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BL32" sheetId="1" state="visible" r:id="rId2"/>
  </sheets>
  <definedNames>
    <definedName function="false" hidden="false" localSheetId="0" name="_xlnm.Print_Area" vbProcedure="false">TBL32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258">
  <si>
    <t xml:space="preserve">Table 3.2--Returns with Total Income Tax: Total Income Tax as a Percentage of Adjusted Gross Income, by Size of Adjusted Gross Income</t>
  </si>
  <si>
    <t xml:space="preserve">(All figures are estimates based on samples--money amounts are in thousands of dollars)</t>
  </si>
  <si>
    <t xml:space="preserve">Total income tax as a percentage of adjusted gross income</t>
  </si>
  <si>
    <t xml:space="preserve">Total</t>
  </si>
  <si>
    <t xml:space="preserve">Under 5 percent</t>
  </si>
  <si>
    <t xml:space="preserve">5 under 7 percent</t>
  </si>
  <si>
    <t xml:space="preserve">Size of adjusted gross income</t>
  </si>
  <si>
    <t xml:space="preserve"> </t>
  </si>
  <si>
    <t xml:space="preserve">Adjusted</t>
  </si>
  <si>
    <t xml:space="preserve">Number of returns</t>
  </si>
  <si>
    <t xml:space="preserve">gross income</t>
  </si>
  <si>
    <t xml:space="preserve">Total income tax</t>
  </si>
  <si>
    <t xml:space="preserve">less deficit</t>
  </si>
  <si>
    <t xml:space="preserve">All returns</t>
  </si>
  <si>
    <t xml:space="preserve">Under $5,000</t>
  </si>
  <si>
    <t xml:space="preserve">$5,000 under $10,000</t>
  </si>
  <si>
    <t xml:space="preserve">$10,000 under $15,000</t>
  </si>
  <si>
    <t xml:space="preserve">$15,000 under $20,000</t>
  </si>
  <si>
    <t xml:space="preserve">$20,000 under $25,000</t>
  </si>
  <si>
    <t xml:space="preserve">$25,000 under $30,000</t>
  </si>
  <si>
    <t xml:space="preserve">$30,000 under $40,000</t>
  </si>
  <si>
    <t xml:space="preserve">$40,000 under $50,000</t>
  </si>
  <si>
    <t xml:space="preserve">$50,000 under $75,000</t>
  </si>
  <si>
    <t xml:space="preserve">$75,000 under $100,000</t>
  </si>
  <si>
    <t xml:space="preserve">$100,000 under $200,000</t>
  </si>
  <si>
    <t xml:space="preserve">$200,000 or more</t>
  </si>
  <si>
    <t xml:space="preserve">Joint returns</t>
  </si>
  <si>
    <t xml:space="preserve">-</t>
  </si>
  <si>
    <t xml:space="preserve">*1,359</t>
  </si>
  <si>
    <t xml:space="preserve">*12,924</t>
  </si>
  <si>
    <t xml:space="preserve">*6,149</t>
  </si>
  <si>
    <t xml:space="preserve">*972</t>
  </si>
  <si>
    <t xml:space="preserve">*9,257</t>
  </si>
  <si>
    <t xml:space="preserve">*204</t>
  </si>
  <si>
    <t xml:space="preserve">Single returns</t>
  </si>
  <si>
    <t xml:space="preserve">*6,858</t>
  </si>
  <si>
    <t xml:space="preserve">*569,252</t>
  </si>
  <si>
    <t xml:space="preserve">*33,422</t>
  </si>
  <si>
    <t xml:space="preserve">    Footnotes at end of table.</t>
  </si>
  <si>
    <t xml:space="preserve">Total income tax as a percentage of adjusted gross income--continued</t>
  </si>
  <si>
    <t xml:space="preserve">7 under 10 percent</t>
  </si>
  <si>
    <t xml:space="preserve">10 under 12 percent</t>
  </si>
  <si>
    <t xml:space="preserve">12 under 15 percent</t>
  </si>
  <si>
    <t xml:space="preserve">*3,763</t>
  </si>
  <si>
    <t xml:space="preserve">*69,846</t>
  </si>
  <si>
    <t xml:space="preserve">*5,708</t>
  </si>
  <si>
    <t xml:space="preserve">*1,982</t>
  </si>
  <si>
    <t xml:space="preserve">*31,076</t>
  </si>
  <si>
    <t xml:space="preserve">*3,879</t>
  </si>
  <si>
    <t xml:space="preserve">*8</t>
  </si>
  <si>
    <t xml:space="preserve">*209</t>
  </si>
  <si>
    <t xml:space="preserve">*22</t>
  </si>
  <si>
    <t xml:space="preserve">*3</t>
  </si>
  <si>
    <t xml:space="preserve">*76</t>
  </si>
  <si>
    <t xml:space="preserve">*10</t>
  </si>
  <si>
    <t xml:space="preserve">*1,164</t>
  </si>
  <si>
    <t xml:space="preserve">*40,575</t>
  </si>
  <si>
    <t xml:space="preserve">*5,930</t>
  </si>
  <si>
    <t xml:space="preserve">*130</t>
  </si>
  <si>
    <t xml:space="preserve">*18</t>
  </si>
  <si>
    <t xml:space="preserve">15 under 17 percent</t>
  </si>
  <si>
    <t xml:space="preserve">17 under 25 percent</t>
  </si>
  <si>
    <t xml:space="preserve">25 under 30 percent</t>
  </si>
  <si>
    <t xml:space="preserve">*6,809</t>
  </si>
  <si>
    <t xml:space="preserve">*27,875</t>
  </si>
  <si>
    <t xml:space="preserve">*7,717</t>
  </si>
  <si>
    <t xml:space="preserve">*7,672</t>
  </si>
  <si>
    <t xml:space="preserve">*48,028</t>
  </si>
  <si>
    <t xml:space="preserve">*12,914</t>
  </si>
  <si>
    <t xml:space="preserve">*1,897</t>
  </si>
  <si>
    <t xml:space="preserve">*22,366</t>
  </si>
  <si>
    <t xml:space="preserve">*3,534</t>
  </si>
  <si>
    <t xml:space="preserve">*982</t>
  </si>
  <si>
    <t xml:space="preserve">*13,594</t>
  </si>
  <si>
    <t xml:space="preserve">*3,423</t>
  </si>
  <si>
    <t xml:space="preserve">*948</t>
  </si>
  <si>
    <t xml:space="preserve">*15,524</t>
  </si>
  <si>
    <t xml:space="preserve">*3,949</t>
  </si>
  <si>
    <t xml:space="preserve">*22,691</t>
  </si>
  <si>
    <t xml:space="preserve">*6,295</t>
  </si>
  <si>
    <t xml:space="preserve">*4,003</t>
  </si>
  <si>
    <t xml:space="preserve">*117,521</t>
  </si>
  <si>
    <t xml:space="preserve">*18,069</t>
  </si>
  <si>
    <t xml:space="preserve">*6,724</t>
  </si>
  <si>
    <t xml:space="preserve">*179,573</t>
  </si>
  <si>
    <t xml:space="preserve">*35,996</t>
  </si>
  <si>
    <t xml:space="preserve">*25,549</t>
  </si>
  <si>
    <t xml:space="preserve">*6,530</t>
  </si>
  <si>
    <t xml:space="preserve">*2,250</t>
  </si>
  <si>
    <t xml:space="preserve">*81,620</t>
  </si>
  <si>
    <t xml:space="preserve">*21,289</t>
  </si>
  <si>
    <t xml:space="preserve">*40</t>
  </si>
  <si>
    <t xml:space="preserve">*1,642</t>
  </si>
  <si>
    <t xml:space="preserve">*422</t>
  </si>
  <si>
    <t xml:space="preserve">*355</t>
  </si>
  <si>
    <t xml:space="preserve">*20,147</t>
  </si>
  <si>
    <t xml:space="preserve">*5,522</t>
  </si>
  <si>
    <t xml:space="preserve">*1,011</t>
  </si>
  <si>
    <t xml:space="preserve">*88,551</t>
  </si>
  <si>
    <t xml:space="preserve">*23,513</t>
  </si>
  <si>
    <t xml:space="preserve">*230</t>
  </si>
  <si>
    <t xml:space="preserve">*1,103</t>
  </si>
  <si>
    <t xml:space="preserve">*171</t>
  </si>
  <si>
    <t xml:space="preserve">*29</t>
  </si>
  <si>
    <t xml:space="preserve">*6</t>
  </si>
  <si>
    <t xml:space="preserve">*45</t>
  </si>
  <si>
    <t xml:space="preserve">*866</t>
  </si>
  <si>
    <t xml:space="preserve">*213</t>
  </si>
  <si>
    <t xml:space="preserve">*27,303</t>
  </si>
  <si>
    <t xml:space="preserve">*6,477</t>
  </si>
  <si>
    <t xml:space="preserve">*534</t>
  </si>
  <si>
    <t xml:space="preserve">*18,316</t>
  </si>
  <si>
    <t xml:space="preserve">*4,139</t>
  </si>
  <si>
    <t xml:space="preserve">*87</t>
  </si>
  <si>
    <t xml:space="preserve">*4,030</t>
  </si>
  <si>
    <t xml:space="preserve">*827</t>
  </si>
  <si>
    <t xml:space="preserve">*12</t>
  </si>
  <si>
    <t xml:space="preserve">*740</t>
  </si>
  <si>
    <t xml:space="preserve">*215</t>
  </si>
  <si>
    <t xml:space="preserve">*6,714</t>
  </si>
  <si>
    <t xml:space="preserve">*146,794</t>
  </si>
  <si>
    <t xml:space="preserve">*31,490</t>
  </si>
  <si>
    <t xml:space="preserve">*1,073</t>
  </si>
  <si>
    <t xml:space="preserve">*30,640</t>
  </si>
  <si>
    <t xml:space="preserve">*4,739</t>
  </si>
  <si>
    <t xml:space="preserve">*2,019</t>
  </si>
  <si>
    <t xml:space="preserve">*77,406</t>
  </si>
  <si>
    <t xml:space="preserve">*12,287</t>
  </si>
  <si>
    <t xml:space="preserve">*6,938</t>
  </si>
  <si>
    <t xml:space="preserve">*233,032</t>
  </si>
  <si>
    <t xml:space="preserve">*47,579</t>
  </si>
  <si>
    <t xml:space="preserve">*343</t>
  </si>
  <si>
    <t xml:space="preserve">*19,407</t>
  </si>
  <si>
    <t xml:space="preserve">*5,306</t>
  </si>
  <si>
    <t xml:space="preserve">30 under 50 percent</t>
  </si>
  <si>
    <t xml:space="preserve">50 under 100 percent</t>
  </si>
  <si>
    <t xml:space="preserve">100 percent or more</t>
  </si>
  <si>
    <t xml:space="preserve">*7</t>
  </si>
  <si>
    <t xml:space="preserve">*17</t>
  </si>
  <si>
    <t xml:space="preserve">*387</t>
  </si>
  <si>
    <t xml:space="preserve">*872</t>
  </si>
  <si>
    <t xml:space="preserve">*607</t>
  </si>
  <si>
    <t xml:space="preserve">*8,714</t>
  </si>
  <si>
    <t xml:space="preserve">*72,130</t>
  </si>
  <si>
    <t xml:space="preserve">*23,939</t>
  </si>
  <si>
    <t xml:space="preserve">*16</t>
  </si>
  <si>
    <t xml:space="preserve">*146</t>
  </si>
  <si>
    <t xml:space="preserve">*105</t>
  </si>
  <si>
    <t xml:space="preserve">*367</t>
  </si>
  <si>
    <t xml:space="preserve">*3,493</t>
  </si>
  <si>
    <t xml:space="preserve">*5,834</t>
  </si>
  <si>
    <t xml:space="preserve">*2,848</t>
  </si>
  <si>
    <t xml:space="preserve">*36,601</t>
  </si>
  <si>
    <t xml:space="preserve">*12,376</t>
  </si>
  <si>
    <t xml:space="preserve">*557</t>
  </si>
  <si>
    <t xml:space="preserve">*539</t>
  </si>
  <si>
    <t xml:space="preserve">*36</t>
  </si>
  <si>
    <t xml:space="preserve">*63</t>
  </si>
  <si>
    <t xml:space="preserve">*956</t>
  </si>
  <si>
    <t xml:space="preserve">*16,369</t>
  </si>
  <si>
    <t xml:space="preserve">*5,987</t>
  </si>
  <si>
    <t xml:space="preserve">†</t>
  </si>
  <si>
    <t xml:space="preserve">*1,926</t>
  </si>
  <si>
    <t xml:space="preserve">*43,270</t>
  </si>
  <si>
    <t xml:space="preserve">*15,505</t>
  </si>
  <si>
    <t xml:space="preserve">*43</t>
  </si>
  <si>
    <t xml:space="preserve">*960</t>
  </si>
  <si>
    <t xml:space="preserve">*734</t>
  </si>
  <si>
    <t xml:space="preserve">*26,699</t>
  </si>
  <si>
    <t xml:space="preserve">*9,052</t>
  </si>
  <si>
    <t xml:space="preserve">*106</t>
  </si>
  <si>
    <t xml:space="preserve">*35</t>
  </si>
  <si>
    <t xml:space="preserve">*2,724</t>
  </si>
  <si>
    <t xml:space="preserve">*93,889</t>
  </si>
  <si>
    <t xml:space="preserve">*58,242</t>
  </si>
  <si>
    <t xml:space="preserve">*564</t>
  </si>
  <si>
    <t xml:space="preserve">*1,574</t>
  </si>
  <si>
    <t xml:space="preserve">*1,124</t>
  </si>
  <si>
    <t xml:space="preserve">*52,617</t>
  </si>
  <si>
    <t xml:space="preserve">*16,614</t>
  </si>
  <si>
    <t xml:space="preserve">*388</t>
  </si>
  <si>
    <t xml:space="preserve">*272</t>
  </si>
  <si>
    <t xml:space="preserve">*336</t>
  </si>
  <si>
    <t xml:space="preserve">*514</t>
  </si>
  <si>
    <t xml:space="preserve">*1,053</t>
  </si>
  <si>
    <t xml:space="preserve">*75,637</t>
  </si>
  <si>
    <t xml:space="preserve">*36,806</t>
  </si>
  <si>
    <t xml:space="preserve">*270</t>
  </si>
  <si>
    <t xml:space="preserve">*17,605</t>
  </si>
  <si>
    <t xml:space="preserve">*9,421</t>
  </si>
  <si>
    <t xml:space="preserve">*214</t>
  </si>
  <si>
    <t xml:space="preserve">*784</t>
  </si>
  <si>
    <t xml:space="preserve">*1,200</t>
  </si>
  <si>
    <t xml:space="preserve">*106,818</t>
  </si>
  <si>
    <t xml:space="preserve">*37,215</t>
  </si>
  <si>
    <t xml:space="preserve">*32</t>
  </si>
  <si>
    <t xml:space="preserve">*2,875</t>
  </si>
  <si>
    <t xml:space="preserve">*2,251</t>
  </si>
  <si>
    <t xml:space="preserve">*344</t>
  </si>
  <si>
    <t xml:space="preserve">*750</t>
  </si>
  <si>
    <t xml:space="preserve">*502</t>
  </si>
  <si>
    <t xml:space="preserve">*34</t>
  </si>
  <si>
    <t xml:space="preserve">*137</t>
  </si>
  <si>
    <t xml:space="preserve">*49</t>
  </si>
  <si>
    <t xml:space="preserve">*2,716</t>
  </si>
  <si>
    <t xml:space="preserve">*93,616</t>
  </si>
  <si>
    <t xml:space="preserve">*58,088</t>
  </si>
  <si>
    <t xml:space="preserve">*259</t>
  </si>
  <si>
    <t xml:space="preserve">*284</t>
  </si>
  <si>
    <t xml:space="preserve">*196</t>
  </si>
  <si>
    <t xml:space="preserve">*9,121</t>
  </si>
  <si>
    <t xml:space="preserve">*2,999</t>
  </si>
  <si>
    <t xml:space="preserve">*295</t>
  </si>
  <si>
    <t xml:space="preserve">*410</t>
  </si>
  <si>
    <t xml:space="preserve">*72,704</t>
  </si>
  <si>
    <t xml:space="preserve">*35,479</t>
  </si>
  <si>
    <t xml:space="preserve">*151</t>
  </si>
  <si>
    <t xml:space="preserve">*9,399</t>
  </si>
  <si>
    <t xml:space="preserve">*4,900</t>
  </si>
  <si>
    <t xml:space="preserve">*1,197</t>
  </si>
  <si>
    <t xml:space="preserve">*106,547</t>
  </si>
  <si>
    <t xml:space="preserve">*37,107</t>
  </si>
  <si>
    <t xml:space="preserve">*21</t>
  </si>
  <si>
    <t xml:space="preserve">*1,970</t>
  </si>
  <si>
    <t xml:space="preserve">*1,595</t>
  </si>
  <si>
    <t xml:space="preserve">*1,346</t>
  </si>
  <si>
    <t xml:space="preserve">*163,641</t>
  </si>
  <si>
    <t xml:space="preserve">*240,121</t>
  </si>
  <si>
    <t xml:space="preserve">*42</t>
  </si>
  <si>
    <t xml:space="preserve">*122</t>
  </si>
  <si>
    <t xml:space="preserve">*2,845</t>
  </si>
  <si>
    <t xml:space="preserve">*36,567</t>
  </si>
  <si>
    <t xml:space="preserve">*12,364</t>
  </si>
  <si>
    <t xml:space="preserve">*16,232</t>
  </si>
  <si>
    <t xml:space="preserve">*5,938</t>
  </si>
  <si>
    <t xml:space="preserve">*899</t>
  </si>
  <si>
    <t xml:space="preserve">*690</t>
  </si>
  <si>
    <t xml:space="preserve">*174</t>
  </si>
  <si>
    <t xml:space="preserve">*91</t>
  </si>
  <si>
    <t xml:space="preserve">*928</t>
  </si>
  <si>
    <t xml:space="preserve">*43,496</t>
  </si>
  <si>
    <t xml:space="preserve">*13,615</t>
  </si>
  <si>
    <t xml:space="preserve">*2,933</t>
  </si>
  <si>
    <t xml:space="preserve">*1,327</t>
  </si>
  <si>
    <t xml:space="preserve">*271</t>
  </si>
  <si>
    <t xml:space="preserve">*108</t>
  </si>
  <si>
    <t xml:space="preserve">*160</t>
  </si>
  <si>
    <t xml:space="preserve">*22,432</t>
  </si>
  <si>
    <t xml:space="preserve">*11,800</t>
  </si>
  <si>
    <t xml:space="preserve">*349</t>
  </si>
  <si>
    <t xml:space="preserve">*54,025</t>
  </si>
  <si>
    <t xml:space="preserve">*77,522</t>
  </si>
  <si>
    <t xml:space="preserve">*401</t>
  </si>
  <si>
    <t xml:space="preserve">*166,740</t>
  </si>
  <si>
    <t xml:space="preserve">*987,093</t>
  </si>
  <si>
    <t xml:space="preserve">    * Estimate should be used with caution due to the small number of sample returns on which it is based.</t>
  </si>
  <si>
    <t xml:space="preserve">    † Data deleted to avoid disclosure of information for specific taxpayers.  Deleted data are included in appropriate totals.</t>
  </si>
  <si>
    <t xml:space="preserve">    NOTE: Detail may not add to totals because of rounding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;\(0\);;"/>
    <numFmt numFmtId="167" formatCode="@*."/>
    <numFmt numFmtId="168" formatCode="#,##0&quot;         &quot;;\-#,##0&quot;         &quot;;;@&quot;         &quot;"/>
    <numFmt numFmtId="169" formatCode="#,##0&quot;       &quot;;\-#,##0&quot;       &quot;;;@&quot;       &quot;"/>
    <numFmt numFmtId="170" formatCode="#,##0&quot;        &quot;;\-#,##0&quot;        &quot;;;@&quot;        &quot;"/>
    <numFmt numFmtId="171" formatCode="#,##0&quot;           &quot;;\-#,##0&quot;           &quot;;;@&quot;           &quot;"/>
    <numFmt numFmtId="172" formatCode="#,##0&quot;            &quot;;\-#,##0&quot;            &quot;;;@&quot;            &quot;"/>
    <numFmt numFmtId="173" formatCode="#,##0&quot;             &quot;;\-#,##0&quot;             &quot;;;@&quot;             &quot;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b val="true"/>
      <sz val="10"/>
      <name val="Arial"/>
      <family val="0"/>
    </font>
    <font>
      <b val="true"/>
      <sz val="6"/>
      <name val="Arial"/>
      <family val="0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3"/>
  <sheetViews>
    <sheetView showFormulas="false" showGridLines="true" showRowColHeaders="true" showZeros="true" rightToLeft="false" tabSelected="true" showOutlineSymbols="true" defaultGridColor="true" view="normal" topLeftCell="B163" colorId="64" zoomScale="100" zoomScaleNormal="100" zoomScalePageLayoutView="100" workbookViewId="0">
      <selection pane="topLeft" activeCell="G215" activeCellId="0" sqref="G215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25.7"/>
    <col collapsed="false" customWidth="true" hidden="false" outlineLevel="0" max="10" min="2" style="1" width="13.7"/>
    <col collapsed="false" customWidth="true" hidden="false" outlineLevel="0" max="12" min="11" style="1" width="10.28"/>
    <col collapsed="false" customWidth="false" hidden="false" outlineLevel="0" max="257" min="13" style="1" width="9.13"/>
  </cols>
  <sheetData>
    <row r="1" customFormat="false" ht="12.95" hidden="false" customHeight="true" outlineLevel="0" collapsed="false">
      <c r="A1" s="2" t="s">
        <v>0</v>
      </c>
    </row>
    <row r="2" customFormat="false" ht="12.95" hidden="false" customHeight="true" outlineLevel="0" collapsed="false">
      <c r="A2" s="3" t="s">
        <v>1</v>
      </c>
    </row>
    <row r="3" s="4" customFormat="true" ht="14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</row>
    <row r="4" s="11" customFormat="true" ht="14.1" hidden="false" customHeight="true" outlineLevel="0" collapsed="false">
      <c r="A4" s="6"/>
      <c r="B4" s="7"/>
      <c r="C4" s="8" t="s">
        <v>3</v>
      </c>
      <c r="D4" s="9"/>
      <c r="E4" s="10"/>
      <c r="F4" s="9" t="s">
        <v>4</v>
      </c>
      <c r="G4" s="9"/>
      <c r="H4" s="10"/>
      <c r="I4" s="9" t="s">
        <v>5</v>
      </c>
      <c r="J4" s="9"/>
    </row>
    <row r="5" customFormat="false" ht="14.1" hidden="false" customHeight="true" outlineLevel="0" collapsed="false">
      <c r="A5" s="12" t="s">
        <v>6</v>
      </c>
      <c r="B5" s="13" t="s">
        <v>7</v>
      </c>
      <c r="C5" s="13" t="s">
        <v>8</v>
      </c>
      <c r="D5" s="13"/>
      <c r="E5" s="13" t="s">
        <v>7</v>
      </c>
      <c r="F5" s="13" t="s">
        <v>8</v>
      </c>
      <c r="G5" s="13"/>
      <c r="H5" s="13" t="s">
        <v>7</v>
      </c>
      <c r="I5" s="13" t="s">
        <v>8</v>
      </c>
      <c r="J5" s="13"/>
    </row>
    <row r="6" s="15" customFormat="true" ht="9.95" hidden="false" customHeight="true" outlineLevel="0" collapsed="false">
      <c r="A6" s="0"/>
      <c r="B6" s="14" t="s">
        <v>9</v>
      </c>
      <c r="C6" s="14" t="s">
        <v>10</v>
      </c>
      <c r="D6" s="14" t="s">
        <v>11</v>
      </c>
      <c r="E6" s="14" t="s">
        <v>9</v>
      </c>
      <c r="F6" s="14" t="s">
        <v>10</v>
      </c>
      <c r="G6" s="14" t="s">
        <v>11</v>
      </c>
      <c r="H6" s="14" t="s">
        <v>9</v>
      </c>
      <c r="I6" s="14" t="s">
        <v>10</v>
      </c>
      <c r="J6" s="14" t="s">
        <v>11</v>
      </c>
    </row>
    <row r="7" customFormat="false" ht="14.1" hidden="false" customHeight="true" outlineLevel="0" collapsed="false">
      <c r="A7" s="16"/>
      <c r="B7" s="13" t="s">
        <v>7</v>
      </c>
      <c r="C7" s="17" t="s">
        <v>12</v>
      </c>
      <c r="D7" s="13"/>
      <c r="E7" s="13" t="s">
        <v>7</v>
      </c>
      <c r="F7" s="17" t="s">
        <v>12</v>
      </c>
      <c r="G7" s="13"/>
      <c r="H7" s="13" t="s">
        <v>7</v>
      </c>
      <c r="I7" s="17" t="s">
        <v>12</v>
      </c>
      <c r="J7" s="13"/>
    </row>
    <row r="8" customFormat="false" ht="14.1" hidden="false" customHeight="true" outlineLevel="0" collapsed="false">
      <c r="B8" s="18" t="n">
        <v>-1</v>
      </c>
      <c r="C8" s="18" t="n">
        <v>-2</v>
      </c>
      <c r="D8" s="18" t="n">
        <v>-3</v>
      </c>
      <c r="E8" s="18" t="n">
        <v>-4</v>
      </c>
      <c r="F8" s="18" t="n">
        <v>-5</v>
      </c>
      <c r="G8" s="18" t="n">
        <v>-6</v>
      </c>
      <c r="H8" s="18" t="n">
        <v>-7</v>
      </c>
      <c r="I8" s="18" t="n">
        <v>-8</v>
      </c>
      <c r="J8" s="18" t="n">
        <v>-9</v>
      </c>
    </row>
    <row r="9" s="22" customFormat="true" ht="9" hidden="false" customHeight="true" outlineLevel="0" collapsed="false">
      <c r="A9" s="19" t="s">
        <v>13</v>
      </c>
      <c r="B9" s="20"/>
      <c r="C9" s="20"/>
      <c r="D9" s="20"/>
      <c r="E9" s="20"/>
      <c r="F9" s="20"/>
      <c r="G9" s="20"/>
      <c r="H9" s="21"/>
      <c r="I9" s="21"/>
      <c r="J9" s="21"/>
    </row>
    <row r="10" s="22" customFormat="true" ht="11.1" hidden="false" customHeight="true" outlineLevel="0" collapsed="false">
      <c r="A10" s="23" t="s">
        <v>3</v>
      </c>
      <c r="B10" s="24" t="n">
        <v>96817603</v>
      </c>
      <c r="C10" s="25" t="n">
        <v>6083262832</v>
      </c>
      <c r="D10" s="26" t="n">
        <v>980645201</v>
      </c>
      <c r="E10" s="24" t="n">
        <v>16397149</v>
      </c>
      <c r="F10" s="26" t="n">
        <v>367128104</v>
      </c>
      <c r="G10" s="24" t="n">
        <v>10912010</v>
      </c>
      <c r="H10" s="24" t="n">
        <v>11526076</v>
      </c>
      <c r="I10" s="26" t="n">
        <v>352159851</v>
      </c>
      <c r="J10" s="24" t="n">
        <v>21446514</v>
      </c>
    </row>
    <row r="11" customFormat="false" ht="9" hidden="false" customHeight="true" outlineLevel="0" collapsed="false">
      <c r="A11" s="27" t="s">
        <v>14</v>
      </c>
      <c r="B11" s="28" t="n">
        <v>2305658</v>
      </c>
      <c r="C11" s="29" t="n">
        <v>1316511</v>
      </c>
      <c r="D11" s="30" t="n">
        <v>462971</v>
      </c>
      <c r="E11" s="28" t="n">
        <v>1344203</v>
      </c>
      <c r="F11" s="30" t="n">
        <v>4353835</v>
      </c>
      <c r="G11" s="28" t="n">
        <v>61925</v>
      </c>
      <c r="H11" s="28" t="n">
        <v>253568</v>
      </c>
      <c r="I11" s="30" t="n">
        <v>524800</v>
      </c>
      <c r="J11" s="28" t="n">
        <v>31794</v>
      </c>
    </row>
    <row r="12" customFormat="false" ht="9" hidden="false" customHeight="true" outlineLevel="0" collapsed="false">
      <c r="A12" s="27" t="s">
        <v>15</v>
      </c>
      <c r="B12" s="28" t="n">
        <v>5531503</v>
      </c>
      <c r="C12" s="29" t="n">
        <v>43017821</v>
      </c>
      <c r="D12" s="30" t="n">
        <v>1891860</v>
      </c>
      <c r="E12" s="28" t="n">
        <v>3659073</v>
      </c>
      <c r="F12" s="30" t="n">
        <v>28387151</v>
      </c>
      <c r="G12" s="28" t="n">
        <v>716643</v>
      </c>
      <c r="H12" s="28" t="n">
        <v>932127</v>
      </c>
      <c r="I12" s="30" t="n">
        <v>6893285</v>
      </c>
      <c r="J12" s="28" t="n">
        <v>414281</v>
      </c>
    </row>
    <row r="13" customFormat="false" ht="9" hidden="false" customHeight="true" outlineLevel="0" collapsed="false">
      <c r="A13" s="27" t="s">
        <v>16</v>
      </c>
      <c r="B13" s="28" t="n">
        <v>6927830</v>
      </c>
      <c r="C13" s="29" t="n">
        <v>87027009</v>
      </c>
      <c r="D13" s="30" t="n">
        <v>5172606</v>
      </c>
      <c r="E13" s="28" t="n">
        <v>2160740</v>
      </c>
      <c r="F13" s="30" t="n">
        <v>25672488</v>
      </c>
      <c r="G13" s="28" t="n">
        <v>792016</v>
      </c>
      <c r="H13" s="28" t="n">
        <v>2653523</v>
      </c>
      <c r="I13" s="30" t="n">
        <v>33204501</v>
      </c>
      <c r="J13" s="28" t="n">
        <v>2012060</v>
      </c>
    </row>
    <row r="14" customFormat="false" ht="9" hidden="false" customHeight="true" outlineLevel="0" collapsed="false">
      <c r="A14" s="27" t="s">
        <v>17</v>
      </c>
      <c r="B14" s="28" t="n">
        <v>7548195</v>
      </c>
      <c r="C14" s="29" t="n">
        <v>132010889</v>
      </c>
      <c r="D14" s="30" t="n">
        <v>9235884</v>
      </c>
      <c r="E14" s="28" t="n">
        <v>1978783</v>
      </c>
      <c r="F14" s="30" t="n">
        <v>34564069</v>
      </c>
      <c r="G14" s="28" t="n">
        <v>947770</v>
      </c>
      <c r="H14" s="28" t="n">
        <v>650519</v>
      </c>
      <c r="I14" s="30" t="n">
        <v>11251700</v>
      </c>
      <c r="J14" s="28" t="n">
        <v>675594</v>
      </c>
    </row>
    <row r="15" customFormat="false" ht="9" hidden="false" customHeight="true" outlineLevel="0" collapsed="false">
      <c r="A15" s="27" t="s">
        <v>18</v>
      </c>
      <c r="B15" s="28" t="n">
        <v>7565852</v>
      </c>
      <c r="C15" s="29" t="n">
        <v>170489560</v>
      </c>
      <c r="D15" s="30" t="n">
        <v>13131415</v>
      </c>
      <c r="E15" s="28" t="n">
        <v>1637428</v>
      </c>
      <c r="F15" s="30" t="n">
        <v>36838162</v>
      </c>
      <c r="G15" s="28" t="n">
        <v>994312</v>
      </c>
      <c r="H15" s="28" t="n">
        <v>1258647</v>
      </c>
      <c r="I15" s="30" t="n">
        <v>28469088</v>
      </c>
      <c r="J15" s="28" t="n">
        <v>1697156</v>
      </c>
    </row>
    <row r="16" customFormat="false" ht="9" hidden="false" customHeight="true" outlineLevel="0" collapsed="false">
      <c r="A16" s="27" t="s">
        <v>19</v>
      </c>
      <c r="B16" s="28" t="n">
        <v>7297191</v>
      </c>
      <c r="C16" s="29" t="n">
        <v>200412591</v>
      </c>
      <c r="D16" s="30" t="n">
        <v>16401405</v>
      </c>
      <c r="E16" s="28" t="n">
        <v>1361478</v>
      </c>
      <c r="F16" s="30" t="n">
        <v>37323256</v>
      </c>
      <c r="G16" s="28" t="n">
        <v>1060169</v>
      </c>
      <c r="H16" s="28" t="n">
        <v>968082</v>
      </c>
      <c r="I16" s="30" t="n">
        <v>26515322</v>
      </c>
      <c r="J16" s="28" t="n">
        <v>1631735</v>
      </c>
    </row>
    <row r="17" customFormat="false" ht="9" hidden="false" customHeight="true" outlineLevel="0" collapsed="false">
      <c r="A17" s="27" t="s">
        <v>20</v>
      </c>
      <c r="B17" s="28" t="n">
        <v>13002482</v>
      </c>
      <c r="C17" s="29" t="n">
        <v>452426449</v>
      </c>
      <c r="D17" s="30" t="n">
        <v>40229243</v>
      </c>
      <c r="E17" s="28" t="n">
        <v>2037825</v>
      </c>
      <c r="F17" s="30" t="n">
        <v>70379403</v>
      </c>
      <c r="G17" s="28" t="n">
        <v>2050274</v>
      </c>
      <c r="H17" s="28" t="n">
        <v>1499234</v>
      </c>
      <c r="I17" s="30" t="n">
        <v>52333570</v>
      </c>
      <c r="J17" s="28" t="n">
        <v>3170442</v>
      </c>
    </row>
    <row r="18" customFormat="false" ht="9" hidden="false" customHeight="true" outlineLevel="0" collapsed="false">
      <c r="A18" s="27" t="s">
        <v>21</v>
      </c>
      <c r="B18" s="28" t="n">
        <v>10250253</v>
      </c>
      <c r="C18" s="29" t="n">
        <v>458466240</v>
      </c>
      <c r="D18" s="30" t="n">
        <v>45739387</v>
      </c>
      <c r="E18" s="28" t="n">
        <v>1149901</v>
      </c>
      <c r="F18" s="30" t="n">
        <v>50957292</v>
      </c>
      <c r="G18" s="28" t="n">
        <v>1657564</v>
      </c>
      <c r="H18" s="28" t="n">
        <v>1262372</v>
      </c>
      <c r="I18" s="30" t="n">
        <v>56616424</v>
      </c>
      <c r="J18" s="28" t="n">
        <v>3444383</v>
      </c>
    </row>
    <row r="19" customFormat="false" ht="9" hidden="false" customHeight="true" outlineLevel="0" collapsed="false">
      <c r="A19" s="27" t="s">
        <v>22</v>
      </c>
      <c r="B19" s="28" t="n">
        <v>16960863</v>
      </c>
      <c r="C19" s="29" t="n">
        <v>1037954556</v>
      </c>
      <c r="D19" s="30" t="n">
        <v>115745997</v>
      </c>
      <c r="E19" s="28" t="n">
        <v>854964</v>
      </c>
      <c r="F19" s="30" t="n">
        <v>50468477</v>
      </c>
      <c r="G19" s="28" t="n">
        <v>1753894</v>
      </c>
      <c r="H19" s="28" t="n">
        <v>1687157</v>
      </c>
      <c r="I19" s="30" t="n">
        <v>101246307</v>
      </c>
      <c r="J19" s="28" t="n">
        <v>6216061</v>
      </c>
    </row>
    <row r="20" customFormat="false" ht="9" hidden="false" customHeight="true" outlineLevel="0" collapsed="false">
      <c r="A20" s="27" t="s">
        <v>23</v>
      </c>
      <c r="B20" s="28" t="n">
        <v>8580658</v>
      </c>
      <c r="C20" s="29" t="n">
        <v>736074937</v>
      </c>
      <c r="D20" s="30" t="n">
        <v>99803213</v>
      </c>
      <c r="E20" s="28" t="n">
        <v>144653</v>
      </c>
      <c r="F20" s="30" t="n">
        <v>11905413</v>
      </c>
      <c r="G20" s="28" t="n">
        <v>445461</v>
      </c>
      <c r="H20" s="28" t="n">
        <v>306667</v>
      </c>
      <c r="I20" s="30" t="n">
        <v>25406219</v>
      </c>
      <c r="J20" s="28" t="n">
        <v>1569010</v>
      </c>
    </row>
    <row r="21" customFormat="false" ht="9" hidden="false" customHeight="true" outlineLevel="0" collapsed="false">
      <c r="A21" s="27" t="s">
        <v>24</v>
      </c>
      <c r="B21" s="28" t="n">
        <v>8077869</v>
      </c>
      <c r="C21" s="29" t="n">
        <v>1065628822</v>
      </c>
      <c r="D21" s="30" t="n">
        <v>184034909</v>
      </c>
      <c r="E21" s="28" t="n">
        <v>52140</v>
      </c>
      <c r="F21" s="30" t="n">
        <v>6465597</v>
      </c>
      <c r="G21" s="28" t="n">
        <v>185770</v>
      </c>
      <c r="H21" s="28" t="n">
        <v>48126</v>
      </c>
      <c r="I21" s="30" t="n">
        <v>5960451</v>
      </c>
      <c r="J21" s="28" t="n">
        <v>358553</v>
      </c>
    </row>
    <row r="22" customFormat="false" ht="9" hidden="false" customHeight="true" outlineLevel="0" collapsed="false">
      <c r="A22" s="27" t="s">
        <v>25</v>
      </c>
      <c r="B22" s="28" t="n">
        <v>2769249</v>
      </c>
      <c r="C22" s="29" t="n">
        <v>1698437447</v>
      </c>
      <c r="D22" s="30" t="n">
        <v>448796311</v>
      </c>
      <c r="E22" s="28" t="n">
        <v>15962</v>
      </c>
      <c r="F22" s="30" t="n">
        <v>9812960</v>
      </c>
      <c r="G22" s="28" t="n">
        <v>246212</v>
      </c>
      <c r="H22" s="28" t="n">
        <v>6052</v>
      </c>
      <c r="I22" s="30" t="n">
        <v>3738184</v>
      </c>
      <c r="J22" s="28" t="n">
        <v>225445</v>
      </c>
    </row>
    <row r="23" s="22" customFormat="true" ht="12.95" hidden="false" customHeight="true" outlineLevel="0" collapsed="false">
      <c r="A23" s="19" t="s">
        <v>26</v>
      </c>
      <c r="B23" s="24"/>
      <c r="C23" s="25"/>
      <c r="D23" s="26"/>
      <c r="E23" s="24"/>
      <c r="F23" s="26"/>
      <c r="G23" s="24"/>
      <c r="H23" s="24"/>
      <c r="I23" s="26"/>
      <c r="J23" s="24"/>
    </row>
    <row r="24" s="22" customFormat="true" ht="11.1" hidden="false" customHeight="true" outlineLevel="0" collapsed="false">
      <c r="A24" s="23" t="s">
        <v>3</v>
      </c>
      <c r="B24" s="24" t="n">
        <v>42767500</v>
      </c>
      <c r="C24" s="25" t="n">
        <v>4157386748</v>
      </c>
      <c r="D24" s="26" t="n">
        <v>704722452</v>
      </c>
      <c r="E24" s="24" t="n">
        <v>6291943</v>
      </c>
      <c r="F24" s="26" t="n">
        <v>220434004</v>
      </c>
      <c r="G24" s="24" t="n">
        <v>6767049</v>
      </c>
      <c r="H24" s="24" t="n">
        <v>5037002</v>
      </c>
      <c r="I24" s="26" t="n">
        <v>232112726</v>
      </c>
      <c r="J24" s="24" t="n">
        <v>14127878</v>
      </c>
    </row>
    <row r="25" customFormat="false" ht="9" hidden="false" customHeight="true" outlineLevel="0" collapsed="false">
      <c r="A25" s="27" t="s">
        <v>14</v>
      </c>
      <c r="B25" s="28" t="n">
        <v>2775</v>
      </c>
      <c r="C25" s="29" t="n">
        <v>-3839119</v>
      </c>
      <c r="D25" s="30" t="n">
        <v>63450</v>
      </c>
      <c r="E25" s="28" t="s">
        <v>27</v>
      </c>
      <c r="F25" s="30" t="s">
        <v>27</v>
      </c>
      <c r="G25" s="28" t="s">
        <v>27</v>
      </c>
      <c r="H25" s="28" t="s">
        <v>27</v>
      </c>
      <c r="I25" s="30" t="s">
        <v>27</v>
      </c>
      <c r="J25" s="28" t="s">
        <v>27</v>
      </c>
    </row>
    <row r="26" customFormat="false" ht="9" hidden="false" customHeight="true" outlineLevel="0" collapsed="false">
      <c r="A26" s="27" t="s">
        <v>15</v>
      </c>
      <c r="B26" s="28" t="s">
        <v>28</v>
      </c>
      <c r="C26" s="29" t="s">
        <v>29</v>
      </c>
      <c r="D26" s="30" t="s">
        <v>30</v>
      </c>
      <c r="E26" s="28" t="s">
        <v>31</v>
      </c>
      <c r="F26" s="30" t="s">
        <v>32</v>
      </c>
      <c r="G26" s="28" t="s">
        <v>33</v>
      </c>
      <c r="H26" s="28" t="s">
        <v>27</v>
      </c>
      <c r="I26" s="30" t="s">
        <v>27</v>
      </c>
      <c r="J26" s="28" t="s">
        <v>27</v>
      </c>
    </row>
    <row r="27" customFormat="false" ht="9" hidden="false" customHeight="true" outlineLevel="0" collapsed="false">
      <c r="A27" s="27" t="s">
        <v>16</v>
      </c>
      <c r="B27" s="28" t="n">
        <v>251158</v>
      </c>
      <c r="C27" s="29" t="n">
        <v>3558825</v>
      </c>
      <c r="D27" s="30" t="n">
        <v>31828</v>
      </c>
      <c r="E27" s="28" t="n">
        <v>251107</v>
      </c>
      <c r="F27" s="30" t="n">
        <v>3558198</v>
      </c>
      <c r="G27" s="28" t="n">
        <v>31214</v>
      </c>
      <c r="H27" s="28" t="s">
        <v>27</v>
      </c>
      <c r="I27" s="30" t="s">
        <v>27</v>
      </c>
      <c r="J27" s="28" t="s">
        <v>27</v>
      </c>
    </row>
    <row r="28" customFormat="false" ht="9" hidden="false" customHeight="true" outlineLevel="0" collapsed="false">
      <c r="A28" s="27" t="s">
        <v>17</v>
      </c>
      <c r="B28" s="28" t="n">
        <v>1381021</v>
      </c>
      <c r="C28" s="29" t="n">
        <v>24288568</v>
      </c>
      <c r="D28" s="30" t="n">
        <v>683331</v>
      </c>
      <c r="E28" s="28" t="n">
        <v>1324219</v>
      </c>
      <c r="F28" s="30" t="n">
        <v>23182144</v>
      </c>
      <c r="G28" s="28" t="n">
        <v>621767</v>
      </c>
      <c r="H28" s="28" t="n">
        <v>51003</v>
      </c>
      <c r="I28" s="30" t="n">
        <v>1004482</v>
      </c>
      <c r="J28" s="28" t="n">
        <v>51673</v>
      </c>
    </row>
    <row r="29" customFormat="false" ht="9" hidden="false" customHeight="true" outlineLevel="0" collapsed="false">
      <c r="A29" s="27" t="s">
        <v>18</v>
      </c>
      <c r="B29" s="28" t="n">
        <v>1581282</v>
      </c>
      <c r="C29" s="29" t="n">
        <v>35671744</v>
      </c>
      <c r="D29" s="30" t="n">
        <v>1672477</v>
      </c>
      <c r="E29" s="28" t="n">
        <v>726878</v>
      </c>
      <c r="F29" s="30" t="n">
        <v>16120314</v>
      </c>
      <c r="G29" s="28" t="n">
        <v>489660</v>
      </c>
      <c r="H29" s="28" t="n">
        <v>782916</v>
      </c>
      <c r="I29" s="30" t="n">
        <v>17793135</v>
      </c>
      <c r="J29" s="28" t="n">
        <v>1051399</v>
      </c>
    </row>
    <row r="30" customFormat="false" ht="9" hidden="false" customHeight="true" outlineLevel="0" collapsed="false">
      <c r="A30" s="27" t="s">
        <v>19</v>
      </c>
      <c r="B30" s="28" t="n">
        <v>1814200</v>
      </c>
      <c r="C30" s="29" t="n">
        <v>50040354</v>
      </c>
      <c r="D30" s="30" t="n">
        <v>2790828</v>
      </c>
      <c r="E30" s="28" t="n">
        <v>666599</v>
      </c>
      <c r="F30" s="30" t="n">
        <v>18409879</v>
      </c>
      <c r="G30" s="28" t="n">
        <v>529184</v>
      </c>
      <c r="H30" s="28" t="n">
        <v>433183</v>
      </c>
      <c r="I30" s="30" t="n">
        <v>11814129</v>
      </c>
      <c r="J30" s="28" t="n">
        <v>727039</v>
      </c>
    </row>
    <row r="31" customFormat="false" ht="9" hidden="false" customHeight="true" outlineLevel="0" collapsed="false">
      <c r="A31" s="27" t="s">
        <v>20</v>
      </c>
      <c r="B31" s="28" t="n">
        <v>4620377</v>
      </c>
      <c r="C31" s="29" t="n">
        <v>162685271</v>
      </c>
      <c r="D31" s="30" t="n">
        <v>10549957</v>
      </c>
      <c r="E31" s="28" t="n">
        <v>1412337</v>
      </c>
      <c r="F31" s="30" t="n">
        <v>49144315</v>
      </c>
      <c r="G31" s="28" t="n">
        <v>1385967</v>
      </c>
      <c r="H31" s="28" t="n">
        <v>865417</v>
      </c>
      <c r="I31" s="30" t="n">
        <v>30475781</v>
      </c>
      <c r="J31" s="28" t="n">
        <v>1833303</v>
      </c>
    </row>
    <row r="32" customFormat="false" ht="9" hidden="false" customHeight="true" outlineLevel="0" collapsed="false">
      <c r="A32" s="27" t="s">
        <v>21</v>
      </c>
      <c r="B32" s="28" t="n">
        <v>5233725</v>
      </c>
      <c r="C32" s="29" t="n">
        <v>235355924</v>
      </c>
      <c r="D32" s="30" t="n">
        <v>17960927</v>
      </c>
      <c r="E32" s="28" t="n">
        <v>971335</v>
      </c>
      <c r="F32" s="30" t="n">
        <v>43056521</v>
      </c>
      <c r="G32" s="28" t="n">
        <v>1412134</v>
      </c>
      <c r="H32" s="28" t="n">
        <v>1016006</v>
      </c>
      <c r="I32" s="30" t="n">
        <v>45722025</v>
      </c>
      <c r="J32" s="28" t="n">
        <v>2778003</v>
      </c>
    </row>
    <row r="33" customFormat="false" ht="9" hidden="false" customHeight="true" outlineLevel="0" collapsed="false">
      <c r="A33" s="27" t="s">
        <v>22</v>
      </c>
      <c r="B33" s="28" t="n">
        <v>11633342</v>
      </c>
      <c r="C33" s="29" t="n">
        <v>719485918</v>
      </c>
      <c r="D33" s="30" t="n">
        <v>68290088</v>
      </c>
      <c r="E33" s="28" t="n">
        <v>758988</v>
      </c>
      <c r="F33" s="30" t="n">
        <v>44827773</v>
      </c>
      <c r="G33" s="28" t="n">
        <v>1567178</v>
      </c>
      <c r="H33" s="28" t="n">
        <v>1546844</v>
      </c>
      <c r="I33" s="30" t="n">
        <v>93096214</v>
      </c>
      <c r="J33" s="28" t="n">
        <v>5712002</v>
      </c>
    </row>
    <row r="34" customFormat="false" ht="9" hidden="false" customHeight="true" outlineLevel="0" collapsed="false">
      <c r="A34" s="27" t="s">
        <v>23</v>
      </c>
      <c r="B34" s="28" t="n">
        <v>7040655</v>
      </c>
      <c r="C34" s="29" t="n">
        <v>604689416</v>
      </c>
      <c r="D34" s="30" t="n">
        <v>76574732</v>
      </c>
      <c r="E34" s="28" t="n">
        <v>125382</v>
      </c>
      <c r="F34" s="30" t="n">
        <v>10278553</v>
      </c>
      <c r="G34" s="28" t="n">
        <v>393982</v>
      </c>
      <c r="H34" s="28" t="n">
        <v>295809</v>
      </c>
      <c r="I34" s="30" t="n">
        <v>24502750</v>
      </c>
      <c r="J34" s="28" t="n">
        <v>1514346</v>
      </c>
    </row>
    <row r="35" customFormat="false" ht="9" hidden="false" customHeight="true" outlineLevel="0" collapsed="false">
      <c r="A35" s="27" t="s">
        <v>24</v>
      </c>
      <c r="B35" s="28" t="n">
        <v>6861011</v>
      </c>
      <c r="C35" s="29" t="n">
        <v>906150247</v>
      </c>
      <c r="D35" s="30" t="n">
        <v>151594257</v>
      </c>
      <c r="E35" s="28" t="n">
        <v>42575</v>
      </c>
      <c r="F35" s="30" t="n">
        <v>5207132</v>
      </c>
      <c r="G35" s="28" t="n">
        <v>153527</v>
      </c>
      <c r="H35" s="28" t="n">
        <v>40815</v>
      </c>
      <c r="I35" s="30" t="n">
        <v>4943310</v>
      </c>
      <c r="J35" s="28" t="n">
        <v>295603</v>
      </c>
    </row>
    <row r="36" customFormat="false" ht="9" hidden="false" customHeight="true" outlineLevel="0" collapsed="false">
      <c r="A36" s="27" t="s">
        <v>25</v>
      </c>
      <c r="B36" s="28" t="n">
        <v>2346596</v>
      </c>
      <c r="C36" s="29" t="n">
        <v>1419286674</v>
      </c>
      <c r="D36" s="30" t="n">
        <v>374504428</v>
      </c>
      <c r="E36" s="28" t="n">
        <v>11550</v>
      </c>
      <c r="F36" s="30" t="n">
        <v>6639919</v>
      </c>
      <c r="G36" s="28" t="n">
        <v>182232</v>
      </c>
      <c r="H36" s="28" t="n">
        <v>5011</v>
      </c>
      <c r="I36" s="30" t="n">
        <v>2760901</v>
      </c>
      <c r="J36" s="28" t="n">
        <v>164510</v>
      </c>
    </row>
    <row r="37" s="22" customFormat="true" ht="12.95" hidden="false" customHeight="true" outlineLevel="0" collapsed="false">
      <c r="A37" s="19" t="s">
        <v>34</v>
      </c>
      <c r="B37" s="24"/>
      <c r="C37" s="25"/>
      <c r="D37" s="26"/>
      <c r="E37" s="24"/>
      <c r="F37" s="26"/>
      <c r="G37" s="24"/>
      <c r="H37" s="24"/>
      <c r="I37" s="26"/>
      <c r="J37" s="24"/>
    </row>
    <row r="38" s="22" customFormat="true" ht="11.1" hidden="false" customHeight="true" outlineLevel="0" collapsed="false">
      <c r="A38" s="23" t="s">
        <v>3</v>
      </c>
      <c r="B38" s="24" t="n">
        <v>44320574</v>
      </c>
      <c r="C38" s="25" t="n">
        <v>1486229926</v>
      </c>
      <c r="D38" s="26" t="n">
        <v>221630545</v>
      </c>
      <c r="E38" s="24" t="n">
        <v>7591736</v>
      </c>
      <c r="F38" s="26" t="n">
        <v>80856491</v>
      </c>
      <c r="G38" s="24" t="n">
        <v>2328768</v>
      </c>
      <c r="H38" s="24" t="n">
        <v>4990794</v>
      </c>
      <c r="I38" s="26" t="n">
        <v>72567196</v>
      </c>
      <c r="J38" s="24" t="n">
        <v>4420832</v>
      </c>
    </row>
    <row r="39" customFormat="false" ht="9" hidden="false" customHeight="true" outlineLevel="0" collapsed="false">
      <c r="A39" s="27" t="s">
        <v>14</v>
      </c>
      <c r="B39" s="28" t="n">
        <v>2295674</v>
      </c>
      <c r="C39" s="29" t="n">
        <v>6009533</v>
      </c>
      <c r="D39" s="30" t="n">
        <v>366598</v>
      </c>
      <c r="E39" s="28" t="n">
        <v>1339220</v>
      </c>
      <c r="F39" s="30" t="n">
        <v>4333660</v>
      </c>
      <c r="G39" s="28" t="n">
        <v>61435</v>
      </c>
      <c r="H39" s="28" t="n">
        <v>253568</v>
      </c>
      <c r="I39" s="30" t="n">
        <v>524800</v>
      </c>
      <c r="J39" s="28" t="n">
        <v>31794</v>
      </c>
    </row>
    <row r="40" customFormat="false" ht="9" hidden="false" customHeight="true" outlineLevel="0" collapsed="false">
      <c r="A40" s="27" t="s">
        <v>15</v>
      </c>
      <c r="B40" s="28" t="n">
        <v>5384958</v>
      </c>
      <c r="C40" s="29" t="n">
        <v>41802887</v>
      </c>
      <c r="D40" s="30" t="n">
        <v>1843884</v>
      </c>
      <c r="E40" s="28" t="n">
        <v>3539557</v>
      </c>
      <c r="F40" s="30" t="n">
        <v>27402808</v>
      </c>
      <c r="G40" s="28" t="n">
        <v>689680</v>
      </c>
      <c r="H40" s="28" t="n">
        <v>915320</v>
      </c>
      <c r="I40" s="30" t="n">
        <v>6734372</v>
      </c>
      <c r="J40" s="28" t="n">
        <v>405721</v>
      </c>
    </row>
    <row r="41" customFormat="false" ht="9" hidden="false" customHeight="true" outlineLevel="0" collapsed="false">
      <c r="A41" s="27" t="s">
        <v>16</v>
      </c>
      <c r="B41" s="28" t="n">
        <v>6290407</v>
      </c>
      <c r="C41" s="29" t="n">
        <v>78498479</v>
      </c>
      <c r="D41" s="30" t="n">
        <v>4921442</v>
      </c>
      <c r="E41" s="28" t="n">
        <v>1697974</v>
      </c>
      <c r="F41" s="30" t="n">
        <v>19384337</v>
      </c>
      <c r="G41" s="28" t="n">
        <v>703399</v>
      </c>
      <c r="H41" s="28" t="n">
        <v>2573514</v>
      </c>
      <c r="I41" s="30" t="n">
        <v>32253861</v>
      </c>
      <c r="J41" s="28" t="n">
        <v>1954242</v>
      </c>
    </row>
    <row r="42" customFormat="false" ht="9" hidden="false" customHeight="true" outlineLevel="0" collapsed="false">
      <c r="A42" s="27" t="s">
        <v>17</v>
      </c>
      <c r="B42" s="28" t="n">
        <v>5598239</v>
      </c>
      <c r="C42" s="29" t="n">
        <v>97688371</v>
      </c>
      <c r="D42" s="30" t="n">
        <v>7993392</v>
      </c>
      <c r="E42" s="28" t="n">
        <v>389573</v>
      </c>
      <c r="F42" s="30" t="n">
        <v>6747872</v>
      </c>
      <c r="G42" s="28" t="n">
        <v>190740</v>
      </c>
      <c r="H42" s="28" t="n">
        <v>486752</v>
      </c>
      <c r="I42" s="30" t="n">
        <v>8233702</v>
      </c>
      <c r="J42" s="28" t="n">
        <v>507040</v>
      </c>
    </row>
    <row r="43" customFormat="false" ht="9" hidden="false" customHeight="true" outlineLevel="0" collapsed="false">
      <c r="A43" s="27" t="s">
        <v>18</v>
      </c>
      <c r="B43" s="28" t="n">
        <v>4805435</v>
      </c>
      <c r="C43" s="29" t="n">
        <v>107931773</v>
      </c>
      <c r="D43" s="30" t="n">
        <v>10148868</v>
      </c>
      <c r="E43" s="28" t="n">
        <v>250426</v>
      </c>
      <c r="F43" s="30" t="n">
        <v>5565574</v>
      </c>
      <c r="G43" s="28" t="n">
        <v>166292</v>
      </c>
      <c r="H43" s="28" t="n">
        <v>280938</v>
      </c>
      <c r="I43" s="30" t="n">
        <v>6285998</v>
      </c>
      <c r="J43" s="28" t="n">
        <v>379282</v>
      </c>
    </row>
    <row r="44" customFormat="false" ht="9" hidden="false" customHeight="true" outlineLevel="0" collapsed="false">
      <c r="A44" s="27" t="s">
        <v>19</v>
      </c>
      <c r="B44" s="28" t="n">
        <v>3977369</v>
      </c>
      <c r="C44" s="29" t="n">
        <v>108981012</v>
      </c>
      <c r="D44" s="30" t="n">
        <v>11095186</v>
      </c>
      <c r="E44" s="28" t="n">
        <v>124002</v>
      </c>
      <c r="F44" s="30" t="n">
        <v>3358706</v>
      </c>
      <c r="G44" s="28" t="n">
        <v>102405</v>
      </c>
      <c r="H44" s="28" t="n">
        <v>180889</v>
      </c>
      <c r="I44" s="30" t="n">
        <v>4964894</v>
      </c>
      <c r="J44" s="28" t="n">
        <v>311603</v>
      </c>
    </row>
    <row r="45" customFormat="false" ht="9" hidden="false" customHeight="true" outlineLevel="0" collapsed="false">
      <c r="A45" s="27" t="s">
        <v>20</v>
      </c>
      <c r="B45" s="28" t="n">
        <v>5965564</v>
      </c>
      <c r="C45" s="29" t="n">
        <v>206478102</v>
      </c>
      <c r="D45" s="30" t="n">
        <v>23367655</v>
      </c>
      <c r="E45" s="28" t="n">
        <v>116630</v>
      </c>
      <c r="F45" s="30" t="n">
        <v>4095307</v>
      </c>
      <c r="G45" s="28" t="n">
        <v>123903</v>
      </c>
      <c r="H45" s="28" t="n">
        <v>168269</v>
      </c>
      <c r="I45" s="30" t="n">
        <v>5778633</v>
      </c>
      <c r="J45" s="28" t="n">
        <v>355102</v>
      </c>
    </row>
    <row r="46" customFormat="false" ht="9" hidden="false" customHeight="true" outlineLevel="0" collapsed="false">
      <c r="A46" s="27" t="s">
        <v>21</v>
      </c>
      <c r="B46" s="28" t="n">
        <v>3602951</v>
      </c>
      <c r="C46" s="29" t="n">
        <v>160256646</v>
      </c>
      <c r="D46" s="30" t="n">
        <v>21956863</v>
      </c>
      <c r="E46" s="28" t="n">
        <v>58852</v>
      </c>
      <c r="F46" s="30" t="n">
        <v>2599755</v>
      </c>
      <c r="G46" s="28" t="n">
        <v>77800</v>
      </c>
      <c r="H46" s="28" t="n">
        <v>71333</v>
      </c>
      <c r="I46" s="30" t="n">
        <v>3212658</v>
      </c>
      <c r="J46" s="28" t="n">
        <v>199473</v>
      </c>
    </row>
    <row r="47" customFormat="false" ht="9" hidden="false" customHeight="true" outlineLevel="0" collapsed="false">
      <c r="A47" s="27" t="s">
        <v>22</v>
      </c>
      <c r="B47" s="28" t="n">
        <v>3857211</v>
      </c>
      <c r="C47" s="29" t="n">
        <v>231198199</v>
      </c>
      <c r="D47" s="30" t="n">
        <v>37074027</v>
      </c>
      <c r="E47" s="28" t="n">
        <v>49561</v>
      </c>
      <c r="F47" s="30" t="n">
        <v>2971941</v>
      </c>
      <c r="G47" s="28" t="n">
        <v>98147</v>
      </c>
      <c r="H47" s="28" t="n">
        <v>47151</v>
      </c>
      <c r="I47" s="30" t="n">
        <v>2858441</v>
      </c>
      <c r="J47" s="28" t="n">
        <v>172415</v>
      </c>
    </row>
    <row r="48" customFormat="false" ht="9" hidden="false" customHeight="true" outlineLevel="0" collapsed="false">
      <c r="A48" s="27" t="s">
        <v>23</v>
      </c>
      <c r="B48" s="28" t="n">
        <v>1202222</v>
      </c>
      <c r="C48" s="29" t="n">
        <v>102792523</v>
      </c>
      <c r="D48" s="30" t="n">
        <v>18804370</v>
      </c>
      <c r="E48" s="28" t="n">
        <v>14334</v>
      </c>
      <c r="F48" s="30" t="n">
        <v>1216964</v>
      </c>
      <c r="G48" s="28" t="n">
        <v>40455</v>
      </c>
      <c r="H48" s="28" t="s">
        <v>35</v>
      </c>
      <c r="I48" s="30" t="s">
        <v>36</v>
      </c>
      <c r="J48" s="28" t="s">
        <v>37</v>
      </c>
    </row>
    <row r="49" customFormat="false" ht="9" hidden="false" customHeight="true" outlineLevel="0" collapsed="false">
      <c r="A49" s="27" t="s">
        <v>24</v>
      </c>
      <c r="B49" s="28" t="n">
        <v>993943</v>
      </c>
      <c r="C49" s="29" t="n">
        <v>129679608</v>
      </c>
      <c r="D49" s="30" t="n">
        <v>26659724</v>
      </c>
      <c r="E49" s="28" t="n">
        <v>7930</v>
      </c>
      <c r="F49" s="30" t="n">
        <v>1032334</v>
      </c>
      <c r="G49" s="28" t="n">
        <v>28940</v>
      </c>
      <c r="H49" s="28" t="n">
        <v>5380</v>
      </c>
      <c r="I49" s="30" t="n">
        <v>744103</v>
      </c>
      <c r="J49" s="28" t="n">
        <v>46347</v>
      </c>
    </row>
    <row r="50" s="32" customFormat="true" ht="9" hidden="false" customHeight="true" outlineLevel="0" collapsed="false">
      <c r="A50" s="31" t="s">
        <v>25</v>
      </c>
      <c r="B50" s="28" t="n">
        <v>346602</v>
      </c>
      <c r="C50" s="29" t="n">
        <v>214912794</v>
      </c>
      <c r="D50" s="30" t="n">
        <v>57398536</v>
      </c>
      <c r="E50" s="28" t="n">
        <v>3678</v>
      </c>
      <c r="F50" s="30" t="n">
        <v>2147234</v>
      </c>
      <c r="G50" s="28" t="n">
        <v>45572</v>
      </c>
      <c r="H50" s="28" t="n">
        <v>821</v>
      </c>
      <c r="I50" s="30" t="n">
        <v>406481</v>
      </c>
      <c r="J50" s="28" t="n">
        <v>24392</v>
      </c>
    </row>
    <row r="51" customFormat="false" ht="3" hidden="false" customHeight="true" outlineLevel="0" collapsed="false">
      <c r="A51" s="33"/>
      <c r="B51" s="34"/>
      <c r="C51" s="34"/>
      <c r="D51" s="35"/>
      <c r="E51" s="36"/>
      <c r="F51" s="34"/>
      <c r="G51" s="34"/>
      <c r="H51" s="37"/>
      <c r="I51" s="34"/>
      <c r="J51" s="34"/>
    </row>
    <row r="52" customFormat="false" ht="9" hidden="false" customHeight="true" outlineLevel="0" collapsed="false">
      <c r="A52" s="1" t="s">
        <v>38</v>
      </c>
      <c r="B52" s="38"/>
      <c r="C52" s="38"/>
      <c r="D52" s="38"/>
      <c r="E52" s="38"/>
      <c r="F52" s="38"/>
      <c r="G52" s="38"/>
    </row>
    <row r="53" customFormat="false" ht="12.95" hidden="false" customHeight="true" outlineLevel="0" collapsed="false">
      <c r="A53" s="2" t="s">
        <v>0</v>
      </c>
      <c r="B53" s="38"/>
      <c r="C53" s="38"/>
      <c r="D53" s="38"/>
      <c r="E53" s="38"/>
      <c r="F53" s="38"/>
      <c r="G53" s="38"/>
    </row>
    <row r="54" customFormat="false" ht="12.95" hidden="false" customHeight="true" outlineLevel="0" collapsed="false">
      <c r="A54" s="2" t="str">
        <f aca="false">"--Continued"</f>
        <v>--Continued</v>
      </c>
      <c r="B54" s="38"/>
      <c r="C54" s="38"/>
      <c r="D54" s="38"/>
      <c r="E54" s="38"/>
      <c r="F54" s="38"/>
      <c r="G54" s="38"/>
    </row>
    <row r="55" customFormat="false" ht="12.95" hidden="false" customHeight="true" outlineLevel="0" collapsed="false">
      <c r="A55" s="3" t="s">
        <v>1</v>
      </c>
      <c r="B55" s="38"/>
      <c r="C55" s="38"/>
      <c r="D55" s="38"/>
      <c r="E55" s="38"/>
      <c r="F55" s="38"/>
      <c r="G55" s="38"/>
    </row>
    <row r="56" s="4" customFormat="true" ht="14.1" hidden="false" customHeight="true" outlineLevel="0" collapsed="false">
      <c r="B56" s="39" t="s">
        <v>39</v>
      </c>
      <c r="C56" s="39"/>
      <c r="D56" s="39"/>
      <c r="E56" s="39"/>
      <c r="F56" s="39"/>
      <c r="G56" s="39"/>
      <c r="H56" s="39"/>
      <c r="I56" s="39"/>
      <c r="J56" s="39"/>
    </row>
    <row r="57" s="11" customFormat="true" ht="14.1" hidden="false" customHeight="true" outlineLevel="0" collapsed="false">
      <c r="B57" s="40"/>
      <c r="C57" s="41" t="s">
        <v>40</v>
      </c>
      <c r="D57" s="41"/>
      <c r="E57" s="40"/>
      <c r="F57" s="41" t="s">
        <v>41</v>
      </c>
      <c r="G57" s="41"/>
      <c r="H57" s="40"/>
      <c r="I57" s="41" t="s">
        <v>42</v>
      </c>
      <c r="J57" s="41"/>
    </row>
    <row r="58" customFormat="false" ht="14.1" hidden="false" customHeight="true" outlineLevel="0" collapsed="false">
      <c r="A58" s="12" t="s">
        <v>6</v>
      </c>
      <c r="B58" s="13" t="s">
        <v>7</v>
      </c>
      <c r="C58" s="13" t="s">
        <v>8</v>
      </c>
      <c r="D58" s="13"/>
      <c r="E58" s="13" t="s">
        <v>7</v>
      </c>
      <c r="F58" s="13" t="s">
        <v>8</v>
      </c>
      <c r="G58" s="13"/>
      <c r="H58" s="13" t="s">
        <v>7</v>
      </c>
      <c r="I58" s="13" t="s">
        <v>8</v>
      </c>
      <c r="J58" s="13"/>
    </row>
    <row r="59" s="15" customFormat="true" ht="9.95" hidden="false" customHeight="true" outlineLevel="0" collapsed="false">
      <c r="B59" s="14" t="s">
        <v>9</v>
      </c>
      <c r="C59" s="14" t="s">
        <v>10</v>
      </c>
      <c r="D59" s="14" t="s">
        <v>11</v>
      </c>
      <c r="E59" s="14" t="s">
        <v>9</v>
      </c>
      <c r="F59" s="14" t="s">
        <v>10</v>
      </c>
      <c r="G59" s="14" t="s">
        <v>11</v>
      </c>
      <c r="H59" s="14" t="s">
        <v>9</v>
      </c>
      <c r="I59" s="14" t="s">
        <v>10</v>
      </c>
      <c r="J59" s="14" t="s">
        <v>11</v>
      </c>
    </row>
    <row r="60" customFormat="false" ht="14.1" hidden="false" customHeight="true" outlineLevel="0" collapsed="false">
      <c r="A60" s="16"/>
      <c r="B60" s="13" t="s">
        <v>7</v>
      </c>
      <c r="C60" s="17" t="s">
        <v>12</v>
      </c>
      <c r="D60" s="13"/>
      <c r="E60" s="13" t="s">
        <v>7</v>
      </c>
      <c r="F60" s="17" t="s">
        <v>12</v>
      </c>
      <c r="G60" s="13"/>
      <c r="H60" s="13" t="s">
        <v>7</v>
      </c>
      <c r="I60" s="17" t="s">
        <v>12</v>
      </c>
      <c r="J60" s="13"/>
    </row>
    <row r="61" s="42" customFormat="true" ht="14.1" hidden="false" customHeight="true" outlineLevel="0" collapsed="false">
      <c r="B61" s="18" t="n">
        <v>-10</v>
      </c>
      <c r="C61" s="18" t="n">
        <v>-11</v>
      </c>
      <c r="D61" s="18" t="n">
        <v>-12</v>
      </c>
      <c r="E61" s="18" t="n">
        <v>-13</v>
      </c>
      <c r="F61" s="18" t="n">
        <v>-14</v>
      </c>
      <c r="G61" s="18" t="n">
        <v>-15</v>
      </c>
      <c r="H61" s="18" t="n">
        <v>-16</v>
      </c>
      <c r="I61" s="18" t="n">
        <v>-17</v>
      </c>
      <c r="J61" s="18" t="n">
        <v>-18</v>
      </c>
    </row>
    <row r="62" customFormat="false" ht="9" hidden="false" customHeight="true" outlineLevel="0" collapsed="false">
      <c r="A62" s="19" t="s">
        <v>13</v>
      </c>
      <c r="B62" s="43"/>
      <c r="C62" s="43"/>
      <c r="D62" s="43"/>
      <c r="E62" s="43"/>
      <c r="F62" s="43"/>
      <c r="G62" s="43"/>
      <c r="H62" s="43"/>
      <c r="I62" s="43"/>
      <c r="J62" s="43"/>
    </row>
    <row r="63" s="22" customFormat="true" ht="11.1" hidden="false" customHeight="true" outlineLevel="0" collapsed="false">
      <c r="A63" s="23" t="s">
        <v>3</v>
      </c>
      <c r="B63" s="24" t="n">
        <v>24332799</v>
      </c>
      <c r="C63" s="26" t="n">
        <v>875915174</v>
      </c>
      <c r="D63" s="24" t="n">
        <v>75425563</v>
      </c>
      <c r="E63" s="24" t="n">
        <v>16745397</v>
      </c>
      <c r="F63" s="26" t="n">
        <v>738582015</v>
      </c>
      <c r="G63" s="24" t="n">
        <v>80962247</v>
      </c>
      <c r="H63" s="24" t="n">
        <v>11229172</v>
      </c>
      <c r="I63" s="26" t="n">
        <v>789635398</v>
      </c>
      <c r="J63" s="24" t="n">
        <v>106848600</v>
      </c>
    </row>
    <row r="64" customFormat="false" ht="9" hidden="false" customHeight="true" outlineLevel="0" collapsed="false">
      <c r="A64" s="27" t="s">
        <v>14</v>
      </c>
      <c r="B64" s="28" t="n">
        <v>337076</v>
      </c>
      <c r="C64" s="30" t="n">
        <v>922606</v>
      </c>
      <c r="D64" s="28" t="n">
        <v>76584</v>
      </c>
      <c r="E64" s="28" t="n">
        <v>117235</v>
      </c>
      <c r="F64" s="30" t="n">
        <v>353708</v>
      </c>
      <c r="G64" s="28" t="n">
        <v>38576</v>
      </c>
      <c r="H64" s="28" t="n">
        <v>136425</v>
      </c>
      <c r="I64" s="30" t="n">
        <v>412220</v>
      </c>
      <c r="J64" s="28" t="n">
        <v>54139</v>
      </c>
    </row>
    <row r="65" customFormat="false" ht="9" hidden="false" customHeight="true" outlineLevel="0" collapsed="false">
      <c r="A65" s="27" t="s">
        <v>15</v>
      </c>
      <c r="B65" s="28" t="n">
        <v>704286</v>
      </c>
      <c r="C65" s="30" t="n">
        <v>6060896</v>
      </c>
      <c r="D65" s="28" t="n">
        <v>478161</v>
      </c>
      <c r="E65" s="28" t="n">
        <v>62836</v>
      </c>
      <c r="F65" s="30" t="n">
        <v>445547</v>
      </c>
      <c r="G65" s="28" t="n">
        <v>47585</v>
      </c>
      <c r="H65" s="28" t="n">
        <v>56283</v>
      </c>
      <c r="I65" s="30" t="n">
        <v>404946</v>
      </c>
      <c r="J65" s="28" t="n">
        <v>53798</v>
      </c>
    </row>
    <row r="66" customFormat="false" ht="9" hidden="false" customHeight="true" outlineLevel="0" collapsed="false">
      <c r="A66" s="27" t="s">
        <v>16</v>
      </c>
      <c r="B66" s="28" t="n">
        <v>1886928</v>
      </c>
      <c r="C66" s="30" t="n">
        <v>25099812</v>
      </c>
      <c r="D66" s="28" t="n">
        <v>1992718</v>
      </c>
      <c r="E66" s="28" t="n">
        <v>168356</v>
      </c>
      <c r="F66" s="30" t="n">
        <v>2311871</v>
      </c>
      <c r="G66" s="28" t="n">
        <v>239320</v>
      </c>
      <c r="H66" s="28" t="n">
        <v>21370</v>
      </c>
      <c r="I66" s="30" t="n">
        <v>273295</v>
      </c>
      <c r="J66" s="28" t="n">
        <v>36518</v>
      </c>
    </row>
    <row r="67" customFormat="false" ht="9" hidden="false" customHeight="true" outlineLevel="0" collapsed="false">
      <c r="A67" s="27" t="s">
        <v>17</v>
      </c>
      <c r="B67" s="28" t="n">
        <v>4641639</v>
      </c>
      <c r="C67" s="30" t="n">
        <v>81443874</v>
      </c>
      <c r="D67" s="28" t="n">
        <v>7050438</v>
      </c>
      <c r="E67" s="28" t="n">
        <v>245472</v>
      </c>
      <c r="F67" s="30" t="n">
        <v>4212873</v>
      </c>
      <c r="G67" s="28" t="n">
        <v>462629</v>
      </c>
      <c r="H67" s="28" t="n">
        <v>13429</v>
      </c>
      <c r="I67" s="30" t="n">
        <v>227450</v>
      </c>
      <c r="J67" s="28" t="n">
        <v>30621</v>
      </c>
    </row>
    <row r="68" customFormat="false" ht="9" hidden="false" customHeight="true" outlineLevel="0" collapsed="false">
      <c r="A68" s="27" t="s">
        <v>18</v>
      </c>
      <c r="B68" s="28" t="n">
        <v>2231185</v>
      </c>
      <c r="C68" s="30" t="n">
        <v>48583605</v>
      </c>
      <c r="D68" s="28" t="n">
        <v>4487250</v>
      </c>
      <c r="E68" s="28" t="n">
        <v>2373058</v>
      </c>
      <c r="F68" s="30" t="n">
        <v>55070768</v>
      </c>
      <c r="G68" s="28" t="n">
        <v>5731670</v>
      </c>
      <c r="H68" s="28" t="n">
        <v>54799</v>
      </c>
      <c r="I68" s="30" t="n">
        <v>1286917</v>
      </c>
      <c r="J68" s="28" t="n">
        <v>160525</v>
      </c>
    </row>
    <row r="69" customFormat="false" ht="9" hidden="false" customHeight="true" outlineLevel="0" collapsed="false">
      <c r="A69" s="27" t="s">
        <v>19</v>
      </c>
      <c r="B69" s="28" t="n">
        <v>1757220</v>
      </c>
      <c r="C69" s="30" t="n">
        <v>48492906</v>
      </c>
      <c r="D69" s="28" t="n">
        <v>3992468</v>
      </c>
      <c r="E69" s="28" t="n">
        <v>3137913</v>
      </c>
      <c r="F69" s="30" t="n">
        <v>86090025</v>
      </c>
      <c r="G69" s="28" t="n">
        <v>9439192</v>
      </c>
      <c r="H69" s="28" t="n">
        <v>59867</v>
      </c>
      <c r="I69" s="30" t="n">
        <v>1641536</v>
      </c>
      <c r="J69" s="28" t="n">
        <v>208022</v>
      </c>
    </row>
    <row r="70" customFormat="false" ht="9" hidden="false" customHeight="true" outlineLevel="0" collapsed="false">
      <c r="A70" s="27" t="s">
        <v>20</v>
      </c>
      <c r="B70" s="28" t="n">
        <v>4179410</v>
      </c>
      <c r="C70" s="30" t="n">
        <v>145790962</v>
      </c>
      <c r="D70" s="28" t="n">
        <v>12632961</v>
      </c>
      <c r="E70" s="28" t="n">
        <v>3059773</v>
      </c>
      <c r="F70" s="30" t="n">
        <v>101979164</v>
      </c>
      <c r="G70" s="28" t="n">
        <v>11447008</v>
      </c>
      <c r="H70" s="28" t="n">
        <v>2164613</v>
      </c>
      <c r="I70" s="30" t="n">
        <v>79687031</v>
      </c>
      <c r="J70" s="28" t="n">
        <v>10504881</v>
      </c>
    </row>
    <row r="71" customFormat="false" ht="9" hidden="false" customHeight="true" outlineLevel="0" collapsed="false">
      <c r="A71" s="27" t="s">
        <v>21</v>
      </c>
      <c r="B71" s="28" t="n">
        <v>2793203</v>
      </c>
      <c r="C71" s="30" t="n">
        <v>124594429</v>
      </c>
      <c r="D71" s="28" t="n">
        <v>10733068</v>
      </c>
      <c r="E71" s="28" t="n">
        <v>2093252</v>
      </c>
      <c r="F71" s="30" t="n">
        <v>94446658</v>
      </c>
      <c r="G71" s="28" t="n">
        <v>10127748</v>
      </c>
      <c r="H71" s="28" t="n">
        <v>1424720</v>
      </c>
      <c r="I71" s="30" t="n">
        <v>61863935</v>
      </c>
      <c r="J71" s="28" t="n">
        <v>8536684</v>
      </c>
    </row>
    <row r="72" customFormat="false" ht="9" hidden="false" customHeight="true" outlineLevel="0" collapsed="false">
      <c r="A72" s="27" t="s">
        <v>22</v>
      </c>
      <c r="B72" s="28" t="n">
        <v>4528778</v>
      </c>
      <c r="C72" s="30" t="n">
        <v>275389153</v>
      </c>
      <c r="D72" s="28" t="n">
        <v>23563167</v>
      </c>
      <c r="E72" s="28" t="n">
        <v>3780532</v>
      </c>
      <c r="F72" s="30" t="n">
        <v>227798182</v>
      </c>
      <c r="G72" s="28" t="n">
        <v>25034548</v>
      </c>
      <c r="H72" s="28" t="n">
        <v>3054561</v>
      </c>
      <c r="I72" s="30" t="n">
        <v>195794589</v>
      </c>
      <c r="J72" s="28" t="n">
        <v>26114231</v>
      </c>
    </row>
    <row r="73" customFormat="false" ht="9" hidden="false" customHeight="true" outlineLevel="0" collapsed="false">
      <c r="A73" s="27" t="s">
        <v>23</v>
      </c>
      <c r="B73" s="28" t="n">
        <v>1085931</v>
      </c>
      <c r="C73" s="30" t="n">
        <v>90796681</v>
      </c>
      <c r="D73" s="28" t="n">
        <v>7902864</v>
      </c>
      <c r="E73" s="28" t="n">
        <v>1304182</v>
      </c>
      <c r="F73" s="30" t="n">
        <v>110477516</v>
      </c>
      <c r="G73" s="28" t="n">
        <v>12223708</v>
      </c>
      <c r="H73" s="28" t="n">
        <v>2694926</v>
      </c>
      <c r="I73" s="30" t="n">
        <v>231869496</v>
      </c>
      <c r="J73" s="28" t="n">
        <v>31425396</v>
      </c>
    </row>
    <row r="74" customFormat="false" ht="9" hidden="false" customHeight="true" outlineLevel="0" collapsed="false">
      <c r="A74" s="27" t="s">
        <v>24</v>
      </c>
      <c r="B74" s="28" t="n">
        <v>176187</v>
      </c>
      <c r="C74" s="30" t="n">
        <v>20819612</v>
      </c>
      <c r="D74" s="28" t="n">
        <v>1827444</v>
      </c>
      <c r="E74" s="28" t="n">
        <v>381885</v>
      </c>
      <c r="F74" s="30" t="n">
        <v>44695462</v>
      </c>
      <c r="G74" s="28" t="n">
        <v>4989825</v>
      </c>
      <c r="H74" s="28" t="n">
        <v>1503494</v>
      </c>
      <c r="I74" s="30" t="n">
        <v>179367362</v>
      </c>
      <c r="J74" s="28" t="n">
        <v>24656774</v>
      </c>
    </row>
    <row r="75" customFormat="false" ht="9" hidden="false" customHeight="true" outlineLevel="0" collapsed="false">
      <c r="A75" s="27" t="s">
        <v>25</v>
      </c>
      <c r="B75" s="28" t="n">
        <v>10955</v>
      </c>
      <c r="C75" s="30" t="n">
        <v>7920638</v>
      </c>
      <c r="D75" s="28" t="n">
        <v>688439</v>
      </c>
      <c r="E75" s="28" t="n">
        <v>20904</v>
      </c>
      <c r="F75" s="30" t="n">
        <v>10700241</v>
      </c>
      <c r="G75" s="28" t="n">
        <v>1180438</v>
      </c>
      <c r="H75" s="28" t="n">
        <v>44685</v>
      </c>
      <c r="I75" s="30" t="n">
        <v>36806620</v>
      </c>
      <c r="J75" s="28" t="n">
        <v>5067011</v>
      </c>
    </row>
    <row r="76" s="22" customFormat="true" ht="12.95" hidden="false" customHeight="true" outlineLevel="0" collapsed="false">
      <c r="A76" s="19" t="s">
        <v>26</v>
      </c>
      <c r="B76" s="24"/>
      <c r="C76" s="26"/>
      <c r="D76" s="24"/>
      <c r="E76" s="24"/>
      <c r="F76" s="26"/>
      <c r="G76" s="24"/>
      <c r="H76" s="24"/>
      <c r="I76" s="26"/>
      <c r="J76" s="24"/>
    </row>
    <row r="77" s="22" customFormat="true" ht="11.1" hidden="false" customHeight="true" outlineLevel="0" collapsed="false">
      <c r="A77" s="23" t="s">
        <v>3</v>
      </c>
      <c r="B77" s="24" t="n">
        <v>10213631</v>
      </c>
      <c r="C77" s="26" t="n">
        <v>546664781</v>
      </c>
      <c r="D77" s="24" t="n">
        <v>46858287</v>
      </c>
      <c r="E77" s="24" t="n">
        <v>6331942</v>
      </c>
      <c r="F77" s="26" t="n">
        <v>419638731</v>
      </c>
      <c r="G77" s="24" t="n">
        <v>45954781</v>
      </c>
      <c r="H77" s="24" t="n">
        <v>5870898</v>
      </c>
      <c r="I77" s="26" t="n">
        <v>543840131</v>
      </c>
      <c r="J77" s="24" t="n">
        <v>73656752</v>
      </c>
    </row>
    <row r="78" customFormat="false" ht="9" hidden="false" customHeight="true" outlineLevel="0" collapsed="false">
      <c r="A78" s="27" t="s">
        <v>14</v>
      </c>
      <c r="B78" s="28" t="s">
        <v>27</v>
      </c>
      <c r="C78" s="30" t="s">
        <v>27</v>
      </c>
      <c r="D78" s="28" t="s">
        <v>27</v>
      </c>
      <c r="E78" s="28" t="s">
        <v>27</v>
      </c>
      <c r="F78" s="30" t="s">
        <v>27</v>
      </c>
      <c r="G78" s="28" t="s">
        <v>27</v>
      </c>
      <c r="H78" s="28" t="s">
        <v>27</v>
      </c>
      <c r="I78" s="30" t="s">
        <v>27</v>
      </c>
      <c r="J78" s="28" t="s">
        <v>27</v>
      </c>
    </row>
    <row r="79" customFormat="false" ht="9" hidden="false" customHeight="true" outlineLevel="0" collapsed="false">
      <c r="A79" s="27" t="s">
        <v>15</v>
      </c>
      <c r="B79" s="28" t="s">
        <v>27</v>
      </c>
      <c r="C79" s="30" t="s">
        <v>27</v>
      </c>
      <c r="D79" s="28" t="s">
        <v>27</v>
      </c>
      <c r="E79" s="28" t="s">
        <v>27</v>
      </c>
      <c r="F79" s="30" t="s">
        <v>27</v>
      </c>
      <c r="G79" s="28" t="s">
        <v>27</v>
      </c>
      <c r="H79" s="28" t="s">
        <v>27</v>
      </c>
      <c r="I79" s="30" t="s">
        <v>27</v>
      </c>
      <c r="J79" s="28" t="s">
        <v>27</v>
      </c>
    </row>
    <row r="80" customFormat="false" ht="9" hidden="false" customHeight="true" outlineLevel="0" collapsed="false">
      <c r="A80" s="27" t="s">
        <v>16</v>
      </c>
      <c r="B80" s="28" t="s">
        <v>27</v>
      </c>
      <c r="C80" s="30" t="s">
        <v>27</v>
      </c>
      <c r="D80" s="28" t="s">
        <v>27</v>
      </c>
      <c r="E80" s="28" t="s">
        <v>27</v>
      </c>
      <c r="F80" s="30" t="s">
        <v>27</v>
      </c>
      <c r="G80" s="28" t="s">
        <v>27</v>
      </c>
      <c r="H80" s="28" t="s">
        <v>27</v>
      </c>
      <c r="I80" s="30" t="s">
        <v>27</v>
      </c>
      <c r="J80" s="28" t="s">
        <v>27</v>
      </c>
    </row>
    <row r="81" customFormat="false" ht="9" hidden="false" customHeight="true" outlineLevel="0" collapsed="false">
      <c r="A81" s="27" t="s">
        <v>17</v>
      </c>
      <c r="B81" s="28" t="s">
        <v>43</v>
      </c>
      <c r="C81" s="30" t="s">
        <v>44</v>
      </c>
      <c r="D81" s="28" t="s">
        <v>45</v>
      </c>
      <c r="E81" s="28" t="s">
        <v>27</v>
      </c>
      <c r="F81" s="30" t="s">
        <v>27</v>
      </c>
      <c r="G81" s="28" t="s">
        <v>27</v>
      </c>
      <c r="H81" s="28" t="s">
        <v>46</v>
      </c>
      <c r="I81" s="30" t="s">
        <v>47</v>
      </c>
      <c r="J81" s="28" t="s">
        <v>48</v>
      </c>
    </row>
    <row r="82" customFormat="false" ht="9" hidden="false" customHeight="true" outlineLevel="0" collapsed="false">
      <c r="A82" s="27" t="s">
        <v>18</v>
      </c>
      <c r="B82" s="28" t="n">
        <v>70382</v>
      </c>
      <c r="C82" s="30" t="n">
        <v>1730931</v>
      </c>
      <c r="D82" s="28" t="n">
        <v>124897</v>
      </c>
      <c r="E82" s="28" t="s">
        <v>27</v>
      </c>
      <c r="F82" s="30" t="s">
        <v>27</v>
      </c>
      <c r="G82" s="28" t="s">
        <v>27</v>
      </c>
      <c r="H82" s="28" t="s">
        <v>27</v>
      </c>
      <c r="I82" s="30" t="s">
        <v>27</v>
      </c>
      <c r="J82" s="28" t="s">
        <v>27</v>
      </c>
    </row>
    <row r="83" customFormat="false" ht="9" hidden="false" customHeight="true" outlineLevel="0" collapsed="false">
      <c r="A83" s="27" t="s">
        <v>19</v>
      </c>
      <c r="B83" s="28" t="n">
        <v>714407</v>
      </c>
      <c r="C83" s="30" t="n">
        <v>19816061</v>
      </c>
      <c r="D83" s="28" t="n">
        <v>1534573</v>
      </c>
      <c r="E83" s="28" t="s">
        <v>49</v>
      </c>
      <c r="F83" s="30" t="s">
        <v>50</v>
      </c>
      <c r="G83" s="28" t="s">
        <v>51</v>
      </c>
      <c r="H83" s="28" t="s">
        <v>52</v>
      </c>
      <c r="I83" s="30" t="s">
        <v>53</v>
      </c>
      <c r="J83" s="28" t="s">
        <v>54</v>
      </c>
    </row>
    <row r="84" customFormat="false" ht="9" hidden="false" customHeight="true" outlineLevel="0" collapsed="false">
      <c r="A84" s="27" t="s">
        <v>20</v>
      </c>
      <c r="B84" s="28" t="n">
        <v>2235706</v>
      </c>
      <c r="C84" s="30" t="n">
        <v>78878284</v>
      </c>
      <c r="D84" s="28" t="n">
        <v>6855293</v>
      </c>
      <c r="E84" s="28" t="n">
        <v>102492</v>
      </c>
      <c r="F84" s="30" t="n">
        <v>4034019</v>
      </c>
      <c r="G84" s="28" t="n">
        <v>406917</v>
      </c>
      <c r="H84" s="28" t="s">
        <v>55</v>
      </c>
      <c r="I84" s="30" t="s">
        <v>56</v>
      </c>
      <c r="J84" s="28" t="s">
        <v>57</v>
      </c>
    </row>
    <row r="85" customFormat="false" ht="9" hidden="false" customHeight="true" outlineLevel="0" collapsed="false">
      <c r="A85" s="27" t="s">
        <v>21</v>
      </c>
      <c r="B85" s="28" t="n">
        <v>1925064</v>
      </c>
      <c r="C85" s="30" t="n">
        <v>86387419</v>
      </c>
      <c r="D85" s="28" t="n">
        <v>7409572</v>
      </c>
      <c r="E85" s="28" t="n">
        <v>1321029</v>
      </c>
      <c r="F85" s="30" t="n">
        <v>60176384</v>
      </c>
      <c r="G85" s="28" t="n">
        <v>6356964</v>
      </c>
      <c r="H85" s="28" t="s">
        <v>52</v>
      </c>
      <c r="I85" s="30" t="s">
        <v>58</v>
      </c>
      <c r="J85" s="28" t="s">
        <v>59</v>
      </c>
    </row>
    <row r="86" customFormat="false" ht="9" hidden="false" customHeight="true" outlineLevel="0" collapsed="false">
      <c r="A86" s="27" t="s">
        <v>22</v>
      </c>
      <c r="B86" s="28" t="n">
        <v>4051506</v>
      </c>
      <c r="C86" s="30" t="n">
        <v>247720368</v>
      </c>
      <c r="D86" s="28" t="n">
        <v>21161137</v>
      </c>
      <c r="E86" s="28" t="n">
        <v>3273735</v>
      </c>
      <c r="F86" s="30" t="n">
        <v>198526532</v>
      </c>
      <c r="G86" s="28" t="n">
        <v>21797045</v>
      </c>
      <c r="H86" s="28" t="n">
        <v>1905442</v>
      </c>
      <c r="I86" s="30" t="n">
        <v>128202960</v>
      </c>
      <c r="J86" s="28" t="n">
        <v>16933654</v>
      </c>
    </row>
    <row r="87" customFormat="false" ht="9" hidden="false" customHeight="true" outlineLevel="0" collapsed="false">
      <c r="A87" s="27" t="s">
        <v>23</v>
      </c>
      <c r="B87" s="28" t="n">
        <v>1053444</v>
      </c>
      <c r="C87" s="30" t="n">
        <v>88082366</v>
      </c>
      <c r="D87" s="28" t="n">
        <v>7664900</v>
      </c>
      <c r="E87" s="28" t="n">
        <v>1256274</v>
      </c>
      <c r="F87" s="30" t="n">
        <v>106537530</v>
      </c>
      <c r="G87" s="28" t="n">
        <v>11782933</v>
      </c>
      <c r="H87" s="28" t="n">
        <v>2484835</v>
      </c>
      <c r="I87" s="30" t="n">
        <v>214333098</v>
      </c>
      <c r="J87" s="28" t="n">
        <v>29027405</v>
      </c>
    </row>
    <row r="88" customFormat="false" ht="9" hidden="false" customHeight="true" outlineLevel="0" collapsed="false">
      <c r="A88" s="27" t="s">
        <v>24</v>
      </c>
      <c r="B88" s="28" t="n">
        <v>150638</v>
      </c>
      <c r="C88" s="30" t="n">
        <v>17679860</v>
      </c>
      <c r="D88" s="28" t="n">
        <v>1557202</v>
      </c>
      <c r="E88" s="28" t="n">
        <v>361400</v>
      </c>
      <c r="F88" s="30" t="n">
        <v>42170422</v>
      </c>
      <c r="G88" s="28" t="n">
        <v>4707520</v>
      </c>
      <c r="H88" s="28" t="n">
        <v>1441060</v>
      </c>
      <c r="I88" s="30" t="n">
        <v>171630804</v>
      </c>
      <c r="J88" s="28" t="n">
        <v>23592283</v>
      </c>
    </row>
    <row r="89" customFormat="false" ht="9" hidden="false" customHeight="true" outlineLevel="0" collapsed="false">
      <c r="A89" s="27" t="s">
        <v>25</v>
      </c>
      <c r="B89" s="28" t="n">
        <v>8721</v>
      </c>
      <c r="C89" s="30" t="n">
        <v>6299646</v>
      </c>
      <c r="D89" s="28" t="n">
        <v>545006</v>
      </c>
      <c r="E89" s="28" t="n">
        <v>17004</v>
      </c>
      <c r="F89" s="30" t="n">
        <v>8193634</v>
      </c>
      <c r="G89" s="28" t="n">
        <v>903380</v>
      </c>
      <c r="H89" s="28" t="n">
        <v>36408</v>
      </c>
      <c r="I89" s="30" t="n">
        <v>29601412</v>
      </c>
      <c r="J89" s="28" t="n">
        <v>4093572</v>
      </c>
    </row>
    <row r="90" s="22" customFormat="true" ht="12.95" hidden="false" customHeight="true" outlineLevel="0" collapsed="false">
      <c r="A90" s="19" t="s">
        <v>34</v>
      </c>
      <c r="B90" s="24"/>
      <c r="C90" s="26"/>
      <c r="D90" s="24"/>
      <c r="E90" s="24"/>
      <c r="F90" s="26"/>
      <c r="G90" s="24"/>
      <c r="H90" s="24"/>
      <c r="I90" s="26"/>
      <c r="J90" s="24"/>
    </row>
    <row r="91" s="22" customFormat="true" ht="11.1" hidden="false" customHeight="true" outlineLevel="0" collapsed="false">
      <c r="A91" s="23" t="s">
        <v>3</v>
      </c>
      <c r="B91" s="24" t="n">
        <v>11340336</v>
      </c>
      <c r="C91" s="26" t="n">
        <v>227350489</v>
      </c>
      <c r="D91" s="24" t="n">
        <v>19866847</v>
      </c>
      <c r="E91" s="24" t="n">
        <v>9106486</v>
      </c>
      <c r="F91" s="26" t="n">
        <v>263734024</v>
      </c>
      <c r="G91" s="24" t="n">
        <v>28978233</v>
      </c>
      <c r="H91" s="24" t="n">
        <v>4610647</v>
      </c>
      <c r="I91" s="26" t="n">
        <v>202364952</v>
      </c>
      <c r="J91" s="24" t="n">
        <v>27350456</v>
      </c>
    </row>
    <row r="92" customFormat="false" ht="9" hidden="false" customHeight="true" outlineLevel="0" collapsed="false">
      <c r="A92" s="27" t="s">
        <v>14</v>
      </c>
      <c r="B92" s="28" t="n">
        <v>337076</v>
      </c>
      <c r="C92" s="30" t="n">
        <v>922606</v>
      </c>
      <c r="D92" s="28" t="n">
        <v>76584</v>
      </c>
      <c r="E92" s="28" t="n">
        <v>117235</v>
      </c>
      <c r="F92" s="30" t="n">
        <v>353708</v>
      </c>
      <c r="G92" s="28" t="n">
        <v>38576</v>
      </c>
      <c r="H92" s="28" t="n">
        <v>136425</v>
      </c>
      <c r="I92" s="30" t="n">
        <v>412220</v>
      </c>
      <c r="J92" s="28" t="n">
        <v>54139</v>
      </c>
    </row>
    <row r="93" customFormat="false" ht="9" hidden="false" customHeight="true" outlineLevel="0" collapsed="false">
      <c r="A93" s="27" t="s">
        <v>15</v>
      </c>
      <c r="B93" s="28" t="n">
        <v>696433</v>
      </c>
      <c r="C93" s="30" t="n">
        <v>6007479</v>
      </c>
      <c r="D93" s="28" t="n">
        <v>473637</v>
      </c>
      <c r="E93" s="28" t="n">
        <v>62836</v>
      </c>
      <c r="F93" s="30" t="n">
        <v>445547</v>
      </c>
      <c r="G93" s="28" t="n">
        <v>47585</v>
      </c>
      <c r="H93" s="28" t="n">
        <v>54301</v>
      </c>
      <c r="I93" s="30" t="n">
        <v>390353</v>
      </c>
      <c r="J93" s="28" t="n">
        <v>51814</v>
      </c>
    </row>
    <row r="94" customFormat="false" ht="9" hidden="false" customHeight="true" outlineLevel="0" collapsed="false">
      <c r="A94" s="27" t="s">
        <v>16</v>
      </c>
      <c r="B94" s="28" t="n">
        <v>1798171</v>
      </c>
      <c r="C94" s="30" t="n">
        <v>23892858</v>
      </c>
      <c r="D94" s="28" t="n">
        <v>1897720</v>
      </c>
      <c r="E94" s="28" t="n">
        <v>164545</v>
      </c>
      <c r="F94" s="30" t="n">
        <v>2259303</v>
      </c>
      <c r="G94" s="28" t="n">
        <v>233785</v>
      </c>
      <c r="H94" s="28" t="n">
        <v>19342</v>
      </c>
      <c r="I94" s="30" t="n">
        <v>243706</v>
      </c>
      <c r="J94" s="28" t="n">
        <v>32936</v>
      </c>
    </row>
    <row r="95" customFormat="false" ht="9" hidden="false" customHeight="true" outlineLevel="0" collapsed="false">
      <c r="A95" s="27" t="s">
        <v>17</v>
      </c>
      <c r="B95" s="28" t="n">
        <v>4467770</v>
      </c>
      <c r="C95" s="30" t="n">
        <v>78395785</v>
      </c>
      <c r="D95" s="28" t="n">
        <v>6780163</v>
      </c>
      <c r="E95" s="28" t="n">
        <v>224408</v>
      </c>
      <c r="F95" s="30" t="n">
        <v>3804878</v>
      </c>
      <c r="G95" s="28" t="n">
        <v>420462</v>
      </c>
      <c r="H95" s="28" t="n">
        <v>11447</v>
      </c>
      <c r="I95" s="30" t="n">
        <v>196374</v>
      </c>
      <c r="J95" s="28" t="n">
        <v>26742</v>
      </c>
    </row>
    <row r="96" customFormat="false" ht="9" hidden="false" customHeight="true" outlineLevel="0" collapsed="false">
      <c r="A96" s="27" t="s">
        <v>18</v>
      </c>
      <c r="B96" s="28" t="n">
        <v>2007461</v>
      </c>
      <c r="C96" s="30" t="n">
        <v>43345537</v>
      </c>
      <c r="D96" s="28" t="n">
        <v>4072131</v>
      </c>
      <c r="E96" s="28" t="n">
        <v>2215880</v>
      </c>
      <c r="F96" s="30" t="n">
        <v>51557739</v>
      </c>
      <c r="G96" s="28" t="n">
        <v>5358386</v>
      </c>
      <c r="H96" s="28" t="n">
        <v>41100</v>
      </c>
      <c r="I96" s="30" t="n">
        <v>963270</v>
      </c>
      <c r="J96" s="28" t="n">
        <v>118796</v>
      </c>
    </row>
    <row r="97" customFormat="false" ht="9" hidden="false" customHeight="true" outlineLevel="0" collapsed="false">
      <c r="A97" s="27" t="s">
        <v>19</v>
      </c>
      <c r="B97" s="28" t="n">
        <v>639542</v>
      </c>
      <c r="C97" s="30" t="n">
        <v>17503520</v>
      </c>
      <c r="D97" s="28" t="n">
        <v>1528768</v>
      </c>
      <c r="E97" s="28" t="n">
        <v>2993218</v>
      </c>
      <c r="F97" s="30" t="n">
        <v>82094249</v>
      </c>
      <c r="G97" s="28" t="n">
        <v>8995282</v>
      </c>
      <c r="H97" s="28" t="n">
        <v>30018</v>
      </c>
      <c r="I97" s="30" t="n">
        <v>797006</v>
      </c>
      <c r="J97" s="28" t="n">
        <v>100721</v>
      </c>
    </row>
    <row r="98" customFormat="false" ht="9" hidden="false" customHeight="true" outlineLevel="0" collapsed="false">
      <c r="A98" s="27" t="s">
        <v>20</v>
      </c>
      <c r="B98" s="28" t="n">
        <v>948807</v>
      </c>
      <c r="C98" s="30" t="n">
        <v>32661635</v>
      </c>
      <c r="D98" s="28" t="n">
        <v>2894309</v>
      </c>
      <c r="E98" s="28" t="n">
        <v>2685617</v>
      </c>
      <c r="F98" s="30" t="n">
        <v>88250858</v>
      </c>
      <c r="G98" s="28" t="n">
        <v>9995815</v>
      </c>
      <c r="H98" s="28" t="n">
        <v>2035019</v>
      </c>
      <c r="I98" s="30" t="n">
        <v>75299035</v>
      </c>
      <c r="J98" s="28" t="n">
        <v>9915929</v>
      </c>
    </row>
    <row r="99" customFormat="false" ht="9" hidden="false" customHeight="true" outlineLevel="0" collapsed="false">
      <c r="A99" s="27" t="s">
        <v>21</v>
      </c>
      <c r="B99" s="28" t="n">
        <v>285790</v>
      </c>
      <c r="C99" s="30" t="n">
        <v>12554203</v>
      </c>
      <c r="D99" s="28" t="n">
        <v>1101587</v>
      </c>
      <c r="E99" s="28" t="n">
        <v>406390</v>
      </c>
      <c r="F99" s="30" t="n">
        <v>17809303</v>
      </c>
      <c r="G99" s="28" t="n">
        <v>1980535</v>
      </c>
      <c r="H99" s="28" t="n">
        <v>1348472</v>
      </c>
      <c r="I99" s="30" t="n">
        <v>58337121</v>
      </c>
      <c r="J99" s="28" t="n">
        <v>8069374</v>
      </c>
    </row>
    <row r="100" customFormat="false" ht="9" hidden="false" customHeight="true" outlineLevel="0" collapsed="false">
      <c r="A100" s="27" t="s">
        <v>22</v>
      </c>
      <c r="B100" s="28" t="n">
        <v>125635</v>
      </c>
      <c r="C100" s="30" t="n">
        <v>7428498</v>
      </c>
      <c r="D100" s="28" t="n">
        <v>644029</v>
      </c>
      <c r="E100" s="28" t="n">
        <v>198186</v>
      </c>
      <c r="F100" s="30" t="n">
        <v>11398527</v>
      </c>
      <c r="G100" s="28" t="n">
        <v>1263990</v>
      </c>
      <c r="H100" s="28" t="n">
        <v>765874</v>
      </c>
      <c r="I100" s="30" t="n">
        <v>44647947</v>
      </c>
      <c r="J100" s="28" t="n">
        <v>6108591</v>
      </c>
    </row>
    <row r="101" customFormat="false" ht="9" hidden="false" customHeight="true" outlineLevel="0" collapsed="false">
      <c r="A101" s="27" t="s">
        <v>23</v>
      </c>
      <c r="B101" s="28" t="n">
        <v>15040</v>
      </c>
      <c r="C101" s="30" t="n">
        <v>1250089</v>
      </c>
      <c r="D101" s="28" t="n">
        <v>110558</v>
      </c>
      <c r="E101" s="28" t="n">
        <v>16896</v>
      </c>
      <c r="F101" s="30" t="n">
        <v>1400357</v>
      </c>
      <c r="G101" s="28" t="n">
        <v>160383</v>
      </c>
      <c r="H101" s="28" t="n">
        <v>119560</v>
      </c>
      <c r="I101" s="30" t="n">
        <v>9999187</v>
      </c>
      <c r="J101" s="28" t="n">
        <v>1371024</v>
      </c>
    </row>
    <row r="102" customFormat="false" ht="9" hidden="false" customHeight="true" outlineLevel="0" collapsed="false">
      <c r="A102" s="27" t="s">
        <v>24</v>
      </c>
      <c r="B102" s="28" t="n">
        <v>16505</v>
      </c>
      <c r="C102" s="30" t="n">
        <v>2155843</v>
      </c>
      <c r="D102" s="28" t="n">
        <v>179101</v>
      </c>
      <c r="E102" s="28" t="n">
        <v>17962</v>
      </c>
      <c r="F102" s="30" t="n">
        <v>2235196</v>
      </c>
      <c r="G102" s="28" t="n">
        <v>249579</v>
      </c>
      <c r="H102" s="28" t="n">
        <v>41944</v>
      </c>
      <c r="I102" s="30" t="n">
        <v>5224745</v>
      </c>
      <c r="J102" s="28" t="n">
        <v>712803</v>
      </c>
    </row>
    <row r="103" s="32" customFormat="true" ht="9" hidden="false" customHeight="true" outlineLevel="0" collapsed="false">
      <c r="A103" s="31" t="s">
        <v>25</v>
      </c>
      <c r="B103" s="28" t="n">
        <v>2106</v>
      </c>
      <c r="C103" s="30" t="n">
        <v>1232436</v>
      </c>
      <c r="D103" s="28" t="n">
        <v>108262</v>
      </c>
      <c r="E103" s="28" t="n">
        <v>3314</v>
      </c>
      <c r="F103" s="30" t="n">
        <v>2124361</v>
      </c>
      <c r="G103" s="28" t="n">
        <v>233855</v>
      </c>
      <c r="H103" s="28" t="n">
        <v>7146</v>
      </c>
      <c r="I103" s="30" t="n">
        <v>5853989</v>
      </c>
      <c r="J103" s="28" t="n">
        <v>787587</v>
      </c>
    </row>
    <row r="104" customFormat="false" ht="3" hidden="false" customHeight="true" outlineLevel="0" collapsed="false">
      <c r="A104" s="33"/>
      <c r="B104" s="36"/>
      <c r="C104" s="34"/>
      <c r="D104" s="37"/>
      <c r="E104" s="37"/>
      <c r="F104" s="35"/>
      <c r="G104" s="34"/>
      <c r="H104" s="34"/>
      <c r="I104" s="34"/>
      <c r="J104" s="34"/>
    </row>
    <row r="105" customFormat="false" ht="9" hidden="false" customHeight="true" outlineLevel="0" collapsed="false">
      <c r="A105" s="1" t="s">
        <v>38</v>
      </c>
      <c r="B105" s="38"/>
      <c r="C105" s="38"/>
      <c r="D105" s="38"/>
      <c r="E105" s="38"/>
      <c r="F105" s="38"/>
      <c r="G105" s="38"/>
    </row>
    <row r="106" customFormat="false" ht="12.95" hidden="false" customHeight="true" outlineLevel="0" collapsed="false">
      <c r="A106" s="2" t="s">
        <v>0</v>
      </c>
      <c r="B106" s="38"/>
      <c r="C106" s="38"/>
      <c r="D106" s="38"/>
      <c r="E106" s="38"/>
      <c r="F106" s="38"/>
      <c r="G106" s="38"/>
    </row>
    <row r="107" customFormat="false" ht="12.95" hidden="false" customHeight="true" outlineLevel="0" collapsed="false">
      <c r="A107" s="2" t="str">
        <f aca="false">"--Continued"</f>
        <v>--Continued</v>
      </c>
      <c r="B107" s="38"/>
      <c r="C107" s="38"/>
      <c r="D107" s="38"/>
      <c r="E107" s="38"/>
      <c r="F107" s="38"/>
      <c r="G107" s="38"/>
    </row>
    <row r="108" customFormat="false" ht="12.95" hidden="false" customHeight="true" outlineLevel="0" collapsed="false">
      <c r="A108" s="3" t="s">
        <v>1</v>
      </c>
      <c r="B108" s="38"/>
      <c r="C108" s="38"/>
      <c r="D108" s="38"/>
      <c r="E108" s="38"/>
      <c r="F108" s="38"/>
      <c r="G108" s="38"/>
    </row>
    <row r="109" s="4" customFormat="true" ht="14.1" hidden="false" customHeight="true" outlineLevel="0" collapsed="false">
      <c r="B109" s="5" t="s">
        <v>39</v>
      </c>
      <c r="C109" s="5"/>
      <c r="D109" s="5"/>
      <c r="E109" s="5"/>
      <c r="F109" s="5"/>
      <c r="G109" s="5"/>
      <c r="H109" s="5"/>
      <c r="I109" s="5"/>
      <c r="J109" s="5"/>
    </row>
    <row r="110" s="11" customFormat="true" ht="14.1" hidden="false" customHeight="true" outlineLevel="0" collapsed="false">
      <c r="B110" s="40"/>
      <c r="C110" s="41" t="s">
        <v>60</v>
      </c>
      <c r="D110" s="41"/>
      <c r="E110" s="40"/>
      <c r="F110" s="41" t="s">
        <v>61</v>
      </c>
      <c r="G110" s="41"/>
      <c r="H110" s="40"/>
      <c r="I110" s="41" t="s">
        <v>62</v>
      </c>
      <c r="J110" s="41"/>
    </row>
    <row r="111" customFormat="false" ht="14.1" hidden="false" customHeight="true" outlineLevel="0" collapsed="false">
      <c r="A111" s="12" t="s">
        <v>6</v>
      </c>
      <c r="B111" s="13" t="s">
        <v>7</v>
      </c>
      <c r="C111" s="13" t="s">
        <v>8</v>
      </c>
      <c r="D111" s="13"/>
      <c r="E111" s="13" t="s">
        <v>7</v>
      </c>
      <c r="F111" s="13" t="s">
        <v>8</v>
      </c>
      <c r="G111" s="13"/>
      <c r="H111" s="13" t="s">
        <v>7</v>
      </c>
      <c r="I111" s="13" t="s">
        <v>8</v>
      </c>
      <c r="J111" s="13"/>
      <c r="K111" s="0"/>
      <c r="L111" s="0"/>
      <c r="M111" s="0"/>
      <c r="N111" s="0"/>
      <c r="O111" s="0"/>
      <c r="P111" s="0"/>
    </row>
    <row r="112" s="15" customFormat="true" ht="9.95" hidden="false" customHeight="true" outlineLevel="0" collapsed="false">
      <c r="B112" s="14" t="s">
        <v>9</v>
      </c>
      <c r="C112" s="14" t="s">
        <v>10</v>
      </c>
      <c r="D112" s="14" t="s">
        <v>11</v>
      </c>
      <c r="E112" s="14" t="s">
        <v>9</v>
      </c>
      <c r="F112" s="14" t="s">
        <v>10</v>
      </c>
      <c r="G112" s="14" t="s">
        <v>11</v>
      </c>
      <c r="H112" s="14" t="s">
        <v>9</v>
      </c>
      <c r="I112" s="14" t="s">
        <v>10</v>
      </c>
      <c r="J112" s="14" t="s">
        <v>11</v>
      </c>
      <c r="K112" s="44"/>
      <c r="L112" s="44"/>
      <c r="M112" s="44"/>
      <c r="N112" s="44"/>
      <c r="O112" s="44"/>
      <c r="P112" s="44"/>
    </row>
    <row r="113" customFormat="false" ht="14.1" hidden="false" customHeight="true" outlineLevel="0" collapsed="false">
      <c r="A113" s="16"/>
      <c r="B113" s="13" t="s">
        <v>7</v>
      </c>
      <c r="C113" s="17" t="s">
        <v>12</v>
      </c>
      <c r="D113" s="13"/>
      <c r="E113" s="13" t="s">
        <v>7</v>
      </c>
      <c r="F113" s="17" t="s">
        <v>12</v>
      </c>
      <c r="G113" s="13"/>
      <c r="H113" s="13" t="s">
        <v>7</v>
      </c>
      <c r="I113" s="17" t="s">
        <v>12</v>
      </c>
      <c r="J113" s="13"/>
      <c r="K113" s="0"/>
      <c r="L113" s="0"/>
      <c r="M113" s="0"/>
      <c r="N113" s="0"/>
      <c r="O113" s="0"/>
      <c r="P113" s="0"/>
    </row>
    <row r="114" s="11" customFormat="true" ht="14.1" hidden="false" customHeight="true" outlineLevel="0" collapsed="false">
      <c r="B114" s="18" t="n">
        <v>-19</v>
      </c>
      <c r="C114" s="18" t="n">
        <v>-20</v>
      </c>
      <c r="D114" s="18" t="n">
        <v>-21</v>
      </c>
      <c r="E114" s="18" t="n">
        <v>-22</v>
      </c>
      <c r="F114" s="18" t="n">
        <v>-23</v>
      </c>
      <c r="G114" s="18" t="n">
        <v>-24</v>
      </c>
      <c r="H114" s="18" t="n">
        <v>-25</v>
      </c>
      <c r="I114" s="18" t="n">
        <v>-26</v>
      </c>
      <c r="J114" s="18" t="n">
        <v>-27</v>
      </c>
      <c r="K114" s="45"/>
      <c r="L114" s="45"/>
      <c r="M114" s="45"/>
      <c r="N114" s="45"/>
      <c r="O114" s="45"/>
      <c r="P114" s="45"/>
    </row>
    <row r="115" customFormat="false" ht="9" hidden="false" customHeight="true" outlineLevel="0" collapsed="false">
      <c r="A115" s="19" t="s">
        <v>13</v>
      </c>
      <c r="B115" s="43"/>
      <c r="C115" s="43"/>
      <c r="D115" s="43"/>
      <c r="E115" s="43"/>
      <c r="F115" s="43"/>
      <c r="G115" s="43"/>
      <c r="H115" s="43"/>
      <c r="I115" s="43"/>
      <c r="J115" s="43"/>
      <c r="K115" s="0"/>
      <c r="L115" s="0"/>
      <c r="M115" s="0"/>
      <c r="N115" s="0"/>
      <c r="O115" s="0"/>
      <c r="P115" s="0"/>
    </row>
    <row r="116" s="22" customFormat="true" ht="11.1" hidden="false" customHeight="true" outlineLevel="0" collapsed="false">
      <c r="A116" s="23" t="s">
        <v>3</v>
      </c>
      <c r="B116" s="24" t="n">
        <v>6142361</v>
      </c>
      <c r="C116" s="26" t="n">
        <v>542785000</v>
      </c>
      <c r="D116" s="24" t="n">
        <v>86801664</v>
      </c>
      <c r="E116" s="24" t="n">
        <v>9101710</v>
      </c>
      <c r="F116" s="26" t="n">
        <v>1495557764</v>
      </c>
      <c r="G116" s="26" t="n">
        <v>303293718</v>
      </c>
      <c r="H116" s="46" t="n">
        <v>881189</v>
      </c>
      <c r="I116" s="26" t="n">
        <v>376194882</v>
      </c>
      <c r="J116" s="24" t="n">
        <v>102871927</v>
      </c>
      <c r="K116" s="47"/>
      <c r="L116" s="47"/>
      <c r="M116" s="47"/>
      <c r="N116" s="47"/>
      <c r="O116" s="47"/>
      <c r="P116" s="47"/>
    </row>
    <row r="117" customFormat="false" ht="9" hidden="false" customHeight="true" outlineLevel="0" collapsed="false">
      <c r="A117" s="27" t="s">
        <v>14</v>
      </c>
      <c r="B117" s="28" t="n">
        <v>44954</v>
      </c>
      <c r="C117" s="30" t="n">
        <v>157723</v>
      </c>
      <c r="D117" s="28" t="n">
        <v>25153</v>
      </c>
      <c r="E117" s="28" t="n">
        <v>59272</v>
      </c>
      <c r="F117" s="30" t="n">
        <v>209257</v>
      </c>
      <c r="G117" s="30" t="n">
        <v>42279</v>
      </c>
      <c r="H117" s="48" t="s">
        <v>63</v>
      </c>
      <c r="I117" s="30" t="s">
        <v>64</v>
      </c>
      <c r="J117" s="28" t="s">
        <v>65</v>
      </c>
      <c r="K117" s="0"/>
      <c r="L117" s="0"/>
      <c r="M117" s="0"/>
      <c r="N117" s="0"/>
      <c r="O117" s="0"/>
      <c r="P117" s="0"/>
    </row>
    <row r="118" customFormat="false" ht="9" hidden="false" customHeight="true" outlineLevel="0" collapsed="false">
      <c r="A118" s="27" t="s">
        <v>15</v>
      </c>
      <c r="B118" s="28" t="n">
        <v>13520</v>
      </c>
      <c r="C118" s="30" t="n">
        <v>84422</v>
      </c>
      <c r="D118" s="28" t="n">
        <v>13648</v>
      </c>
      <c r="E118" s="28" t="n">
        <v>86609</v>
      </c>
      <c r="F118" s="30" t="n">
        <v>617775</v>
      </c>
      <c r="G118" s="30" t="n">
        <v>124952</v>
      </c>
      <c r="H118" s="48" t="s">
        <v>66</v>
      </c>
      <c r="I118" s="30" t="s">
        <v>67</v>
      </c>
      <c r="J118" s="28" t="s">
        <v>68</v>
      </c>
      <c r="K118" s="0"/>
      <c r="L118" s="0"/>
      <c r="M118" s="0"/>
      <c r="N118" s="0"/>
      <c r="O118" s="0"/>
      <c r="P118" s="0"/>
    </row>
    <row r="119" customFormat="false" ht="9" hidden="false" customHeight="true" outlineLevel="0" collapsed="false">
      <c r="A119" s="27" t="s">
        <v>16</v>
      </c>
      <c r="B119" s="28" t="s">
        <v>69</v>
      </c>
      <c r="C119" s="30" t="s">
        <v>70</v>
      </c>
      <c r="D119" s="28" t="s">
        <v>71</v>
      </c>
      <c r="E119" s="28" t="n">
        <v>31137</v>
      </c>
      <c r="F119" s="30" t="n">
        <v>391887</v>
      </c>
      <c r="G119" s="30" t="n">
        <v>80040</v>
      </c>
      <c r="H119" s="48" t="s">
        <v>72</v>
      </c>
      <c r="I119" s="30" t="s">
        <v>73</v>
      </c>
      <c r="J119" s="28" t="s">
        <v>74</v>
      </c>
      <c r="K119" s="0"/>
      <c r="L119" s="0"/>
      <c r="M119" s="0"/>
      <c r="N119" s="0"/>
      <c r="O119" s="0"/>
      <c r="P119" s="0"/>
    </row>
    <row r="120" customFormat="false" ht="9" hidden="false" customHeight="true" outlineLevel="0" collapsed="false">
      <c r="A120" s="27" t="s">
        <v>17</v>
      </c>
      <c r="B120" s="28" t="s">
        <v>27</v>
      </c>
      <c r="C120" s="30" t="s">
        <v>27</v>
      </c>
      <c r="D120" s="28" t="s">
        <v>27</v>
      </c>
      <c r="E120" s="28" t="n">
        <v>16438</v>
      </c>
      <c r="F120" s="30" t="n">
        <v>278869</v>
      </c>
      <c r="G120" s="30" t="n">
        <v>58571</v>
      </c>
      <c r="H120" s="48" t="s">
        <v>75</v>
      </c>
      <c r="I120" s="30" t="s">
        <v>76</v>
      </c>
      <c r="J120" s="28" t="s">
        <v>77</v>
      </c>
      <c r="K120" s="0"/>
      <c r="L120" s="0"/>
      <c r="M120" s="0"/>
      <c r="N120" s="0"/>
      <c r="O120" s="0"/>
      <c r="P120" s="0"/>
    </row>
    <row r="121" customFormat="false" ht="9" hidden="false" customHeight="true" outlineLevel="0" collapsed="false">
      <c r="A121" s="27" t="s">
        <v>18</v>
      </c>
      <c r="B121" s="28" t="s">
        <v>27</v>
      </c>
      <c r="C121" s="30" t="s">
        <v>27</v>
      </c>
      <c r="D121" s="28" t="s">
        <v>27</v>
      </c>
      <c r="E121" s="28" t="n">
        <v>7817</v>
      </c>
      <c r="F121" s="30" t="n">
        <v>174098</v>
      </c>
      <c r="G121" s="30" t="n">
        <v>37967</v>
      </c>
      <c r="H121" s="48" t="s">
        <v>75</v>
      </c>
      <c r="I121" s="30" t="s">
        <v>78</v>
      </c>
      <c r="J121" s="28" t="s">
        <v>79</v>
      </c>
      <c r="K121" s="0"/>
      <c r="L121" s="0"/>
      <c r="M121" s="0"/>
      <c r="N121" s="0"/>
      <c r="O121" s="0"/>
      <c r="P121" s="0"/>
    </row>
    <row r="122" customFormat="false" ht="9" hidden="false" customHeight="true" outlineLevel="0" collapsed="false">
      <c r="A122" s="27" t="s">
        <v>19</v>
      </c>
      <c r="B122" s="28" t="s">
        <v>80</v>
      </c>
      <c r="C122" s="30" t="s">
        <v>81</v>
      </c>
      <c r="D122" s="28" t="s">
        <v>82</v>
      </c>
      <c r="E122" s="28" t="s">
        <v>83</v>
      </c>
      <c r="F122" s="30" t="s">
        <v>84</v>
      </c>
      <c r="G122" s="30" t="s">
        <v>85</v>
      </c>
      <c r="H122" s="48" t="s">
        <v>75</v>
      </c>
      <c r="I122" s="30" t="s">
        <v>86</v>
      </c>
      <c r="J122" s="28" t="s">
        <v>87</v>
      </c>
      <c r="K122" s="0"/>
      <c r="L122" s="0"/>
      <c r="M122" s="0"/>
      <c r="N122" s="0"/>
      <c r="O122" s="0"/>
      <c r="P122" s="0"/>
    </row>
    <row r="123" customFormat="false" ht="9" hidden="false" customHeight="true" outlineLevel="0" collapsed="false">
      <c r="A123" s="27" t="s">
        <v>20</v>
      </c>
      <c r="B123" s="28" t="n">
        <v>44189</v>
      </c>
      <c r="C123" s="30" t="n">
        <v>1647952</v>
      </c>
      <c r="D123" s="28" t="n">
        <v>259633</v>
      </c>
      <c r="E123" s="28" t="n">
        <v>12444</v>
      </c>
      <c r="F123" s="30" t="n">
        <v>432186</v>
      </c>
      <c r="G123" s="30" t="n">
        <v>82904</v>
      </c>
      <c r="H123" s="48" t="s">
        <v>88</v>
      </c>
      <c r="I123" s="30" t="s">
        <v>89</v>
      </c>
      <c r="J123" s="28" t="s">
        <v>90</v>
      </c>
      <c r="K123" s="0"/>
      <c r="L123" s="0"/>
      <c r="M123" s="0"/>
      <c r="N123" s="0"/>
      <c r="O123" s="0"/>
      <c r="P123" s="0"/>
    </row>
    <row r="124" customFormat="false" ht="9" hidden="false" customHeight="true" outlineLevel="0" collapsed="false">
      <c r="A124" s="27" t="s">
        <v>21</v>
      </c>
      <c r="B124" s="28" t="n">
        <v>1421578</v>
      </c>
      <c r="C124" s="30" t="n">
        <v>64906227</v>
      </c>
      <c r="D124" s="28" t="n">
        <v>10342515</v>
      </c>
      <c r="E124" s="28" t="n">
        <v>104044</v>
      </c>
      <c r="F124" s="30" t="n">
        <v>5026292</v>
      </c>
      <c r="G124" s="30" t="n">
        <v>879602</v>
      </c>
      <c r="H124" s="48" t="s">
        <v>91</v>
      </c>
      <c r="I124" s="30" t="s">
        <v>92</v>
      </c>
      <c r="J124" s="28" t="s">
        <v>93</v>
      </c>
      <c r="K124" s="0"/>
      <c r="L124" s="0"/>
      <c r="M124" s="0"/>
      <c r="N124" s="0"/>
      <c r="O124" s="0"/>
      <c r="P124" s="0"/>
    </row>
    <row r="125" customFormat="false" ht="9" hidden="false" customHeight="true" outlineLevel="0" collapsed="false">
      <c r="A125" s="27" t="s">
        <v>22</v>
      </c>
      <c r="B125" s="28" t="n">
        <v>1053269</v>
      </c>
      <c r="C125" s="30" t="n">
        <v>65227873</v>
      </c>
      <c r="D125" s="28" t="n">
        <v>10395466</v>
      </c>
      <c r="E125" s="28" t="n">
        <v>1999922</v>
      </c>
      <c r="F125" s="30" t="n">
        <v>121916372</v>
      </c>
      <c r="G125" s="30" t="n">
        <v>22616097</v>
      </c>
      <c r="H125" s="48" t="s">
        <v>94</v>
      </c>
      <c r="I125" s="30" t="s">
        <v>95</v>
      </c>
      <c r="J125" s="28" t="s">
        <v>96</v>
      </c>
      <c r="K125" s="0"/>
      <c r="L125" s="0"/>
      <c r="M125" s="0"/>
      <c r="N125" s="0"/>
      <c r="O125" s="0"/>
      <c r="P125" s="0"/>
    </row>
    <row r="126" customFormat="false" ht="9" hidden="false" customHeight="true" outlineLevel="0" collapsed="false">
      <c r="A126" s="27" t="s">
        <v>23</v>
      </c>
      <c r="B126" s="28" t="n">
        <v>1713621</v>
      </c>
      <c r="C126" s="30" t="n">
        <v>148266532</v>
      </c>
      <c r="D126" s="28" t="n">
        <v>23599361</v>
      </c>
      <c r="E126" s="28" t="n">
        <v>1328435</v>
      </c>
      <c r="F126" s="30" t="n">
        <v>117154837</v>
      </c>
      <c r="G126" s="30" t="n">
        <v>22574434</v>
      </c>
      <c r="H126" s="48" t="s">
        <v>97</v>
      </c>
      <c r="I126" s="30" t="s">
        <v>98</v>
      </c>
      <c r="J126" s="28" t="s">
        <v>99</v>
      </c>
      <c r="K126" s="0"/>
      <c r="L126" s="0"/>
      <c r="M126" s="0"/>
      <c r="N126" s="0"/>
      <c r="O126" s="0"/>
      <c r="P126" s="0"/>
    </row>
    <row r="127" customFormat="false" ht="9" hidden="false" customHeight="true" outlineLevel="0" collapsed="false">
      <c r="A127" s="27" t="s">
        <v>24</v>
      </c>
      <c r="B127" s="28" t="n">
        <v>1772944</v>
      </c>
      <c r="C127" s="30" t="n">
        <v>223577017</v>
      </c>
      <c r="D127" s="28" t="n">
        <v>35895879</v>
      </c>
      <c r="E127" s="28" t="n">
        <v>4039060</v>
      </c>
      <c r="F127" s="30" t="n">
        <v>567602981</v>
      </c>
      <c r="G127" s="30" t="n">
        <v>111100567</v>
      </c>
      <c r="H127" s="48" t="n">
        <v>93045</v>
      </c>
      <c r="I127" s="30" t="n">
        <v>15536072</v>
      </c>
      <c r="J127" s="28" t="n">
        <v>4093336</v>
      </c>
      <c r="K127" s="0"/>
      <c r="L127" s="0"/>
      <c r="M127" s="0"/>
      <c r="N127" s="0"/>
      <c r="O127" s="0"/>
      <c r="P127" s="0"/>
    </row>
    <row r="128" customFormat="false" ht="9" hidden="false" customHeight="true" outlineLevel="0" collapsed="false">
      <c r="A128" s="27" t="s">
        <v>25</v>
      </c>
      <c r="B128" s="28" t="n">
        <v>72386</v>
      </c>
      <c r="C128" s="30" t="n">
        <v>38777366</v>
      </c>
      <c r="D128" s="28" t="n">
        <v>6248406</v>
      </c>
      <c r="E128" s="28" t="n">
        <v>1409808</v>
      </c>
      <c r="F128" s="30" t="n">
        <v>681573636</v>
      </c>
      <c r="G128" s="30" t="n">
        <v>145660309</v>
      </c>
      <c r="H128" s="48" t="n">
        <v>766179</v>
      </c>
      <c r="I128" s="30" t="n">
        <v>360313588</v>
      </c>
      <c r="J128" s="28" t="n">
        <v>98687016</v>
      </c>
      <c r="K128" s="0"/>
      <c r="L128" s="0"/>
      <c r="M128" s="0"/>
      <c r="N128" s="0"/>
      <c r="O128" s="0"/>
      <c r="P128" s="0"/>
    </row>
    <row r="129" s="22" customFormat="true" ht="12.95" hidden="false" customHeight="true" outlineLevel="0" collapsed="false">
      <c r="A129" s="19" t="s">
        <v>26</v>
      </c>
      <c r="B129" s="24"/>
      <c r="C129" s="26"/>
      <c r="D129" s="24"/>
      <c r="E129" s="24"/>
      <c r="F129" s="26"/>
      <c r="G129" s="26"/>
      <c r="H129" s="46"/>
      <c r="I129" s="26"/>
      <c r="J129" s="24"/>
      <c r="K129" s="47"/>
      <c r="L129" s="47"/>
      <c r="M129" s="47"/>
      <c r="N129" s="47"/>
      <c r="O129" s="47"/>
      <c r="P129" s="47"/>
    </row>
    <row r="130" s="22" customFormat="true" ht="11.1" hidden="false" customHeight="true" outlineLevel="0" collapsed="false">
      <c r="A130" s="23" t="s">
        <v>3</v>
      </c>
      <c r="B130" s="24" t="n">
        <v>3282781</v>
      </c>
      <c r="C130" s="26" t="n">
        <v>376583667</v>
      </c>
      <c r="D130" s="24" t="n">
        <v>60205371</v>
      </c>
      <c r="E130" s="24" t="n">
        <v>4772392</v>
      </c>
      <c r="F130" s="26" t="n">
        <v>1064318751</v>
      </c>
      <c r="G130" s="26" t="n">
        <v>216500157</v>
      </c>
      <c r="H130" s="46" t="n">
        <v>616072</v>
      </c>
      <c r="I130" s="26" t="n">
        <v>300254917</v>
      </c>
      <c r="J130" s="24" t="n">
        <v>82149484</v>
      </c>
      <c r="K130" s="47"/>
      <c r="L130" s="47"/>
      <c r="M130" s="47"/>
      <c r="N130" s="47"/>
      <c r="O130" s="47"/>
      <c r="P130" s="47"/>
    </row>
    <row r="131" customFormat="false" ht="9" hidden="false" customHeight="true" outlineLevel="0" collapsed="false">
      <c r="A131" s="27" t="s">
        <v>14</v>
      </c>
      <c r="B131" s="28" t="s">
        <v>100</v>
      </c>
      <c r="C131" s="30" t="s">
        <v>101</v>
      </c>
      <c r="D131" s="28" t="s">
        <v>102</v>
      </c>
      <c r="E131" s="28" t="s">
        <v>27</v>
      </c>
      <c r="F131" s="30" t="s">
        <v>27</v>
      </c>
      <c r="G131" s="30" t="s">
        <v>27</v>
      </c>
      <c r="H131" s="48" t="s">
        <v>27</v>
      </c>
      <c r="I131" s="30" t="s">
        <v>27</v>
      </c>
      <c r="J131" s="28" t="s">
        <v>27</v>
      </c>
      <c r="K131" s="0"/>
      <c r="L131" s="0"/>
      <c r="M131" s="0"/>
      <c r="N131" s="0"/>
      <c r="O131" s="0"/>
      <c r="P131" s="0"/>
    </row>
    <row r="132" customFormat="false" ht="9" hidden="false" customHeight="true" outlineLevel="0" collapsed="false">
      <c r="A132" s="27" t="s">
        <v>15</v>
      </c>
      <c r="B132" s="28" t="s">
        <v>27</v>
      </c>
      <c r="C132" s="30" t="s">
        <v>27</v>
      </c>
      <c r="D132" s="28" t="s">
        <v>27</v>
      </c>
      <c r="E132" s="28" t="s">
        <v>52</v>
      </c>
      <c r="F132" s="30" t="s">
        <v>103</v>
      </c>
      <c r="G132" s="30" t="s">
        <v>104</v>
      </c>
      <c r="H132" s="48" t="s">
        <v>27</v>
      </c>
      <c r="I132" s="30" t="s">
        <v>27</v>
      </c>
      <c r="J132" s="28" t="s">
        <v>27</v>
      </c>
      <c r="K132" s="0"/>
      <c r="L132" s="0"/>
      <c r="M132" s="0"/>
      <c r="N132" s="0"/>
      <c r="O132" s="0"/>
      <c r="P132" s="0"/>
    </row>
    <row r="133" customFormat="false" ht="9" hidden="false" customHeight="true" outlineLevel="0" collapsed="false">
      <c r="A133" s="27" t="s">
        <v>16</v>
      </c>
      <c r="B133" s="28" t="s">
        <v>27</v>
      </c>
      <c r="C133" s="30" t="s">
        <v>27</v>
      </c>
      <c r="D133" s="28" t="s">
        <v>27</v>
      </c>
      <c r="E133" s="28" t="s">
        <v>27</v>
      </c>
      <c r="F133" s="30" t="s">
        <v>27</v>
      </c>
      <c r="G133" s="30" t="s">
        <v>27</v>
      </c>
      <c r="H133" s="48" t="s">
        <v>27</v>
      </c>
      <c r="I133" s="30" t="s">
        <v>27</v>
      </c>
      <c r="J133" s="28" t="s">
        <v>27</v>
      </c>
      <c r="K133" s="0"/>
      <c r="L133" s="0"/>
      <c r="M133" s="0"/>
      <c r="N133" s="0"/>
      <c r="O133" s="0"/>
      <c r="P133" s="0"/>
    </row>
    <row r="134" customFormat="false" ht="9" hidden="false" customHeight="true" outlineLevel="0" collapsed="false">
      <c r="A134" s="27" t="s">
        <v>17</v>
      </c>
      <c r="B134" s="28" t="s">
        <v>27</v>
      </c>
      <c r="C134" s="30" t="s">
        <v>27</v>
      </c>
      <c r="D134" s="28" t="s">
        <v>27</v>
      </c>
      <c r="E134" s="28" t="s">
        <v>105</v>
      </c>
      <c r="F134" s="30" t="s">
        <v>106</v>
      </c>
      <c r="G134" s="30" t="s">
        <v>107</v>
      </c>
      <c r="H134" s="48" t="s">
        <v>27</v>
      </c>
      <c r="I134" s="30" t="s">
        <v>27</v>
      </c>
      <c r="J134" s="28" t="s">
        <v>27</v>
      </c>
      <c r="K134" s="0"/>
      <c r="L134" s="0"/>
      <c r="M134" s="0"/>
      <c r="N134" s="0"/>
      <c r="O134" s="0"/>
      <c r="P134" s="0"/>
    </row>
    <row r="135" customFormat="false" ht="9" hidden="false" customHeight="true" outlineLevel="0" collapsed="false">
      <c r="A135" s="27" t="s">
        <v>18</v>
      </c>
      <c r="B135" s="28" t="s">
        <v>27</v>
      </c>
      <c r="C135" s="30" t="s">
        <v>27</v>
      </c>
      <c r="D135" s="28" t="s">
        <v>27</v>
      </c>
      <c r="E135" s="28" t="s">
        <v>101</v>
      </c>
      <c r="F135" s="30" t="s">
        <v>108</v>
      </c>
      <c r="G135" s="30" t="s">
        <v>109</v>
      </c>
      <c r="H135" s="48" t="s">
        <v>27</v>
      </c>
      <c r="I135" s="30" t="s">
        <v>27</v>
      </c>
      <c r="J135" s="28" t="s">
        <v>27</v>
      </c>
      <c r="K135" s="0"/>
      <c r="L135" s="0"/>
      <c r="M135" s="0"/>
      <c r="N135" s="0"/>
      <c r="O135" s="0"/>
      <c r="P135" s="0"/>
    </row>
    <row r="136" customFormat="false" ht="9" hidden="false" customHeight="true" outlineLevel="0" collapsed="false">
      <c r="A136" s="27" t="s">
        <v>19</v>
      </c>
      <c r="B136" s="28" t="s">
        <v>27</v>
      </c>
      <c r="C136" s="30" t="s">
        <v>27</v>
      </c>
      <c r="D136" s="28" t="s">
        <v>27</v>
      </c>
      <c r="E136" s="28" t="s">
        <v>27</v>
      </c>
      <c r="F136" s="30" t="s">
        <v>27</v>
      </c>
      <c r="G136" s="30" t="s">
        <v>27</v>
      </c>
      <c r="H136" s="48" t="s">
        <v>27</v>
      </c>
      <c r="I136" s="30" t="s">
        <v>27</v>
      </c>
      <c r="J136" s="28" t="s">
        <v>27</v>
      </c>
      <c r="K136" s="0"/>
      <c r="L136" s="0"/>
      <c r="M136" s="0"/>
      <c r="N136" s="0"/>
      <c r="O136" s="0"/>
      <c r="P136" s="0"/>
    </row>
    <row r="137" customFormat="false" ht="9" hidden="false" customHeight="true" outlineLevel="0" collapsed="false">
      <c r="A137" s="27" t="s">
        <v>20</v>
      </c>
      <c r="B137" s="28" t="s">
        <v>27</v>
      </c>
      <c r="C137" s="30" t="s">
        <v>27</v>
      </c>
      <c r="D137" s="28" t="s">
        <v>27</v>
      </c>
      <c r="E137" s="28" t="s">
        <v>110</v>
      </c>
      <c r="F137" s="30" t="s">
        <v>111</v>
      </c>
      <c r="G137" s="30" t="s">
        <v>112</v>
      </c>
      <c r="H137" s="48" t="s">
        <v>27</v>
      </c>
      <c r="I137" s="30" t="s">
        <v>27</v>
      </c>
      <c r="J137" s="28" t="s">
        <v>27</v>
      </c>
      <c r="K137" s="0"/>
      <c r="L137" s="0"/>
      <c r="M137" s="0"/>
      <c r="N137" s="0"/>
      <c r="O137" s="0"/>
      <c r="P137" s="0"/>
    </row>
    <row r="138" customFormat="false" ht="9" hidden="false" customHeight="true" outlineLevel="0" collapsed="false">
      <c r="A138" s="27" t="s">
        <v>21</v>
      </c>
      <c r="B138" s="28" t="s">
        <v>27</v>
      </c>
      <c r="C138" s="30" t="s">
        <v>27</v>
      </c>
      <c r="D138" s="28" t="s">
        <v>27</v>
      </c>
      <c r="E138" s="28" t="s">
        <v>113</v>
      </c>
      <c r="F138" s="30" t="s">
        <v>114</v>
      </c>
      <c r="G138" s="30" t="s">
        <v>115</v>
      </c>
      <c r="H138" s="48" t="s">
        <v>27</v>
      </c>
      <c r="I138" s="30" t="s">
        <v>27</v>
      </c>
      <c r="J138" s="28" t="s">
        <v>27</v>
      </c>
      <c r="K138" s="0"/>
      <c r="L138" s="0"/>
      <c r="M138" s="0"/>
      <c r="N138" s="0"/>
      <c r="O138" s="0"/>
      <c r="P138" s="0"/>
    </row>
    <row r="139" customFormat="false" ht="9" hidden="false" customHeight="true" outlineLevel="0" collapsed="false">
      <c r="A139" s="27" t="s">
        <v>22</v>
      </c>
      <c r="B139" s="28" t="n">
        <v>94922</v>
      </c>
      <c r="C139" s="30" t="n">
        <v>6978201</v>
      </c>
      <c r="D139" s="28" t="n">
        <v>1066696</v>
      </c>
      <c r="E139" s="28" t="n">
        <v>728</v>
      </c>
      <c r="F139" s="30" t="n">
        <v>50815</v>
      </c>
      <c r="G139" s="30" t="n">
        <v>10998</v>
      </c>
      <c r="H139" s="48" t="s">
        <v>116</v>
      </c>
      <c r="I139" s="30" t="s">
        <v>117</v>
      </c>
      <c r="J139" s="28" t="s">
        <v>118</v>
      </c>
      <c r="K139" s="0"/>
      <c r="L139" s="0"/>
      <c r="M139" s="0"/>
      <c r="N139" s="0"/>
      <c r="O139" s="0"/>
      <c r="P139" s="0"/>
    </row>
    <row r="140" customFormat="false" ht="9" hidden="false" customHeight="true" outlineLevel="0" collapsed="false">
      <c r="A140" s="27" t="s">
        <v>23</v>
      </c>
      <c r="B140" s="28" t="n">
        <v>1453606</v>
      </c>
      <c r="C140" s="30" t="n">
        <v>126306165</v>
      </c>
      <c r="D140" s="28" t="n">
        <v>20054454</v>
      </c>
      <c r="E140" s="28" t="n">
        <v>369075</v>
      </c>
      <c r="F140" s="30" t="n">
        <v>34451887</v>
      </c>
      <c r="G140" s="30" t="n">
        <v>6074496</v>
      </c>
      <c r="H140" s="48" t="s">
        <v>97</v>
      </c>
      <c r="I140" s="30" t="s">
        <v>98</v>
      </c>
      <c r="J140" s="28" t="s">
        <v>99</v>
      </c>
      <c r="K140" s="0"/>
      <c r="L140" s="0"/>
      <c r="M140" s="0"/>
      <c r="N140" s="0"/>
      <c r="O140" s="0"/>
      <c r="P140" s="0"/>
    </row>
    <row r="141" customFormat="false" ht="9" hidden="false" customHeight="true" outlineLevel="0" collapsed="false">
      <c r="A141" s="27" t="s">
        <v>24</v>
      </c>
      <c r="B141" s="28" t="n">
        <v>1669689</v>
      </c>
      <c r="C141" s="30" t="n">
        <v>211163650</v>
      </c>
      <c r="D141" s="28" t="n">
        <v>33902666</v>
      </c>
      <c r="E141" s="28" t="n">
        <v>3146446</v>
      </c>
      <c r="F141" s="30" t="n">
        <v>451977277</v>
      </c>
      <c r="G141" s="30" t="n">
        <v>86646311</v>
      </c>
      <c r="H141" s="48" t="n">
        <v>2840</v>
      </c>
      <c r="I141" s="30" t="n">
        <v>513268</v>
      </c>
      <c r="J141" s="28" t="n">
        <v>134037</v>
      </c>
      <c r="K141" s="0"/>
      <c r="L141" s="0"/>
      <c r="M141" s="0"/>
      <c r="N141" s="0"/>
      <c r="O141" s="0"/>
      <c r="P141" s="0"/>
    </row>
    <row r="142" customFormat="false" ht="9" hidden="false" customHeight="true" outlineLevel="0" collapsed="false">
      <c r="A142" s="27" t="s">
        <v>25</v>
      </c>
      <c r="B142" s="28" t="n">
        <v>64334</v>
      </c>
      <c r="C142" s="30" t="n">
        <v>32134548</v>
      </c>
      <c r="D142" s="28" t="n">
        <v>5181384</v>
      </c>
      <c r="E142" s="28" t="n">
        <v>1254370</v>
      </c>
      <c r="F142" s="30" t="n">
        <v>577788229</v>
      </c>
      <c r="G142" s="30" t="n">
        <v>123756691</v>
      </c>
      <c r="H142" s="48" t="n">
        <v>612210</v>
      </c>
      <c r="I142" s="30" t="n">
        <v>299652358</v>
      </c>
      <c r="J142" s="28" t="n">
        <v>81991718</v>
      </c>
      <c r="K142" s="0"/>
      <c r="L142" s="0"/>
      <c r="M142" s="0"/>
      <c r="N142" s="0"/>
      <c r="O142" s="0"/>
      <c r="P142" s="0"/>
    </row>
    <row r="143" s="22" customFormat="true" ht="12.95" hidden="false" customHeight="true" outlineLevel="0" collapsed="false">
      <c r="A143" s="19" t="s">
        <v>34</v>
      </c>
      <c r="B143" s="24"/>
      <c r="C143" s="26"/>
      <c r="D143" s="24"/>
      <c r="E143" s="24"/>
      <c r="F143" s="26"/>
      <c r="G143" s="26"/>
      <c r="H143" s="46"/>
      <c r="I143" s="26"/>
      <c r="J143" s="24"/>
      <c r="K143" s="47"/>
      <c r="L143" s="47"/>
      <c r="M143" s="47"/>
      <c r="N143" s="47"/>
      <c r="O143" s="47"/>
      <c r="P143" s="47"/>
    </row>
    <row r="144" s="22" customFormat="true" ht="11.1" hidden="false" customHeight="true" outlineLevel="0" collapsed="false">
      <c r="A144" s="23" t="s">
        <v>3</v>
      </c>
      <c r="B144" s="24" t="n">
        <v>2490114</v>
      </c>
      <c r="C144" s="26" t="n">
        <v>140203143</v>
      </c>
      <c r="D144" s="24" t="n">
        <v>22453475</v>
      </c>
      <c r="E144" s="24" t="n">
        <v>3878909</v>
      </c>
      <c r="F144" s="26" t="n">
        <v>368029580</v>
      </c>
      <c r="G144" s="26" t="n">
        <v>73943001</v>
      </c>
      <c r="H144" s="46" t="n">
        <v>222115</v>
      </c>
      <c r="I144" s="26" t="n">
        <v>60989161</v>
      </c>
      <c r="J144" s="24" t="n">
        <v>16619640</v>
      </c>
      <c r="K144" s="47"/>
      <c r="L144" s="47"/>
      <c r="M144" s="47"/>
      <c r="N144" s="47"/>
      <c r="O144" s="47"/>
      <c r="P144" s="47"/>
    </row>
    <row r="145" customFormat="false" ht="9" hidden="false" customHeight="true" outlineLevel="0" collapsed="false">
      <c r="A145" s="27" t="s">
        <v>14</v>
      </c>
      <c r="B145" s="28" t="n">
        <v>44725</v>
      </c>
      <c r="C145" s="30" t="n">
        <v>156620</v>
      </c>
      <c r="D145" s="28" t="n">
        <v>24982</v>
      </c>
      <c r="E145" s="28" t="n">
        <v>59272</v>
      </c>
      <c r="F145" s="30" t="n">
        <v>209257</v>
      </c>
      <c r="G145" s="30" t="n">
        <v>42279</v>
      </c>
      <c r="H145" s="48" t="s">
        <v>63</v>
      </c>
      <c r="I145" s="30" t="s">
        <v>64</v>
      </c>
      <c r="J145" s="28" t="s">
        <v>65</v>
      </c>
      <c r="K145" s="0"/>
      <c r="L145" s="0"/>
      <c r="M145" s="0"/>
      <c r="N145" s="0"/>
      <c r="O145" s="0"/>
      <c r="P145" s="0"/>
    </row>
    <row r="146" customFormat="false" ht="9" hidden="false" customHeight="true" outlineLevel="0" collapsed="false">
      <c r="A146" s="27" t="s">
        <v>15</v>
      </c>
      <c r="B146" s="28" t="n">
        <v>13520</v>
      </c>
      <c r="C146" s="30" t="n">
        <v>84422</v>
      </c>
      <c r="D146" s="28" t="n">
        <v>13648</v>
      </c>
      <c r="E146" s="28" t="n">
        <v>86606</v>
      </c>
      <c r="F146" s="30" t="n">
        <v>617746</v>
      </c>
      <c r="G146" s="30" t="n">
        <v>124946</v>
      </c>
      <c r="H146" s="48" t="s">
        <v>66</v>
      </c>
      <c r="I146" s="30" t="s">
        <v>67</v>
      </c>
      <c r="J146" s="28" t="s">
        <v>68</v>
      </c>
      <c r="K146" s="0"/>
      <c r="L146" s="0"/>
      <c r="M146" s="0"/>
      <c r="N146" s="0"/>
      <c r="O146" s="0"/>
      <c r="P146" s="0"/>
    </row>
    <row r="147" customFormat="false" ht="9" hidden="false" customHeight="true" outlineLevel="0" collapsed="false">
      <c r="A147" s="27" t="s">
        <v>16</v>
      </c>
      <c r="B147" s="28" t="s">
        <v>69</v>
      </c>
      <c r="C147" s="30" t="s">
        <v>70</v>
      </c>
      <c r="D147" s="28" t="s">
        <v>71</v>
      </c>
      <c r="E147" s="28" t="n">
        <v>31137</v>
      </c>
      <c r="F147" s="30" t="n">
        <v>391887</v>
      </c>
      <c r="G147" s="30" t="n">
        <v>80040</v>
      </c>
      <c r="H147" s="48" t="s">
        <v>72</v>
      </c>
      <c r="I147" s="30" t="s">
        <v>73</v>
      </c>
      <c r="J147" s="28" t="s">
        <v>74</v>
      </c>
      <c r="K147" s="0"/>
      <c r="L147" s="0"/>
      <c r="M147" s="0"/>
      <c r="N147" s="0"/>
      <c r="O147" s="0"/>
      <c r="P147" s="0"/>
    </row>
    <row r="148" customFormat="false" ht="9" hidden="false" customHeight="true" outlineLevel="0" collapsed="false">
      <c r="A148" s="27" t="s">
        <v>17</v>
      </c>
      <c r="B148" s="28" t="s">
        <v>27</v>
      </c>
      <c r="C148" s="30" t="s">
        <v>27</v>
      </c>
      <c r="D148" s="28" t="s">
        <v>27</v>
      </c>
      <c r="E148" s="28" t="n">
        <v>16393</v>
      </c>
      <c r="F148" s="30" t="n">
        <v>278003</v>
      </c>
      <c r="G148" s="30" t="n">
        <v>58358</v>
      </c>
      <c r="H148" s="48" t="s">
        <v>75</v>
      </c>
      <c r="I148" s="30" t="s">
        <v>76</v>
      </c>
      <c r="J148" s="28" t="s">
        <v>77</v>
      </c>
      <c r="K148" s="0"/>
      <c r="L148" s="0"/>
      <c r="M148" s="0"/>
      <c r="N148" s="0"/>
      <c r="O148" s="0"/>
      <c r="P148" s="0"/>
    </row>
    <row r="149" customFormat="false" ht="9" hidden="false" customHeight="true" outlineLevel="0" collapsed="false">
      <c r="A149" s="27" t="s">
        <v>18</v>
      </c>
      <c r="B149" s="28" t="s">
        <v>27</v>
      </c>
      <c r="C149" s="30" t="s">
        <v>27</v>
      </c>
      <c r="D149" s="28" t="s">
        <v>27</v>
      </c>
      <c r="E149" s="28" t="s">
        <v>119</v>
      </c>
      <c r="F149" s="30" t="s">
        <v>120</v>
      </c>
      <c r="G149" s="30" t="s">
        <v>121</v>
      </c>
      <c r="H149" s="48" t="s">
        <v>75</v>
      </c>
      <c r="I149" s="30" t="s">
        <v>78</v>
      </c>
      <c r="J149" s="28" t="s">
        <v>79</v>
      </c>
      <c r="K149" s="0"/>
      <c r="L149" s="0"/>
      <c r="M149" s="0"/>
      <c r="N149" s="0"/>
      <c r="O149" s="0"/>
      <c r="P149" s="0"/>
    </row>
    <row r="150" customFormat="false" ht="9" hidden="false" customHeight="true" outlineLevel="0" collapsed="false">
      <c r="A150" s="27" t="s">
        <v>19</v>
      </c>
      <c r="B150" s="28" t="s">
        <v>122</v>
      </c>
      <c r="C150" s="30" t="s">
        <v>123</v>
      </c>
      <c r="D150" s="28" t="s">
        <v>124</v>
      </c>
      <c r="E150" s="28" t="s">
        <v>83</v>
      </c>
      <c r="F150" s="30" t="s">
        <v>84</v>
      </c>
      <c r="G150" s="30" t="s">
        <v>85</v>
      </c>
      <c r="H150" s="48" t="s">
        <v>75</v>
      </c>
      <c r="I150" s="30" t="s">
        <v>86</v>
      </c>
      <c r="J150" s="28" t="s">
        <v>87</v>
      </c>
      <c r="K150" s="0"/>
      <c r="L150" s="0"/>
      <c r="M150" s="0"/>
      <c r="N150" s="0"/>
      <c r="O150" s="0"/>
      <c r="P150" s="0"/>
    </row>
    <row r="151" customFormat="false" ht="9" hidden="false" customHeight="true" outlineLevel="0" collapsed="false">
      <c r="A151" s="27" t="s">
        <v>20</v>
      </c>
      <c r="B151" s="28" t="s">
        <v>125</v>
      </c>
      <c r="C151" s="30" t="s">
        <v>126</v>
      </c>
      <c r="D151" s="28" t="s">
        <v>127</v>
      </c>
      <c r="E151" s="28" t="s">
        <v>128</v>
      </c>
      <c r="F151" s="30" t="s">
        <v>129</v>
      </c>
      <c r="G151" s="30" t="s">
        <v>130</v>
      </c>
      <c r="H151" s="48" t="s">
        <v>88</v>
      </c>
      <c r="I151" s="30" t="s">
        <v>89</v>
      </c>
      <c r="J151" s="28" t="s">
        <v>90</v>
      </c>
      <c r="K151" s="0"/>
      <c r="L151" s="0"/>
      <c r="M151" s="0"/>
      <c r="N151" s="0"/>
      <c r="O151" s="0"/>
      <c r="P151" s="0"/>
    </row>
    <row r="152" customFormat="false" ht="9" hidden="false" customHeight="true" outlineLevel="0" collapsed="false">
      <c r="A152" s="27" t="s">
        <v>21</v>
      </c>
      <c r="B152" s="28" t="n">
        <v>1358979</v>
      </c>
      <c r="C152" s="30" t="n">
        <v>62147263</v>
      </c>
      <c r="D152" s="28" t="n">
        <v>9901307</v>
      </c>
      <c r="E152" s="28" t="n">
        <v>72156</v>
      </c>
      <c r="F152" s="30" t="n">
        <v>3550775</v>
      </c>
      <c r="G152" s="30" t="n">
        <v>612374</v>
      </c>
      <c r="H152" s="48" t="s">
        <v>91</v>
      </c>
      <c r="I152" s="30" t="s">
        <v>92</v>
      </c>
      <c r="J152" s="28" t="s">
        <v>93</v>
      </c>
      <c r="K152" s="0"/>
      <c r="L152" s="0"/>
      <c r="M152" s="0"/>
      <c r="N152" s="0"/>
      <c r="O152" s="0"/>
      <c r="P152" s="0"/>
    </row>
    <row r="153" customFormat="false" ht="9" hidden="false" customHeight="true" outlineLevel="0" collapsed="false">
      <c r="A153" s="27" t="s">
        <v>22</v>
      </c>
      <c r="B153" s="28" t="n">
        <v>803896</v>
      </c>
      <c r="C153" s="30" t="n">
        <v>48414507</v>
      </c>
      <c r="D153" s="28" t="n">
        <v>7768175</v>
      </c>
      <c r="E153" s="28" t="n">
        <v>1866523</v>
      </c>
      <c r="F153" s="30" t="n">
        <v>113456000</v>
      </c>
      <c r="G153" s="30" t="n">
        <v>21012047</v>
      </c>
      <c r="H153" s="48" t="s">
        <v>131</v>
      </c>
      <c r="I153" s="30" t="s">
        <v>132</v>
      </c>
      <c r="J153" s="28" t="s">
        <v>133</v>
      </c>
      <c r="K153" s="0"/>
      <c r="L153" s="0"/>
      <c r="M153" s="0"/>
      <c r="N153" s="0"/>
      <c r="O153" s="0"/>
      <c r="P153" s="0"/>
    </row>
    <row r="154" customFormat="false" ht="9" hidden="false" customHeight="true" outlineLevel="0" collapsed="false">
      <c r="A154" s="27" t="s">
        <v>23</v>
      </c>
      <c r="B154" s="28" t="n">
        <v>187551</v>
      </c>
      <c r="C154" s="30" t="n">
        <v>15825742</v>
      </c>
      <c r="D154" s="28" t="n">
        <v>2560929</v>
      </c>
      <c r="E154" s="28" t="n">
        <v>841980</v>
      </c>
      <c r="F154" s="30" t="n">
        <v>72530663</v>
      </c>
      <c r="G154" s="30" t="n">
        <v>14527490</v>
      </c>
      <c r="H154" s="48" t="s">
        <v>27</v>
      </c>
      <c r="I154" s="30" t="s">
        <v>27</v>
      </c>
      <c r="J154" s="28" t="s">
        <v>27</v>
      </c>
      <c r="K154" s="0"/>
      <c r="L154" s="0"/>
      <c r="M154" s="0"/>
      <c r="N154" s="0"/>
      <c r="O154" s="0"/>
      <c r="P154" s="0"/>
    </row>
    <row r="155" customFormat="false" ht="9" hidden="false" customHeight="true" outlineLevel="0" collapsed="false">
      <c r="A155" s="27" t="s">
        <v>24</v>
      </c>
      <c r="B155" s="28" t="n">
        <v>69559</v>
      </c>
      <c r="C155" s="30" t="n">
        <v>8376670</v>
      </c>
      <c r="D155" s="28" t="n">
        <v>1347321</v>
      </c>
      <c r="E155" s="28" t="n">
        <v>758407</v>
      </c>
      <c r="F155" s="30" t="n">
        <v>97065640</v>
      </c>
      <c r="G155" s="30" t="n">
        <v>20607927</v>
      </c>
      <c r="H155" s="48" t="n">
        <v>71669</v>
      </c>
      <c r="I155" s="30" t="n">
        <v>12249684</v>
      </c>
      <c r="J155" s="28" t="n">
        <v>3216603</v>
      </c>
      <c r="K155" s="0"/>
      <c r="L155" s="0"/>
      <c r="M155" s="0"/>
      <c r="N155" s="0"/>
      <c r="O155" s="0"/>
      <c r="P155" s="0"/>
    </row>
    <row r="156" s="32" customFormat="true" ht="9" hidden="false" customHeight="true" outlineLevel="0" collapsed="false">
      <c r="A156" s="31" t="s">
        <v>25</v>
      </c>
      <c r="B156" s="28" t="n">
        <v>6897</v>
      </c>
      <c r="C156" s="30" t="n">
        <v>5067507</v>
      </c>
      <c r="D156" s="28" t="n">
        <v>816555</v>
      </c>
      <c r="E156" s="28" t="n">
        <v>126061</v>
      </c>
      <c r="F156" s="30" t="n">
        <v>79370210</v>
      </c>
      <c r="G156" s="30" t="n">
        <v>16762476</v>
      </c>
      <c r="H156" s="48" t="n">
        <v>129503</v>
      </c>
      <c r="I156" s="30" t="n">
        <v>48483545</v>
      </c>
      <c r="J156" s="28" t="n">
        <v>13335192</v>
      </c>
      <c r="K156" s="49"/>
      <c r="L156" s="49"/>
      <c r="M156" s="49"/>
      <c r="N156" s="49"/>
      <c r="O156" s="49"/>
      <c r="P156" s="49"/>
    </row>
    <row r="157" customFormat="false" ht="3" hidden="false" customHeight="true" outlineLevel="0" collapsed="false">
      <c r="A157" s="50"/>
      <c r="B157" s="51"/>
      <c r="C157" s="52"/>
      <c r="D157" s="51"/>
      <c r="E157" s="51"/>
      <c r="F157" s="51"/>
      <c r="G157" s="51"/>
      <c r="H157" s="51"/>
      <c r="I157" s="52"/>
      <c r="J157" s="51"/>
      <c r="K157" s="0"/>
      <c r="L157" s="0"/>
      <c r="M157" s="0"/>
      <c r="N157" s="0"/>
      <c r="O157" s="0"/>
      <c r="P157" s="0"/>
    </row>
    <row r="158" customFormat="false" ht="9" hidden="false" customHeight="true" outlineLevel="0" collapsed="false">
      <c r="A158" s="1" t="s">
        <v>38</v>
      </c>
      <c r="B158" s="38"/>
      <c r="C158" s="38"/>
      <c r="D158" s="38"/>
      <c r="E158" s="38"/>
      <c r="F158" s="38"/>
      <c r="G158" s="38"/>
    </row>
    <row r="159" customFormat="false" ht="12.95" hidden="false" customHeight="true" outlineLevel="0" collapsed="false">
      <c r="A159" s="2" t="s">
        <v>0</v>
      </c>
      <c r="B159" s="38"/>
      <c r="C159" s="38"/>
      <c r="D159" s="38"/>
      <c r="E159" s="38"/>
      <c r="F159" s="38"/>
      <c r="G159" s="38"/>
    </row>
    <row r="160" customFormat="false" ht="12.95" hidden="false" customHeight="true" outlineLevel="0" collapsed="false">
      <c r="A160" s="2" t="str">
        <f aca="false">"--Continued"</f>
        <v>--Continued</v>
      </c>
      <c r="B160" s="38"/>
      <c r="C160" s="38"/>
      <c r="D160" s="38"/>
      <c r="E160" s="38"/>
      <c r="F160" s="38"/>
      <c r="G160" s="38"/>
    </row>
    <row r="161" customFormat="false" ht="12.95" hidden="false" customHeight="true" outlineLevel="0" collapsed="false">
      <c r="A161" s="3" t="s">
        <v>1</v>
      </c>
      <c r="B161" s="38"/>
      <c r="C161" s="38"/>
      <c r="D161" s="38"/>
      <c r="E161" s="38"/>
      <c r="F161" s="38"/>
      <c r="G161" s="38"/>
    </row>
    <row r="162" s="4" customFormat="true" ht="12.95" hidden="false" customHeight="true" outlineLevel="0" collapsed="false">
      <c r="B162" s="5" t="s">
        <v>39</v>
      </c>
      <c r="C162" s="5"/>
      <c r="D162" s="5"/>
      <c r="E162" s="5"/>
      <c r="F162" s="5"/>
      <c r="G162" s="5"/>
      <c r="H162" s="5"/>
      <c r="I162" s="5"/>
      <c r="J162" s="5"/>
    </row>
    <row r="163" s="11" customFormat="true" ht="12.95" hidden="false" customHeight="true" outlineLevel="0" collapsed="false">
      <c r="B163" s="10"/>
      <c r="C163" s="9" t="s">
        <v>134</v>
      </c>
      <c r="D163" s="9"/>
      <c r="E163" s="10"/>
      <c r="F163" s="9" t="s">
        <v>135</v>
      </c>
      <c r="G163" s="9"/>
      <c r="H163" s="10"/>
      <c r="I163" s="9" t="s">
        <v>136</v>
      </c>
      <c r="J163" s="9"/>
    </row>
    <row r="164" customFormat="false" ht="12.95" hidden="false" customHeight="true" outlineLevel="0" collapsed="false">
      <c r="A164" s="12" t="s">
        <v>6</v>
      </c>
      <c r="B164" s="13" t="s">
        <v>7</v>
      </c>
      <c r="C164" s="13" t="s">
        <v>8</v>
      </c>
      <c r="D164" s="13"/>
      <c r="E164" s="13" t="s">
        <v>7</v>
      </c>
      <c r="F164" s="13" t="s">
        <v>8</v>
      </c>
      <c r="G164" s="13"/>
      <c r="H164" s="13" t="s">
        <v>7</v>
      </c>
      <c r="I164" s="13" t="s">
        <v>8</v>
      </c>
      <c r="J164" s="13"/>
    </row>
    <row r="165" s="15" customFormat="true" ht="9.95" hidden="false" customHeight="true" outlineLevel="0" collapsed="false">
      <c r="B165" s="14" t="s">
        <v>9</v>
      </c>
      <c r="C165" s="14" t="s">
        <v>10</v>
      </c>
      <c r="D165" s="14" t="s">
        <v>11</v>
      </c>
      <c r="E165" s="14" t="s">
        <v>9</v>
      </c>
      <c r="F165" s="14" t="s">
        <v>10</v>
      </c>
      <c r="G165" s="14" t="s">
        <v>11</v>
      </c>
      <c r="H165" s="14" t="s">
        <v>9</v>
      </c>
      <c r="I165" s="14" t="s">
        <v>10</v>
      </c>
      <c r="J165" s="14" t="s">
        <v>11</v>
      </c>
    </row>
    <row r="166" customFormat="false" ht="12.95" hidden="false" customHeight="true" outlineLevel="0" collapsed="false">
      <c r="A166" s="16"/>
      <c r="B166" s="13" t="s">
        <v>7</v>
      </c>
      <c r="C166" s="17" t="s">
        <v>12</v>
      </c>
      <c r="D166" s="13"/>
      <c r="E166" s="13" t="s">
        <v>7</v>
      </c>
      <c r="F166" s="17" t="s">
        <v>12</v>
      </c>
      <c r="G166" s="13"/>
      <c r="H166" s="13" t="s">
        <v>7</v>
      </c>
      <c r="I166" s="17" t="s">
        <v>12</v>
      </c>
      <c r="J166" s="13"/>
    </row>
    <row r="167" customFormat="false" ht="12.95" hidden="false" customHeight="true" outlineLevel="0" collapsed="false">
      <c r="B167" s="18" t="n">
        <v>-28</v>
      </c>
      <c r="C167" s="18" t="n">
        <v>-29</v>
      </c>
      <c r="D167" s="18" t="n">
        <v>-30</v>
      </c>
      <c r="E167" s="18" t="n">
        <v>-31</v>
      </c>
      <c r="F167" s="18" t="n">
        <v>-32</v>
      </c>
      <c r="G167" s="18" t="n">
        <v>-33</v>
      </c>
      <c r="H167" s="18" t="n">
        <v>-34</v>
      </c>
      <c r="I167" s="18" t="n">
        <v>-35</v>
      </c>
      <c r="J167" s="18" t="n">
        <v>-36</v>
      </c>
    </row>
    <row r="168" s="22" customFormat="true" ht="9" hidden="false" customHeight="true" outlineLevel="0" collapsed="false">
      <c r="A168" s="19" t="s">
        <v>13</v>
      </c>
      <c r="B168" s="21"/>
      <c r="C168" s="21"/>
      <c r="D168" s="21"/>
      <c r="E168" s="21"/>
      <c r="F168" s="21"/>
      <c r="G168" s="21"/>
      <c r="H168" s="21"/>
      <c r="I168" s="21"/>
      <c r="J168" s="21"/>
    </row>
    <row r="169" s="22" customFormat="true" ht="12" hidden="false" customHeight="true" outlineLevel="0" collapsed="false">
      <c r="A169" s="23" t="s">
        <v>3</v>
      </c>
      <c r="B169" s="53" t="n">
        <v>444168</v>
      </c>
      <c r="C169" s="24" t="n">
        <v>547310848</v>
      </c>
      <c r="D169" s="24" t="n">
        <v>188397736</v>
      </c>
      <c r="E169" s="54" t="n">
        <v>8745</v>
      </c>
      <c r="F169" s="46" t="n">
        <v>3007921</v>
      </c>
      <c r="G169" s="46" t="n">
        <v>1931804</v>
      </c>
      <c r="H169" s="54" t="n">
        <v>8838</v>
      </c>
      <c r="I169" s="24" t="n">
        <v>-5014126</v>
      </c>
      <c r="J169" s="46" t="n">
        <v>1753418</v>
      </c>
    </row>
    <row r="170" customFormat="false" ht="9" hidden="false" customHeight="true" outlineLevel="0" collapsed="false">
      <c r="A170" s="27" t="s">
        <v>14</v>
      </c>
      <c r="B170" s="55" t="s">
        <v>137</v>
      </c>
      <c r="C170" s="28" t="s">
        <v>138</v>
      </c>
      <c r="D170" s="28" t="s">
        <v>104</v>
      </c>
      <c r="E170" s="56" t="s">
        <v>139</v>
      </c>
      <c r="F170" s="48" t="s">
        <v>140</v>
      </c>
      <c r="G170" s="48" t="s">
        <v>141</v>
      </c>
      <c r="H170" s="56" t="n">
        <v>5723</v>
      </c>
      <c r="I170" s="28" t="n">
        <v>-5646401</v>
      </c>
      <c r="J170" s="48" t="n">
        <v>124191</v>
      </c>
    </row>
    <row r="171" customFormat="false" ht="9" hidden="false" customHeight="true" outlineLevel="0" collapsed="false">
      <c r="A171" s="27" t="s">
        <v>15</v>
      </c>
      <c r="B171" s="55" t="s">
        <v>142</v>
      </c>
      <c r="C171" s="28" t="s">
        <v>143</v>
      </c>
      <c r="D171" s="28" t="s">
        <v>144</v>
      </c>
      <c r="E171" s="56" t="s">
        <v>145</v>
      </c>
      <c r="F171" s="48" t="s">
        <v>146</v>
      </c>
      <c r="G171" s="48" t="s">
        <v>147</v>
      </c>
      <c r="H171" s="56" t="s">
        <v>148</v>
      </c>
      <c r="I171" s="28" t="s">
        <v>149</v>
      </c>
      <c r="J171" s="48" t="s">
        <v>150</v>
      </c>
    </row>
    <row r="172" customFormat="false" ht="9" hidden="false" customHeight="true" outlineLevel="0" collapsed="false">
      <c r="A172" s="27" t="s">
        <v>16</v>
      </c>
      <c r="B172" s="55" t="s">
        <v>151</v>
      </c>
      <c r="C172" s="28" t="s">
        <v>152</v>
      </c>
      <c r="D172" s="28" t="s">
        <v>153</v>
      </c>
      <c r="E172" s="56" t="s">
        <v>105</v>
      </c>
      <c r="F172" s="48" t="s">
        <v>154</v>
      </c>
      <c r="G172" s="48" t="s">
        <v>155</v>
      </c>
      <c r="H172" s="56" t="s">
        <v>52</v>
      </c>
      <c r="I172" s="28" t="s">
        <v>156</v>
      </c>
      <c r="J172" s="48" t="s">
        <v>157</v>
      </c>
    </row>
    <row r="173" customFormat="false" ht="9" hidden="false" customHeight="true" outlineLevel="0" collapsed="false">
      <c r="A173" s="27" t="s">
        <v>17</v>
      </c>
      <c r="B173" s="55" t="s">
        <v>158</v>
      </c>
      <c r="C173" s="28" t="s">
        <v>159</v>
      </c>
      <c r="D173" s="28" t="s">
        <v>160</v>
      </c>
      <c r="E173" s="56" t="s">
        <v>161</v>
      </c>
      <c r="F173" s="48" t="s">
        <v>161</v>
      </c>
      <c r="G173" s="48" t="s">
        <v>161</v>
      </c>
      <c r="H173" s="56" t="s">
        <v>161</v>
      </c>
      <c r="I173" s="28" t="s">
        <v>161</v>
      </c>
      <c r="J173" s="48" t="s">
        <v>161</v>
      </c>
    </row>
    <row r="174" customFormat="false" ht="9" hidden="false" customHeight="true" outlineLevel="0" collapsed="false">
      <c r="A174" s="27" t="s">
        <v>18</v>
      </c>
      <c r="B174" s="55" t="s">
        <v>162</v>
      </c>
      <c r="C174" s="28" t="s">
        <v>163</v>
      </c>
      <c r="D174" s="28" t="s">
        <v>164</v>
      </c>
      <c r="E174" s="56" t="s">
        <v>165</v>
      </c>
      <c r="F174" s="48" t="s">
        <v>166</v>
      </c>
      <c r="G174" s="48" t="s">
        <v>167</v>
      </c>
      <c r="H174" s="56" t="s">
        <v>27</v>
      </c>
      <c r="I174" s="28" t="s">
        <v>27</v>
      </c>
      <c r="J174" s="48" t="s">
        <v>27</v>
      </c>
    </row>
    <row r="175" customFormat="false" ht="9" hidden="false" customHeight="true" outlineLevel="0" collapsed="false">
      <c r="A175" s="27" t="s">
        <v>19</v>
      </c>
      <c r="B175" s="55" t="s">
        <v>75</v>
      </c>
      <c r="C175" s="28" t="s">
        <v>168</v>
      </c>
      <c r="D175" s="28" t="s">
        <v>169</v>
      </c>
      <c r="E175" s="56" t="s">
        <v>161</v>
      </c>
      <c r="F175" s="48" t="s">
        <v>161</v>
      </c>
      <c r="G175" s="48" t="s">
        <v>161</v>
      </c>
      <c r="H175" s="56" t="s">
        <v>161</v>
      </c>
      <c r="I175" s="28" t="s">
        <v>161</v>
      </c>
      <c r="J175" s="48" t="s">
        <v>161</v>
      </c>
    </row>
    <row r="176" customFormat="false" ht="9" hidden="false" customHeight="true" outlineLevel="0" collapsed="false">
      <c r="A176" s="27" t="s">
        <v>20</v>
      </c>
      <c r="B176" s="55" t="s">
        <v>52</v>
      </c>
      <c r="C176" s="28" t="s">
        <v>170</v>
      </c>
      <c r="D176" s="28" t="s">
        <v>171</v>
      </c>
      <c r="E176" s="56" t="s">
        <v>172</v>
      </c>
      <c r="F176" s="48" t="s">
        <v>173</v>
      </c>
      <c r="G176" s="48" t="s">
        <v>174</v>
      </c>
      <c r="H176" s="56" t="s">
        <v>138</v>
      </c>
      <c r="I176" s="28" t="s">
        <v>175</v>
      </c>
      <c r="J176" s="48" t="s">
        <v>176</v>
      </c>
    </row>
    <row r="177" customFormat="false" ht="9" hidden="false" customHeight="true" outlineLevel="0" collapsed="false">
      <c r="A177" s="27" t="s">
        <v>21</v>
      </c>
      <c r="B177" s="55" t="s">
        <v>177</v>
      </c>
      <c r="C177" s="28" t="s">
        <v>178</v>
      </c>
      <c r="D177" s="28" t="s">
        <v>179</v>
      </c>
      <c r="E177" s="56" t="s">
        <v>54</v>
      </c>
      <c r="F177" s="48" t="s">
        <v>180</v>
      </c>
      <c r="G177" s="48" t="s">
        <v>181</v>
      </c>
      <c r="H177" s="56" t="s">
        <v>137</v>
      </c>
      <c r="I177" s="28" t="s">
        <v>182</v>
      </c>
      <c r="J177" s="48" t="s">
        <v>183</v>
      </c>
    </row>
    <row r="178" customFormat="false" ht="9" hidden="false" customHeight="true" outlineLevel="0" collapsed="false">
      <c r="A178" s="27" t="s">
        <v>22</v>
      </c>
      <c r="B178" s="55" t="s">
        <v>184</v>
      </c>
      <c r="C178" s="28" t="s">
        <v>185</v>
      </c>
      <c r="D178" s="28" t="s">
        <v>186</v>
      </c>
      <c r="E178" s="56" t="s">
        <v>187</v>
      </c>
      <c r="F178" s="48" t="s">
        <v>188</v>
      </c>
      <c r="G178" s="48" t="s">
        <v>189</v>
      </c>
      <c r="H178" s="56" t="s">
        <v>52</v>
      </c>
      <c r="I178" s="28" t="s">
        <v>190</v>
      </c>
      <c r="J178" s="48" t="s">
        <v>191</v>
      </c>
    </row>
    <row r="179" customFormat="false" ht="9" hidden="false" customHeight="true" outlineLevel="0" collapsed="false">
      <c r="A179" s="27" t="s">
        <v>23</v>
      </c>
      <c r="B179" s="55" t="s">
        <v>192</v>
      </c>
      <c r="C179" s="28" t="s">
        <v>193</v>
      </c>
      <c r="D179" s="28" t="s">
        <v>194</v>
      </c>
      <c r="E179" s="56" t="s">
        <v>195</v>
      </c>
      <c r="F179" s="48" t="s">
        <v>196</v>
      </c>
      <c r="G179" s="48" t="s">
        <v>197</v>
      </c>
      <c r="H179" s="56" t="s">
        <v>27</v>
      </c>
      <c r="I179" s="28" t="s">
        <v>27</v>
      </c>
      <c r="J179" s="48" t="s">
        <v>27</v>
      </c>
    </row>
    <row r="180" customFormat="false" ht="9" hidden="false" customHeight="true" outlineLevel="0" collapsed="false">
      <c r="A180" s="27" t="s">
        <v>24</v>
      </c>
      <c r="B180" s="55" t="n">
        <v>7204</v>
      </c>
      <c r="C180" s="28" t="n">
        <v>1037518</v>
      </c>
      <c r="D180" s="28" t="n">
        <v>368887</v>
      </c>
      <c r="E180" s="56" t="n">
        <v>2085</v>
      </c>
      <c r="F180" s="48" t="n">
        <v>348755</v>
      </c>
      <c r="G180" s="48" t="n">
        <v>239727</v>
      </c>
      <c r="H180" s="56" t="n">
        <v>1699</v>
      </c>
      <c r="I180" s="28" t="n">
        <v>217996</v>
      </c>
      <c r="J180" s="48" t="n">
        <v>318146</v>
      </c>
    </row>
    <row r="181" customFormat="false" ht="9" hidden="false" customHeight="true" outlineLevel="0" collapsed="false">
      <c r="A181" s="27" t="s">
        <v>25</v>
      </c>
      <c r="B181" s="55" t="n">
        <v>418185</v>
      </c>
      <c r="C181" s="28" t="n">
        <v>545843066</v>
      </c>
      <c r="D181" s="28" t="n">
        <v>187871314</v>
      </c>
      <c r="E181" s="56" t="n">
        <v>3118</v>
      </c>
      <c r="F181" s="48" t="n">
        <v>2541572</v>
      </c>
      <c r="G181" s="48" t="n">
        <v>1619704</v>
      </c>
      <c r="H181" s="56" t="n">
        <v>1015</v>
      </c>
      <c r="I181" s="28" t="n">
        <v>409575</v>
      </c>
      <c r="J181" s="48" t="n">
        <v>1302018</v>
      </c>
      <c r="L181" s="22"/>
    </row>
    <row r="182" s="22" customFormat="true" ht="12.95" hidden="false" customHeight="true" outlineLevel="0" collapsed="false">
      <c r="A182" s="19" t="s">
        <v>26</v>
      </c>
      <c r="B182" s="53"/>
      <c r="C182" s="24"/>
      <c r="D182" s="24"/>
      <c r="E182" s="54"/>
      <c r="F182" s="46"/>
      <c r="G182" s="46"/>
      <c r="H182" s="54"/>
      <c r="I182" s="24"/>
      <c r="J182" s="46"/>
    </row>
    <row r="183" s="22" customFormat="true" ht="11.1" hidden="false" customHeight="true" outlineLevel="0" collapsed="false">
      <c r="A183" s="23" t="s">
        <v>3</v>
      </c>
      <c r="B183" s="53" t="n">
        <v>338586</v>
      </c>
      <c r="C183" s="24" t="n">
        <v>454448499</v>
      </c>
      <c r="D183" s="24" t="n">
        <v>156248251</v>
      </c>
      <c r="E183" s="54" t="n">
        <v>7712</v>
      </c>
      <c r="F183" s="46" t="n">
        <v>2522218</v>
      </c>
      <c r="G183" s="46" t="n">
        <v>1632599</v>
      </c>
      <c r="H183" s="54" t="n">
        <v>4542</v>
      </c>
      <c r="I183" s="24" t="n">
        <v>-3431676</v>
      </c>
      <c r="J183" s="46" t="n">
        <v>621842</v>
      </c>
      <c r="L183" s="1"/>
    </row>
    <row r="184" customFormat="false" ht="9" hidden="false" customHeight="true" outlineLevel="0" collapsed="false">
      <c r="A184" s="27" t="s">
        <v>14</v>
      </c>
      <c r="B184" s="55" t="s">
        <v>137</v>
      </c>
      <c r="C184" s="28" t="s">
        <v>138</v>
      </c>
      <c r="D184" s="28" t="s">
        <v>104</v>
      </c>
      <c r="E184" s="56" t="s">
        <v>198</v>
      </c>
      <c r="F184" s="48" t="s">
        <v>199</v>
      </c>
      <c r="G184" s="48" t="s">
        <v>200</v>
      </c>
      <c r="H184" s="56" t="n">
        <v>2194</v>
      </c>
      <c r="I184" s="28" t="n">
        <v>-3840989</v>
      </c>
      <c r="J184" s="48" t="n">
        <v>62771</v>
      </c>
    </row>
    <row r="185" customFormat="false" ht="9" hidden="false" customHeight="true" outlineLevel="0" collapsed="false">
      <c r="A185" s="27" t="s">
        <v>15</v>
      </c>
      <c r="B185" s="55" t="s">
        <v>27</v>
      </c>
      <c r="C185" s="28" t="s">
        <v>27</v>
      </c>
      <c r="D185" s="28" t="s">
        <v>27</v>
      </c>
      <c r="E185" s="56" t="s">
        <v>145</v>
      </c>
      <c r="F185" s="48" t="s">
        <v>146</v>
      </c>
      <c r="G185" s="48" t="s">
        <v>147</v>
      </c>
      <c r="H185" s="56" t="s">
        <v>148</v>
      </c>
      <c r="I185" s="28" t="s">
        <v>149</v>
      </c>
      <c r="J185" s="48" t="s">
        <v>150</v>
      </c>
    </row>
    <row r="186" customFormat="false" ht="9" hidden="false" customHeight="true" outlineLevel="0" collapsed="false">
      <c r="A186" s="27" t="s">
        <v>16</v>
      </c>
      <c r="B186" s="55" t="s">
        <v>52</v>
      </c>
      <c r="C186" s="28" t="s">
        <v>201</v>
      </c>
      <c r="D186" s="28" t="s">
        <v>116</v>
      </c>
      <c r="E186" s="56" t="s">
        <v>161</v>
      </c>
      <c r="F186" s="48" t="s">
        <v>161</v>
      </c>
      <c r="G186" s="48" t="s">
        <v>161</v>
      </c>
      <c r="H186" s="56" t="s">
        <v>161</v>
      </c>
      <c r="I186" s="28" t="s">
        <v>161</v>
      </c>
      <c r="J186" s="48" t="s">
        <v>161</v>
      </c>
    </row>
    <row r="187" customFormat="false" ht="9" hidden="false" customHeight="true" outlineLevel="0" collapsed="false">
      <c r="A187" s="27" t="s">
        <v>17</v>
      </c>
      <c r="B187" s="55" t="s">
        <v>49</v>
      </c>
      <c r="C187" s="28" t="s">
        <v>202</v>
      </c>
      <c r="D187" s="28" t="s">
        <v>203</v>
      </c>
      <c r="E187" s="56" t="s">
        <v>161</v>
      </c>
      <c r="F187" s="48" t="s">
        <v>161</v>
      </c>
      <c r="G187" s="48" t="s">
        <v>161</v>
      </c>
      <c r="H187" s="56" t="s">
        <v>161</v>
      </c>
      <c r="I187" s="28" t="s">
        <v>161</v>
      </c>
      <c r="J187" s="48" t="s">
        <v>161</v>
      </c>
    </row>
    <row r="188" customFormat="false" ht="9" hidden="false" customHeight="true" outlineLevel="0" collapsed="false">
      <c r="A188" s="27" t="s">
        <v>18</v>
      </c>
      <c r="B188" s="55" t="s">
        <v>27</v>
      </c>
      <c r="C188" s="28" t="s">
        <v>27</v>
      </c>
      <c r="D188" s="28" t="s">
        <v>27</v>
      </c>
      <c r="E188" s="56" t="s">
        <v>161</v>
      </c>
      <c r="F188" s="48" t="s">
        <v>161</v>
      </c>
      <c r="G188" s="48" t="s">
        <v>161</v>
      </c>
      <c r="H188" s="56" t="s">
        <v>161</v>
      </c>
      <c r="I188" s="28" t="s">
        <v>161</v>
      </c>
      <c r="J188" s="48" t="s">
        <v>161</v>
      </c>
      <c r="M188" s="57"/>
    </row>
    <row r="189" customFormat="false" ht="9" hidden="false" customHeight="true" outlineLevel="0" collapsed="false">
      <c r="A189" s="27" t="s">
        <v>19</v>
      </c>
      <c r="B189" s="55" t="s">
        <v>27</v>
      </c>
      <c r="C189" s="28" t="s">
        <v>27</v>
      </c>
      <c r="D189" s="28" t="s">
        <v>27</v>
      </c>
      <c r="E189" s="56" t="s">
        <v>27</v>
      </c>
      <c r="F189" s="48" t="s">
        <v>27</v>
      </c>
      <c r="G189" s="48" t="s">
        <v>27</v>
      </c>
      <c r="H189" s="56" t="s">
        <v>27</v>
      </c>
      <c r="I189" s="28" t="s">
        <v>27</v>
      </c>
      <c r="J189" s="48" t="s">
        <v>27</v>
      </c>
    </row>
    <row r="190" customFormat="false" ht="9" hidden="false" customHeight="true" outlineLevel="0" collapsed="false">
      <c r="A190" s="27" t="s">
        <v>20</v>
      </c>
      <c r="B190" s="55" t="s">
        <v>52</v>
      </c>
      <c r="C190" s="28" t="s">
        <v>170</v>
      </c>
      <c r="D190" s="28" t="s">
        <v>171</v>
      </c>
      <c r="E190" s="56" t="s">
        <v>204</v>
      </c>
      <c r="F190" s="48" t="s">
        <v>205</v>
      </c>
      <c r="G190" s="48" t="s">
        <v>206</v>
      </c>
      <c r="H190" s="56" t="s">
        <v>49</v>
      </c>
      <c r="I190" s="28" t="s">
        <v>207</v>
      </c>
      <c r="J190" s="48" t="s">
        <v>208</v>
      </c>
    </row>
    <row r="191" customFormat="false" ht="9" hidden="false" customHeight="true" outlineLevel="0" collapsed="false">
      <c r="A191" s="27" t="s">
        <v>21</v>
      </c>
      <c r="B191" s="55" t="s">
        <v>209</v>
      </c>
      <c r="C191" s="28" t="s">
        <v>210</v>
      </c>
      <c r="D191" s="28" t="s">
        <v>211</v>
      </c>
      <c r="E191" s="56" t="s">
        <v>27</v>
      </c>
      <c r="F191" s="48" t="s">
        <v>27</v>
      </c>
      <c r="G191" s="48" t="s">
        <v>27</v>
      </c>
      <c r="H191" s="56" t="s">
        <v>104</v>
      </c>
      <c r="I191" s="28" t="s">
        <v>212</v>
      </c>
      <c r="J191" s="48" t="s">
        <v>213</v>
      </c>
    </row>
    <row r="192" customFormat="false" ht="9" hidden="false" customHeight="true" outlineLevel="0" collapsed="false">
      <c r="A192" s="27" t="s">
        <v>22</v>
      </c>
      <c r="B192" s="55" t="s">
        <v>97</v>
      </c>
      <c r="C192" s="28" t="s">
        <v>214</v>
      </c>
      <c r="D192" s="28" t="s">
        <v>215</v>
      </c>
      <c r="E192" s="56" t="s">
        <v>216</v>
      </c>
      <c r="F192" s="48" t="s">
        <v>217</v>
      </c>
      <c r="G192" s="48" t="s">
        <v>218</v>
      </c>
      <c r="H192" s="56" t="s">
        <v>52</v>
      </c>
      <c r="I192" s="28" t="s">
        <v>190</v>
      </c>
      <c r="J192" s="48" t="s">
        <v>191</v>
      </c>
    </row>
    <row r="193" customFormat="false" ht="9" hidden="false" customHeight="true" outlineLevel="0" collapsed="false">
      <c r="A193" s="27" t="s">
        <v>23</v>
      </c>
      <c r="B193" s="55" t="s">
        <v>219</v>
      </c>
      <c r="C193" s="28" t="s">
        <v>220</v>
      </c>
      <c r="D193" s="28" t="s">
        <v>221</v>
      </c>
      <c r="E193" s="56" t="s">
        <v>222</v>
      </c>
      <c r="F193" s="48" t="s">
        <v>223</v>
      </c>
      <c r="G193" s="48" t="s">
        <v>224</v>
      </c>
      <c r="H193" s="56" t="s">
        <v>27</v>
      </c>
      <c r="I193" s="28" t="s">
        <v>27</v>
      </c>
      <c r="J193" s="48" t="s">
        <v>27</v>
      </c>
    </row>
    <row r="194" customFormat="false" ht="9" hidden="false" customHeight="true" outlineLevel="0" collapsed="false">
      <c r="A194" s="27" t="s">
        <v>24</v>
      </c>
      <c r="B194" s="55" t="n">
        <v>2278</v>
      </c>
      <c r="C194" s="28" t="n">
        <v>374829</v>
      </c>
      <c r="D194" s="28" t="n">
        <v>137220</v>
      </c>
      <c r="E194" s="56" t="n">
        <v>1922</v>
      </c>
      <c r="F194" s="48" t="n">
        <v>326053</v>
      </c>
      <c r="G194" s="48" t="n">
        <v>227768</v>
      </c>
      <c r="H194" s="56" t="s">
        <v>225</v>
      </c>
      <c r="I194" s="28" t="s">
        <v>226</v>
      </c>
      <c r="J194" s="48" t="s">
        <v>227</v>
      </c>
    </row>
    <row r="195" customFormat="false" ht="9" hidden="false" customHeight="true" outlineLevel="0" collapsed="false">
      <c r="A195" s="27" t="s">
        <v>25</v>
      </c>
      <c r="B195" s="55" t="n">
        <v>333884</v>
      </c>
      <c r="C195" s="28" t="n">
        <v>453885003</v>
      </c>
      <c r="D195" s="28" t="n">
        <v>156035345</v>
      </c>
      <c r="E195" s="56" t="n">
        <v>2492</v>
      </c>
      <c r="F195" s="48" t="n">
        <v>2089665</v>
      </c>
      <c r="G195" s="48" t="n">
        <v>1339057</v>
      </c>
      <c r="H195" s="56" t="n">
        <v>612</v>
      </c>
      <c r="I195" s="28" t="n">
        <v>241358</v>
      </c>
      <c r="J195" s="48" t="n">
        <v>311533</v>
      </c>
    </row>
    <row r="196" customFormat="false" ht="12.95" hidden="false" customHeight="true" outlineLevel="0" collapsed="false">
      <c r="A196" s="19" t="s">
        <v>34</v>
      </c>
      <c r="B196" s="55"/>
      <c r="C196" s="28"/>
      <c r="D196" s="28"/>
      <c r="E196" s="56"/>
      <c r="F196" s="48"/>
      <c r="G196" s="48"/>
      <c r="H196" s="56"/>
      <c r="I196" s="28"/>
      <c r="J196" s="48"/>
      <c r="L196" s="22"/>
    </row>
    <row r="197" s="22" customFormat="true" ht="11.1" hidden="false" customHeight="true" outlineLevel="0" collapsed="false">
      <c r="A197" s="23" t="s">
        <v>3</v>
      </c>
      <c r="B197" s="53" t="n">
        <v>86539</v>
      </c>
      <c r="C197" s="24" t="n">
        <v>70409158</v>
      </c>
      <c r="D197" s="24" t="n">
        <v>24306457</v>
      </c>
      <c r="E197" s="54" t="n">
        <v>835</v>
      </c>
      <c r="F197" s="46" t="n">
        <v>435955</v>
      </c>
      <c r="G197" s="46" t="n">
        <v>267838</v>
      </c>
      <c r="H197" s="54" t="n">
        <v>2063</v>
      </c>
      <c r="I197" s="24" t="n">
        <v>-710223</v>
      </c>
      <c r="J197" s="46" t="n">
        <v>1094997</v>
      </c>
      <c r="L197" s="1"/>
    </row>
    <row r="198" customFormat="false" ht="9" hidden="false" customHeight="true" outlineLevel="0" collapsed="false">
      <c r="A198" s="27" t="s">
        <v>14</v>
      </c>
      <c r="B198" s="55" t="s">
        <v>27</v>
      </c>
      <c r="C198" s="28" t="s">
        <v>27</v>
      </c>
      <c r="D198" s="28" t="s">
        <v>27</v>
      </c>
      <c r="E198" s="56" t="s">
        <v>228</v>
      </c>
      <c r="F198" s="48" t="s">
        <v>229</v>
      </c>
      <c r="G198" s="48" t="s">
        <v>147</v>
      </c>
      <c r="H198" s="56" t="n">
        <v>1302</v>
      </c>
      <c r="I198" s="28" t="n">
        <v>-931334</v>
      </c>
      <c r="J198" s="48" t="n">
        <v>28989</v>
      </c>
    </row>
    <row r="199" customFormat="false" ht="9" hidden="false" customHeight="true" outlineLevel="0" collapsed="false">
      <c r="A199" s="27" t="s">
        <v>15</v>
      </c>
      <c r="B199" s="55" t="s">
        <v>142</v>
      </c>
      <c r="C199" s="28" t="s">
        <v>143</v>
      </c>
      <c r="D199" s="28" t="s">
        <v>144</v>
      </c>
      <c r="E199" s="56" t="s">
        <v>27</v>
      </c>
      <c r="F199" s="48" t="s">
        <v>27</v>
      </c>
      <c r="G199" s="48" t="s">
        <v>27</v>
      </c>
      <c r="H199" s="56" t="s">
        <v>27</v>
      </c>
      <c r="I199" s="28" t="s">
        <v>27</v>
      </c>
      <c r="J199" s="48" t="s">
        <v>27</v>
      </c>
    </row>
    <row r="200" customFormat="false" ht="9" hidden="false" customHeight="true" outlineLevel="0" collapsed="false">
      <c r="A200" s="27" t="s">
        <v>16</v>
      </c>
      <c r="B200" s="55" t="s">
        <v>230</v>
      </c>
      <c r="C200" s="28" t="s">
        <v>231</v>
      </c>
      <c r="D200" s="28" t="s">
        <v>232</v>
      </c>
      <c r="E200" s="56" t="s">
        <v>27</v>
      </c>
      <c r="F200" s="48" t="s">
        <v>27</v>
      </c>
      <c r="G200" s="48" t="s">
        <v>27</v>
      </c>
      <c r="H200" s="56" t="s">
        <v>27</v>
      </c>
      <c r="I200" s="28" t="s">
        <v>27</v>
      </c>
      <c r="J200" s="48" t="s">
        <v>27</v>
      </c>
    </row>
    <row r="201" customFormat="false" ht="9" hidden="false" customHeight="true" outlineLevel="0" collapsed="false">
      <c r="A201" s="27" t="s">
        <v>17</v>
      </c>
      <c r="B201" s="55" t="s">
        <v>75</v>
      </c>
      <c r="C201" s="28" t="s">
        <v>233</v>
      </c>
      <c r="D201" s="28" t="s">
        <v>234</v>
      </c>
      <c r="E201" s="56" t="s">
        <v>27</v>
      </c>
      <c r="F201" s="48" t="s">
        <v>27</v>
      </c>
      <c r="G201" s="48" t="s">
        <v>27</v>
      </c>
      <c r="H201" s="56" t="s">
        <v>27</v>
      </c>
      <c r="I201" s="28" t="s">
        <v>27</v>
      </c>
      <c r="J201" s="48" t="s">
        <v>27</v>
      </c>
      <c r="L201" s="1" t="s">
        <v>7</v>
      </c>
    </row>
    <row r="202" customFormat="false" ht="9" hidden="false" customHeight="true" outlineLevel="0" collapsed="false">
      <c r="A202" s="27" t="s">
        <v>18</v>
      </c>
      <c r="B202" s="55" t="s">
        <v>162</v>
      </c>
      <c r="C202" s="28" t="s">
        <v>163</v>
      </c>
      <c r="D202" s="28" t="s">
        <v>164</v>
      </c>
      <c r="E202" s="56" t="s">
        <v>91</v>
      </c>
      <c r="F202" s="48" t="s">
        <v>235</v>
      </c>
      <c r="G202" s="48" t="s">
        <v>236</v>
      </c>
      <c r="H202" s="56" t="s">
        <v>27</v>
      </c>
      <c r="I202" s="28" t="s">
        <v>27</v>
      </c>
      <c r="J202" s="48" t="s">
        <v>27</v>
      </c>
    </row>
    <row r="203" customFormat="false" ht="9" hidden="false" customHeight="true" outlineLevel="0" collapsed="false">
      <c r="A203" s="27" t="s">
        <v>19</v>
      </c>
      <c r="B203" s="55" t="s">
        <v>75</v>
      </c>
      <c r="C203" s="28" t="s">
        <v>168</v>
      </c>
      <c r="D203" s="28" t="s">
        <v>169</v>
      </c>
      <c r="E203" s="56" t="s">
        <v>137</v>
      </c>
      <c r="F203" s="48" t="s">
        <v>237</v>
      </c>
      <c r="G203" s="48" t="s">
        <v>238</v>
      </c>
      <c r="H203" s="56" t="s">
        <v>27</v>
      </c>
      <c r="I203" s="28" t="s">
        <v>27</v>
      </c>
      <c r="J203" s="48" t="s">
        <v>27</v>
      </c>
    </row>
    <row r="204" customFormat="false" ht="9" hidden="false" customHeight="true" outlineLevel="0" collapsed="false">
      <c r="A204" s="27" t="s">
        <v>20</v>
      </c>
      <c r="B204" s="55" t="s">
        <v>27</v>
      </c>
      <c r="C204" s="28" t="s">
        <v>27</v>
      </c>
      <c r="D204" s="28" t="s">
        <v>27</v>
      </c>
      <c r="E204" s="56" t="s">
        <v>161</v>
      </c>
      <c r="F204" s="48" t="s">
        <v>161</v>
      </c>
      <c r="G204" s="48" t="s">
        <v>161</v>
      </c>
      <c r="H204" s="56" t="s">
        <v>161</v>
      </c>
      <c r="I204" s="28" t="s">
        <v>161</v>
      </c>
      <c r="J204" s="48" t="s">
        <v>161</v>
      </c>
    </row>
    <row r="205" customFormat="false" ht="9" hidden="false" customHeight="true" outlineLevel="0" collapsed="false">
      <c r="A205" s="27" t="s">
        <v>21</v>
      </c>
      <c r="B205" s="55" t="s">
        <v>239</v>
      </c>
      <c r="C205" s="28" t="s">
        <v>240</v>
      </c>
      <c r="D205" s="28" t="s">
        <v>241</v>
      </c>
      <c r="E205" s="56" t="s">
        <v>161</v>
      </c>
      <c r="F205" s="48" t="s">
        <v>161</v>
      </c>
      <c r="G205" s="48" t="s">
        <v>161</v>
      </c>
      <c r="H205" s="56" t="s">
        <v>161</v>
      </c>
      <c r="I205" s="28" t="s">
        <v>161</v>
      </c>
      <c r="J205" s="48" t="s">
        <v>161</v>
      </c>
    </row>
    <row r="206" customFormat="false" ht="9" hidden="false" customHeight="true" outlineLevel="0" collapsed="false">
      <c r="A206" s="27" t="s">
        <v>22</v>
      </c>
      <c r="B206" s="55" t="s">
        <v>228</v>
      </c>
      <c r="C206" s="28" t="s">
        <v>242</v>
      </c>
      <c r="D206" s="28" t="s">
        <v>243</v>
      </c>
      <c r="E206" s="56" t="s">
        <v>27</v>
      </c>
      <c r="F206" s="48" t="s">
        <v>27</v>
      </c>
      <c r="G206" s="48" t="s">
        <v>27</v>
      </c>
      <c r="H206" s="56" t="s">
        <v>27</v>
      </c>
      <c r="I206" s="28" t="s">
        <v>27</v>
      </c>
      <c r="J206" s="48" t="s">
        <v>27</v>
      </c>
    </row>
    <row r="207" customFormat="false" ht="9" hidden="false" customHeight="true" outlineLevel="0" collapsed="false">
      <c r="A207" s="27" t="s">
        <v>23</v>
      </c>
      <c r="B207" s="55" t="s">
        <v>52</v>
      </c>
      <c r="C207" s="28" t="s">
        <v>244</v>
      </c>
      <c r="D207" s="28" t="s">
        <v>245</v>
      </c>
      <c r="E207" s="56" t="s">
        <v>27</v>
      </c>
      <c r="F207" s="48" t="s">
        <v>27</v>
      </c>
      <c r="G207" s="48" t="s">
        <v>27</v>
      </c>
      <c r="H207" s="56" t="s">
        <v>27</v>
      </c>
      <c r="I207" s="28" t="s">
        <v>27</v>
      </c>
      <c r="J207" s="48" t="s">
        <v>27</v>
      </c>
    </row>
    <row r="208" customFormat="false" ht="9" hidden="false" customHeight="true" outlineLevel="0" collapsed="false">
      <c r="A208" s="27" t="s">
        <v>24</v>
      </c>
      <c r="B208" s="55" t="n">
        <v>4078</v>
      </c>
      <c r="C208" s="28" t="n">
        <v>518936</v>
      </c>
      <c r="D208" s="28" t="n">
        <v>181781</v>
      </c>
      <c r="E208" s="56" t="s">
        <v>246</v>
      </c>
      <c r="F208" s="48" t="s">
        <v>247</v>
      </c>
      <c r="G208" s="48" t="s">
        <v>248</v>
      </c>
      <c r="H208" s="56" t="s">
        <v>249</v>
      </c>
      <c r="I208" s="28" t="s">
        <v>250</v>
      </c>
      <c r="J208" s="48" t="s">
        <v>251</v>
      </c>
      <c r="L208" s="32"/>
    </row>
    <row r="209" s="32" customFormat="true" ht="9" hidden="false" customHeight="true" outlineLevel="0" collapsed="false">
      <c r="A209" s="31" t="s">
        <v>25</v>
      </c>
      <c r="B209" s="55" t="n">
        <v>66106</v>
      </c>
      <c r="C209" s="28" t="n">
        <v>69648624</v>
      </c>
      <c r="D209" s="28" t="n">
        <v>24042828</v>
      </c>
      <c r="E209" s="56" t="n">
        <v>569</v>
      </c>
      <c r="F209" s="48" t="n">
        <v>411667</v>
      </c>
      <c r="G209" s="48" t="n">
        <v>254727</v>
      </c>
      <c r="H209" s="56" t="s">
        <v>252</v>
      </c>
      <c r="I209" s="28" t="s">
        <v>253</v>
      </c>
      <c r="J209" s="48" t="s">
        <v>254</v>
      </c>
      <c r="L209" s="1"/>
    </row>
    <row r="210" customFormat="false" ht="3" hidden="false" customHeight="true" outlineLevel="0" collapsed="false">
      <c r="A210" s="33"/>
      <c r="B210" s="58"/>
      <c r="C210" s="34"/>
      <c r="D210" s="34"/>
      <c r="E210" s="59"/>
      <c r="F210" s="60"/>
      <c r="G210" s="60"/>
      <c r="H210" s="36"/>
      <c r="I210" s="36"/>
      <c r="J210" s="36"/>
    </row>
    <row r="211" customFormat="false" ht="11.1" hidden="false" customHeight="true" outlineLevel="0" collapsed="false">
      <c r="A211" s="1" t="s">
        <v>255</v>
      </c>
      <c r="B211" s="38"/>
      <c r="C211" s="38"/>
      <c r="D211" s="38"/>
      <c r="E211" s="38"/>
      <c r="F211" s="38"/>
      <c r="G211" s="38"/>
    </row>
    <row r="212" customFormat="false" ht="8.1" hidden="false" customHeight="true" outlineLevel="0" collapsed="false">
      <c r="A212" s="1" t="s">
        <v>256</v>
      </c>
    </row>
    <row r="213" customFormat="false" ht="8.1" hidden="false" customHeight="true" outlineLevel="0" collapsed="false">
      <c r="A213" s="1" t="s">
        <v>257</v>
      </c>
    </row>
  </sheetData>
  <mergeCells count="4">
    <mergeCell ref="B3:J3"/>
    <mergeCell ref="B56:J56"/>
    <mergeCell ref="B109:J109"/>
    <mergeCell ref="B162:J162"/>
  </mergeCells>
  <printOptions headings="false" gridLines="false" gridLinesSet="true" horizontalCentered="false" verticalCentered="false"/>
  <pageMargins left="0.3" right="0.9" top="0.3" bottom="0.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5" man="true" max="16383" min="0"/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8T15:45:36Z</dcterms:created>
  <dc:creator>Michael Parisi</dc:creator>
  <dc:description/>
  <dc:language>en-US</dc:language>
  <cp:lastModifiedBy>mspari00</cp:lastModifiedBy>
  <cp:lastPrinted>2002-06-27T13:10:23Z</cp:lastPrinted>
  <dcterms:modified xsi:type="dcterms:W3CDTF">2003-01-22T18:55:16Z</dcterms:modified>
  <cp:revision>0</cp:revision>
  <dc:subject/>
  <dc:title/>
</cp:coreProperties>
</file>