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4" sheetId="1" state="visible" r:id="rId2"/>
  </sheets>
  <definedNames>
    <definedName function="false" hidden="false" localSheetId="0" name="_xlnm.Print_Area" vbProcedure="false">TBL34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Table 3.4--Returns with Modified Taxable Income: Tax Classified by Both the Marginal Rate and Each Rate at Which Tax Was Computed, Tax Year 2005</t>
  </si>
  <si>
    <t xml:space="preserve">(All figures are estimates based on samples--money amounts are in thousands of dollars)</t>
  </si>
  <si>
    <t xml:space="preserve">Classified by the highest marginal rate at which tax was computed</t>
  </si>
  <si>
    <t xml:space="preserve">Tax rate classes</t>
  </si>
  <si>
    <t xml:space="preserve">Modified taxable income</t>
  </si>
  <si>
    <t xml:space="preserve">Tax generated</t>
  </si>
  <si>
    <t xml:space="preserve">Income tax after credits</t>
  </si>
  <si>
    <t xml:space="preserve">Number of</t>
  </si>
  <si>
    <t xml:space="preserve">Adjusted</t>
  </si>
  <si>
    <t xml:space="preserve">As a percentage of</t>
  </si>
  <si>
    <t xml:space="preserve">returns</t>
  </si>
  <si>
    <t xml:space="preserve">gross income</t>
  </si>
  <si>
    <t xml:space="preserve">At all rates</t>
  </si>
  <si>
    <t xml:space="preserve">At marginal rate</t>
  </si>
  <si>
    <t xml:space="preserve">Total</t>
  </si>
  <si>
    <t xml:space="preserve">Modified</t>
  </si>
  <si>
    <t xml:space="preserve">less deficit</t>
  </si>
  <si>
    <t xml:space="preserve">taxable income</t>
  </si>
  <si>
    <t xml:space="preserve">All returns</t>
  </si>
  <si>
    <t xml:space="preserve">All tax rates</t>
  </si>
  <si>
    <t xml:space="preserve">5 percent</t>
  </si>
  <si>
    <t xml:space="preserve">8 percent</t>
  </si>
  <si>
    <t xml:space="preserve">10 percent</t>
  </si>
  <si>
    <t xml:space="preserve">10 percent (capital gains)</t>
  </si>
  <si>
    <t xml:space="preserve">10 percent (Form 8814)</t>
  </si>
  <si>
    <t xml:space="preserve">[1]</t>
  </si>
  <si>
    <t xml:space="preserve">15 percent</t>
  </si>
  <si>
    <t xml:space="preserve">15 percent (capital gains)</t>
  </si>
  <si>
    <t xml:space="preserve">20 percent</t>
  </si>
  <si>
    <t xml:space="preserve">25 percent</t>
  </si>
  <si>
    <t xml:space="preserve">25 percent (capital gains)</t>
  </si>
  <si>
    <t xml:space="preserve">28 percent</t>
  </si>
  <si>
    <t xml:space="preserve">28 percent (capital gains)</t>
  </si>
  <si>
    <t xml:space="preserve">33 percent</t>
  </si>
  <si>
    <t xml:space="preserve">35 percent</t>
  </si>
  <si>
    <t xml:space="preserve">Form 8615</t>
  </si>
  <si>
    <t xml:space="preserve">Joint returns and returns of surviving spouses</t>
  </si>
  <si>
    <t xml:space="preserve">Separate returns of married persons</t>
  </si>
  <si>
    <t xml:space="preserve"> </t>
  </si>
  <si>
    <t xml:space="preserve">Returns of heads of households</t>
  </si>
  <si>
    <t xml:space="preserve">Returns of single persons</t>
  </si>
  <si>
    <t xml:space="preserve">* Estimate should be used with caution due to the small number of sample returns on which it is based.</t>
  </si>
  <si>
    <t xml:space="preserve">[1]  Percentage not computed.   </t>
  </si>
  <si>
    <t xml:space="preserve">NOTE: Detail may not add to totals because of rounding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#,##0"/>
    <numFmt numFmtId="167" formatCode="@*."/>
    <numFmt numFmtId="168" formatCode="#,##0.0"/>
    <numFmt numFmtId="169" formatCode="&quot;   &quot;@*."/>
    <numFmt numFmtId="170" formatCode="&quot;* &quot;#,##0;&quot;* -&quot;#,##0;\*;@"/>
    <numFmt numFmtId="171" formatCode="&quot;* &quot;#,##0.0"/>
    <numFmt numFmtId="172" formatCode="#,##0&quot;    &quot;;;;@&quot;    &quot;"/>
    <numFmt numFmtId="173" formatCode="0"/>
    <numFmt numFmtId="174" formatCode="#,##0\ ;;;@\ "/>
    <numFmt numFmtId="175" formatCode="\$#,##0.00_);[RED]&quot;($&quot;#,##0.00\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9.1328125" defaultRowHeight="9.95" zeroHeight="false" outlineLevelRow="0" outlineLevelCol="0"/>
  <cols>
    <col collapsed="false" customWidth="true" hidden="false" outlineLevel="0" max="1" min="1" style="1" width="70.85"/>
    <col collapsed="false" customWidth="true" hidden="false" outlineLevel="0" max="10" min="2" style="1" width="15.7"/>
    <col collapsed="false" customWidth="false" hidden="false" outlineLevel="0" max="257" min="11" style="1" width="9.13"/>
  </cols>
  <sheetData>
    <row r="1" s="3" customFormat="true" ht="25.5" hidden="false" customHeight="true" outlineLevel="0" collapsed="false">
      <c r="A1" s="2" t="s">
        <v>0</v>
      </c>
    </row>
    <row r="2" customFormat="false" ht="15.95" hidden="false" customHeight="true" outlineLevel="0" collapsed="false">
      <c r="A2" s="4" t="s">
        <v>1</v>
      </c>
    </row>
    <row r="3" s="4" customFormat="true" ht="15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7"/>
    </row>
    <row r="4" s="4" customFormat="true" ht="15.95" hidden="false" customHeight="true" outlineLevel="0" collapsed="false">
      <c r="A4" s="8" t="s">
        <v>3</v>
      </c>
      <c r="B4" s="9"/>
      <c r="C4" s="9"/>
      <c r="D4" s="10" t="s">
        <v>4</v>
      </c>
      <c r="E4" s="10"/>
      <c r="F4" s="10" t="s">
        <v>5</v>
      </c>
      <c r="G4" s="10"/>
      <c r="H4" s="10" t="s">
        <v>6</v>
      </c>
      <c r="I4" s="10"/>
      <c r="J4" s="10"/>
      <c r="K4" s="7"/>
    </row>
    <row r="5" s="4" customFormat="true" ht="15.95" hidden="false" customHeight="true" outlineLevel="0" collapsed="false">
      <c r="B5" s="11" t="s">
        <v>7</v>
      </c>
      <c r="C5" s="11" t="s">
        <v>8</v>
      </c>
      <c r="D5" s="9"/>
      <c r="E5" s="9"/>
      <c r="F5" s="9"/>
      <c r="G5" s="9"/>
      <c r="H5" s="9"/>
      <c r="I5" s="10" t="s">
        <v>9</v>
      </c>
      <c r="J5" s="10"/>
      <c r="K5" s="7"/>
    </row>
    <row r="6" s="4" customFormat="true" ht="15.95" hidden="false" customHeight="true" outlineLevel="0" collapsed="false">
      <c r="B6" s="12" t="s">
        <v>10</v>
      </c>
      <c r="C6" s="13" t="s">
        <v>11</v>
      </c>
      <c r="D6" s="13" t="s">
        <v>12</v>
      </c>
      <c r="E6" s="13" t="s">
        <v>13</v>
      </c>
      <c r="F6" s="13" t="s">
        <v>12</v>
      </c>
      <c r="G6" s="13" t="s">
        <v>13</v>
      </c>
      <c r="H6" s="13" t="s">
        <v>14</v>
      </c>
      <c r="I6" s="11" t="s">
        <v>8</v>
      </c>
      <c r="J6" s="11" t="s">
        <v>15</v>
      </c>
      <c r="K6" s="7"/>
    </row>
    <row r="7" s="4" customFormat="true" ht="15.95" hidden="false" customHeight="true" outlineLevel="0" collapsed="false">
      <c r="A7" s="14"/>
      <c r="B7" s="9"/>
      <c r="C7" s="12" t="s">
        <v>16</v>
      </c>
      <c r="D7" s="9"/>
      <c r="E7" s="9"/>
      <c r="F7" s="9"/>
      <c r="G7" s="9"/>
      <c r="H7" s="9"/>
      <c r="I7" s="12" t="s">
        <v>11</v>
      </c>
      <c r="J7" s="12" t="s">
        <v>17</v>
      </c>
      <c r="K7" s="7"/>
    </row>
    <row r="8" s="4" customFormat="true" ht="15.95" hidden="false" customHeight="true" outlineLevel="0" collapsed="false"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7"/>
    </row>
    <row r="9" s="4" customFormat="true" ht="15.95" hidden="false" customHeight="true" outlineLevel="0" collapsed="false">
      <c r="A9" s="16" t="s">
        <v>18</v>
      </c>
      <c r="B9" s="17"/>
      <c r="C9" s="17"/>
      <c r="D9" s="17"/>
      <c r="E9" s="17"/>
      <c r="F9" s="17"/>
      <c r="G9" s="17"/>
      <c r="H9" s="18"/>
      <c r="I9" s="18"/>
      <c r="J9" s="18"/>
      <c r="K9" s="7"/>
    </row>
    <row r="10" s="23" customFormat="true" ht="15.95" hidden="false" customHeight="true" outlineLevel="0" collapsed="false">
      <c r="A10" s="19" t="s">
        <v>19</v>
      </c>
      <c r="B10" s="20" t="n">
        <v>104321332</v>
      </c>
      <c r="C10" s="20" t="n">
        <v>7243017707</v>
      </c>
      <c r="D10" s="20" t="n">
        <v>5136900575</v>
      </c>
      <c r="E10" s="20" t="n">
        <v>1829827969</v>
      </c>
      <c r="F10" s="20" t="n">
        <v>972712962</v>
      </c>
      <c r="G10" s="20" t="n">
        <v>425379487</v>
      </c>
      <c r="H10" s="20" t="n">
        <v>934409943</v>
      </c>
      <c r="I10" s="21" t="n">
        <v>12.90083748</v>
      </c>
      <c r="J10" s="21" t="n">
        <v>18.190150449</v>
      </c>
      <c r="K10" s="22"/>
    </row>
    <row r="11" s="23" customFormat="true" ht="15.95" hidden="false" customHeight="true" outlineLevel="0" collapsed="false">
      <c r="A11" s="24" t="s">
        <v>20</v>
      </c>
      <c r="B11" s="25" t="n">
        <v>1186478</v>
      </c>
      <c r="C11" s="25" t="n">
        <v>27292174</v>
      </c>
      <c r="D11" s="25" t="n">
        <v>8366689</v>
      </c>
      <c r="E11" s="25" t="n">
        <v>8366151</v>
      </c>
      <c r="F11" s="25" t="n">
        <v>418410</v>
      </c>
      <c r="G11" s="25" t="n">
        <v>418308</v>
      </c>
      <c r="H11" s="25" t="n">
        <v>403858</v>
      </c>
      <c r="I11" s="26" t="n">
        <v>1.4797575305</v>
      </c>
      <c r="J11" s="26" t="n">
        <v>4.8269751631</v>
      </c>
      <c r="K11" s="22"/>
    </row>
    <row r="12" s="23" customFormat="true" ht="15.95" hidden="false" customHeight="true" outlineLevel="0" collapsed="false">
      <c r="A12" s="24" t="s">
        <v>21</v>
      </c>
      <c r="B12" s="27" t="n">
        <v>651</v>
      </c>
      <c r="C12" s="27" t="n">
        <v>5922</v>
      </c>
      <c r="D12" s="27" t="n">
        <v>100</v>
      </c>
      <c r="E12" s="27" t="n">
        <v>100</v>
      </c>
      <c r="F12" s="27" t="n">
        <v>8</v>
      </c>
      <c r="G12" s="27" t="n">
        <v>8</v>
      </c>
      <c r="H12" s="27" t="n">
        <v>8</v>
      </c>
      <c r="I12" s="28" t="n">
        <v>0.1350894968</v>
      </c>
      <c r="J12" s="28" t="n">
        <v>8</v>
      </c>
      <c r="K12" s="22"/>
    </row>
    <row r="13" s="23" customFormat="true" ht="15.95" hidden="false" customHeight="true" outlineLevel="0" collapsed="false">
      <c r="A13" s="24" t="s">
        <v>22</v>
      </c>
      <c r="B13" s="25" t="n">
        <v>25486770</v>
      </c>
      <c r="C13" s="25" t="n">
        <v>501607677</v>
      </c>
      <c r="D13" s="25" t="n">
        <v>130863770</v>
      </c>
      <c r="E13" s="25" t="n">
        <v>107060866</v>
      </c>
      <c r="F13" s="25" t="n">
        <v>12611894</v>
      </c>
      <c r="G13" s="25" t="n">
        <v>10706087</v>
      </c>
      <c r="H13" s="25" t="n">
        <v>6716498</v>
      </c>
      <c r="I13" s="26" t="n">
        <v>1.3389942595</v>
      </c>
      <c r="J13" s="26" t="n">
        <v>5.1324350506</v>
      </c>
      <c r="K13" s="22"/>
    </row>
    <row r="14" s="4" customFormat="true" ht="15.95" hidden="false" customHeight="true" outlineLevel="0" collapsed="false">
      <c r="A14" s="24" t="s">
        <v>23</v>
      </c>
      <c r="B14" s="25" t="n">
        <v>8510</v>
      </c>
      <c r="C14" s="25" t="n">
        <v>233955</v>
      </c>
      <c r="D14" s="25" t="n">
        <v>94974</v>
      </c>
      <c r="E14" s="25" t="n">
        <v>43875</v>
      </c>
      <c r="F14" s="25" t="n">
        <v>9328</v>
      </c>
      <c r="G14" s="25" t="n">
        <v>4388</v>
      </c>
      <c r="H14" s="25" t="n">
        <v>5355</v>
      </c>
      <c r="I14" s="26" t="n">
        <v>2.2889017119</v>
      </c>
      <c r="J14" s="26" t="n">
        <v>5.6383852423</v>
      </c>
      <c r="K14" s="7"/>
    </row>
    <row r="15" s="4" customFormat="true" ht="15.95" hidden="false" customHeight="true" outlineLevel="0" collapsed="false">
      <c r="A15" s="24" t="s">
        <v>24</v>
      </c>
      <c r="B15" s="25" t="n">
        <v>13542</v>
      </c>
      <c r="C15" s="25" t="n">
        <v>-119914</v>
      </c>
      <c r="D15" s="25" t="n">
        <v>7421</v>
      </c>
      <c r="E15" s="25" t="n">
        <v>7421</v>
      </c>
      <c r="F15" s="25" t="n">
        <v>748</v>
      </c>
      <c r="G15" s="25" t="n">
        <v>748</v>
      </c>
      <c r="H15" s="25" t="n">
        <v>751</v>
      </c>
      <c r="I15" s="26" t="s">
        <v>25</v>
      </c>
      <c r="J15" s="26" t="n">
        <v>10.119929929</v>
      </c>
      <c r="K15" s="7"/>
    </row>
    <row r="16" s="4" customFormat="true" ht="15.95" hidden="false" customHeight="true" outlineLevel="0" collapsed="false">
      <c r="A16" s="24" t="s">
        <v>26</v>
      </c>
      <c r="B16" s="25" t="n">
        <v>40828626</v>
      </c>
      <c r="C16" s="25" t="n">
        <v>1734480254</v>
      </c>
      <c r="D16" s="25" t="n">
        <v>1028305402</v>
      </c>
      <c r="E16" s="25" t="n">
        <v>589968709</v>
      </c>
      <c r="F16" s="25" t="n">
        <v>132330144</v>
      </c>
      <c r="G16" s="25" t="n">
        <v>88495306</v>
      </c>
      <c r="H16" s="25" t="n">
        <v>106483937</v>
      </c>
      <c r="I16" s="26" t="n">
        <v>6.1392418135</v>
      </c>
      <c r="J16" s="26" t="n">
        <v>10.355283245</v>
      </c>
      <c r="K16" s="7"/>
    </row>
    <row r="17" s="4" customFormat="true" ht="15.95" hidden="false" customHeight="true" outlineLevel="0" collapsed="false">
      <c r="A17" s="24" t="s">
        <v>27</v>
      </c>
      <c r="B17" s="25" t="n">
        <v>8492769</v>
      </c>
      <c r="C17" s="25" t="n">
        <v>712422995</v>
      </c>
      <c r="D17" s="25" t="n">
        <v>494814177</v>
      </c>
      <c r="E17" s="25" t="n">
        <v>192438330</v>
      </c>
      <c r="F17" s="25" t="n">
        <v>64396265</v>
      </c>
      <c r="G17" s="25" t="n">
        <v>28865750</v>
      </c>
      <c r="H17" s="25" t="n">
        <v>62147890</v>
      </c>
      <c r="I17" s="26" t="n">
        <v>8.7234536836</v>
      </c>
      <c r="J17" s="26" t="n">
        <v>12.559844258</v>
      </c>
      <c r="K17" s="7"/>
    </row>
    <row r="18" s="4" customFormat="true" ht="15.95" hidden="false" customHeight="true" outlineLevel="0" collapsed="false">
      <c r="A18" s="24" t="s">
        <v>28</v>
      </c>
      <c r="B18" s="25" t="n">
        <v>2960</v>
      </c>
      <c r="C18" s="25" t="n">
        <v>319784</v>
      </c>
      <c r="D18" s="25" t="n">
        <v>264683</v>
      </c>
      <c r="E18" s="25" t="n">
        <v>116280</v>
      </c>
      <c r="F18" s="25" t="n">
        <v>42933</v>
      </c>
      <c r="G18" s="25" t="n">
        <v>23256</v>
      </c>
      <c r="H18" s="25" t="n">
        <v>42993</v>
      </c>
      <c r="I18" s="26" t="n">
        <v>13.444387462</v>
      </c>
      <c r="J18" s="26" t="n">
        <v>16.243204135</v>
      </c>
      <c r="K18" s="7"/>
    </row>
    <row r="19" s="4" customFormat="true" ht="15.95" hidden="false" customHeight="true" outlineLevel="0" collapsed="false">
      <c r="A19" s="24" t="s">
        <v>29</v>
      </c>
      <c r="B19" s="25" t="n">
        <v>21625799</v>
      </c>
      <c r="C19" s="25" t="n">
        <v>1891267772</v>
      </c>
      <c r="D19" s="25" t="n">
        <v>1411063695</v>
      </c>
      <c r="E19" s="25" t="n">
        <v>241641320</v>
      </c>
      <c r="F19" s="25" t="n">
        <v>237515000</v>
      </c>
      <c r="G19" s="25" t="n">
        <v>60410330</v>
      </c>
      <c r="H19" s="25" t="n">
        <v>231580832</v>
      </c>
      <c r="I19" s="26" t="n">
        <v>12.244740561</v>
      </c>
      <c r="J19" s="26" t="n">
        <v>16.411791531</v>
      </c>
      <c r="K19" s="7"/>
    </row>
    <row r="20" s="4" customFormat="true" ht="15.95" hidden="false" customHeight="true" outlineLevel="0" collapsed="false">
      <c r="A20" s="24" t="s">
        <v>30</v>
      </c>
      <c r="B20" s="25" t="n">
        <v>371017</v>
      </c>
      <c r="C20" s="25" t="n">
        <v>82326646</v>
      </c>
      <c r="D20" s="25" t="n">
        <v>70819356</v>
      </c>
      <c r="E20" s="25" t="n">
        <v>6600279</v>
      </c>
      <c r="F20" s="25" t="n">
        <v>11787533</v>
      </c>
      <c r="G20" s="25" t="n">
        <v>1650070</v>
      </c>
      <c r="H20" s="25" t="n">
        <v>12301776</v>
      </c>
      <c r="I20" s="26" t="n">
        <v>14.942642021</v>
      </c>
      <c r="J20" s="26" t="n">
        <v>17.370640874</v>
      </c>
      <c r="K20" s="7"/>
    </row>
    <row r="21" s="4" customFormat="true" ht="15.95" hidden="false" customHeight="true" outlineLevel="0" collapsed="false">
      <c r="A21" s="24" t="s">
        <v>31</v>
      </c>
      <c r="B21" s="25" t="n">
        <v>3703217</v>
      </c>
      <c r="C21" s="25" t="n">
        <v>624139487</v>
      </c>
      <c r="D21" s="25" t="n">
        <v>503828147</v>
      </c>
      <c r="E21" s="25" t="n">
        <v>36359970</v>
      </c>
      <c r="F21" s="25" t="n">
        <v>104491346</v>
      </c>
      <c r="G21" s="25" t="n">
        <v>10180792</v>
      </c>
      <c r="H21" s="25" t="n">
        <v>107142800</v>
      </c>
      <c r="I21" s="26" t="n">
        <v>17.166483171</v>
      </c>
      <c r="J21" s="26" t="n">
        <v>21.265743218</v>
      </c>
      <c r="K21" s="7"/>
    </row>
    <row r="22" s="4" customFormat="true" ht="15.95" hidden="false" customHeight="true" outlineLevel="0" collapsed="false">
      <c r="A22" s="24" t="s">
        <v>32</v>
      </c>
      <c r="B22" s="25" t="n">
        <v>26785</v>
      </c>
      <c r="C22" s="25" t="n">
        <v>5609027</v>
      </c>
      <c r="D22" s="25" t="n">
        <v>4603788</v>
      </c>
      <c r="E22" s="25" t="n">
        <v>832520</v>
      </c>
      <c r="F22" s="25" t="n">
        <v>881324</v>
      </c>
      <c r="G22" s="25" t="n">
        <v>233106</v>
      </c>
      <c r="H22" s="25" t="n">
        <v>902279</v>
      </c>
      <c r="I22" s="26" t="n">
        <v>16.086194629</v>
      </c>
      <c r="J22" s="26" t="n">
        <v>19.598621831</v>
      </c>
      <c r="K22" s="7"/>
    </row>
    <row r="23" s="4" customFormat="true" ht="15.95" hidden="false" customHeight="true" outlineLevel="0" collapsed="false">
      <c r="A23" s="24" t="s">
        <v>33</v>
      </c>
      <c r="B23" s="25" t="n">
        <v>1479592</v>
      </c>
      <c r="C23" s="25" t="n">
        <v>453258305</v>
      </c>
      <c r="D23" s="25" t="n">
        <v>387519395</v>
      </c>
      <c r="E23" s="25" t="n">
        <v>79066568</v>
      </c>
      <c r="F23" s="25" t="n">
        <v>92351980</v>
      </c>
      <c r="G23" s="25" t="n">
        <v>26091967</v>
      </c>
      <c r="H23" s="25" t="n">
        <v>96058654</v>
      </c>
      <c r="I23" s="26" t="n">
        <v>21.192916476</v>
      </c>
      <c r="J23" s="26" t="n">
        <v>24.788089381</v>
      </c>
      <c r="K23" s="7"/>
    </row>
    <row r="24" s="4" customFormat="true" ht="15.95" hidden="false" customHeight="true" outlineLevel="0" collapsed="false">
      <c r="A24" s="24" t="s">
        <v>34</v>
      </c>
      <c r="B24" s="25" t="n">
        <v>953005</v>
      </c>
      <c r="C24" s="25" t="n">
        <v>1207912323</v>
      </c>
      <c r="D24" s="25" t="n">
        <v>1094229516</v>
      </c>
      <c r="E24" s="25" t="n">
        <v>565391974</v>
      </c>
      <c r="F24" s="25" t="n">
        <v>315443028</v>
      </c>
      <c r="G24" s="25" t="n">
        <v>197887191</v>
      </c>
      <c r="H24" s="25" t="n">
        <v>310204650</v>
      </c>
      <c r="I24" s="26" t="n">
        <v>25.68105682</v>
      </c>
      <c r="J24" s="26" t="n">
        <v>28.349139323</v>
      </c>
      <c r="K24" s="7"/>
    </row>
    <row r="25" s="4" customFormat="true" ht="15.95" hidden="false" customHeight="true" outlineLevel="0" collapsed="false">
      <c r="A25" s="24" t="s">
        <v>35</v>
      </c>
      <c r="B25" s="25" t="n">
        <v>141612</v>
      </c>
      <c r="C25" s="25" t="n">
        <v>2261298</v>
      </c>
      <c r="D25" s="25" t="n">
        <v>2119463</v>
      </c>
      <c r="E25" s="25" t="n">
        <v>1933607</v>
      </c>
      <c r="F25" s="25" t="n">
        <v>433021</v>
      </c>
      <c r="G25" s="25" t="n">
        <v>412180</v>
      </c>
      <c r="H25" s="25" t="n">
        <v>417662</v>
      </c>
      <c r="I25" s="26" t="n">
        <v>18.470011471</v>
      </c>
      <c r="J25" s="26" t="n">
        <v>19.70602931</v>
      </c>
      <c r="K25" s="7"/>
    </row>
    <row r="26" s="4" customFormat="true" ht="15.95" hidden="false" customHeight="true" outlineLevel="0" collapsed="false">
      <c r="A26" s="29" t="s">
        <v>36</v>
      </c>
      <c r="B26" s="25"/>
      <c r="C26" s="25"/>
      <c r="D26" s="25"/>
      <c r="E26" s="25"/>
      <c r="F26" s="25"/>
      <c r="G26" s="25"/>
      <c r="H26" s="25"/>
      <c r="I26" s="26"/>
      <c r="J26" s="26"/>
      <c r="K26" s="7"/>
    </row>
    <row r="27" s="23" customFormat="true" ht="15.95" hidden="false" customHeight="true" outlineLevel="0" collapsed="false">
      <c r="A27" s="19" t="s">
        <v>19</v>
      </c>
      <c r="B27" s="20" t="n">
        <v>45007708</v>
      </c>
      <c r="C27" s="20" t="n">
        <v>4891752548</v>
      </c>
      <c r="D27" s="20" t="n">
        <v>3551237350</v>
      </c>
      <c r="E27" s="20" t="n">
        <v>1216824612</v>
      </c>
      <c r="F27" s="20" t="n">
        <v>696862149</v>
      </c>
      <c r="G27" s="20" t="n">
        <v>301015458</v>
      </c>
      <c r="H27" s="20" t="n">
        <v>671351329</v>
      </c>
      <c r="I27" s="21" t="n">
        <v>13.724147377</v>
      </c>
      <c r="J27" s="21" t="n">
        <v>18.904715817</v>
      </c>
      <c r="K27" s="30"/>
    </row>
    <row r="28" s="4" customFormat="true" ht="15.95" hidden="false" customHeight="true" outlineLevel="0" collapsed="false">
      <c r="A28" s="24" t="s">
        <v>20</v>
      </c>
      <c r="B28" s="25" t="n">
        <v>337555</v>
      </c>
      <c r="C28" s="25" t="n">
        <v>15593888</v>
      </c>
      <c r="D28" s="25" t="n">
        <v>4641531</v>
      </c>
      <c r="E28" s="25" t="n">
        <v>4641039</v>
      </c>
      <c r="F28" s="25" t="n">
        <v>232115</v>
      </c>
      <c r="G28" s="25" t="n">
        <v>232052</v>
      </c>
      <c r="H28" s="25" t="n">
        <v>217500</v>
      </c>
      <c r="I28" s="26" t="n">
        <v>1.3947772358</v>
      </c>
      <c r="J28" s="26" t="n">
        <v>4.6859538372</v>
      </c>
      <c r="K28" s="31"/>
    </row>
    <row r="29" s="4" customFormat="true" ht="15.95" hidden="false" customHeight="true" outlineLevel="0" collapsed="false">
      <c r="A29" s="24" t="s">
        <v>21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6" t="s">
        <v>25</v>
      </c>
      <c r="J29" s="26" t="s">
        <v>25</v>
      </c>
      <c r="K29" s="31"/>
    </row>
    <row r="30" s="4" customFormat="true" ht="15.95" hidden="false" customHeight="true" outlineLevel="0" collapsed="false">
      <c r="A30" s="24" t="s">
        <v>22</v>
      </c>
      <c r="B30" s="25" t="n">
        <v>7461675</v>
      </c>
      <c r="C30" s="25" t="n">
        <v>233071784</v>
      </c>
      <c r="D30" s="25" t="n">
        <v>58906005</v>
      </c>
      <c r="E30" s="25" t="n">
        <v>43502147</v>
      </c>
      <c r="F30" s="25" t="n">
        <v>5600412</v>
      </c>
      <c r="G30" s="25" t="n">
        <v>4350215</v>
      </c>
      <c r="H30" s="25" t="n">
        <v>2787483</v>
      </c>
      <c r="I30" s="26" t="n">
        <v>1.1959761719</v>
      </c>
      <c r="J30" s="26" t="n">
        <v>4.7320863128</v>
      </c>
      <c r="K30" s="31"/>
    </row>
    <row r="31" s="4" customFormat="true" ht="15.95" hidden="false" customHeight="true" outlineLevel="0" collapsed="false">
      <c r="A31" s="24" t="s">
        <v>23</v>
      </c>
      <c r="B31" s="27" t="n">
        <v>4213</v>
      </c>
      <c r="C31" s="27" t="n">
        <v>160171</v>
      </c>
      <c r="D31" s="27" t="n">
        <v>77716</v>
      </c>
      <c r="E31" s="27" t="n">
        <v>42117</v>
      </c>
      <c r="F31" s="27" t="n">
        <v>7719</v>
      </c>
      <c r="G31" s="27" t="n">
        <v>4212</v>
      </c>
      <c r="H31" s="27" t="n">
        <v>3955</v>
      </c>
      <c r="I31" s="28" t="n">
        <v>2.469236004</v>
      </c>
      <c r="J31" s="28" t="n">
        <v>5.0890421535</v>
      </c>
      <c r="K31" s="31"/>
    </row>
    <row r="32" s="4" customFormat="true" ht="15.95" hidden="false" customHeight="true" outlineLevel="0" collapsed="false">
      <c r="A32" s="24" t="s">
        <v>24</v>
      </c>
      <c r="B32" s="25" t="n">
        <v>8353</v>
      </c>
      <c r="C32" s="25" t="n">
        <v>-138525</v>
      </c>
      <c r="D32" s="25" t="n">
        <v>5539</v>
      </c>
      <c r="E32" s="25" t="n">
        <v>5539</v>
      </c>
      <c r="F32" s="25" t="n">
        <v>558</v>
      </c>
      <c r="G32" s="25" t="n">
        <v>558</v>
      </c>
      <c r="H32" s="25" t="n">
        <v>486</v>
      </c>
      <c r="I32" s="26" t="s">
        <v>25</v>
      </c>
      <c r="J32" s="26" t="n">
        <v>8.7741469579</v>
      </c>
      <c r="K32" s="31"/>
    </row>
    <row r="33" s="4" customFormat="true" ht="15.95" hidden="false" customHeight="true" outlineLevel="0" collapsed="false">
      <c r="A33" s="24" t="s">
        <v>26</v>
      </c>
      <c r="B33" s="25" t="n">
        <v>16709755</v>
      </c>
      <c r="C33" s="25" t="n">
        <v>1016954164</v>
      </c>
      <c r="D33" s="25" t="n">
        <v>596232724</v>
      </c>
      <c r="E33" s="25" t="n">
        <v>352266290</v>
      </c>
      <c r="F33" s="25" t="n">
        <v>77237085</v>
      </c>
      <c r="G33" s="25" t="n">
        <v>52839944</v>
      </c>
      <c r="H33" s="25" t="n">
        <v>59722954</v>
      </c>
      <c r="I33" s="26" t="n">
        <v>5.8727282029</v>
      </c>
      <c r="J33" s="26" t="n">
        <v>10.016718572</v>
      </c>
      <c r="K33" s="31"/>
    </row>
    <row r="34" s="4" customFormat="true" ht="15.95" hidden="false" customHeight="true" outlineLevel="0" collapsed="false">
      <c r="A34" s="24" t="s">
        <v>27</v>
      </c>
      <c r="B34" s="25" t="n">
        <v>5529189</v>
      </c>
      <c r="C34" s="25" t="n">
        <v>533899738</v>
      </c>
      <c r="D34" s="25" t="n">
        <v>367124356</v>
      </c>
      <c r="E34" s="25" t="n">
        <v>130867940</v>
      </c>
      <c r="F34" s="25" t="n">
        <v>47725496</v>
      </c>
      <c r="G34" s="25" t="n">
        <v>19630191</v>
      </c>
      <c r="H34" s="25" t="n">
        <v>45336826</v>
      </c>
      <c r="I34" s="26" t="n">
        <v>8.4916366825</v>
      </c>
      <c r="J34" s="26" t="n">
        <v>12.349174131</v>
      </c>
      <c r="K34" s="31"/>
    </row>
    <row r="35" s="4" customFormat="true" ht="15.95" hidden="false" customHeight="true" outlineLevel="0" collapsed="false">
      <c r="A35" s="24" t="s">
        <v>28</v>
      </c>
      <c r="B35" s="25" t="n">
        <v>310</v>
      </c>
      <c r="C35" s="25" t="n">
        <v>100236</v>
      </c>
      <c r="D35" s="25" t="n">
        <v>84540</v>
      </c>
      <c r="E35" s="25" t="n">
        <v>23450</v>
      </c>
      <c r="F35" s="25" t="n">
        <v>13020</v>
      </c>
      <c r="G35" s="25" t="n">
        <v>4690</v>
      </c>
      <c r="H35" s="25" t="n">
        <v>13071</v>
      </c>
      <c r="I35" s="26" t="n">
        <v>13.040225069</v>
      </c>
      <c r="J35" s="26" t="n">
        <v>15.461320085</v>
      </c>
      <c r="K35" s="31"/>
    </row>
    <row r="36" s="4" customFormat="true" ht="15.95" hidden="false" customHeight="true" outlineLevel="0" collapsed="false">
      <c r="A36" s="24" t="s">
        <v>29</v>
      </c>
      <c r="B36" s="25" t="n">
        <v>10625520</v>
      </c>
      <c r="C36" s="25" t="n">
        <v>1223905148</v>
      </c>
      <c r="D36" s="25" t="n">
        <v>900834689</v>
      </c>
      <c r="E36" s="25" t="n">
        <v>128754297</v>
      </c>
      <c r="F36" s="25" t="n">
        <v>150094705</v>
      </c>
      <c r="G36" s="25" t="n">
        <v>32188574</v>
      </c>
      <c r="H36" s="25" t="n">
        <v>145089787</v>
      </c>
      <c r="I36" s="26" t="n">
        <v>11.854659427</v>
      </c>
      <c r="J36" s="26" t="n">
        <v>16.106150082</v>
      </c>
      <c r="K36" s="31"/>
    </row>
    <row r="37" s="4" customFormat="true" ht="15.95" hidden="false" customHeight="true" outlineLevel="0" collapsed="false">
      <c r="A37" s="24" t="s">
        <v>30</v>
      </c>
      <c r="B37" s="25" t="n">
        <v>231589</v>
      </c>
      <c r="C37" s="25" t="n">
        <v>61242311</v>
      </c>
      <c r="D37" s="25" t="n">
        <v>52745132</v>
      </c>
      <c r="E37" s="25" t="n">
        <v>4876938</v>
      </c>
      <c r="F37" s="25" t="n">
        <v>8752405</v>
      </c>
      <c r="G37" s="25" t="n">
        <v>1219235</v>
      </c>
      <c r="H37" s="25" t="n">
        <v>9176448</v>
      </c>
      <c r="I37" s="26" t="n">
        <v>14.98383691</v>
      </c>
      <c r="J37" s="26" t="n">
        <v>17.39771549</v>
      </c>
      <c r="K37" s="31"/>
    </row>
    <row r="38" s="4" customFormat="true" ht="15.95" hidden="false" customHeight="true" outlineLevel="0" collapsed="false">
      <c r="A38" s="24" t="s">
        <v>31</v>
      </c>
      <c r="B38" s="25" t="n">
        <v>2143229</v>
      </c>
      <c r="C38" s="25" t="n">
        <v>428592377</v>
      </c>
      <c r="D38" s="25" t="n">
        <v>342510762</v>
      </c>
      <c r="E38" s="25" t="n">
        <v>19098089</v>
      </c>
      <c r="F38" s="25" t="n">
        <v>69815561</v>
      </c>
      <c r="G38" s="25" t="n">
        <v>5347465</v>
      </c>
      <c r="H38" s="25" t="n">
        <v>72015394</v>
      </c>
      <c r="I38" s="26" t="n">
        <v>16.80277062</v>
      </c>
      <c r="J38" s="26" t="n">
        <v>21.02573174</v>
      </c>
      <c r="K38" s="31"/>
    </row>
    <row r="39" s="4" customFormat="true" ht="15.95" hidden="false" customHeight="true" outlineLevel="0" collapsed="false">
      <c r="A39" s="24" t="s">
        <v>32</v>
      </c>
      <c r="B39" s="25" t="n">
        <v>13897</v>
      </c>
      <c r="C39" s="25" t="n">
        <v>3763113</v>
      </c>
      <c r="D39" s="25" t="n">
        <v>3027542</v>
      </c>
      <c r="E39" s="25" t="n">
        <v>588695</v>
      </c>
      <c r="F39" s="25" t="n">
        <v>567498</v>
      </c>
      <c r="G39" s="25" t="n">
        <v>164835</v>
      </c>
      <c r="H39" s="25" t="n">
        <v>584197</v>
      </c>
      <c r="I39" s="26" t="n">
        <v>15.52430129</v>
      </c>
      <c r="J39" s="26" t="n">
        <v>19.296082433</v>
      </c>
      <c r="K39" s="31"/>
    </row>
    <row r="40" s="4" customFormat="true" ht="15.95" hidden="false" customHeight="true" outlineLevel="0" collapsed="false">
      <c r="A40" s="24" t="s">
        <v>33</v>
      </c>
      <c r="B40" s="25" t="n">
        <v>1131196</v>
      </c>
      <c r="C40" s="25" t="n">
        <v>362308081</v>
      </c>
      <c r="D40" s="25" t="n">
        <v>308558893</v>
      </c>
      <c r="E40" s="25" t="n">
        <v>61091865</v>
      </c>
      <c r="F40" s="25" t="n">
        <v>72699532</v>
      </c>
      <c r="G40" s="25" t="n">
        <v>20160315</v>
      </c>
      <c r="H40" s="25" t="n">
        <v>75757072</v>
      </c>
      <c r="I40" s="26" t="n">
        <v>20.909572812</v>
      </c>
      <c r="J40" s="26" t="n">
        <v>24.551900373</v>
      </c>
      <c r="K40" s="31"/>
    </row>
    <row r="41" s="4" customFormat="true" ht="15.95" hidden="false" customHeight="true" outlineLevel="0" collapsed="false">
      <c r="A41" s="24" t="s">
        <v>34</v>
      </c>
      <c r="B41" s="25" t="n">
        <v>811228</v>
      </c>
      <c r="C41" s="25" t="n">
        <v>1012300062</v>
      </c>
      <c r="D41" s="25" t="n">
        <v>916487919</v>
      </c>
      <c r="E41" s="25" t="n">
        <v>471066207</v>
      </c>
      <c r="F41" s="25" t="n">
        <v>264116042</v>
      </c>
      <c r="G41" s="25" t="n">
        <v>164873172</v>
      </c>
      <c r="H41" s="25" t="n">
        <v>260646156</v>
      </c>
      <c r="I41" s="26" t="n">
        <v>25.747914653</v>
      </c>
      <c r="J41" s="26" t="n">
        <v>28.439671773</v>
      </c>
      <c r="K41" s="31"/>
    </row>
    <row r="42" s="4" customFormat="true" ht="15.95" hidden="false" customHeight="true" outlineLevel="0" collapsed="false">
      <c r="A42" s="24" t="s">
        <v>35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6" t="s">
        <v>25</v>
      </c>
      <c r="J42" s="26" t="s">
        <v>25</v>
      </c>
      <c r="K42" s="31"/>
    </row>
    <row r="43" s="4" customFormat="true" ht="15.95" hidden="false" customHeight="true" outlineLevel="0" collapsed="false">
      <c r="A43" s="29" t="s">
        <v>37</v>
      </c>
      <c r="B43" s="25"/>
      <c r="C43" s="25"/>
      <c r="D43" s="25"/>
      <c r="E43" s="25"/>
      <c r="F43" s="25"/>
      <c r="G43" s="25"/>
      <c r="H43" s="25"/>
      <c r="I43" s="26"/>
      <c r="J43" s="26"/>
      <c r="K43" s="31"/>
    </row>
    <row r="44" s="23" customFormat="true" ht="15.95" hidden="false" customHeight="true" outlineLevel="0" collapsed="false">
      <c r="A44" s="19" t="s">
        <v>19</v>
      </c>
      <c r="B44" s="20" t="n">
        <v>2108485</v>
      </c>
      <c r="C44" s="20" t="n">
        <v>136551605</v>
      </c>
      <c r="D44" s="20" t="n">
        <v>102807654</v>
      </c>
      <c r="E44" s="20" t="n">
        <v>45840105</v>
      </c>
      <c r="F44" s="20" t="n">
        <v>20964163</v>
      </c>
      <c r="G44" s="20" t="n">
        <v>11645238</v>
      </c>
      <c r="H44" s="20" t="n">
        <v>20321871</v>
      </c>
      <c r="I44" s="21" t="n">
        <v>14.882191242</v>
      </c>
      <c r="J44" s="21" t="n">
        <v>19.766885255</v>
      </c>
      <c r="K44" s="32"/>
      <c r="L44" s="33"/>
      <c r="M44" s="33"/>
      <c r="N44" s="33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s="4" customFormat="true" ht="15.95" hidden="false" customHeight="true" outlineLevel="0" collapsed="false">
      <c r="A45" s="24" t="s">
        <v>20</v>
      </c>
      <c r="B45" s="25" t="n">
        <v>10117</v>
      </c>
      <c r="C45" s="25" t="n">
        <v>265965</v>
      </c>
      <c r="D45" s="25" t="n">
        <v>65514</v>
      </c>
      <c r="E45" s="25" t="n">
        <v>65468</v>
      </c>
      <c r="F45" s="25" t="n">
        <v>3280</v>
      </c>
      <c r="G45" s="25" t="n">
        <v>3273</v>
      </c>
      <c r="H45" s="25" t="n">
        <v>1947</v>
      </c>
      <c r="I45" s="26" t="n">
        <v>0.7320512097</v>
      </c>
      <c r="J45" s="26" t="n">
        <v>2.9718838721</v>
      </c>
      <c r="K45" s="7"/>
      <c r="L45" s="4" t="s">
        <v>38</v>
      </c>
    </row>
    <row r="46" s="4" customFormat="true" ht="15.95" hidden="false" customHeight="true" outlineLevel="0" collapsed="false">
      <c r="A46" s="24" t="s">
        <v>21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6" t="s">
        <v>25</v>
      </c>
      <c r="J46" s="26" t="s">
        <v>25</v>
      </c>
      <c r="K46" s="7"/>
    </row>
    <row r="47" s="4" customFormat="true" ht="15.95" hidden="false" customHeight="true" outlineLevel="0" collapsed="false">
      <c r="A47" s="24" t="s">
        <v>22</v>
      </c>
      <c r="B47" s="25" t="n">
        <v>281728</v>
      </c>
      <c r="C47" s="25" t="n">
        <v>4356595</v>
      </c>
      <c r="D47" s="25" t="n">
        <v>1076733</v>
      </c>
      <c r="E47" s="25" t="n">
        <v>966686</v>
      </c>
      <c r="F47" s="25" t="n">
        <v>105098</v>
      </c>
      <c r="G47" s="25" t="n">
        <v>96669</v>
      </c>
      <c r="H47" s="25" t="n">
        <v>87815</v>
      </c>
      <c r="I47" s="26" t="n">
        <v>2.0156796764</v>
      </c>
      <c r="J47" s="26" t="n">
        <v>8.1556894792</v>
      </c>
      <c r="K47" s="7"/>
    </row>
    <row r="48" s="4" customFormat="true" ht="15.95" hidden="false" customHeight="true" outlineLevel="0" collapsed="false">
      <c r="A48" s="24" t="s">
        <v>23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6" t="s">
        <v>25</v>
      </c>
      <c r="J48" s="26" t="s">
        <v>25</v>
      </c>
      <c r="K48" s="7"/>
    </row>
    <row r="49" s="4" customFormat="true" ht="15.95" hidden="false" customHeight="true" outlineLevel="0" collapsed="false">
      <c r="A49" s="24" t="s">
        <v>24</v>
      </c>
      <c r="B49" s="27" t="n">
        <v>4</v>
      </c>
      <c r="C49" s="27" t="n">
        <v>-5747</v>
      </c>
      <c r="D49" s="27" t="n">
        <v>1</v>
      </c>
      <c r="E49" s="27" t="n">
        <v>1</v>
      </c>
      <c r="F49" s="25" t="n">
        <v>0</v>
      </c>
      <c r="G49" s="25" t="n">
        <v>0</v>
      </c>
      <c r="H49" s="25" t="n">
        <v>0</v>
      </c>
      <c r="I49" s="26" t="s">
        <v>25</v>
      </c>
      <c r="J49" s="26" t="s">
        <v>25</v>
      </c>
      <c r="K49" s="7"/>
    </row>
    <row r="50" s="4" customFormat="true" ht="15.95" hidden="false" customHeight="true" outlineLevel="0" collapsed="false">
      <c r="A50" s="24" t="s">
        <v>26</v>
      </c>
      <c r="B50" s="25" t="n">
        <v>1008235</v>
      </c>
      <c r="C50" s="25" t="n">
        <v>30389933</v>
      </c>
      <c r="D50" s="25" t="n">
        <v>18374589</v>
      </c>
      <c r="E50" s="25" t="n">
        <v>11014384</v>
      </c>
      <c r="F50" s="25" t="n">
        <v>2388198</v>
      </c>
      <c r="G50" s="25" t="n">
        <v>1652158</v>
      </c>
      <c r="H50" s="25" t="n">
        <v>2122181</v>
      </c>
      <c r="I50" s="26" t="n">
        <v>6.9831710389</v>
      </c>
      <c r="J50" s="26" t="n">
        <v>11.549542686</v>
      </c>
      <c r="K50" s="7"/>
    </row>
    <row r="51" s="4" customFormat="true" ht="15.95" hidden="false" customHeight="true" outlineLevel="0" collapsed="false">
      <c r="A51" s="24" t="s">
        <v>27</v>
      </c>
      <c r="B51" s="25" t="n">
        <v>95490</v>
      </c>
      <c r="C51" s="25" t="n">
        <v>12323379</v>
      </c>
      <c r="D51" s="25" t="n">
        <v>9033106</v>
      </c>
      <c r="E51" s="25" t="n">
        <v>6886407</v>
      </c>
      <c r="F51" s="25" t="n">
        <v>1269320</v>
      </c>
      <c r="G51" s="25" t="n">
        <v>1032961</v>
      </c>
      <c r="H51" s="25" t="n">
        <v>1359733</v>
      </c>
      <c r="I51" s="26" t="n">
        <v>11.033767605</v>
      </c>
      <c r="J51" s="26" t="n">
        <v>15.052773653</v>
      </c>
      <c r="K51" s="7"/>
    </row>
    <row r="52" s="4" customFormat="true" ht="15.95" hidden="false" customHeight="true" outlineLevel="0" collapsed="false">
      <c r="A52" s="24" t="s">
        <v>28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s">
        <v>25</v>
      </c>
      <c r="J52" s="26" t="s">
        <v>25</v>
      </c>
      <c r="K52" s="7"/>
    </row>
    <row r="53" s="4" customFormat="true" ht="15.95" hidden="false" customHeight="true" outlineLevel="0" collapsed="false">
      <c r="A53" s="24" t="s">
        <v>29</v>
      </c>
      <c r="B53" s="25" t="n">
        <v>507982</v>
      </c>
      <c r="C53" s="25" t="n">
        <v>29122958</v>
      </c>
      <c r="D53" s="25" t="n">
        <v>21573852</v>
      </c>
      <c r="E53" s="25" t="n">
        <v>4444021</v>
      </c>
      <c r="F53" s="25" t="n">
        <v>3621185</v>
      </c>
      <c r="G53" s="25" t="n">
        <v>1111005</v>
      </c>
      <c r="H53" s="25" t="n">
        <v>3572521</v>
      </c>
      <c r="I53" s="26" t="n">
        <v>12.267026584</v>
      </c>
      <c r="J53" s="26" t="n">
        <v>16.559495263</v>
      </c>
      <c r="K53" s="36"/>
    </row>
    <row r="54" s="4" customFormat="true" ht="15.95" hidden="false" customHeight="true" outlineLevel="0" collapsed="false">
      <c r="A54" s="24" t="s">
        <v>30</v>
      </c>
      <c r="B54" s="25" t="n">
        <v>4866</v>
      </c>
      <c r="C54" s="25" t="n">
        <v>1315935</v>
      </c>
      <c r="D54" s="25" t="n">
        <v>1171238</v>
      </c>
      <c r="E54" s="25" t="n">
        <v>142800</v>
      </c>
      <c r="F54" s="25" t="n">
        <v>194546</v>
      </c>
      <c r="G54" s="25" t="n">
        <v>35700</v>
      </c>
      <c r="H54" s="25" t="n">
        <v>206740</v>
      </c>
      <c r="I54" s="26" t="n">
        <v>15.710502418</v>
      </c>
      <c r="J54" s="26" t="n">
        <v>17.651408168</v>
      </c>
      <c r="K54" s="7"/>
    </row>
    <row r="55" s="4" customFormat="true" ht="15.95" hidden="false" customHeight="true" outlineLevel="0" collapsed="false">
      <c r="A55" s="24" t="s">
        <v>31</v>
      </c>
      <c r="B55" s="25" t="n">
        <v>124490</v>
      </c>
      <c r="C55" s="25" t="n">
        <v>11759524</v>
      </c>
      <c r="D55" s="25" t="n">
        <v>9490940</v>
      </c>
      <c r="E55" s="25" t="n">
        <v>1073073</v>
      </c>
      <c r="F55" s="25" t="n">
        <v>1948746</v>
      </c>
      <c r="G55" s="25" t="n">
        <v>300460</v>
      </c>
      <c r="H55" s="25" t="n">
        <v>1973749</v>
      </c>
      <c r="I55" s="26" t="n">
        <v>16.784259295</v>
      </c>
      <c r="J55" s="26" t="n">
        <v>20.796138212</v>
      </c>
      <c r="K55" s="7"/>
    </row>
    <row r="56" s="4" customFormat="true" ht="15.95" hidden="false" customHeight="true" outlineLevel="0" collapsed="false">
      <c r="A56" s="24" t="s">
        <v>32</v>
      </c>
      <c r="B56" s="27" t="n">
        <v>4</v>
      </c>
      <c r="C56" s="27" t="n">
        <v>72165</v>
      </c>
      <c r="D56" s="27" t="n">
        <v>65438</v>
      </c>
      <c r="E56" s="27" t="n">
        <v>10150</v>
      </c>
      <c r="F56" s="27" t="n">
        <v>12265</v>
      </c>
      <c r="G56" s="27" t="n">
        <v>2842</v>
      </c>
      <c r="H56" s="27" t="n">
        <v>12150</v>
      </c>
      <c r="I56" s="28" t="n">
        <v>16.836416545</v>
      </c>
      <c r="J56" s="28" t="n">
        <v>18.567193374</v>
      </c>
      <c r="K56" s="7"/>
    </row>
    <row r="57" s="4" customFormat="true" ht="15.95" hidden="false" customHeight="true" outlineLevel="0" collapsed="false">
      <c r="A57" s="24" t="s">
        <v>33</v>
      </c>
      <c r="B57" s="25" t="n">
        <v>47797</v>
      </c>
      <c r="C57" s="25" t="n">
        <v>7417725</v>
      </c>
      <c r="D57" s="25" t="n">
        <v>6318419</v>
      </c>
      <c r="E57" s="25" t="n">
        <v>1141011</v>
      </c>
      <c r="F57" s="25" t="n">
        <v>1480170</v>
      </c>
      <c r="G57" s="25" t="n">
        <v>376534</v>
      </c>
      <c r="H57" s="25" t="n">
        <v>1560199</v>
      </c>
      <c r="I57" s="26" t="n">
        <v>21.033389617</v>
      </c>
      <c r="J57" s="26" t="n">
        <v>24.692870163</v>
      </c>
      <c r="K57" s="7"/>
    </row>
    <row r="58" s="4" customFormat="true" ht="15.95" hidden="false" customHeight="true" outlineLevel="0" collapsed="false">
      <c r="A58" s="24" t="s">
        <v>34</v>
      </c>
      <c r="B58" s="37" t="n">
        <v>27773</v>
      </c>
      <c r="C58" s="37" t="n">
        <v>39533171</v>
      </c>
      <c r="D58" s="37" t="n">
        <v>35637825</v>
      </c>
      <c r="E58" s="37" t="n">
        <v>20096103</v>
      </c>
      <c r="F58" s="37" t="n">
        <v>9941356</v>
      </c>
      <c r="G58" s="37" t="n">
        <v>7033636</v>
      </c>
      <c r="H58" s="37" t="n">
        <v>9424838</v>
      </c>
      <c r="I58" s="38" t="n">
        <v>23.840328923</v>
      </c>
      <c r="J58" s="26" t="n">
        <v>26.446164995</v>
      </c>
      <c r="K58" s="7"/>
    </row>
    <row r="59" s="4" customFormat="true" ht="15.95" hidden="false" customHeight="true" outlineLevel="0" collapsed="false">
      <c r="A59" s="39" t="s">
        <v>35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26" t="s">
        <v>25</v>
      </c>
      <c r="J59" s="26" t="s">
        <v>25</v>
      </c>
      <c r="K59" s="7"/>
    </row>
    <row r="60" s="4" customFormat="true" ht="15.95" hidden="false" customHeight="true" outlineLevel="0" collapsed="false">
      <c r="A60" s="40" t="s">
        <v>39</v>
      </c>
      <c r="B60" s="25"/>
      <c r="C60" s="25"/>
      <c r="D60" s="25"/>
      <c r="E60" s="25"/>
      <c r="F60" s="25"/>
      <c r="G60" s="25"/>
      <c r="H60" s="25"/>
      <c r="I60" s="26"/>
      <c r="J60" s="26"/>
      <c r="K60" s="7"/>
    </row>
    <row r="61" s="4" customFormat="true" ht="15.95" hidden="false" customHeight="true" outlineLevel="0" collapsed="false">
      <c r="A61" s="19" t="s">
        <v>19</v>
      </c>
      <c r="B61" s="20" t="n">
        <v>13214442</v>
      </c>
      <c r="C61" s="20" t="n">
        <v>519901431</v>
      </c>
      <c r="D61" s="20" t="n">
        <v>280638442</v>
      </c>
      <c r="E61" s="20" t="n">
        <v>123429229</v>
      </c>
      <c r="F61" s="20" t="n">
        <v>43513314</v>
      </c>
      <c r="G61" s="20" t="n">
        <v>21562027</v>
      </c>
      <c r="H61" s="20" t="n">
        <v>34017461</v>
      </c>
      <c r="I61" s="21" t="n">
        <v>6.5430596978</v>
      </c>
      <c r="J61" s="21" t="n">
        <v>12.12145448</v>
      </c>
      <c r="K61" s="7"/>
    </row>
    <row r="62" s="4" customFormat="true" ht="15.95" hidden="false" customHeight="true" outlineLevel="0" collapsed="false">
      <c r="A62" s="24" t="s">
        <v>20</v>
      </c>
      <c r="B62" s="25" t="n">
        <v>27244</v>
      </c>
      <c r="C62" s="25" t="n">
        <v>1006091</v>
      </c>
      <c r="D62" s="25" t="n">
        <v>380654</v>
      </c>
      <c r="E62" s="25" t="n">
        <v>380654</v>
      </c>
      <c r="F62" s="25" t="n">
        <v>19036</v>
      </c>
      <c r="G62" s="25" t="n">
        <v>19033</v>
      </c>
      <c r="H62" s="25" t="n">
        <v>15946</v>
      </c>
      <c r="I62" s="26" t="n">
        <v>1.5849460933</v>
      </c>
      <c r="J62" s="26" t="n">
        <v>4.1891061174</v>
      </c>
      <c r="K62" s="7"/>
    </row>
    <row r="63" s="4" customFormat="true" ht="15.95" hidden="false" customHeight="true" outlineLevel="0" collapsed="false">
      <c r="A63" s="24" t="s">
        <v>2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s">
        <v>25</v>
      </c>
      <c r="J63" s="26" t="s">
        <v>25</v>
      </c>
      <c r="K63" s="7"/>
    </row>
    <row r="64" s="4" customFormat="true" ht="15.95" hidden="false" customHeight="true" outlineLevel="0" collapsed="false">
      <c r="A64" s="24" t="s">
        <v>22</v>
      </c>
      <c r="B64" s="25" t="n">
        <v>5603279</v>
      </c>
      <c r="C64" s="25" t="n">
        <v>121227357</v>
      </c>
      <c r="D64" s="25" t="n">
        <v>27953271</v>
      </c>
      <c r="E64" s="25" t="n">
        <v>27153463</v>
      </c>
      <c r="F64" s="25" t="n">
        <v>2784016</v>
      </c>
      <c r="G64" s="25" t="n">
        <v>2715346</v>
      </c>
      <c r="H64" s="25" t="n">
        <v>275522</v>
      </c>
      <c r="I64" s="26" t="n">
        <v>0.2272770824</v>
      </c>
      <c r="J64" s="26" t="n">
        <v>0.9856520906</v>
      </c>
      <c r="K64" s="7"/>
    </row>
    <row r="65" s="4" customFormat="true" ht="15.95" hidden="false" customHeight="true" outlineLevel="0" collapsed="false">
      <c r="A65" s="24" t="s">
        <v>23</v>
      </c>
      <c r="B65" s="27" t="n">
        <v>986</v>
      </c>
      <c r="C65" s="27" t="n">
        <v>24349</v>
      </c>
      <c r="D65" s="27" t="n">
        <v>2420</v>
      </c>
      <c r="E65" s="27" t="n">
        <v>169</v>
      </c>
      <c r="F65" s="27" t="n">
        <v>209</v>
      </c>
      <c r="G65" s="27" t="n">
        <v>17</v>
      </c>
      <c r="H65" s="25" t="n">
        <v>0</v>
      </c>
      <c r="I65" s="26" t="s">
        <v>25</v>
      </c>
      <c r="J65" s="26" t="s">
        <v>25</v>
      </c>
      <c r="K65" s="7"/>
    </row>
    <row r="66" s="4" customFormat="true" ht="15.95" hidden="false" customHeight="true" outlineLevel="0" collapsed="false">
      <c r="A66" s="24" t="s">
        <v>24</v>
      </c>
      <c r="B66" s="27" t="n">
        <v>2989</v>
      </c>
      <c r="C66" s="27" t="n">
        <v>18520</v>
      </c>
      <c r="D66" s="27" t="n">
        <v>1496</v>
      </c>
      <c r="E66" s="27" t="n">
        <v>1496</v>
      </c>
      <c r="F66" s="27" t="n">
        <v>150</v>
      </c>
      <c r="G66" s="27" t="n">
        <v>150</v>
      </c>
      <c r="H66" s="25" t="n">
        <v>0</v>
      </c>
      <c r="I66" s="26" t="s">
        <v>25</v>
      </c>
      <c r="J66" s="26" t="s">
        <v>25</v>
      </c>
      <c r="K66" s="7"/>
    </row>
    <row r="67" s="4" customFormat="true" ht="15.95" hidden="false" customHeight="true" outlineLevel="0" collapsed="false">
      <c r="A67" s="24" t="s">
        <v>26</v>
      </c>
      <c r="B67" s="25" t="n">
        <v>5809929</v>
      </c>
      <c r="C67" s="25" t="n">
        <v>223527504</v>
      </c>
      <c r="D67" s="25" t="n">
        <v>121059959</v>
      </c>
      <c r="E67" s="25" t="n">
        <v>60345067</v>
      </c>
      <c r="F67" s="25" t="n">
        <v>15123445</v>
      </c>
      <c r="G67" s="25" t="n">
        <v>9051760</v>
      </c>
      <c r="H67" s="25" t="n">
        <v>8908451</v>
      </c>
      <c r="I67" s="26" t="n">
        <v>3.9853936722</v>
      </c>
      <c r="J67" s="26" t="n">
        <v>7.3587097448</v>
      </c>
      <c r="K67" s="7"/>
    </row>
    <row r="68" s="4" customFormat="true" ht="15.95" hidden="false" customHeight="true" outlineLevel="0" collapsed="false">
      <c r="A68" s="24" t="s">
        <v>27</v>
      </c>
      <c r="B68" s="25" t="n">
        <v>337494</v>
      </c>
      <c r="C68" s="25" t="n">
        <v>21119665</v>
      </c>
      <c r="D68" s="25" t="n">
        <v>13751169</v>
      </c>
      <c r="E68" s="25" t="n">
        <v>4520490</v>
      </c>
      <c r="F68" s="25" t="n">
        <v>1767498</v>
      </c>
      <c r="G68" s="25" t="n">
        <v>678074</v>
      </c>
      <c r="H68" s="25" t="n">
        <v>1567694</v>
      </c>
      <c r="I68" s="26" t="n">
        <v>7.4229113009</v>
      </c>
      <c r="J68" s="26" t="n">
        <v>11.400441664</v>
      </c>
      <c r="K68" s="7"/>
    </row>
    <row r="69" s="4" customFormat="true" ht="15.95" hidden="false" customHeight="true" outlineLevel="0" collapsed="false">
      <c r="A69" s="24" t="s">
        <v>28</v>
      </c>
      <c r="B69" s="27" t="n">
        <v>304</v>
      </c>
      <c r="C69" s="27" t="n">
        <v>52824</v>
      </c>
      <c r="D69" s="27" t="n">
        <v>45887</v>
      </c>
      <c r="E69" s="27" t="n">
        <v>34318</v>
      </c>
      <c r="F69" s="27" t="n">
        <v>8020</v>
      </c>
      <c r="G69" s="27" t="n">
        <v>6864</v>
      </c>
      <c r="H69" s="27" t="n">
        <v>8013</v>
      </c>
      <c r="I69" s="28" t="n">
        <v>15.169241254</v>
      </c>
      <c r="J69" s="28" t="n">
        <v>17.462462135</v>
      </c>
      <c r="K69" s="7"/>
    </row>
    <row r="70" s="23" customFormat="true" ht="15.95" hidden="false" customHeight="true" outlineLevel="0" collapsed="false">
      <c r="A70" s="24" t="s">
        <v>29</v>
      </c>
      <c r="B70" s="25" t="n">
        <v>1286824</v>
      </c>
      <c r="C70" s="25" t="n">
        <v>101825294</v>
      </c>
      <c r="D70" s="25" t="n">
        <v>73330222</v>
      </c>
      <c r="E70" s="25" t="n">
        <v>16395359</v>
      </c>
      <c r="F70" s="25" t="n">
        <v>12367097</v>
      </c>
      <c r="G70" s="25" t="n">
        <v>4098840</v>
      </c>
      <c r="H70" s="25" t="n">
        <v>11748378</v>
      </c>
      <c r="I70" s="26" t="n">
        <v>11.537779601</v>
      </c>
      <c r="J70" s="26" t="n">
        <v>16.02119519</v>
      </c>
      <c r="K70" s="22"/>
    </row>
    <row r="71" s="4" customFormat="true" ht="15.95" hidden="false" customHeight="true" outlineLevel="0" collapsed="false">
      <c r="A71" s="24" t="s">
        <v>30</v>
      </c>
      <c r="B71" s="25" t="n">
        <v>9489</v>
      </c>
      <c r="C71" s="25" t="n">
        <v>1887609</v>
      </c>
      <c r="D71" s="25" t="n">
        <v>1608546</v>
      </c>
      <c r="E71" s="25" t="n">
        <v>153628</v>
      </c>
      <c r="F71" s="25" t="n">
        <v>274893</v>
      </c>
      <c r="G71" s="25" t="n">
        <v>38407</v>
      </c>
      <c r="H71" s="25" t="n">
        <v>286877</v>
      </c>
      <c r="I71" s="26" t="n">
        <v>15.197903803</v>
      </c>
      <c r="J71" s="26" t="n">
        <v>17.83455369</v>
      </c>
      <c r="K71" s="7"/>
    </row>
    <row r="72" s="4" customFormat="true" ht="15.95" hidden="false" customHeight="true" outlineLevel="0" collapsed="false">
      <c r="A72" s="24" t="s">
        <v>31</v>
      </c>
      <c r="B72" s="25" t="n">
        <v>75640</v>
      </c>
      <c r="C72" s="25" t="n">
        <v>13176271</v>
      </c>
      <c r="D72" s="25" t="n">
        <v>10440847</v>
      </c>
      <c r="E72" s="25" t="n">
        <v>831399</v>
      </c>
      <c r="F72" s="25" t="n">
        <v>2232697</v>
      </c>
      <c r="G72" s="25" t="n">
        <v>232792</v>
      </c>
      <c r="H72" s="25" t="n">
        <v>2398347</v>
      </c>
      <c r="I72" s="26" t="n">
        <v>18.202016337</v>
      </c>
      <c r="J72" s="26" t="n">
        <v>22.970808786</v>
      </c>
      <c r="K72" s="7"/>
    </row>
    <row r="73" s="4" customFormat="true" ht="15.95" hidden="false" customHeight="true" outlineLevel="0" collapsed="false">
      <c r="A73" s="24" t="s">
        <v>32</v>
      </c>
      <c r="B73" s="27" t="n">
        <v>305</v>
      </c>
      <c r="C73" s="27" t="n">
        <v>109745</v>
      </c>
      <c r="D73" s="27" t="n">
        <v>98190</v>
      </c>
      <c r="E73" s="27" t="n">
        <v>18723</v>
      </c>
      <c r="F73" s="27" t="n">
        <v>17315</v>
      </c>
      <c r="G73" s="27" t="n">
        <v>5242</v>
      </c>
      <c r="H73" s="27" t="n">
        <v>18289</v>
      </c>
      <c r="I73" s="28" t="n">
        <v>16.664996127</v>
      </c>
      <c r="J73" s="28" t="n">
        <v>18.626133007</v>
      </c>
      <c r="K73" s="7"/>
    </row>
    <row r="74" s="4" customFormat="true" ht="15.95" hidden="false" customHeight="true" outlineLevel="0" collapsed="false">
      <c r="A74" s="24" t="s">
        <v>33</v>
      </c>
      <c r="B74" s="25" t="n">
        <v>39396</v>
      </c>
      <c r="C74" s="25" t="n">
        <v>11384195</v>
      </c>
      <c r="D74" s="25" t="n">
        <v>9848718</v>
      </c>
      <c r="E74" s="25" t="n">
        <v>2128081</v>
      </c>
      <c r="F74" s="25" t="n">
        <v>2419061</v>
      </c>
      <c r="G74" s="25" t="n">
        <v>702267</v>
      </c>
      <c r="H74" s="25" t="n">
        <v>2546649</v>
      </c>
      <c r="I74" s="26" t="n">
        <v>22.370040218</v>
      </c>
      <c r="J74" s="26" t="n">
        <v>25.857670003</v>
      </c>
      <c r="K74" s="7"/>
    </row>
    <row r="75" s="4" customFormat="true" ht="15.95" hidden="false" customHeight="true" outlineLevel="0" collapsed="false">
      <c r="A75" s="24" t="s">
        <v>34</v>
      </c>
      <c r="B75" s="25" t="n">
        <v>20566</v>
      </c>
      <c r="C75" s="25" t="n">
        <v>24542007</v>
      </c>
      <c r="D75" s="25" t="n">
        <v>22117064</v>
      </c>
      <c r="E75" s="25" t="n">
        <v>11466385</v>
      </c>
      <c r="F75" s="25" t="n">
        <v>6499877</v>
      </c>
      <c r="G75" s="25" t="n">
        <v>4013235</v>
      </c>
      <c r="H75" s="25" t="n">
        <v>6243295</v>
      </c>
      <c r="I75" s="26" t="n">
        <v>25.439219376</v>
      </c>
      <c r="J75" s="26" t="n">
        <v>28.228407713</v>
      </c>
      <c r="K75" s="7"/>
    </row>
    <row r="76" s="4" customFormat="true" ht="15.95" hidden="false" customHeight="true" outlineLevel="0" collapsed="false">
      <c r="A76" s="24" t="s">
        <v>35</v>
      </c>
      <c r="B76" s="25" t="n">
        <v>0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6" t="s">
        <v>25</v>
      </c>
      <c r="J76" s="26" t="s">
        <v>25</v>
      </c>
      <c r="K76" s="7"/>
    </row>
    <row r="77" s="4" customFormat="true" ht="15.95" hidden="false" customHeight="true" outlineLevel="0" collapsed="false">
      <c r="A77" s="29" t="s">
        <v>40</v>
      </c>
      <c r="B77" s="25"/>
      <c r="C77" s="25"/>
      <c r="D77" s="25"/>
      <c r="E77" s="25"/>
      <c r="F77" s="25"/>
      <c r="G77" s="25"/>
      <c r="H77" s="25"/>
      <c r="I77" s="26"/>
      <c r="J77" s="26"/>
      <c r="K77" s="7"/>
    </row>
    <row r="78" s="4" customFormat="true" ht="15.95" hidden="false" customHeight="true" outlineLevel="0" collapsed="false">
      <c r="A78" s="19" t="s">
        <v>19</v>
      </c>
      <c r="B78" s="20" t="n">
        <v>43990697</v>
      </c>
      <c r="C78" s="20" t="n">
        <v>1694812122</v>
      </c>
      <c r="D78" s="20" t="n">
        <v>1202217129</v>
      </c>
      <c r="E78" s="20" t="n">
        <v>443734023</v>
      </c>
      <c r="F78" s="20" t="n">
        <v>211373335</v>
      </c>
      <c r="G78" s="20" t="n">
        <v>91156766</v>
      </c>
      <c r="H78" s="20" t="n">
        <v>208719282</v>
      </c>
      <c r="I78" s="21" t="n">
        <v>12.315186993</v>
      </c>
      <c r="J78" s="21" t="n">
        <v>17.361196823</v>
      </c>
      <c r="K78" s="7"/>
    </row>
    <row r="79" s="4" customFormat="true" ht="15.95" hidden="false" customHeight="true" outlineLevel="0" collapsed="false">
      <c r="A79" s="24" t="s">
        <v>20</v>
      </c>
      <c r="B79" s="25" t="n">
        <v>811563</v>
      </c>
      <c r="C79" s="25" t="n">
        <v>10426230</v>
      </c>
      <c r="D79" s="25" t="n">
        <v>3278989</v>
      </c>
      <c r="E79" s="25" t="n">
        <v>3278989</v>
      </c>
      <c r="F79" s="25" t="n">
        <v>163979</v>
      </c>
      <c r="G79" s="25" t="n">
        <v>163949</v>
      </c>
      <c r="H79" s="25" t="n">
        <v>168464</v>
      </c>
      <c r="I79" s="26" t="n">
        <v>1.615770993</v>
      </c>
      <c r="J79" s="26" t="n">
        <v>5.1376811572</v>
      </c>
      <c r="K79" s="7"/>
    </row>
    <row r="80" s="4" customFormat="true" ht="15.95" hidden="false" customHeight="true" outlineLevel="0" collapsed="false">
      <c r="A80" s="24" t="s">
        <v>21</v>
      </c>
      <c r="B80" s="27" t="n">
        <v>651</v>
      </c>
      <c r="C80" s="27" t="n">
        <v>5922</v>
      </c>
      <c r="D80" s="27" t="n">
        <v>100</v>
      </c>
      <c r="E80" s="27" t="n">
        <v>100</v>
      </c>
      <c r="F80" s="27" t="n">
        <v>8</v>
      </c>
      <c r="G80" s="27" t="n">
        <v>8</v>
      </c>
      <c r="H80" s="27" t="n">
        <v>8</v>
      </c>
      <c r="I80" s="28" t="n">
        <v>0.1350894968</v>
      </c>
      <c r="J80" s="28" t="n">
        <v>8</v>
      </c>
      <c r="K80" s="7"/>
    </row>
    <row r="81" s="4" customFormat="true" ht="15.95" hidden="false" customHeight="true" outlineLevel="0" collapsed="false">
      <c r="A81" s="24" t="s">
        <v>22</v>
      </c>
      <c r="B81" s="25" t="n">
        <v>12140088</v>
      </c>
      <c r="C81" s="25" t="n">
        <v>142951942</v>
      </c>
      <c r="D81" s="25" t="n">
        <v>42927761</v>
      </c>
      <c r="E81" s="25" t="n">
        <v>35438570</v>
      </c>
      <c r="F81" s="25" t="n">
        <v>4122368</v>
      </c>
      <c r="G81" s="25" t="n">
        <v>3543857</v>
      </c>
      <c r="H81" s="25" t="n">
        <v>3565678</v>
      </c>
      <c r="I81" s="26" t="n">
        <v>2.4943193846</v>
      </c>
      <c r="J81" s="26" t="n">
        <v>8.3062286896</v>
      </c>
      <c r="K81" s="7"/>
    </row>
    <row r="82" s="4" customFormat="true" ht="15.95" hidden="false" customHeight="true" outlineLevel="0" collapsed="false">
      <c r="A82" s="24" t="s">
        <v>23</v>
      </c>
      <c r="B82" s="27" t="n">
        <v>3311</v>
      </c>
      <c r="C82" s="27" t="n">
        <v>49436</v>
      </c>
      <c r="D82" s="27" t="n">
        <v>14838</v>
      </c>
      <c r="E82" s="27" t="n">
        <v>1590</v>
      </c>
      <c r="F82" s="27" t="n">
        <v>1401</v>
      </c>
      <c r="G82" s="27" t="n">
        <v>159</v>
      </c>
      <c r="H82" s="27" t="n">
        <v>1401</v>
      </c>
      <c r="I82" s="28" t="n">
        <v>2.8339671494</v>
      </c>
      <c r="J82" s="28" t="n">
        <v>9.4419733118</v>
      </c>
      <c r="K82" s="7"/>
    </row>
    <row r="83" s="4" customFormat="true" ht="15.95" hidden="false" customHeight="true" outlineLevel="0" collapsed="false">
      <c r="A83" s="24" t="s">
        <v>24</v>
      </c>
      <c r="B83" s="27" t="n">
        <v>2197</v>
      </c>
      <c r="C83" s="27" t="n">
        <v>5837</v>
      </c>
      <c r="D83" s="27" t="n">
        <v>384</v>
      </c>
      <c r="E83" s="27" t="n">
        <v>384</v>
      </c>
      <c r="F83" s="27" t="n">
        <v>40</v>
      </c>
      <c r="G83" s="27" t="n">
        <v>40</v>
      </c>
      <c r="H83" s="27" t="n">
        <v>265</v>
      </c>
      <c r="I83" s="28" t="n">
        <v>4.5400034264</v>
      </c>
      <c r="J83" s="28" t="n">
        <v>69.010416667</v>
      </c>
      <c r="K83" s="7"/>
    </row>
    <row r="84" s="4" customFormat="true" ht="15.95" hidden="false" customHeight="true" outlineLevel="0" collapsed="false">
      <c r="A84" s="24" t="s">
        <v>26</v>
      </c>
      <c r="B84" s="25" t="n">
        <v>17300707</v>
      </c>
      <c r="C84" s="25" t="n">
        <v>463608653</v>
      </c>
      <c r="D84" s="25" t="n">
        <v>292638130</v>
      </c>
      <c r="E84" s="25" t="n">
        <v>166342968</v>
      </c>
      <c r="F84" s="25" t="n">
        <v>37581416</v>
      </c>
      <c r="G84" s="25" t="n">
        <v>24951445</v>
      </c>
      <c r="H84" s="25" t="n">
        <v>35730352</v>
      </c>
      <c r="I84" s="26" t="n">
        <v>7.7070071425</v>
      </c>
      <c r="J84" s="26" t="n">
        <v>12.209739038</v>
      </c>
      <c r="K84" s="7"/>
    </row>
    <row r="85" s="4" customFormat="true" ht="15.95" hidden="false" customHeight="true" outlineLevel="0" collapsed="false">
      <c r="A85" s="24" t="s">
        <v>27</v>
      </c>
      <c r="B85" s="25" t="n">
        <v>2530597</v>
      </c>
      <c r="C85" s="25" t="n">
        <v>145080212</v>
      </c>
      <c r="D85" s="25" t="n">
        <v>104905546</v>
      </c>
      <c r="E85" s="25" t="n">
        <v>50163493</v>
      </c>
      <c r="F85" s="25" t="n">
        <v>13633951</v>
      </c>
      <c r="G85" s="25" t="n">
        <v>7524524</v>
      </c>
      <c r="H85" s="25" t="n">
        <v>13883637</v>
      </c>
      <c r="I85" s="26" t="n">
        <v>9.5696282826</v>
      </c>
      <c r="J85" s="26" t="n">
        <v>13.234416606</v>
      </c>
      <c r="K85" s="7"/>
    </row>
    <row r="86" s="4" customFormat="true" ht="15.95" hidden="false" customHeight="true" outlineLevel="0" collapsed="false">
      <c r="A86" s="24" t="s">
        <v>28</v>
      </c>
      <c r="B86" s="25" t="n">
        <v>2346</v>
      </c>
      <c r="C86" s="25" t="n">
        <v>166724</v>
      </c>
      <c r="D86" s="25" t="n">
        <v>134256</v>
      </c>
      <c r="E86" s="25" t="n">
        <v>58513</v>
      </c>
      <c r="F86" s="25" t="n">
        <v>21892</v>
      </c>
      <c r="G86" s="25" t="n">
        <v>11703</v>
      </c>
      <c r="H86" s="25" t="n">
        <v>21909</v>
      </c>
      <c r="I86" s="26" t="n">
        <v>13.140879537</v>
      </c>
      <c r="J86" s="26" t="n">
        <v>16.31882374</v>
      </c>
      <c r="K86" s="7"/>
    </row>
    <row r="87" s="4" customFormat="true" ht="15.95" hidden="false" customHeight="true" outlineLevel="0" collapsed="false">
      <c r="A87" s="24" t="s">
        <v>29</v>
      </c>
      <c r="B87" s="25" t="n">
        <v>9205473</v>
      </c>
      <c r="C87" s="25" t="n">
        <v>536414371</v>
      </c>
      <c r="D87" s="25" t="n">
        <v>415324933</v>
      </c>
      <c r="E87" s="25" t="n">
        <v>92047643</v>
      </c>
      <c r="F87" s="25" t="n">
        <v>71432013</v>
      </c>
      <c r="G87" s="25" t="n">
        <v>23011911</v>
      </c>
      <c r="H87" s="25" t="n">
        <v>71170147</v>
      </c>
      <c r="I87" s="26" t="n">
        <v>13.267755461</v>
      </c>
      <c r="J87" s="26" t="n">
        <v>17.136016007</v>
      </c>
      <c r="K87" s="7"/>
      <c r="L87" s="4" t="s">
        <v>38</v>
      </c>
    </row>
    <row r="88" s="4" customFormat="true" ht="15.95" hidden="false" customHeight="true" outlineLevel="0" collapsed="false">
      <c r="A88" s="24" t="s">
        <v>30</v>
      </c>
      <c r="B88" s="25" t="n">
        <v>125074</v>
      </c>
      <c r="C88" s="25" t="n">
        <v>17880791</v>
      </c>
      <c r="D88" s="25" t="n">
        <v>15294440</v>
      </c>
      <c r="E88" s="25" t="n">
        <v>1426913</v>
      </c>
      <c r="F88" s="25" t="n">
        <v>2565689</v>
      </c>
      <c r="G88" s="25" t="n">
        <v>356728</v>
      </c>
      <c r="H88" s="25" t="n">
        <v>2631711</v>
      </c>
      <c r="I88" s="26" t="n">
        <v>14.718090492</v>
      </c>
      <c r="J88" s="26" t="n">
        <v>17.206978484</v>
      </c>
      <c r="K88" s="7"/>
    </row>
    <row r="89" s="4" customFormat="true" ht="15.95" hidden="false" customHeight="true" outlineLevel="0" collapsed="false">
      <c r="A89" s="24" t="s">
        <v>31</v>
      </c>
      <c r="B89" s="25" t="n">
        <v>1359858</v>
      </c>
      <c r="C89" s="25" t="n">
        <v>170611315</v>
      </c>
      <c r="D89" s="25" t="n">
        <v>141385599</v>
      </c>
      <c r="E89" s="25" t="n">
        <v>15357409</v>
      </c>
      <c r="F89" s="25" t="n">
        <v>30494342</v>
      </c>
      <c r="G89" s="25" t="n">
        <v>4300075</v>
      </c>
      <c r="H89" s="25" t="n">
        <v>30755310</v>
      </c>
      <c r="I89" s="26" t="n">
        <v>18.026535931</v>
      </c>
      <c r="J89" s="26" t="n">
        <v>21.752788274</v>
      </c>
      <c r="K89" s="7"/>
    </row>
    <row r="90" s="4" customFormat="true" ht="15.95" hidden="false" customHeight="true" outlineLevel="0" collapsed="false">
      <c r="A90" s="24" t="s">
        <v>32</v>
      </c>
      <c r="B90" s="25" t="n">
        <v>12578</v>
      </c>
      <c r="C90" s="25" t="n">
        <v>1664005</v>
      </c>
      <c r="D90" s="25" t="n">
        <v>1412618</v>
      </c>
      <c r="E90" s="25" t="n">
        <v>214953</v>
      </c>
      <c r="F90" s="25" t="n">
        <v>284247</v>
      </c>
      <c r="G90" s="25" t="n">
        <v>60187</v>
      </c>
      <c r="H90" s="25" t="n">
        <v>287643</v>
      </c>
      <c r="I90" s="26" t="n">
        <v>17.286186039</v>
      </c>
      <c r="J90" s="26" t="n">
        <v>20.362405123</v>
      </c>
      <c r="K90" s="7"/>
    </row>
    <row r="91" s="4" customFormat="true" ht="15.95" hidden="false" customHeight="true" outlineLevel="0" collapsed="false">
      <c r="A91" s="24" t="s">
        <v>33</v>
      </c>
      <c r="B91" s="25" t="n">
        <v>261204</v>
      </c>
      <c r="C91" s="25" t="n">
        <v>72148302</v>
      </c>
      <c r="D91" s="25" t="n">
        <v>62793365</v>
      </c>
      <c r="E91" s="25" t="n">
        <v>14705611</v>
      </c>
      <c r="F91" s="25" t="n">
        <v>15753217</v>
      </c>
      <c r="G91" s="25" t="n">
        <v>4852852</v>
      </c>
      <c r="H91" s="25" t="n">
        <v>16194733</v>
      </c>
      <c r="I91" s="26" t="n">
        <v>22.446450646</v>
      </c>
      <c r="J91" s="26" t="n">
        <v>25.790516243</v>
      </c>
      <c r="K91" s="7"/>
    </row>
    <row r="92" s="4" customFormat="true" ht="15.95" hidden="false" customHeight="true" outlineLevel="0" collapsed="false">
      <c r="A92" s="24" t="s">
        <v>34</v>
      </c>
      <c r="B92" s="37" t="n">
        <v>93438</v>
      </c>
      <c r="C92" s="37" t="n">
        <v>131537083</v>
      </c>
      <c r="D92" s="37" t="n">
        <v>119986708</v>
      </c>
      <c r="E92" s="37" t="n">
        <v>62763279</v>
      </c>
      <c r="F92" s="37" t="n">
        <v>34885751</v>
      </c>
      <c r="G92" s="37" t="n">
        <v>21967148</v>
      </c>
      <c r="H92" s="37" t="n">
        <v>33890360</v>
      </c>
      <c r="I92" s="38" t="n">
        <v>25.764871188</v>
      </c>
      <c r="J92" s="26" t="n">
        <v>28.245095282</v>
      </c>
      <c r="K92" s="7"/>
    </row>
    <row r="93" s="4" customFormat="true" ht="15.95" hidden="false" customHeight="true" outlineLevel="0" collapsed="false">
      <c r="A93" s="41" t="s">
        <v>35</v>
      </c>
      <c r="B93" s="42" t="n">
        <v>141612</v>
      </c>
      <c r="C93" s="42" t="n">
        <v>2261298</v>
      </c>
      <c r="D93" s="42" t="n">
        <v>2119463</v>
      </c>
      <c r="E93" s="42" t="n">
        <v>1933607</v>
      </c>
      <c r="F93" s="42" t="n">
        <v>433021</v>
      </c>
      <c r="G93" s="42" t="n">
        <v>412180</v>
      </c>
      <c r="H93" s="42" t="n">
        <v>417662</v>
      </c>
      <c r="I93" s="43" t="n">
        <v>18.470011471</v>
      </c>
      <c r="J93" s="44" t="n">
        <v>19.70602931</v>
      </c>
      <c r="K93" s="7"/>
    </row>
    <row r="94" s="4" customFormat="true" ht="15.95" hidden="false" customHeight="true" outlineLevel="0" collapsed="false">
      <c r="A94" s="45" t="s">
        <v>41</v>
      </c>
      <c r="B94" s="46"/>
      <c r="C94" s="46"/>
      <c r="D94" s="46"/>
      <c r="E94" s="46"/>
      <c r="F94" s="46"/>
      <c r="G94" s="46"/>
      <c r="H94" s="46"/>
      <c r="I94" s="47"/>
      <c r="J94" s="47"/>
      <c r="K94" s="7"/>
    </row>
    <row r="95" customFormat="false" ht="15.95" hidden="false" customHeight="true" outlineLevel="0" collapsed="false">
      <c r="A95" s="1" t="s">
        <v>42</v>
      </c>
    </row>
    <row r="96" customFormat="false" ht="15.95" hidden="false" customHeight="true" outlineLevel="0" collapsed="false">
      <c r="A96" s="1" t="s">
        <v>43</v>
      </c>
    </row>
    <row r="97" customFormat="false" ht="15.95" hidden="false" customHeight="true" outlineLevel="0" collapsed="false">
      <c r="A97" s="1" t="s">
        <v>44</v>
      </c>
      <c r="E97" s="1" t="s">
        <v>38</v>
      </c>
    </row>
    <row r="98" customFormat="false" ht="9.95" hidden="false" customHeight="true" outlineLevel="0" collapsed="false">
      <c r="D98" s="48"/>
      <c r="E98" s="48"/>
    </row>
    <row r="99" customFormat="false" ht="9.95" hidden="false" customHeight="true" outlineLevel="0" collapsed="false">
      <c r="D99" s="48"/>
      <c r="E99" s="48"/>
    </row>
  </sheetData>
  <mergeCells count="5">
    <mergeCell ref="B3:J3"/>
    <mergeCell ref="D4:E4"/>
    <mergeCell ref="F4:G4"/>
    <mergeCell ref="H4:J4"/>
    <mergeCell ref="I5:J5"/>
  </mergeCells>
  <conditionalFormatting sqref="A94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4" right="0.170138888888889" top="0.170138888888889" bottom="0.1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56:04Z</dcterms:created>
  <dc:creator>Michael Parisi</dc:creator>
  <dc:description/>
  <dc:language>en-US</dc:language>
  <cp:lastModifiedBy>mspari00</cp:lastModifiedBy>
  <cp:lastPrinted>2007-05-02T18:16:05Z</cp:lastPrinted>
  <dcterms:modified xsi:type="dcterms:W3CDTF">2007-08-02T18:24:04Z</dcterms:modified>
  <cp:revision>0</cp:revision>
  <dc:subject/>
  <dc:title/>
</cp:coreProperties>
</file>