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8">
  <si>
    <t xml:space="preserve">Table 1.--Number of Returns Filed, or To Be Filed, With the Internal Revenue Service, </t>
  </si>
  <si>
    <t xml:space="preserve">Calendar Years 1997-2005</t>
  </si>
  <si>
    <t xml:space="preserve">[Numbers of returns are in thousands]</t>
  </si>
  <si>
    <t xml:space="preserve">Type of </t>
  </si>
  <si>
    <t xml:space="preserve">Actual</t>
  </si>
  <si>
    <t xml:space="preserve">Estimated [1] </t>
  </si>
  <si>
    <t xml:space="preserve">Projected</t>
  </si>
  <si>
    <t xml:space="preserve">retur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Grand total [2]</t>
  </si>
  <si>
    <t xml:space="preserve">Total primary returns [2]</t>
  </si>
  <si>
    <t xml:space="preserve">Individual income tax, total [3]</t>
  </si>
  <si>
    <t xml:space="preserve">Forms 1040, 1040A, 1040EZ, and 1040PC, total </t>
  </si>
  <si>
    <t xml:space="preserve">Total paper returns</t>
  </si>
  <si>
    <t xml:space="preserve">Paper Form 1040</t>
  </si>
  <si>
    <t xml:space="preserve">Paper Form 1040A</t>
  </si>
  <si>
    <t xml:space="preserve">Paper Form 1040EZ</t>
  </si>
  <si>
    <t xml:space="preserve">Paper Form 1040PC</t>
  </si>
  <si>
    <t xml:space="preserve">Electronically-filed returns, total</t>
  </si>
  <si>
    <t xml:space="preserve">Standard e-file</t>
  </si>
  <si>
    <t xml:space="preserve">TeleFile</t>
  </si>
  <si>
    <t xml:space="preserve">Forms 1040NR, 1040PR, and 1040SS, total</t>
  </si>
  <si>
    <t xml:space="preserve">Individual estimated tax, Form 1040-ES</t>
  </si>
  <si>
    <t xml:space="preserve">Fiduciary income tax, Forms 1041 and 1041S, total</t>
  </si>
  <si>
    <t xml:space="preserve">Paper Forms 1041 and 1041S</t>
  </si>
  <si>
    <t xml:space="preserve">E-file returns, Forms 1041 and 1041S</t>
  </si>
  <si>
    <t xml:space="preserve">Fiduciary estimated tax, Form 1041-ES</t>
  </si>
  <si>
    <t xml:space="preserve">Partnership, Form 1065</t>
  </si>
  <si>
    <t xml:space="preserve">Corporation income tax, total [4]</t>
  </si>
  <si>
    <t xml:space="preserve">Form 1120</t>
  </si>
  <si>
    <t xml:space="preserve">Form 1120-A</t>
  </si>
  <si>
    <t xml:space="preserve">Form 1120F</t>
  </si>
  <si>
    <t xml:space="preserve">Form 1120-FSC</t>
  </si>
  <si>
    <t xml:space="preserve">Form 1120-H</t>
  </si>
  <si>
    <t xml:space="preserve">Form 1120-POL</t>
  </si>
  <si>
    <t xml:space="preserve">Form 1120-RIC</t>
  </si>
  <si>
    <t xml:space="preserve">Form 1120S</t>
  </si>
  <si>
    <t xml:space="preserve">Other</t>
  </si>
  <si>
    <t xml:space="preserve">Estate tax, Forms 706 and 706NA</t>
  </si>
  <si>
    <t xml:space="preserve">Gift tax, Form 709</t>
  </si>
  <si>
    <t xml:space="preserve">Employment tax, total</t>
  </si>
  <si>
    <t xml:space="preserve">Paper Forms 941, 940 series, total</t>
  </si>
  <si>
    <t xml:space="preserve">Magnetic tape returns, Forms 941, 940 series, total</t>
  </si>
  <si>
    <t xml:space="preserve">E-file and TeleFile returns, Form 941, total</t>
  </si>
  <si>
    <t xml:space="preserve">Forms 940, 940EZ, and 940PR, total</t>
  </si>
  <si>
    <t xml:space="preserve">Paper Forms 940, 940EZ, and 940PR</t>
  </si>
  <si>
    <t xml:space="preserve">Magnetic tape returns, Form 940</t>
  </si>
  <si>
    <t xml:space="preserve">Forms 941, 941PR, 941SS, and 941E, total</t>
  </si>
  <si>
    <t xml:space="preserve">Paper Forms 941, 941PR, 941SS, and 941E</t>
  </si>
  <si>
    <t xml:space="preserve">Magnetic tape returns, Form 941 </t>
  </si>
  <si>
    <t xml:space="preserve">E-file returns, Form 941 </t>
  </si>
  <si>
    <t xml:space="preserve">TeleFile returns, Form 941 </t>
  </si>
  <si>
    <t xml:space="preserve">Forms 943 and 943 PR</t>
  </si>
  <si>
    <t xml:space="preserve">Form 945</t>
  </si>
  <si>
    <t xml:space="preserve">Form CT-1</t>
  </si>
  <si>
    <t xml:space="preserve">Footnotes at end of table.</t>
  </si>
  <si>
    <t xml:space="preserve">Calendar Years 1997-2005--Continued</t>
  </si>
  <si>
    <t xml:space="preserve">Estimated [1]</t>
  </si>
  <si>
    <t xml:space="preserve">Total primary returns [2]--continued</t>
  </si>
  <si>
    <t xml:space="preserve">Form 1042 [5]</t>
  </si>
  <si>
    <t xml:space="preserve">Tax-exempt organization [6]</t>
  </si>
  <si>
    <t xml:space="preserve">Employee plan, total [7]</t>
  </si>
  <si>
    <t xml:space="preserve">Form 5500</t>
  </si>
  <si>
    <t xml:space="preserve">Form 5500-C/R</t>
  </si>
  <si>
    <t xml:space="preserve">Form 5500EZ</t>
  </si>
  <si>
    <t xml:space="preserve">Excise tax [8]</t>
  </si>
  <si>
    <t xml:space="preserve">Form 8752 [9]</t>
  </si>
  <si>
    <t xml:space="preserve">Supplemental documents [2]</t>
  </si>
  <si>
    <t xml:space="preserve">Form 1040X [10] </t>
  </si>
  <si>
    <t xml:space="preserve">Form 4868 [11]</t>
  </si>
  <si>
    <t xml:space="preserve">Form 2688 [12]</t>
  </si>
  <si>
    <t xml:space="preserve">Form 1120X [13]</t>
  </si>
  <si>
    <t xml:space="preserve">Form 7004 [14]</t>
  </si>
  <si>
    <t xml:space="preserve">[1] Estimated based on information available as of July 1998.</t>
  </si>
  <si>
    <t xml:space="preserve">[2] Excluded from all totals are Forms CT-2, 941M, 990BL, and 1120-IC-DISC.  Also excluded are withholding and information documents, such as Form W-2 and the Form 1099 series </t>
  </si>
  <si>
    <t xml:space="preserve">and related forms.</t>
  </si>
  <si>
    <t xml:space="preserve">[3] Form 1040X is included under Supplemental Documents, below.</t>
  </si>
  <si>
    <t xml:space="preserve">[4] Form 1120X is included under Supplemental Documents, below.</t>
  </si>
  <si>
    <t xml:space="preserve">[5] Form 1042 is the annual withholding tax return for U.S.-source income of foreign persons.</t>
  </si>
  <si>
    <t xml:space="preserve">[6] Includes Forms 990, 990EZ, 990PC, 990PF, 990T (exempt organization business income tax return), 4720, and 5227.</t>
  </si>
  <si>
    <t xml:space="preserve">[7] IRS processing of Form 5500 series returns is being phased out by Calendar Year 2001, reflecting the gradual transfer of processing responsibilities to the Department of Labor.</t>
  </si>
  <si>
    <t xml:space="preserve">[8] Includes Forms 11C, 720, 730, and 2290.  Therefore, excise tax reurns filed with the Bureau of Alcohol, Tobacco and Firearms are excluded.</t>
  </si>
  <si>
    <t xml:space="preserve">[9] Form 8752 is filed by partnerships and S Corporations electing either to maintain or establish any taxable year other than the required calendar year.</t>
  </si>
  <si>
    <t xml:space="preserve">[10] Amended individual income tax return.</t>
  </si>
  <si>
    <t xml:space="preserve">[11] Application for automatic extension of time in which to file individual income tax return.</t>
  </si>
  <si>
    <t xml:space="preserve">[12] Application for additional extension of time in which to file individual income tax return.</t>
  </si>
  <si>
    <t xml:space="preserve">[13] Amended corporation income tax return.</t>
  </si>
  <si>
    <t xml:space="preserve">[14] Application for extension of time to file corporation income tax return.</t>
  </si>
  <si>
    <t xml:space="preserve">NOTES: Most form numbers mentioned in this table are defined in the text discussion.  Detail may not add to totals because of rounding.</t>
  </si>
  <si>
    <t xml:space="preserve">SOURCE: Statistics of Income Bulletin, Winter 1998/99, Publication 1136, Rev. 2/99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&quot;...............................................................................................................&quot;"/>
    <numFmt numFmtId="167" formatCode="_(* #,##0_);_(* \(#,##0\);_(* \-??_);_(@_)"/>
    <numFmt numFmtId="168" formatCode="_(* #,##0.00_);_(* \(#,##0.00\);_(* \-??_);_(@_)"/>
    <numFmt numFmtId="169" formatCode="&quot;   &quot;@&quot;...............................................................................................................&quot;"/>
    <numFmt numFmtId="170" formatCode="&quot;      &quot;@&quot;...............................................................................................................&quot;"/>
    <numFmt numFmtId="171" formatCode="&quot;         &quot;@&quot;...............................................................................................................&quot;"/>
    <numFmt numFmtId="172" formatCode="&quot;            &quot;@&quot;.........................................................................................................&quot;"/>
    <numFmt numFmtId="173" formatCode="&quot;    &quot;@"/>
    <numFmt numFmtId="174" formatCode="@"/>
    <numFmt numFmtId="175" formatCode="_(* #,##0_);_(* \(#,##0\);_(* &quot;--&quot;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9" min="2" style="0" width="12.7"/>
    <col collapsed="false" customWidth="true" hidden="false" outlineLevel="0" max="10" min="10" style="1" width="12.7"/>
    <col collapsed="false" customWidth="true" hidden="false" outlineLevel="0" max="20" min="12" style="0" width="11.28"/>
  </cols>
  <sheetData>
    <row r="1" customFormat="false" ht="12.75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</row>
    <row r="3" s="4" customFormat="true" ht="9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1.2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/>
      <c r="F4" s="7"/>
      <c r="G4" s="7"/>
      <c r="H4" s="7"/>
      <c r="I4" s="7"/>
      <c r="J4" s="7"/>
    </row>
    <row r="5" s="4" customFormat="true" ht="11.25" hidden="false" customHeight="true" outlineLevel="0" collapsed="false">
      <c r="A5" s="8" t="s">
        <v>7</v>
      </c>
      <c r="B5" s="9" t="n">
        <v>1997</v>
      </c>
      <c r="C5" s="9" t="n">
        <v>1998</v>
      </c>
      <c r="D5" s="9" t="n">
        <v>1999</v>
      </c>
      <c r="E5" s="9" t="n">
        <f aca="false">D5+1</f>
        <v>2000</v>
      </c>
      <c r="F5" s="9" t="n">
        <f aca="false">E5+1</f>
        <v>2001</v>
      </c>
      <c r="G5" s="9" t="n">
        <f aca="false">F5+1</f>
        <v>2002</v>
      </c>
      <c r="H5" s="9" t="n">
        <f aca="false">G5+1</f>
        <v>2003</v>
      </c>
      <c r="I5" s="9" t="n">
        <f aca="false">H5+1</f>
        <v>2004</v>
      </c>
      <c r="J5" s="10" t="n">
        <f aca="false">I5+1</f>
        <v>2005</v>
      </c>
    </row>
    <row r="6" s="4" customFormat="true" ht="10.5" hidden="false" customHeight="true" outlineLevel="0" collapsed="false">
      <c r="A6" s="11"/>
      <c r="B6" s="12" t="s">
        <v>8</v>
      </c>
      <c r="C6" s="12" t="s">
        <v>9</v>
      </c>
      <c r="D6" s="12" t="s">
        <v>10</v>
      </c>
      <c r="E6" s="12" t="s">
        <v>11</v>
      </c>
      <c r="F6" s="12" t="s">
        <v>12</v>
      </c>
      <c r="G6" s="12" t="s">
        <v>13</v>
      </c>
      <c r="H6" s="12" t="s">
        <v>14</v>
      </c>
      <c r="I6" s="12" t="s">
        <v>15</v>
      </c>
      <c r="J6" s="13" t="s">
        <v>16</v>
      </c>
    </row>
    <row r="7" s="17" customFormat="true" ht="12" hidden="false" customHeight="true" outlineLevel="0" collapsed="false">
      <c r="A7" s="14" t="s">
        <v>17</v>
      </c>
      <c r="B7" s="15" t="n">
        <v>217915.8</v>
      </c>
      <c r="C7" s="15" t="n">
        <v>223815</v>
      </c>
      <c r="D7" s="15" t="n">
        <v>228199.1</v>
      </c>
      <c r="E7" s="15" t="n">
        <v>231054.9</v>
      </c>
      <c r="F7" s="15" t="n">
        <v>233261.5</v>
      </c>
      <c r="G7" s="15" t="n">
        <v>235929.2</v>
      </c>
      <c r="H7" s="15" t="n">
        <v>238748.9</v>
      </c>
      <c r="I7" s="15" t="n">
        <v>242021.5</v>
      </c>
      <c r="J7" s="16" t="n">
        <v>245236</v>
      </c>
      <c r="L7" s="18"/>
      <c r="M7" s="18"/>
      <c r="N7" s="18"/>
      <c r="O7" s="18"/>
      <c r="P7" s="18"/>
      <c r="Q7" s="18"/>
      <c r="R7" s="18"/>
      <c r="S7" s="18"/>
      <c r="T7" s="18"/>
      <c r="U7" s="18"/>
    </row>
    <row r="8" s="17" customFormat="true" ht="9.75" hidden="false" customHeight="true" outlineLevel="0" collapsed="false">
      <c r="A8" s="14" t="s">
        <v>18</v>
      </c>
      <c r="B8" s="15" t="n">
        <v>203398.3</v>
      </c>
      <c r="C8" s="15" t="n">
        <v>208400.9</v>
      </c>
      <c r="D8" s="15" t="n">
        <v>211921.7</v>
      </c>
      <c r="E8" s="15" t="n">
        <v>213939.2</v>
      </c>
      <c r="F8" s="15" t="n">
        <v>215394.5</v>
      </c>
      <c r="G8" s="15" t="n">
        <v>217322.7</v>
      </c>
      <c r="H8" s="15" t="n">
        <v>219409.9</v>
      </c>
      <c r="I8" s="15" t="n">
        <v>221896.1</v>
      </c>
      <c r="J8" s="16" t="n">
        <v>224412.5</v>
      </c>
      <c r="L8" s="18"/>
      <c r="M8" s="18"/>
      <c r="N8" s="18"/>
      <c r="O8" s="18"/>
      <c r="P8" s="18"/>
      <c r="Q8" s="18"/>
      <c r="R8" s="18"/>
      <c r="S8" s="18"/>
      <c r="T8" s="18"/>
      <c r="U8" s="18"/>
    </row>
    <row r="9" s="4" customFormat="true" ht="9.75" hidden="false" customHeight="true" outlineLevel="0" collapsed="false">
      <c r="A9" s="19" t="s">
        <v>19</v>
      </c>
      <c r="B9" s="20" t="n">
        <v>120781.6</v>
      </c>
      <c r="C9" s="20" t="n">
        <v>123308.5</v>
      </c>
      <c r="D9" s="20" t="n">
        <v>126111.2</v>
      </c>
      <c r="E9" s="20" t="n">
        <v>128049</v>
      </c>
      <c r="F9" s="20" t="n">
        <v>129291.3</v>
      </c>
      <c r="G9" s="20" t="n">
        <v>130514.6</v>
      </c>
      <c r="H9" s="20" t="n">
        <v>131846.8</v>
      </c>
      <c r="I9" s="20" t="n">
        <v>133541.8</v>
      </c>
      <c r="J9" s="21" t="n">
        <v>135219.1</v>
      </c>
      <c r="L9" s="22"/>
      <c r="M9" s="22"/>
      <c r="N9" s="22"/>
      <c r="O9" s="22"/>
      <c r="P9" s="22"/>
      <c r="Q9" s="22"/>
      <c r="R9" s="22"/>
      <c r="S9" s="22"/>
      <c r="T9" s="22"/>
      <c r="U9" s="22"/>
    </row>
    <row r="10" s="4" customFormat="true" ht="9.75" hidden="false" customHeight="true" outlineLevel="0" collapsed="false">
      <c r="A10" s="23" t="s">
        <v>20</v>
      </c>
      <c r="B10" s="20" t="n">
        <v>120342.5</v>
      </c>
      <c r="C10" s="20" t="n">
        <v>122823.3</v>
      </c>
      <c r="D10" s="20" t="n">
        <v>125600.9</v>
      </c>
      <c r="E10" s="20" t="n">
        <v>127513.6</v>
      </c>
      <c r="F10" s="20" t="n">
        <v>128731.3</v>
      </c>
      <c r="G10" s="20" t="n">
        <v>129930</v>
      </c>
      <c r="H10" s="20" t="n">
        <v>131237.6</v>
      </c>
      <c r="I10" s="20" t="n">
        <v>132908.2</v>
      </c>
      <c r="J10" s="21" t="n">
        <v>134561.5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</row>
    <row r="11" s="4" customFormat="true" ht="9.75" hidden="false" customHeight="true" outlineLevel="0" collapsed="false">
      <c r="A11" s="24" t="s">
        <v>21</v>
      </c>
      <c r="B11" s="20" t="n">
        <v>101206.8</v>
      </c>
      <c r="C11" s="20" t="n">
        <v>98266.8</v>
      </c>
      <c r="D11" s="20" t="n">
        <v>95996.2</v>
      </c>
      <c r="E11" s="20" t="n">
        <v>95060.7</v>
      </c>
      <c r="F11" s="20" t="n">
        <v>93635</v>
      </c>
      <c r="G11" s="20" t="n">
        <v>92493.9</v>
      </c>
      <c r="H11" s="20" t="n">
        <v>91474</v>
      </c>
      <c r="I11" s="20" t="n">
        <v>90765.7</v>
      </c>
      <c r="J11" s="21" t="n">
        <v>90022.8</v>
      </c>
      <c r="L11" s="22"/>
      <c r="M11" s="22"/>
      <c r="N11" s="22"/>
      <c r="O11" s="22"/>
      <c r="P11" s="22"/>
      <c r="Q11" s="22"/>
      <c r="R11" s="22"/>
      <c r="S11" s="22"/>
      <c r="T11" s="22"/>
      <c r="U11" s="22"/>
    </row>
    <row r="12" s="4" customFormat="true" ht="9.75" hidden="false" customHeight="true" outlineLevel="0" collapsed="false">
      <c r="A12" s="25" t="s">
        <v>22</v>
      </c>
      <c r="B12" s="20" t="n">
        <v>61019.8</v>
      </c>
      <c r="C12" s="20" t="n">
        <v>61521.7</v>
      </c>
      <c r="D12" s="20" t="n">
        <v>61407.4</v>
      </c>
      <c r="E12" s="20" t="n">
        <v>61175.7</v>
      </c>
      <c r="F12" s="20" t="n">
        <v>60604.8</v>
      </c>
      <c r="G12" s="20" t="n">
        <v>60083.5</v>
      </c>
      <c r="H12" s="20" t="n">
        <v>59789.9</v>
      </c>
      <c r="I12" s="20" t="n">
        <v>59837.4</v>
      </c>
      <c r="J12" s="21" t="n">
        <v>59856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</row>
    <row r="13" s="4" customFormat="true" ht="9.75" hidden="false" customHeight="true" outlineLevel="0" collapsed="false">
      <c r="A13" s="25" t="s">
        <v>23</v>
      </c>
      <c r="B13" s="20" t="n">
        <v>17336.2</v>
      </c>
      <c r="C13" s="20" t="n">
        <v>16503.9</v>
      </c>
      <c r="D13" s="20" t="n">
        <v>14466.5</v>
      </c>
      <c r="E13" s="20" t="n">
        <v>13518.1</v>
      </c>
      <c r="F13" s="20" t="n">
        <v>12713.1</v>
      </c>
      <c r="G13" s="20" t="n">
        <v>12130.3</v>
      </c>
      <c r="H13" s="20" t="n">
        <v>11550.7</v>
      </c>
      <c r="I13" s="20" t="n">
        <v>11023.1</v>
      </c>
      <c r="J13" s="21" t="n">
        <v>10501.7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s="4" customFormat="true" ht="9.75" hidden="false" customHeight="true" outlineLevel="0" collapsed="false">
      <c r="A14" s="25" t="s">
        <v>24</v>
      </c>
      <c r="B14" s="20" t="n">
        <v>14452.3</v>
      </c>
      <c r="C14" s="20" t="n">
        <v>12784.9</v>
      </c>
      <c r="D14" s="20" t="n">
        <v>11397.2</v>
      </c>
      <c r="E14" s="20" t="n">
        <v>10647.3</v>
      </c>
      <c r="F14" s="20" t="n">
        <v>9952.3</v>
      </c>
      <c r="G14" s="20" t="n">
        <v>9370.3</v>
      </c>
      <c r="H14" s="20" t="n">
        <v>8804.6</v>
      </c>
      <c r="I14" s="20" t="n">
        <v>8205.3</v>
      </c>
      <c r="J14" s="21" t="n">
        <v>7689.9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s="4" customFormat="true" ht="9.75" hidden="false" customHeight="true" outlineLevel="0" collapsed="false">
      <c r="A15" s="25" t="s">
        <v>25</v>
      </c>
      <c r="B15" s="20" t="n">
        <v>8398.6</v>
      </c>
      <c r="C15" s="20" t="n">
        <v>7456.4</v>
      </c>
      <c r="D15" s="20" t="n">
        <v>8725.1</v>
      </c>
      <c r="E15" s="20" t="n">
        <v>9719.6</v>
      </c>
      <c r="F15" s="20" t="n">
        <v>10364.9</v>
      </c>
      <c r="G15" s="20" t="n">
        <v>10909.9</v>
      </c>
      <c r="H15" s="20" t="n">
        <v>11328.7</v>
      </c>
      <c r="I15" s="20" t="n">
        <v>11699.8</v>
      </c>
      <c r="J15" s="21" t="n">
        <v>11975.1</v>
      </c>
      <c r="L15" s="22"/>
      <c r="M15" s="22"/>
      <c r="N15" s="22"/>
      <c r="O15" s="22"/>
      <c r="P15" s="22"/>
      <c r="Q15" s="22"/>
      <c r="R15" s="22"/>
      <c r="S15" s="22"/>
      <c r="T15" s="22"/>
      <c r="U15" s="22"/>
    </row>
    <row r="16" s="4" customFormat="true" ht="9.75" hidden="false" customHeight="true" outlineLevel="0" collapsed="false">
      <c r="A16" s="24" t="s">
        <v>26</v>
      </c>
      <c r="B16" s="20" t="n">
        <v>19135.7</v>
      </c>
      <c r="C16" s="20" t="n">
        <v>24556.5</v>
      </c>
      <c r="D16" s="20" t="n">
        <v>29604.6</v>
      </c>
      <c r="E16" s="20" t="n">
        <v>32452.9</v>
      </c>
      <c r="F16" s="20" t="n">
        <v>35096.3</v>
      </c>
      <c r="G16" s="20" t="n">
        <v>37436.1</v>
      </c>
      <c r="H16" s="20" t="n">
        <v>39763.6</v>
      </c>
      <c r="I16" s="20" t="n">
        <v>42142.5</v>
      </c>
      <c r="J16" s="21" t="n">
        <v>44538.7</v>
      </c>
      <c r="L16" s="22"/>
      <c r="M16" s="22"/>
      <c r="N16" s="22"/>
      <c r="O16" s="22"/>
      <c r="P16" s="22"/>
      <c r="Q16" s="22"/>
      <c r="R16" s="22"/>
      <c r="S16" s="22"/>
      <c r="T16" s="22"/>
      <c r="U16" s="22"/>
    </row>
    <row r="17" s="4" customFormat="true" ht="9.75" hidden="false" customHeight="true" outlineLevel="0" collapsed="false">
      <c r="A17" s="25" t="s">
        <v>27</v>
      </c>
      <c r="B17" s="20" t="n">
        <v>14449.7</v>
      </c>
      <c r="C17" s="20" t="n">
        <v>18597.8</v>
      </c>
      <c r="D17" s="20" t="n">
        <v>22987.9</v>
      </c>
      <c r="E17" s="20" t="n">
        <v>25404.8</v>
      </c>
      <c r="F17" s="20" t="n">
        <v>27748.9</v>
      </c>
      <c r="G17" s="20" t="n">
        <v>29777.8</v>
      </c>
      <c r="H17" s="20" t="n">
        <v>31782.4</v>
      </c>
      <c r="I17" s="20" t="n">
        <v>33827.8</v>
      </c>
      <c r="J17" s="21" t="n">
        <v>35870.7</v>
      </c>
      <c r="L17" s="22"/>
      <c r="M17" s="22"/>
      <c r="N17" s="22"/>
      <c r="O17" s="22"/>
      <c r="P17" s="22"/>
      <c r="Q17" s="22"/>
      <c r="R17" s="22"/>
      <c r="S17" s="22"/>
      <c r="T17" s="22"/>
      <c r="U17" s="22"/>
    </row>
    <row r="18" s="4" customFormat="true" ht="9.75" hidden="false" customHeight="true" outlineLevel="0" collapsed="false">
      <c r="A18" s="25" t="s">
        <v>28</v>
      </c>
      <c r="B18" s="20" t="n">
        <v>4686</v>
      </c>
      <c r="C18" s="20" t="n">
        <v>5958.7</v>
      </c>
      <c r="D18" s="20" t="n">
        <v>6616.7</v>
      </c>
      <c r="E18" s="20" t="n">
        <v>7048.1</v>
      </c>
      <c r="F18" s="20" t="n">
        <v>7347.4</v>
      </c>
      <c r="G18" s="20" t="n">
        <v>7658.3</v>
      </c>
      <c r="H18" s="20" t="n">
        <v>7981.3</v>
      </c>
      <c r="I18" s="20" t="n">
        <v>8314.8</v>
      </c>
      <c r="J18" s="21" t="n">
        <v>8668</v>
      </c>
      <c r="L18" s="22"/>
      <c r="M18" s="22"/>
      <c r="N18" s="22"/>
      <c r="O18" s="22"/>
      <c r="P18" s="22"/>
      <c r="Q18" s="22"/>
      <c r="R18" s="22"/>
      <c r="S18" s="22"/>
      <c r="T18" s="22"/>
      <c r="U18" s="22"/>
    </row>
    <row r="19" s="4" customFormat="true" ht="9.75" hidden="false" customHeight="true" outlineLevel="0" collapsed="false">
      <c r="A19" s="23" t="s">
        <v>29</v>
      </c>
      <c r="B19" s="20" t="n">
        <v>439.2</v>
      </c>
      <c r="C19" s="20" t="n">
        <v>485.1</v>
      </c>
      <c r="D19" s="20" t="n">
        <v>510.4</v>
      </c>
      <c r="E19" s="20" t="n">
        <v>535.4</v>
      </c>
      <c r="F19" s="20" t="n">
        <v>560</v>
      </c>
      <c r="G19" s="20" t="n">
        <v>584.6</v>
      </c>
      <c r="H19" s="20" t="n">
        <v>609.2</v>
      </c>
      <c r="I19" s="20" t="n">
        <v>633.5</v>
      </c>
      <c r="J19" s="21" t="n">
        <v>657.6</v>
      </c>
      <c r="L19" s="22"/>
      <c r="M19" s="22"/>
      <c r="N19" s="22"/>
      <c r="O19" s="22"/>
      <c r="P19" s="22"/>
      <c r="Q19" s="22"/>
      <c r="R19" s="22"/>
      <c r="S19" s="22"/>
      <c r="T19" s="22"/>
      <c r="U19" s="22"/>
    </row>
    <row r="20" s="4" customFormat="true" ht="9.75" hidden="false" customHeight="true" outlineLevel="0" collapsed="false">
      <c r="A20" s="19" t="s">
        <v>30</v>
      </c>
      <c r="B20" s="20" t="n">
        <v>39021.3</v>
      </c>
      <c r="C20" s="20" t="n">
        <v>40978.4</v>
      </c>
      <c r="D20" s="20" t="n">
        <v>41121</v>
      </c>
      <c r="E20" s="20" t="n">
        <v>41353.1</v>
      </c>
      <c r="F20" s="20" t="n">
        <v>41585.2</v>
      </c>
      <c r="G20" s="20" t="n">
        <v>41817.3</v>
      </c>
      <c r="H20" s="20" t="n">
        <v>42049.4</v>
      </c>
      <c r="I20" s="20" t="n">
        <v>42281.5</v>
      </c>
      <c r="J20" s="21" t="n">
        <v>42513.6</v>
      </c>
      <c r="L20" s="22"/>
      <c r="M20" s="22"/>
      <c r="N20" s="22"/>
      <c r="O20" s="22"/>
      <c r="P20" s="22"/>
      <c r="Q20" s="22"/>
      <c r="R20" s="22"/>
      <c r="S20" s="22"/>
      <c r="T20" s="22"/>
      <c r="U20" s="22"/>
    </row>
    <row r="21" s="4" customFormat="true" ht="9.75" hidden="false" customHeight="true" outlineLevel="0" collapsed="false">
      <c r="A21" s="19" t="s">
        <v>31</v>
      </c>
      <c r="B21" s="20" t="n">
        <v>3314.7</v>
      </c>
      <c r="C21" s="20" t="n">
        <v>3354.2</v>
      </c>
      <c r="D21" s="20" t="n">
        <v>3406.3</v>
      </c>
      <c r="E21" s="20" t="n">
        <v>3456.3</v>
      </c>
      <c r="F21" s="20" t="n">
        <v>3503.3</v>
      </c>
      <c r="G21" s="20" t="n">
        <v>3547.5</v>
      </c>
      <c r="H21" s="20" t="n">
        <v>3589.4</v>
      </c>
      <c r="I21" s="20" t="n">
        <v>3629.2</v>
      </c>
      <c r="J21" s="21" t="n">
        <v>3667</v>
      </c>
      <c r="L21" s="22"/>
      <c r="M21" s="22"/>
      <c r="N21" s="22"/>
      <c r="O21" s="22"/>
      <c r="P21" s="22"/>
      <c r="Q21" s="22"/>
      <c r="R21" s="22"/>
      <c r="S21" s="22"/>
      <c r="T21" s="22"/>
      <c r="U21" s="22"/>
    </row>
    <row r="22" s="4" customFormat="true" ht="9.75" hidden="false" customHeight="true" outlineLevel="0" collapsed="false">
      <c r="A22" s="23" t="s">
        <v>32</v>
      </c>
      <c r="B22" s="20" t="n">
        <v>2383.5</v>
      </c>
      <c r="C22" s="20" t="n">
        <v>2333.2</v>
      </c>
      <c r="D22" s="20" t="n">
        <v>2267</v>
      </c>
      <c r="E22" s="20" t="n">
        <v>2198.6</v>
      </c>
      <c r="F22" s="20" t="n">
        <v>2127.2</v>
      </c>
      <c r="G22" s="20" t="n">
        <v>2053.1</v>
      </c>
      <c r="H22" s="20" t="n">
        <v>1976.6</v>
      </c>
      <c r="I22" s="20" t="n">
        <v>1898</v>
      </c>
      <c r="J22" s="21" t="n">
        <v>1817.4</v>
      </c>
      <c r="L22" s="22"/>
      <c r="M22" s="22"/>
      <c r="N22" s="22"/>
      <c r="O22" s="22"/>
      <c r="P22" s="22"/>
      <c r="Q22" s="22"/>
      <c r="R22" s="22"/>
      <c r="S22" s="22"/>
      <c r="T22" s="22"/>
      <c r="U22" s="22"/>
    </row>
    <row r="23" s="4" customFormat="true" ht="9.75" hidden="false" customHeight="true" outlineLevel="0" collapsed="false">
      <c r="A23" s="23" t="s">
        <v>33</v>
      </c>
      <c r="B23" s="20" t="n">
        <v>931.3</v>
      </c>
      <c r="C23" s="20" t="n">
        <v>1021</v>
      </c>
      <c r="D23" s="20" t="n">
        <v>1139.3</v>
      </c>
      <c r="E23" s="20" t="n">
        <v>1257.7</v>
      </c>
      <c r="F23" s="20" t="n">
        <v>1376.1</v>
      </c>
      <c r="G23" s="20" t="n">
        <v>1494.5</v>
      </c>
      <c r="H23" s="20" t="n">
        <v>1612.8</v>
      </c>
      <c r="I23" s="20" t="n">
        <v>1731.2</v>
      </c>
      <c r="J23" s="21" t="n">
        <v>1849.6</v>
      </c>
      <c r="L23" s="22"/>
      <c r="M23" s="22"/>
      <c r="N23" s="22"/>
      <c r="O23" s="22"/>
      <c r="P23" s="22"/>
      <c r="Q23" s="22"/>
      <c r="R23" s="22"/>
      <c r="S23" s="22"/>
      <c r="T23" s="22"/>
      <c r="U23" s="22"/>
    </row>
    <row r="24" s="4" customFormat="true" ht="9.75" hidden="false" customHeight="true" outlineLevel="0" collapsed="false">
      <c r="A24" s="19" t="s">
        <v>34</v>
      </c>
      <c r="B24" s="20" t="n">
        <v>833.8</v>
      </c>
      <c r="C24" s="20" t="n">
        <v>1105</v>
      </c>
      <c r="D24" s="20" t="n">
        <v>1122</v>
      </c>
      <c r="E24" s="20" t="n">
        <v>1138.5</v>
      </c>
      <c r="F24" s="20" t="n">
        <v>1154</v>
      </c>
      <c r="G24" s="20" t="n">
        <v>1168.6</v>
      </c>
      <c r="H24" s="20" t="n">
        <v>1182.4</v>
      </c>
      <c r="I24" s="20" t="n">
        <v>1195.4</v>
      </c>
      <c r="J24" s="21" t="n">
        <v>1207.9</v>
      </c>
      <c r="L24" s="22"/>
      <c r="M24" s="22"/>
      <c r="N24" s="22"/>
      <c r="O24" s="22"/>
      <c r="P24" s="22"/>
      <c r="Q24" s="22"/>
      <c r="R24" s="22"/>
      <c r="S24" s="22"/>
      <c r="T24" s="22"/>
      <c r="U24" s="22"/>
    </row>
    <row r="25" s="4" customFormat="true" ht="9.75" hidden="false" customHeight="true" outlineLevel="0" collapsed="false">
      <c r="A25" s="19" t="s">
        <v>35</v>
      </c>
      <c r="B25" s="20" t="n">
        <v>1755.4</v>
      </c>
      <c r="C25" s="20" t="n">
        <v>1843.6</v>
      </c>
      <c r="D25" s="20" t="n">
        <v>1926.8</v>
      </c>
      <c r="E25" s="20" t="n">
        <v>2008.3</v>
      </c>
      <c r="F25" s="20" t="n">
        <v>2088.2</v>
      </c>
      <c r="G25" s="20" t="n">
        <v>2166.6</v>
      </c>
      <c r="H25" s="20" t="n">
        <v>2243.6</v>
      </c>
      <c r="I25" s="20" t="n">
        <v>2319.1</v>
      </c>
      <c r="J25" s="21" t="n">
        <v>2393.3</v>
      </c>
      <c r="L25" s="22"/>
      <c r="M25" s="22"/>
      <c r="N25" s="22"/>
      <c r="O25" s="22"/>
      <c r="P25" s="22"/>
      <c r="Q25" s="22"/>
      <c r="R25" s="22"/>
      <c r="S25" s="22"/>
      <c r="T25" s="22"/>
      <c r="U25" s="22"/>
    </row>
    <row r="26" s="4" customFormat="true" ht="9.75" hidden="false" customHeight="true" outlineLevel="0" collapsed="false">
      <c r="A26" s="19" t="s">
        <v>36</v>
      </c>
      <c r="B26" s="20" t="n">
        <v>5149.1</v>
      </c>
      <c r="C26" s="20" t="n">
        <v>5300.9</v>
      </c>
      <c r="D26" s="20" t="n">
        <v>5428.3</v>
      </c>
      <c r="E26" s="20" t="n">
        <v>5582.5</v>
      </c>
      <c r="F26" s="20" t="n">
        <v>5709.6</v>
      </c>
      <c r="G26" s="20" t="n">
        <v>5846.5</v>
      </c>
      <c r="H26" s="20" t="n">
        <v>5989.2</v>
      </c>
      <c r="I26" s="20" t="n">
        <v>6152.3</v>
      </c>
      <c r="J26" s="21" t="n">
        <v>6308.8</v>
      </c>
      <c r="L26" s="22"/>
      <c r="M26" s="22"/>
      <c r="N26" s="22"/>
      <c r="O26" s="22"/>
      <c r="P26" s="22"/>
      <c r="Q26" s="22"/>
      <c r="R26" s="22"/>
      <c r="S26" s="22"/>
      <c r="T26" s="22"/>
      <c r="U26" s="22"/>
    </row>
    <row r="27" s="4" customFormat="true" ht="9.75" hidden="false" customHeight="true" outlineLevel="0" collapsed="false">
      <c r="A27" s="23" t="s">
        <v>37</v>
      </c>
      <c r="B27" s="20" t="n">
        <v>2249.9</v>
      </c>
      <c r="C27" s="20" t="n">
        <v>2275.4</v>
      </c>
      <c r="D27" s="20" t="n">
        <v>2290.6</v>
      </c>
      <c r="E27" s="20" t="n">
        <v>2316.3</v>
      </c>
      <c r="F27" s="20" t="n">
        <v>2349.2</v>
      </c>
      <c r="G27" s="20" t="n">
        <v>2382</v>
      </c>
      <c r="H27" s="20" t="n">
        <v>2414.8</v>
      </c>
      <c r="I27" s="20" t="n">
        <v>2447.6</v>
      </c>
      <c r="J27" s="21" t="n">
        <v>2480.4</v>
      </c>
      <c r="L27" s="22"/>
      <c r="M27" s="22"/>
      <c r="N27" s="22"/>
      <c r="O27" s="22"/>
      <c r="P27" s="22"/>
      <c r="Q27" s="22"/>
      <c r="R27" s="22"/>
      <c r="S27" s="22"/>
      <c r="T27" s="22"/>
      <c r="U27" s="22"/>
    </row>
    <row r="28" s="4" customFormat="true" ht="9.75" hidden="false" customHeight="true" outlineLevel="0" collapsed="false">
      <c r="A28" s="23" t="s">
        <v>38</v>
      </c>
      <c r="B28" s="20" t="n">
        <v>293.7</v>
      </c>
      <c r="C28" s="20" t="n">
        <v>276.6</v>
      </c>
      <c r="D28" s="20" t="n">
        <v>276.4</v>
      </c>
      <c r="E28" s="20" t="n">
        <v>272.9</v>
      </c>
      <c r="F28" s="20" t="n">
        <v>270.6</v>
      </c>
      <c r="G28" s="20" t="n">
        <v>268</v>
      </c>
      <c r="H28" s="20" t="n">
        <v>265</v>
      </c>
      <c r="I28" s="20" t="n">
        <v>261.5</v>
      </c>
      <c r="J28" s="21" t="n">
        <v>257.8</v>
      </c>
      <c r="L28" s="22"/>
      <c r="M28" s="22"/>
      <c r="N28" s="22"/>
      <c r="O28" s="22"/>
      <c r="P28" s="22"/>
      <c r="Q28" s="22"/>
      <c r="R28" s="22"/>
      <c r="S28" s="22"/>
      <c r="T28" s="22"/>
      <c r="U28" s="22"/>
    </row>
    <row r="29" s="4" customFormat="true" ht="9.75" hidden="false" customHeight="true" outlineLevel="0" collapsed="false">
      <c r="A29" s="23" t="s">
        <v>39</v>
      </c>
      <c r="B29" s="20" t="n">
        <v>21.7</v>
      </c>
      <c r="C29" s="20" t="n">
        <v>22.4</v>
      </c>
      <c r="D29" s="20" t="n">
        <v>22.4</v>
      </c>
      <c r="E29" s="20" t="n">
        <v>23</v>
      </c>
      <c r="F29" s="20" t="n">
        <v>23.1</v>
      </c>
      <c r="G29" s="20" t="n">
        <v>23.5</v>
      </c>
      <c r="H29" s="20" t="n">
        <v>24</v>
      </c>
      <c r="I29" s="20" t="n">
        <v>24.8</v>
      </c>
      <c r="J29" s="21" t="n">
        <v>25.6</v>
      </c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s="4" customFormat="true" ht="9.75" hidden="false" customHeight="true" outlineLevel="0" collapsed="false">
      <c r="A30" s="23" t="s">
        <v>40</v>
      </c>
      <c r="B30" s="20" t="n">
        <v>4.8</v>
      </c>
      <c r="C30" s="20" t="n">
        <v>5.2</v>
      </c>
      <c r="D30" s="20" t="n">
        <v>5.4</v>
      </c>
      <c r="E30" s="20" t="n">
        <v>5.8</v>
      </c>
      <c r="F30" s="20" t="n">
        <v>6</v>
      </c>
      <c r="G30" s="20" t="n">
        <v>6.3</v>
      </c>
      <c r="H30" s="20" t="n">
        <v>6.7</v>
      </c>
      <c r="I30" s="20" t="n">
        <v>7.1</v>
      </c>
      <c r="J30" s="21" t="n">
        <v>7.5</v>
      </c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s="4" customFormat="true" ht="9.75" hidden="false" customHeight="true" outlineLevel="0" collapsed="false">
      <c r="A31" s="23" t="s">
        <v>41</v>
      </c>
      <c r="B31" s="20" t="n">
        <v>107.5</v>
      </c>
      <c r="C31" s="20" t="n">
        <v>111.2</v>
      </c>
      <c r="D31" s="20" t="n">
        <v>116.1</v>
      </c>
      <c r="E31" s="20" t="n">
        <v>120.8</v>
      </c>
      <c r="F31" s="20" t="n">
        <v>125.8</v>
      </c>
      <c r="G31" s="20" t="n">
        <v>130.7</v>
      </c>
      <c r="H31" s="20" t="n">
        <v>135.4</v>
      </c>
      <c r="I31" s="20" t="n">
        <v>140.3</v>
      </c>
      <c r="J31" s="21" t="n">
        <v>145.4</v>
      </c>
      <c r="L31" s="22"/>
      <c r="M31" s="22"/>
      <c r="N31" s="22"/>
      <c r="O31" s="22"/>
      <c r="P31" s="22"/>
      <c r="Q31" s="22"/>
      <c r="R31" s="22"/>
      <c r="S31" s="22"/>
      <c r="T31" s="22"/>
      <c r="U31" s="22"/>
    </row>
    <row r="32" s="4" customFormat="true" ht="9.75" hidden="false" customHeight="true" outlineLevel="0" collapsed="false">
      <c r="A32" s="23" t="s">
        <v>42</v>
      </c>
      <c r="B32" s="20" t="n">
        <v>6.2</v>
      </c>
      <c r="C32" s="20" t="n">
        <v>6</v>
      </c>
      <c r="D32" s="20" t="n">
        <v>5.7</v>
      </c>
      <c r="E32" s="20" t="n">
        <v>5.5</v>
      </c>
      <c r="F32" s="20" t="n">
        <v>5.4</v>
      </c>
      <c r="G32" s="20" t="n">
        <v>5.3</v>
      </c>
      <c r="H32" s="20" t="n">
        <v>5.2</v>
      </c>
      <c r="I32" s="20" t="n">
        <v>5.1</v>
      </c>
      <c r="J32" s="21" t="n">
        <v>5</v>
      </c>
      <c r="L32" s="22"/>
      <c r="M32" s="22"/>
      <c r="N32" s="22"/>
      <c r="O32" s="22"/>
      <c r="P32" s="22"/>
      <c r="Q32" s="22"/>
      <c r="R32" s="22"/>
      <c r="S32" s="22"/>
      <c r="T32" s="22"/>
      <c r="U32" s="22"/>
    </row>
    <row r="33" s="4" customFormat="true" ht="9.75" hidden="false" customHeight="true" outlineLevel="0" collapsed="false">
      <c r="A33" s="23" t="s">
        <v>43</v>
      </c>
      <c r="B33" s="20" t="n">
        <v>8.9</v>
      </c>
      <c r="C33" s="20" t="n">
        <v>9.2</v>
      </c>
      <c r="D33" s="20" t="n">
        <v>9.4</v>
      </c>
      <c r="E33" s="20" t="n">
        <v>9.6</v>
      </c>
      <c r="F33" s="20" t="n">
        <v>9.9</v>
      </c>
      <c r="G33" s="20" t="n">
        <v>10</v>
      </c>
      <c r="H33" s="20" t="n">
        <v>10.2</v>
      </c>
      <c r="I33" s="20" t="n">
        <v>10.4</v>
      </c>
      <c r="J33" s="21" t="n">
        <v>10.5</v>
      </c>
      <c r="L33" s="22"/>
      <c r="M33" s="22"/>
      <c r="N33" s="22"/>
      <c r="O33" s="22"/>
      <c r="P33" s="22"/>
      <c r="Q33" s="22"/>
      <c r="R33" s="22"/>
      <c r="S33" s="22"/>
      <c r="T33" s="22"/>
      <c r="U33" s="22"/>
    </row>
    <row r="34" s="4" customFormat="true" ht="9.75" hidden="false" customHeight="true" outlineLevel="0" collapsed="false">
      <c r="A34" s="23" t="s">
        <v>44</v>
      </c>
      <c r="B34" s="20" t="n">
        <v>2449.9</v>
      </c>
      <c r="C34" s="20" t="n">
        <v>2588.1</v>
      </c>
      <c r="D34" s="20" t="n">
        <v>2695.1</v>
      </c>
      <c r="E34" s="20" t="n">
        <v>2820.9</v>
      </c>
      <c r="F34" s="20" t="n">
        <v>2911.8</v>
      </c>
      <c r="G34" s="20" t="n">
        <v>3012.6</v>
      </c>
      <c r="H34" s="20" t="n">
        <v>3119.5</v>
      </c>
      <c r="I34" s="20" t="n">
        <v>3246.8</v>
      </c>
      <c r="J34" s="21" t="n">
        <v>3367.5</v>
      </c>
      <c r="L34" s="22"/>
      <c r="M34" s="22"/>
      <c r="N34" s="22"/>
      <c r="O34" s="22"/>
      <c r="P34" s="22"/>
      <c r="Q34" s="22"/>
      <c r="R34" s="22"/>
      <c r="S34" s="22"/>
      <c r="T34" s="22"/>
      <c r="U34" s="22"/>
    </row>
    <row r="35" s="4" customFormat="true" ht="9.75" hidden="false" customHeight="true" outlineLevel="0" collapsed="false">
      <c r="A35" s="23" t="s">
        <v>45</v>
      </c>
      <c r="B35" s="20" t="n">
        <v>6.6</v>
      </c>
      <c r="C35" s="20" t="n">
        <v>7</v>
      </c>
      <c r="D35" s="20" t="n">
        <v>7.2</v>
      </c>
      <c r="E35" s="20" t="n">
        <v>7.5</v>
      </c>
      <c r="F35" s="20" t="n">
        <v>7.8</v>
      </c>
      <c r="G35" s="20" t="n">
        <v>8.1</v>
      </c>
      <c r="H35" s="20" t="n">
        <v>8.4</v>
      </c>
      <c r="I35" s="20" t="n">
        <v>8.8</v>
      </c>
      <c r="J35" s="21" t="n">
        <v>9.1</v>
      </c>
      <c r="L35" s="22"/>
      <c r="M35" s="22"/>
      <c r="N35" s="22"/>
      <c r="O35" s="22"/>
      <c r="P35" s="22"/>
      <c r="Q35" s="22"/>
      <c r="R35" s="22"/>
      <c r="S35" s="22"/>
      <c r="T35" s="22"/>
      <c r="U35" s="22"/>
    </row>
    <row r="36" s="4" customFormat="true" ht="9.75" hidden="false" customHeight="true" outlineLevel="0" collapsed="false">
      <c r="A36" s="19" t="s">
        <v>46</v>
      </c>
      <c r="B36" s="20" t="n">
        <v>102.2</v>
      </c>
      <c r="C36" s="20" t="n">
        <v>113.8</v>
      </c>
      <c r="D36" s="20" t="n">
        <v>125.2</v>
      </c>
      <c r="E36" s="20" t="n">
        <v>136.6</v>
      </c>
      <c r="F36" s="20" t="n">
        <v>148.2</v>
      </c>
      <c r="G36" s="20" t="n">
        <v>159.8</v>
      </c>
      <c r="H36" s="20" t="n">
        <v>171.4</v>
      </c>
      <c r="I36" s="20" t="n">
        <v>183.1</v>
      </c>
      <c r="J36" s="21" t="n">
        <v>194.7</v>
      </c>
      <c r="L36" s="22"/>
      <c r="M36" s="22"/>
      <c r="N36" s="22"/>
      <c r="O36" s="22"/>
      <c r="P36" s="22"/>
      <c r="Q36" s="22"/>
      <c r="R36" s="22"/>
      <c r="S36" s="22"/>
      <c r="T36" s="22"/>
      <c r="U36" s="22"/>
    </row>
    <row r="37" s="4" customFormat="true" ht="9.75" hidden="false" customHeight="true" outlineLevel="0" collapsed="false">
      <c r="A37" s="19" t="s">
        <v>47</v>
      </c>
      <c r="B37" s="20" t="n">
        <v>255.6</v>
      </c>
      <c r="C37" s="20" t="n">
        <v>260.5</v>
      </c>
      <c r="D37" s="20" t="n">
        <v>277</v>
      </c>
      <c r="E37" s="20" t="n">
        <v>291.5</v>
      </c>
      <c r="F37" s="20" t="n">
        <v>303.9</v>
      </c>
      <c r="G37" s="20" t="n">
        <v>317.6</v>
      </c>
      <c r="H37" s="20" t="n">
        <v>331.1</v>
      </c>
      <c r="I37" s="20" t="n">
        <v>344.4</v>
      </c>
      <c r="J37" s="21" t="n">
        <v>357.9</v>
      </c>
      <c r="L37" s="22"/>
      <c r="M37" s="22"/>
      <c r="N37" s="22"/>
      <c r="O37" s="22"/>
      <c r="P37" s="22"/>
      <c r="Q37" s="22"/>
      <c r="R37" s="22"/>
      <c r="S37" s="22"/>
      <c r="T37" s="22"/>
      <c r="U37" s="22"/>
    </row>
    <row r="38" s="4" customFormat="true" ht="9.75" hidden="false" customHeight="true" outlineLevel="0" collapsed="false">
      <c r="A38" s="19" t="s">
        <v>48</v>
      </c>
      <c r="B38" s="20" t="n">
        <v>29044.9</v>
      </c>
      <c r="C38" s="20" t="n">
        <v>29256.6</v>
      </c>
      <c r="D38" s="20" t="n">
        <v>29468.6</v>
      </c>
      <c r="E38" s="20" t="n">
        <v>29659</v>
      </c>
      <c r="F38" s="20" t="n">
        <v>29844.5</v>
      </c>
      <c r="G38" s="20" t="n">
        <v>29986.8</v>
      </c>
      <c r="H38" s="20" t="n">
        <v>30152.5</v>
      </c>
      <c r="I38" s="20" t="n">
        <v>30335.9</v>
      </c>
      <c r="J38" s="21" t="n">
        <v>30570.6</v>
      </c>
      <c r="L38" s="22"/>
      <c r="M38" s="22"/>
      <c r="N38" s="22"/>
      <c r="O38" s="22"/>
      <c r="P38" s="22"/>
      <c r="Q38" s="22"/>
      <c r="R38" s="22"/>
      <c r="S38" s="22"/>
      <c r="T38" s="22"/>
      <c r="U38" s="22"/>
    </row>
    <row r="39" s="4" customFormat="true" ht="9.75" hidden="false" customHeight="true" outlineLevel="0" collapsed="false">
      <c r="A39" s="23" t="s">
        <v>49</v>
      </c>
      <c r="B39" s="20" t="n">
        <v>25656.7</v>
      </c>
      <c r="C39" s="20" t="n">
        <v>24730.7</v>
      </c>
      <c r="D39" s="20" t="n">
        <v>24343</v>
      </c>
      <c r="E39" s="20" t="n">
        <v>24163.1</v>
      </c>
      <c r="F39" s="20" t="n">
        <v>23991.2</v>
      </c>
      <c r="G39" s="20" t="n">
        <v>23788.2</v>
      </c>
      <c r="H39" s="20" t="n">
        <v>23608.1</v>
      </c>
      <c r="I39" s="20" t="n">
        <v>23436.5</v>
      </c>
      <c r="J39" s="21" t="n">
        <v>23300.6</v>
      </c>
      <c r="L39" s="22"/>
      <c r="M39" s="22"/>
      <c r="N39" s="22"/>
      <c r="O39" s="22"/>
      <c r="P39" s="22"/>
      <c r="Q39" s="22"/>
      <c r="R39" s="22"/>
      <c r="S39" s="22"/>
      <c r="T39" s="22"/>
      <c r="U39" s="22"/>
    </row>
    <row r="40" s="4" customFormat="true" ht="9.75" hidden="false" customHeight="true" outlineLevel="0" collapsed="false">
      <c r="A40" s="23" t="s">
        <v>50</v>
      </c>
      <c r="B40" s="20" t="n">
        <v>2167.3</v>
      </c>
      <c r="C40" s="20" t="n">
        <v>2180.9</v>
      </c>
      <c r="D40" s="20" t="n">
        <v>2141.3</v>
      </c>
      <c r="E40" s="20" t="n">
        <v>2463.2</v>
      </c>
      <c r="F40" s="20" t="n">
        <v>2789.7</v>
      </c>
      <c r="G40" s="20" t="n">
        <v>3116.3</v>
      </c>
      <c r="H40" s="20" t="n">
        <v>3446.8</v>
      </c>
      <c r="I40" s="20" t="n">
        <v>3783.3</v>
      </c>
      <c r="J40" s="21" t="n">
        <v>4129.7</v>
      </c>
      <c r="L40" s="22"/>
      <c r="M40" s="22"/>
      <c r="N40" s="22"/>
      <c r="O40" s="22"/>
      <c r="P40" s="22"/>
      <c r="Q40" s="22"/>
      <c r="R40" s="22"/>
      <c r="S40" s="22"/>
      <c r="T40" s="22"/>
      <c r="U40" s="22"/>
    </row>
    <row r="41" s="4" customFormat="true" ht="9.75" hidden="false" customHeight="true" outlineLevel="0" collapsed="false">
      <c r="A41" s="23" t="s">
        <v>51</v>
      </c>
      <c r="B41" s="20" t="n">
        <v>685.3</v>
      </c>
      <c r="C41" s="20" t="n">
        <v>1820.3</v>
      </c>
      <c r="D41" s="20" t="n">
        <v>2464.2</v>
      </c>
      <c r="E41" s="20" t="n">
        <v>2518.5</v>
      </c>
      <c r="F41" s="20" t="n">
        <v>2555.4</v>
      </c>
      <c r="G41" s="20" t="n">
        <v>2580.2</v>
      </c>
      <c r="H41" s="20" t="n">
        <v>2601.8</v>
      </c>
      <c r="I41" s="20" t="n">
        <v>2626.2</v>
      </c>
      <c r="J41" s="21" t="n">
        <v>2655.9</v>
      </c>
      <c r="L41" s="22"/>
      <c r="M41" s="22"/>
      <c r="N41" s="22"/>
      <c r="O41" s="22"/>
      <c r="P41" s="22"/>
      <c r="Q41" s="22"/>
      <c r="R41" s="22"/>
      <c r="S41" s="22"/>
      <c r="T41" s="22"/>
      <c r="U41" s="22"/>
    </row>
    <row r="42" s="4" customFormat="true" ht="9.75" hidden="false" customHeight="true" outlineLevel="0" collapsed="false">
      <c r="A42" s="23" t="s">
        <v>52</v>
      </c>
      <c r="B42" s="20" t="n">
        <v>5438.7</v>
      </c>
      <c r="C42" s="20" t="n">
        <v>5480.7</v>
      </c>
      <c r="D42" s="20" t="n">
        <v>5509.6</v>
      </c>
      <c r="E42" s="20" t="n">
        <v>5546.4</v>
      </c>
      <c r="F42" s="20" t="n">
        <v>5583.7</v>
      </c>
      <c r="G42" s="20" t="n">
        <v>5625.1</v>
      </c>
      <c r="H42" s="20" t="n">
        <v>5666.1</v>
      </c>
      <c r="I42" s="20" t="n">
        <v>5703.7</v>
      </c>
      <c r="J42" s="21" t="n">
        <v>5735</v>
      </c>
      <c r="L42" s="22"/>
      <c r="M42" s="22"/>
      <c r="N42" s="22"/>
      <c r="O42" s="22"/>
      <c r="P42" s="22"/>
      <c r="Q42" s="22"/>
      <c r="R42" s="22"/>
      <c r="S42" s="22"/>
      <c r="T42" s="22"/>
      <c r="U42" s="22"/>
    </row>
    <row r="43" s="4" customFormat="true" ht="9.75" hidden="false" customHeight="true" outlineLevel="0" collapsed="false">
      <c r="A43" s="24" t="s">
        <v>53</v>
      </c>
      <c r="B43" s="20" t="n">
        <v>4990.5</v>
      </c>
      <c r="C43" s="20" t="n">
        <v>4958</v>
      </c>
      <c r="D43" s="20" t="n">
        <v>4917.5</v>
      </c>
      <c r="E43" s="20" t="n">
        <v>4879.7</v>
      </c>
      <c r="F43" s="20" t="n">
        <v>4840.2</v>
      </c>
      <c r="G43" s="20" t="n">
        <v>4803.8</v>
      </c>
      <c r="H43" s="20" t="n">
        <v>4765.7</v>
      </c>
      <c r="I43" s="20" t="n">
        <v>4723.8</v>
      </c>
      <c r="J43" s="21" t="n">
        <v>4675.9</v>
      </c>
      <c r="L43" s="22"/>
      <c r="M43" s="22"/>
      <c r="N43" s="22"/>
      <c r="O43" s="22"/>
      <c r="P43" s="22"/>
      <c r="Q43" s="22"/>
      <c r="R43" s="22"/>
      <c r="S43" s="22"/>
      <c r="T43" s="22"/>
      <c r="U43" s="22"/>
    </row>
    <row r="44" s="4" customFormat="true" ht="9.75" hidden="false" customHeight="true" outlineLevel="0" collapsed="false">
      <c r="A44" s="24" t="s">
        <v>54</v>
      </c>
      <c r="B44" s="20" t="n">
        <v>448.2</v>
      </c>
      <c r="C44" s="20" t="n">
        <v>522.7</v>
      </c>
      <c r="D44" s="20" t="n">
        <v>592.1</v>
      </c>
      <c r="E44" s="20" t="n">
        <v>666.7</v>
      </c>
      <c r="F44" s="20" t="n">
        <v>743.5</v>
      </c>
      <c r="G44" s="20" t="n">
        <v>821.3</v>
      </c>
      <c r="H44" s="20" t="n">
        <v>900.4</v>
      </c>
      <c r="I44" s="20" t="n">
        <v>979.8</v>
      </c>
      <c r="J44" s="21" t="n">
        <v>1059.1</v>
      </c>
      <c r="L44" s="22"/>
      <c r="M44" s="22"/>
      <c r="N44" s="22"/>
      <c r="O44" s="22"/>
      <c r="P44" s="22"/>
      <c r="Q44" s="22"/>
      <c r="R44" s="22"/>
      <c r="S44" s="22"/>
      <c r="T44" s="22"/>
      <c r="U44" s="22"/>
    </row>
    <row r="45" s="4" customFormat="true" ht="9.75" hidden="false" customHeight="true" outlineLevel="0" collapsed="false">
      <c r="A45" s="23" t="s">
        <v>55</v>
      </c>
      <c r="B45" s="20" t="n">
        <v>23070.5</v>
      </c>
      <c r="C45" s="20" t="n">
        <v>23251.2</v>
      </c>
      <c r="D45" s="20" t="n">
        <v>23438.8</v>
      </c>
      <c r="E45" s="20" t="n">
        <v>23598.4</v>
      </c>
      <c r="F45" s="20" t="n">
        <v>23752.5</v>
      </c>
      <c r="G45" s="20" t="n">
        <v>23859.6</v>
      </c>
      <c r="H45" s="20" t="n">
        <v>23990.6</v>
      </c>
      <c r="I45" s="20" t="n">
        <v>24142.2</v>
      </c>
      <c r="J45" s="21" t="n">
        <v>24351.1</v>
      </c>
      <c r="L45" s="22"/>
      <c r="M45" s="22"/>
      <c r="N45" s="22"/>
      <c r="O45" s="22"/>
      <c r="P45" s="22"/>
      <c r="Q45" s="22"/>
      <c r="R45" s="22"/>
      <c r="S45" s="22"/>
      <c r="T45" s="22"/>
      <c r="U45" s="22"/>
    </row>
    <row r="46" s="4" customFormat="true" ht="9.75" hidden="false" customHeight="true" outlineLevel="0" collapsed="false">
      <c r="A46" s="24" t="s">
        <v>56</v>
      </c>
      <c r="B46" s="20" t="n">
        <v>20666.2</v>
      </c>
      <c r="C46" s="20" t="n">
        <v>19772.7</v>
      </c>
      <c r="D46" s="20" t="n">
        <v>19425.5</v>
      </c>
      <c r="E46" s="20" t="n">
        <v>19283.4</v>
      </c>
      <c r="F46" s="20" t="n">
        <v>19151</v>
      </c>
      <c r="G46" s="20" t="n">
        <v>18984.4</v>
      </c>
      <c r="H46" s="20" t="n">
        <v>18842.4</v>
      </c>
      <c r="I46" s="20" t="n">
        <v>18712.6</v>
      </c>
      <c r="J46" s="21" t="n">
        <v>18624.7</v>
      </c>
      <c r="L46" s="22"/>
      <c r="M46" s="22"/>
      <c r="N46" s="22"/>
      <c r="O46" s="22"/>
      <c r="P46" s="22"/>
      <c r="Q46" s="22"/>
      <c r="R46" s="22"/>
      <c r="S46" s="22"/>
      <c r="T46" s="22"/>
      <c r="U46" s="22"/>
    </row>
    <row r="47" s="4" customFormat="true" ht="9.75" hidden="false" customHeight="true" outlineLevel="0" collapsed="false">
      <c r="A47" s="24" t="s">
        <v>57</v>
      </c>
      <c r="B47" s="20" t="n">
        <v>1719.1</v>
      </c>
      <c r="C47" s="20" t="n">
        <v>1658.2</v>
      </c>
      <c r="D47" s="20" t="n">
        <v>1549.1</v>
      </c>
      <c r="E47" s="20" t="n">
        <v>1796.5</v>
      </c>
      <c r="F47" s="20" t="n">
        <v>2046.1</v>
      </c>
      <c r="G47" s="20" t="n">
        <v>2295</v>
      </c>
      <c r="H47" s="20" t="n">
        <v>2546.3</v>
      </c>
      <c r="I47" s="20" t="n">
        <v>2803.4</v>
      </c>
      <c r="J47" s="21" t="n">
        <v>3070.6</v>
      </c>
      <c r="L47" s="22"/>
      <c r="M47" s="22"/>
      <c r="N47" s="22"/>
      <c r="O47" s="22"/>
      <c r="P47" s="22"/>
      <c r="Q47" s="22"/>
      <c r="R47" s="22"/>
      <c r="S47" s="22"/>
      <c r="T47" s="22"/>
      <c r="U47" s="22"/>
    </row>
    <row r="48" s="4" customFormat="true" ht="9.75" hidden="false" customHeight="true" outlineLevel="0" collapsed="false">
      <c r="A48" s="24" t="s">
        <v>58</v>
      </c>
      <c r="B48" s="20" t="n">
        <v>519.4</v>
      </c>
      <c r="C48" s="20" t="n">
        <v>941.4</v>
      </c>
      <c r="D48" s="20" t="n">
        <v>1318.1</v>
      </c>
      <c r="E48" s="20" t="n">
        <v>1332.5</v>
      </c>
      <c r="F48" s="20" t="n">
        <v>1344.9</v>
      </c>
      <c r="G48" s="20" t="n">
        <v>1355.3</v>
      </c>
      <c r="H48" s="20" t="n">
        <v>1365.7</v>
      </c>
      <c r="I48" s="20" t="n">
        <v>1377.2</v>
      </c>
      <c r="J48" s="21" t="n">
        <v>1391.1</v>
      </c>
      <c r="L48" s="22"/>
      <c r="M48" s="22"/>
      <c r="N48" s="22"/>
      <c r="O48" s="22"/>
      <c r="P48" s="22"/>
      <c r="Q48" s="22"/>
      <c r="R48" s="22"/>
      <c r="S48" s="22"/>
      <c r="T48" s="22"/>
      <c r="U48" s="22"/>
    </row>
    <row r="49" s="4" customFormat="true" ht="9.75" hidden="false" customHeight="true" outlineLevel="0" collapsed="false">
      <c r="A49" s="24" t="s">
        <v>59</v>
      </c>
      <c r="B49" s="20" t="n">
        <v>165.8</v>
      </c>
      <c r="C49" s="20" t="n">
        <v>878.9</v>
      </c>
      <c r="D49" s="20" t="n">
        <v>1146.1</v>
      </c>
      <c r="E49" s="20" t="n">
        <v>1186</v>
      </c>
      <c r="F49" s="20" t="n">
        <v>1210.4</v>
      </c>
      <c r="G49" s="20" t="n">
        <v>1224.9</v>
      </c>
      <c r="H49" s="20" t="n">
        <v>1236.1</v>
      </c>
      <c r="I49" s="20" t="n">
        <v>1249</v>
      </c>
      <c r="J49" s="21" t="n">
        <v>1264.9</v>
      </c>
      <c r="L49" s="22"/>
      <c r="M49" s="22"/>
      <c r="N49" s="22"/>
      <c r="O49" s="22"/>
      <c r="P49" s="22"/>
      <c r="Q49" s="22"/>
      <c r="R49" s="22"/>
      <c r="S49" s="22"/>
      <c r="T49" s="22"/>
      <c r="U49" s="22"/>
    </row>
    <row r="50" s="4" customFormat="true" ht="9.75" hidden="false" customHeight="true" outlineLevel="0" collapsed="false">
      <c r="A50" s="23" t="s">
        <v>60</v>
      </c>
      <c r="B50" s="20" t="n">
        <v>338.9</v>
      </c>
      <c r="C50" s="20" t="n">
        <v>331.5</v>
      </c>
      <c r="D50" s="20" t="n">
        <v>325.4</v>
      </c>
      <c r="E50" s="20" t="n">
        <v>318.2</v>
      </c>
      <c r="F50" s="20" t="n">
        <v>310.9</v>
      </c>
      <c r="G50" s="20" t="n">
        <v>303.7</v>
      </c>
      <c r="H50" s="20" t="n">
        <v>296.4</v>
      </c>
      <c r="I50" s="20" t="n">
        <v>289.1</v>
      </c>
      <c r="J50" s="21" t="n">
        <v>281.9</v>
      </c>
      <c r="L50" s="22"/>
      <c r="M50" s="22"/>
      <c r="N50" s="22"/>
      <c r="O50" s="22"/>
      <c r="P50" s="22"/>
      <c r="Q50" s="22"/>
      <c r="R50" s="22"/>
      <c r="S50" s="22"/>
      <c r="T50" s="22"/>
      <c r="U50" s="22"/>
    </row>
    <row r="51" s="4" customFormat="true" ht="9.75" hidden="false" customHeight="true" outlineLevel="0" collapsed="false">
      <c r="A51" s="23" t="s">
        <v>61</v>
      </c>
      <c r="B51" s="20" t="n">
        <v>194.8</v>
      </c>
      <c r="C51" s="20" t="n">
        <v>191</v>
      </c>
      <c r="D51" s="20" t="n">
        <v>192.6</v>
      </c>
      <c r="E51" s="20" t="n">
        <v>193.9</v>
      </c>
      <c r="F51" s="20" t="n">
        <v>195.1</v>
      </c>
      <c r="G51" s="20" t="n">
        <v>196.1</v>
      </c>
      <c r="H51" s="20" t="n">
        <v>197.1</v>
      </c>
      <c r="I51" s="20" t="n">
        <v>198.3</v>
      </c>
      <c r="J51" s="21" t="n">
        <v>200</v>
      </c>
      <c r="L51" s="22"/>
      <c r="M51" s="22"/>
      <c r="N51" s="22"/>
      <c r="O51" s="22"/>
      <c r="P51" s="22"/>
      <c r="Q51" s="22"/>
      <c r="R51" s="22"/>
      <c r="S51" s="22"/>
      <c r="T51" s="22"/>
      <c r="U51" s="22"/>
    </row>
    <row r="52" s="4" customFormat="true" ht="9.75" hidden="false" customHeight="true" outlineLevel="0" collapsed="false">
      <c r="A52" s="23" t="s">
        <v>62</v>
      </c>
      <c r="B52" s="20" t="n">
        <v>2.1</v>
      </c>
      <c r="C52" s="20" t="n">
        <v>2.1</v>
      </c>
      <c r="D52" s="20" t="n">
        <v>2.2</v>
      </c>
      <c r="E52" s="20" t="n">
        <v>2.2</v>
      </c>
      <c r="F52" s="20" t="n">
        <v>2.3</v>
      </c>
      <c r="G52" s="20" t="n">
        <v>2.4</v>
      </c>
      <c r="H52" s="20" t="n">
        <v>2.4</v>
      </c>
      <c r="I52" s="20" t="n">
        <v>2.5</v>
      </c>
      <c r="J52" s="21" t="n">
        <v>2.5</v>
      </c>
      <c r="L52" s="22"/>
      <c r="M52" s="22"/>
      <c r="N52" s="22"/>
      <c r="O52" s="22"/>
      <c r="P52" s="22"/>
      <c r="Q52" s="22"/>
      <c r="R52" s="22"/>
      <c r="S52" s="22"/>
      <c r="T52" s="22"/>
      <c r="U52" s="22"/>
    </row>
    <row r="53" s="4" customFormat="true" ht="12.8" hidden="false" customHeight="false" outlineLevel="0" collapsed="false">
      <c r="A53" s="26" t="s">
        <v>63</v>
      </c>
      <c r="B53" s="27"/>
      <c r="C53" s="27"/>
      <c r="D53" s="27"/>
      <c r="E53" s="27"/>
      <c r="F53" s="27"/>
      <c r="G53" s="27"/>
      <c r="H53" s="27"/>
      <c r="I53" s="27"/>
      <c r="J53" s="27"/>
      <c r="L53" s="22"/>
      <c r="M53" s="22"/>
      <c r="N53" s="22"/>
      <c r="O53" s="22"/>
      <c r="P53" s="22"/>
      <c r="Q53" s="22"/>
      <c r="R53" s="22"/>
      <c r="S53" s="22"/>
      <c r="T53" s="22"/>
      <c r="U53" s="22"/>
    </row>
    <row r="54" customFormat="false" ht="12.75" hidden="false" customHeight="true" outlineLevel="0" collapsed="false">
      <c r="A54" s="2" t="s">
        <v>0</v>
      </c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true" outlineLevel="0" collapsed="false">
      <c r="A55" s="2" t="s">
        <v>64</v>
      </c>
      <c r="B55" s="1"/>
      <c r="C55" s="1"/>
      <c r="D55" s="1"/>
      <c r="E55" s="1"/>
      <c r="F55" s="1"/>
      <c r="G55" s="1"/>
      <c r="H55" s="1"/>
      <c r="I55" s="1"/>
    </row>
    <row r="56" s="4" customFormat="true" ht="9.75" hidden="false" customHeight="true" outlineLevel="0" collapsed="false">
      <c r="A56" s="3" t="s">
        <v>2</v>
      </c>
      <c r="B56" s="3"/>
      <c r="C56" s="3"/>
      <c r="D56" s="3"/>
      <c r="E56" s="3"/>
      <c r="F56" s="3"/>
      <c r="G56" s="3"/>
      <c r="H56" s="3"/>
      <c r="I56" s="3"/>
      <c r="J56" s="3"/>
    </row>
    <row r="57" s="4" customFormat="true" ht="11.25" hidden="false" customHeight="true" outlineLevel="0" collapsed="false">
      <c r="A57" s="5" t="s">
        <v>3</v>
      </c>
      <c r="B57" s="6" t="s">
        <v>4</v>
      </c>
      <c r="C57" s="6" t="s">
        <v>65</v>
      </c>
      <c r="D57" s="7" t="s">
        <v>6</v>
      </c>
      <c r="E57" s="7"/>
      <c r="F57" s="7"/>
      <c r="G57" s="7"/>
      <c r="H57" s="7"/>
      <c r="I57" s="7"/>
      <c r="J57" s="7"/>
    </row>
    <row r="58" s="4" customFormat="true" ht="11.25" hidden="false" customHeight="true" outlineLevel="0" collapsed="false">
      <c r="A58" s="8" t="s">
        <v>7</v>
      </c>
      <c r="B58" s="9" t="n">
        <v>1997</v>
      </c>
      <c r="C58" s="9" t="n">
        <v>1998</v>
      </c>
      <c r="D58" s="9" t="n">
        <v>1999</v>
      </c>
      <c r="E58" s="9" t="n">
        <f aca="false">D58+1</f>
        <v>2000</v>
      </c>
      <c r="F58" s="9" t="n">
        <f aca="false">E58+1</f>
        <v>2001</v>
      </c>
      <c r="G58" s="9" t="n">
        <f aca="false">F58+1</f>
        <v>2002</v>
      </c>
      <c r="H58" s="9" t="n">
        <f aca="false">G58+1</f>
        <v>2003</v>
      </c>
      <c r="I58" s="9" t="n">
        <f aca="false">H58+1</f>
        <v>2004</v>
      </c>
      <c r="J58" s="10" t="n">
        <f aca="false">I58+1</f>
        <v>2005</v>
      </c>
    </row>
    <row r="59" s="4" customFormat="true" ht="10.5" hidden="false" customHeight="true" outlineLevel="0" collapsed="false">
      <c r="A59" s="11"/>
      <c r="B59" s="12" t="s">
        <v>8</v>
      </c>
      <c r="C59" s="12" t="s">
        <v>9</v>
      </c>
      <c r="D59" s="12" t="s">
        <v>10</v>
      </c>
      <c r="E59" s="12" t="s">
        <v>11</v>
      </c>
      <c r="F59" s="12" t="s">
        <v>12</v>
      </c>
      <c r="G59" s="12" t="s">
        <v>13</v>
      </c>
      <c r="H59" s="12" t="s">
        <v>14</v>
      </c>
      <c r="I59" s="12" t="s">
        <v>15</v>
      </c>
      <c r="J59" s="13" t="s">
        <v>16</v>
      </c>
    </row>
    <row r="60" s="4" customFormat="true" ht="12.75" hidden="false" customHeight="true" outlineLevel="0" collapsed="false">
      <c r="A60" s="28" t="s">
        <v>66</v>
      </c>
      <c r="B60" s="29"/>
      <c r="C60" s="29"/>
      <c r="D60" s="29"/>
      <c r="E60" s="29"/>
      <c r="F60" s="29"/>
      <c r="G60" s="29"/>
      <c r="H60" s="29"/>
      <c r="I60" s="29"/>
      <c r="J60" s="30"/>
    </row>
    <row r="61" s="4" customFormat="true" ht="9.75" hidden="false" customHeight="true" outlineLevel="0" collapsed="false">
      <c r="A61" s="19" t="s">
        <v>67</v>
      </c>
      <c r="B61" s="20" t="n">
        <v>25.5</v>
      </c>
      <c r="C61" s="20" t="n">
        <v>26.2</v>
      </c>
      <c r="D61" s="20" t="n">
        <v>26.8</v>
      </c>
      <c r="E61" s="20" t="n">
        <v>27.5</v>
      </c>
      <c r="F61" s="20" t="n">
        <v>28.1</v>
      </c>
      <c r="G61" s="20" t="n">
        <v>28.7</v>
      </c>
      <c r="H61" s="20" t="n">
        <v>29.4</v>
      </c>
      <c r="I61" s="20" t="n">
        <v>30</v>
      </c>
      <c r="J61" s="21" t="n">
        <v>30.7</v>
      </c>
      <c r="L61" s="22"/>
      <c r="M61" s="22"/>
      <c r="N61" s="22"/>
      <c r="O61" s="22"/>
      <c r="P61" s="22"/>
      <c r="Q61" s="22"/>
      <c r="R61" s="22"/>
      <c r="S61" s="22"/>
      <c r="T61" s="22"/>
      <c r="U61" s="22"/>
    </row>
    <row r="62" s="4" customFormat="true" ht="9.75" hidden="false" customHeight="true" outlineLevel="0" collapsed="false">
      <c r="A62" s="19" t="s">
        <v>68</v>
      </c>
      <c r="B62" s="20" t="n">
        <v>638.9</v>
      </c>
      <c r="C62" s="20" t="n">
        <v>668.4</v>
      </c>
      <c r="D62" s="20" t="n">
        <v>693.7</v>
      </c>
      <c r="E62" s="20" t="n">
        <v>719.5</v>
      </c>
      <c r="F62" s="20" t="n">
        <v>745.3</v>
      </c>
      <c r="G62" s="20" t="n">
        <v>771.1</v>
      </c>
      <c r="H62" s="20" t="n">
        <v>797</v>
      </c>
      <c r="I62" s="20" t="n">
        <v>822.8</v>
      </c>
      <c r="J62" s="21" t="n">
        <v>848.6</v>
      </c>
      <c r="L62" s="22"/>
      <c r="M62" s="22"/>
      <c r="N62" s="22"/>
      <c r="O62" s="22"/>
      <c r="P62" s="22"/>
      <c r="Q62" s="22"/>
      <c r="R62" s="22"/>
      <c r="S62" s="22"/>
      <c r="T62" s="22"/>
      <c r="U62" s="22"/>
    </row>
    <row r="63" s="4" customFormat="true" ht="9.75" hidden="false" customHeight="true" outlineLevel="0" collapsed="false">
      <c r="A63" s="19" t="s">
        <v>69</v>
      </c>
      <c r="B63" s="20" t="n">
        <v>1617.8</v>
      </c>
      <c r="C63" s="20" t="n">
        <v>1296.5</v>
      </c>
      <c r="D63" s="20" t="n">
        <v>1300.3</v>
      </c>
      <c r="E63" s="20" t="n">
        <v>579.3</v>
      </c>
      <c r="F63" s="20" t="n">
        <v>23.2</v>
      </c>
      <c r="G63" s="31" t="n">
        <v>0</v>
      </c>
      <c r="H63" s="31" t="n">
        <v>0</v>
      </c>
      <c r="I63" s="31" t="n">
        <v>0</v>
      </c>
      <c r="J63" s="32" t="n">
        <v>0</v>
      </c>
      <c r="L63" s="22"/>
      <c r="M63" s="22"/>
      <c r="N63" s="22"/>
      <c r="O63" s="22"/>
      <c r="P63" s="22"/>
      <c r="Q63" s="22"/>
      <c r="R63" s="22"/>
      <c r="S63" s="22"/>
      <c r="T63" s="22"/>
      <c r="U63" s="22"/>
    </row>
    <row r="64" s="4" customFormat="true" ht="9.75" hidden="false" customHeight="true" outlineLevel="0" collapsed="false">
      <c r="A64" s="23" t="s">
        <v>70</v>
      </c>
      <c r="B64" s="20" t="n">
        <v>256.2</v>
      </c>
      <c r="C64" s="20" t="n">
        <v>203.9</v>
      </c>
      <c r="D64" s="20" t="n">
        <v>205</v>
      </c>
      <c r="E64" s="20" t="n">
        <v>142.4</v>
      </c>
      <c r="F64" s="20" t="n">
        <v>6</v>
      </c>
      <c r="G64" s="31" t="n">
        <v>0</v>
      </c>
      <c r="H64" s="31" t="n">
        <v>0</v>
      </c>
      <c r="I64" s="31" t="n">
        <v>0</v>
      </c>
      <c r="J64" s="32" t="n">
        <v>0</v>
      </c>
      <c r="L64" s="22"/>
      <c r="M64" s="22"/>
      <c r="N64" s="22"/>
      <c r="O64" s="22"/>
      <c r="P64" s="22"/>
      <c r="Q64" s="22"/>
      <c r="R64" s="22"/>
      <c r="S64" s="22"/>
      <c r="T64" s="22"/>
      <c r="U64" s="22"/>
    </row>
    <row r="65" s="4" customFormat="true" ht="9.75" hidden="false" customHeight="true" outlineLevel="0" collapsed="false">
      <c r="A65" s="23" t="s">
        <v>71</v>
      </c>
      <c r="B65" s="20" t="n">
        <v>1087.8</v>
      </c>
      <c r="C65" s="20" t="n">
        <v>849.1</v>
      </c>
      <c r="D65" s="20" t="n">
        <v>849.1</v>
      </c>
      <c r="E65" s="20" t="n">
        <v>402.6</v>
      </c>
      <c r="F65" s="20" t="n">
        <v>16.4</v>
      </c>
      <c r="G65" s="31" t="n">
        <v>0</v>
      </c>
      <c r="H65" s="31" t="n">
        <v>0</v>
      </c>
      <c r="I65" s="31" t="n">
        <v>0</v>
      </c>
      <c r="J65" s="32" t="n">
        <v>0</v>
      </c>
      <c r="L65" s="22"/>
      <c r="M65" s="22"/>
      <c r="N65" s="22"/>
      <c r="O65" s="22"/>
      <c r="P65" s="22"/>
      <c r="Q65" s="22"/>
      <c r="R65" s="22"/>
      <c r="S65" s="22"/>
      <c r="T65" s="22"/>
      <c r="U65" s="22"/>
    </row>
    <row r="66" s="4" customFormat="true" ht="9.75" hidden="false" customHeight="true" outlineLevel="0" collapsed="false">
      <c r="A66" s="23" t="s">
        <v>72</v>
      </c>
      <c r="B66" s="20" t="n">
        <v>273.8</v>
      </c>
      <c r="C66" s="20" t="n">
        <v>243.5</v>
      </c>
      <c r="D66" s="20" t="n">
        <v>246.1</v>
      </c>
      <c r="E66" s="20" t="n">
        <v>34.4</v>
      </c>
      <c r="F66" s="20" t="n">
        <v>0.8</v>
      </c>
      <c r="G66" s="31" t="n">
        <v>0</v>
      </c>
      <c r="H66" s="31" t="n">
        <v>0</v>
      </c>
      <c r="I66" s="31" t="n">
        <v>0</v>
      </c>
      <c r="J66" s="32" t="n">
        <v>0</v>
      </c>
      <c r="L66" s="22"/>
      <c r="M66" s="22"/>
      <c r="N66" s="22"/>
      <c r="O66" s="22"/>
      <c r="P66" s="22"/>
      <c r="Q66" s="22"/>
      <c r="R66" s="22"/>
      <c r="S66" s="22"/>
      <c r="T66" s="22"/>
      <c r="U66" s="22"/>
    </row>
    <row r="67" s="4" customFormat="true" ht="9.75" hidden="false" customHeight="true" outlineLevel="0" collapsed="false">
      <c r="A67" s="19" t="s">
        <v>73</v>
      </c>
      <c r="B67" s="20" t="n">
        <v>801.3</v>
      </c>
      <c r="C67" s="20" t="n">
        <v>835.2</v>
      </c>
      <c r="D67" s="20" t="n">
        <v>864.1</v>
      </c>
      <c r="E67" s="20" t="n">
        <v>890.2</v>
      </c>
      <c r="F67" s="20" t="n">
        <v>924.3</v>
      </c>
      <c r="G67" s="20" t="n">
        <v>954.5</v>
      </c>
      <c r="H67" s="20" t="n">
        <v>987.1</v>
      </c>
      <c r="I67" s="20" t="n">
        <v>1022.4</v>
      </c>
      <c r="J67" s="21" t="n">
        <v>1064.3</v>
      </c>
      <c r="L67" s="22"/>
      <c r="M67" s="22"/>
      <c r="N67" s="22"/>
      <c r="O67" s="22"/>
      <c r="P67" s="22"/>
      <c r="Q67" s="22"/>
      <c r="R67" s="22"/>
      <c r="S67" s="22"/>
      <c r="T67" s="22"/>
      <c r="U67" s="22"/>
    </row>
    <row r="68" s="4" customFormat="true" ht="9.75" hidden="false" customHeight="true" outlineLevel="0" collapsed="false">
      <c r="A68" s="19" t="s">
        <v>74</v>
      </c>
      <c r="B68" s="20" t="n">
        <v>56.1</v>
      </c>
      <c r="C68" s="20" t="n">
        <v>53</v>
      </c>
      <c r="D68" s="20" t="n">
        <v>50.4</v>
      </c>
      <c r="E68" s="20" t="n">
        <v>47.8</v>
      </c>
      <c r="F68" s="20" t="n">
        <v>45.4</v>
      </c>
      <c r="G68" s="20" t="n">
        <v>43</v>
      </c>
      <c r="H68" s="20" t="n">
        <v>40.6</v>
      </c>
      <c r="I68" s="20" t="n">
        <v>38.3</v>
      </c>
      <c r="J68" s="21" t="n">
        <v>36.1</v>
      </c>
      <c r="L68" s="22"/>
      <c r="M68" s="22"/>
      <c r="N68" s="22"/>
      <c r="O68" s="22"/>
      <c r="P68" s="22"/>
      <c r="Q68" s="22"/>
      <c r="R68" s="22"/>
      <c r="S68" s="22"/>
      <c r="T68" s="22"/>
      <c r="U68" s="22"/>
    </row>
    <row r="69" s="17" customFormat="true" ht="9.75" hidden="false" customHeight="true" outlineLevel="0" collapsed="false">
      <c r="A69" s="33" t="s">
        <v>75</v>
      </c>
      <c r="B69" s="15" t="n">
        <v>14517.5</v>
      </c>
      <c r="C69" s="15" t="n">
        <v>15414</v>
      </c>
      <c r="D69" s="15" t="n">
        <v>16277.4</v>
      </c>
      <c r="E69" s="15" t="n">
        <v>17115.7</v>
      </c>
      <c r="F69" s="15" t="n">
        <v>17867</v>
      </c>
      <c r="G69" s="15" t="n">
        <v>18606.5</v>
      </c>
      <c r="H69" s="15" t="n">
        <v>19338.9</v>
      </c>
      <c r="I69" s="15" t="n">
        <v>20125.4</v>
      </c>
      <c r="J69" s="16" t="n">
        <v>20823.5</v>
      </c>
      <c r="L69" s="18"/>
      <c r="M69" s="18"/>
      <c r="N69" s="18"/>
      <c r="O69" s="18"/>
      <c r="P69" s="18"/>
      <c r="Q69" s="18"/>
      <c r="R69" s="18"/>
      <c r="S69" s="18"/>
      <c r="T69" s="18"/>
      <c r="U69" s="18"/>
    </row>
    <row r="70" s="4" customFormat="true" ht="9.75" hidden="false" customHeight="true" outlineLevel="0" collapsed="false">
      <c r="A70" s="19" t="s">
        <v>76</v>
      </c>
      <c r="B70" s="20" t="n">
        <v>2606</v>
      </c>
      <c r="C70" s="20" t="n">
        <v>2741.7</v>
      </c>
      <c r="D70" s="20" t="n">
        <v>2883.4</v>
      </c>
      <c r="E70" s="20" t="n">
        <v>3025.1</v>
      </c>
      <c r="F70" s="20" t="n">
        <v>3166.7</v>
      </c>
      <c r="G70" s="20" t="n">
        <v>3308.4</v>
      </c>
      <c r="H70" s="20" t="n">
        <v>3450.1</v>
      </c>
      <c r="I70" s="20" t="n">
        <v>3591.7</v>
      </c>
      <c r="J70" s="21" t="n">
        <v>3733.4</v>
      </c>
      <c r="L70" s="22"/>
      <c r="M70" s="22"/>
      <c r="N70" s="22"/>
      <c r="O70" s="22"/>
      <c r="P70" s="22"/>
      <c r="Q70" s="22"/>
      <c r="R70" s="22"/>
      <c r="S70" s="22"/>
      <c r="T70" s="22"/>
      <c r="U70" s="22"/>
    </row>
    <row r="71" s="4" customFormat="true" ht="9.75" hidden="false" customHeight="true" outlineLevel="0" collapsed="false">
      <c r="A71" s="19" t="s">
        <v>77</v>
      </c>
      <c r="B71" s="20" t="n">
        <v>6912.8</v>
      </c>
      <c r="C71" s="20" t="n">
        <v>7402.9</v>
      </c>
      <c r="D71" s="20" t="n">
        <v>7876</v>
      </c>
      <c r="E71" s="20" t="n">
        <v>8293.3</v>
      </c>
      <c r="F71" s="20" t="n">
        <v>8646.9</v>
      </c>
      <c r="G71" s="20" t="n">
        <v>8978.4</v>
      </c>
      <c r="H71" s="20" t="n">
        <v>9296.1</v>
      </c>
      <c r="I71" s="20" t="n">
        <v>9648</v>
      </c>
      <c r="J71" s="21" t="n">
        <v>9916.9</v>
      </c>
      <c r="L71" s="22"/>
      <c r="M71" s="22"/>
      <c r="N71" s="22"/>
      <c r="O71" s="22"/>
      <c r="P71" s="22"/>
      <c r="Q71" s="22"/>
      <c r="R71" s="22"/>
      <c r="S71" s="22"/>
      <c r="T71" s="22"/>
      <c r="U71" s="22"/>
    </row>
    <row r="72" s="4" customFormat="true" ht="9.75" hidden="false" customHeight="true" outlineLevel="0" collapsed="false">
      <c r="A72" s="19" t="s">
        <v>78</v>
      </c>
      <c r="B72" s="20" t="n">
        <v>2466.7</v>
      </c>
      <c r="C72" s="20" t="n">
        <v>2634.4</v>
      </c>
      <c r="D72" s="20" t="n">
        <v>2805.4</v>
      </c>
      <c r="E72" s="20" t="n">
        <v>2976.3</v>
      </c>
      <c r="F72" s="20" t="n">
        <v>3147.3</v>
      </c>
      <c r="G72" s="20" t="n">
        <v>3318.2</v>
      </c>
      <c r="H72" s="20" t="n">
        <v>3489.2</v>
      </c>
      <c r="I72" s="20" t="n">
        <v>3660.1</v>
      </c>
      <c r="J72" s="21" t="n">
        <v>3831.1</v>
      </c>
      <c r="L72" s="22"/>
      <c r="M72" s="22"/>
      <c r="N72" s="22"/>
      <c r="O72" s="22"/>
      <c r="P72" s="22"/>
      <c r="Q72" s="22"/>
      <c r="R72" s="22"/>
      <c r="S72" s="22"/>
      <c r="T72" s="22"/>
      <c r="U72" s="22"/>
    </row>
    <row r="73" s="4" customFormat="true" ht="9.75" hidden="false" customHeight="true" outlineLevel="0" collapsed="false">
      <c r="A73" s="19" t="s">
        <v>79</v>
      </c>
      <c r="B73" s="20" t="n">
        <v>18.3</v>
      </c>
      <c r="C73" s="20" t="n">
        <v>17.5</v>
      </c>
      <c r="D73" s="20" t="n">
        <v>16.2</v>
      </c>
      <c r="E73" s="20" t="n">
        <v>15.4</v>
      </c>
      <c r="F73" s="20" t="n">
        <v>14.7</v>
      </c>
      <c r="G73" s="20" t="n">
        <v>14</v>
      </c>
      <c r="H73" s="20" t="n">
        <v>13.4</v>
      </c>
      <c r="I73" s="20" t="n">
        <v>12.8</v>
      </c>
      <c r="J73" s="21" t="n">
        <v>12.2</v>
      </c>
      <c r="L73" s="22"/>
      <c r="M73" s="22"/>
      <c r="N73" s="22"/>
      <c r="O73" s="22"/>
      <c r="P73" s="22"/>
      <c r="Q73" s="22"/>
      <c r="R73" s="22"/>
      <c r="S73" s="22"/>
      <c r="T73" s="22"/>
      <c r="U73" s="22"/>
    </row>
    <row r="74" s="4" customFormat="true" ht="9.75" hidden="false" customHeight="true" outlineLevel="0" collapsed="false">
      <c r="A74" s="19" t="s">
        <v>80</v>
      </c>
      <c r="B74" s="34" t="n">
        <v>2513.8</v>
      </c>
      <c r="C74" s="34" t="n">
        <v>2617.5</v>
      </c>
      <c r="D74" s="34" t="n">
        <v>2696.4</v>
      </c>
      <c r="E74" s="34" t="n">
        <v>2805.7</v>
      </c>
      <c r="F74" s="34" t="n">
        <v>2891.4</v>
      </c>
      <c r="G74" s="34" t="n">
        <v>2987.5</v>
      </c>
      <c r="H74" s="34" t="n">
        <v>3090.3</v>
      </c>
      <c r="I74" s="34" t="n">
        <v>3212.8</v>
      </c>
      <c r="J74" s="35" t="n">
        <v>3329.9</v>
      </c>
      <c r="L74" s="22"/>
      <c r="M74" s="22"/>
      <c r="N74" s="22"/>
      <c r="O74" s="22"/>
      <c r="P74" s="22"/>
      <c r="Q74" s="22"/>
      <c r="R74" s="22"/>
      <c r="S74" s="22"/>
      <c r="T74" s="22"/>
      <c r="U74" s="22"/>
    </row>
    <row r="75" s="4" customFormat="true" ht="1.5" hidden="false" customHeight="true" outlineLevel="0" collapsed="false">
      <c r="A75" s="36"/>
      <c r="J75" s="37"/>
    </row>
    <row r="76" s="4" customFormat="true" ht="10.5" hidden="false" customHeight="true" outlineLevel="0" collapsed="false">
      <c r="A76" s="38" t="s">
        <v>81</v>
      </c>
      <c r="J76" s="37"/>
    </row>
    <row r="77" s="4" customFormat="true" ht="8.25" hidden="false" customHeight="true" outlineLevel="0" collapsed="false">
      <c r="A77" s="38" t="s">
        <v>82</v>
      </c>
      <c r="J77" s="37"/>
    </row>
    <row r="78" s="4" customFormat="true" ht="8.25" hidden="false" customHeight="true" outlineLevel="0" collapsed="false">
      <c r="A78" s="38" t="s">
        <v>83</v>
      </c>
      <c r="J78" s="37"/>
    </row>
    <row r="79" s="4" customFormat="true" ht="8.25" hidden="false" customHeight="true" outlineLevel="0" collapsed="false">
      <c r="A79" s="38" t="s">
        <v>84</v>
      </c>
      <c r="J79" s="37"/>
    </row>
    <row r="80" s="4" customFormat="true" ht="8.25" hidden="false" customHeight="true" outlineLevel="0" collapsed="false">
      <c r="A80" s="38" t="s">
        <v>85</v>
      </c>
      <c r="J80" s="37"/>
    </row>
    <row r="81" s="4" customFormat="true" ht="8.25" hidden="false" customHeight="true" outlineLevel="0" collapsed="false">
      <c r="A81" s="38" t="s">
        <v>86</v>
      </c>
      <c r="J81" s="37"/>
    </row>
    <row r="82" s="4" customFormat="true" ht="8.25" hidden="false" customHeight="true" outlineLevel="0" collapsed="false">
      <c r="A82" s="38" t="s">
        <v>87</v>
      </c>
      <c r="J82" s="37"/>
    </row>
    <row r="83" s="4" customFormat="true" ht="8.25" hidden="false" customHeight="true" outlineLevel="0" collapsed="false">
      <c r="A83" s="38" t="s">
        <v>88</v>
      </c>
      <c r="J83" s="37"/>
    </row>
    <row r="84" s="4" customFormat="true" ht="8.25" hidden="false" customHeight="true" outlineLevel="0" collapsed="false">
      <c r="A84" s="38" t="s">
        <v>89</v>
      </c>
      <c r="J84" s="37"/>
    </row>
    <row r="85" s="4" customFormat="true" ht="8.25" hidden="false" customHeight="true" outlineLevel="0" collapsed="false">
      <c r="A85" s="38" t="s">
        <v>90</v>
      </c>
      <c r="J85" s="37"/>
    </row>
    <row r="86" s="4" customFormat="true" ht="8.25" hidden="false" customHeight="true" outlineLevel="0" collapsed="false">
      <c r="A86" s="38" t="s">
        <v>91</v>
      </c>
      <c r="J86" s="37"/>
    </row>
    <row r="87" s="4" customFormat="true" ht="8.25" hidden="false" customHeight="true" outlineLevel="0" collapsed="false">
      <c r="A87" s="38" t="s">
        <v>92</v>
      </c>
      <c r="J87" s="37"/>
    </row>
    <row r="88" s="4" customFormat="true" ht="8.25" hidden="false" customHeight="true" outlineLevel="0" collapsed="false">
      <c r="A88" s="38" t="s">
        <v>93</v>
      </c>
      <c r="J88" s="37"/>
    </row>
    <row r="89" s="4" customFormat="true" ht="8.25" hidden="false" customHeight="true" outlineLevel="0" collapsed="false">
      <c r="A89" s="38" t="s">
        <v>94</v>
      </c>
      <c r="J89" s="37"/>
    </row>
    <row r="90" s="4" customFormat="true" ht="8.25" hidden="false" customHeight="true" outlineLevel="0" collapsed="false">
      <c r="A90" s="38" t="s">
        <v>95</v>
      </c>
      <c r="J90" s="37"/>
    </row>
    <row r="91" customFormat="false" ht="8.25" hidden="false" customHeight="true" outlineLevel="0" collapsed="false">
      <c r="A91" s="39" t="s">
        <v>96</v>
      </c>
    </row>
    <row r="92" customFormat="false" ht="9.75" hidden="false" customHeight="true" outlineLevel="0" collapsed="false">
      <c r="A92" s="40" t="s">
        <v>97</v>
      </c>
    </row>
  </sheetData>
  <mergeCells count="2">
    <mergeCell ref="D4:J4"/>
    <mergeCell ref="D57:J5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