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3" firstSheet="0" activeTab="0"/>
  </bookViews>
  <sheets>
    <sheet name="EO990_08" sheetId="1" state="visible" r:id="rId2"/>
    <sheet name="COMP &amp; SUPORG" sheetId="2" state="visible" r:id="rId3"/>
    <sheet name="EZ &amp; EZ COMP" sheetId="3" state="visible" r:id="rId4"/>
  </sheets>
  <definedNames>
    <definedName function="false" hidden="false" localSheetId="1" name="_xlnm.Print_Area" vbProcedure="false">'COMP &amp; SUPORG'!$A$1:$E$33</definedName>
    <definedName function="false" hidden="false" localSheetId="0" name="_xlnm.Print_Area" vbProcedure="false">EO990_08!$A$1:$F$695</definedName>
    <definedName function="false" hidden="false" localSheetId="2" name="_xlnm.Print_Area" vbProcedure="false">'EZ &amp; EZ COMP'!$A$1:$F$202</definedName>
    <definedName function="false" hidden="false" name="Print_Area_MI" vbProcedure="false">EO990_08!$3: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1598">
  <si>
    <t xml:space="preserve">2008 SOI Exempt Organizations Study Record Element Specifications </t>
  </si>
  <si>
    <t xml:space="preserve">eo2008.flat</t>
  </si>
  <si>
    <t xml:space="preserve">RECL = 7,692 (including 1-character return)</t>
  </si>
  <si>
    <t xml:space="preserve">Element</t>
  </si>
  <si>
    <t xml:space="preserve">Description</t>
  </si>
  <si>
    <t xml:space="preserve">Column</t>
  </si>
  <si>
    <t xml:space="preserve">Length</t>
  </si>
  <si>
    <t xml:space="preserve">Type</t>
  </si>
  <si>
    <t xml:space="preserve">Source</t>
  </si>
  <si>
    <t xml:space="preserve">scpl</t>
  </si>
  <si>
    <t xml:space="preserve">Service Center Cylce Page Line</t>
  </si>
  <si>
    <t xml:space="preserve">VARCHAR</t>
  </si>
  <si>
    <t xml:space="preserve">Core</t>
  </si>
  <si>
    <t xml:space="preserve">ein</t>
  </si>
  <si>
    <t xml:space="preserve">Employer Identification Number</t>
  </si>
  <si>
    <t xml:space="preserve">taxpd</t>
  </si>
  <si>
    <t xml:space="preserve">Accounting period</t>
  </si>
  <si>
    <t xml:space="preserve">cond</t>
  </si>
  <si>
    <t xml:space="preserve">Condtion code</t>
  </si>
  <si>
    <t xml:space="preserve">name</t>
  </si>
  <si>
    <t xml:space="preserve">Name of Organization</t>
  </si>
  <si>
    <t xml:space="preserve">dba_name</t>
  </si>
  <si>
    <t xml:space="preserve">Doing business as</t>
  </si>
  <si>
    <t xml:space="preserve">state</t>
  </si>
  <si>
    <t xml:space="preserve">State</t>
  </si>
  <si>
    <t xml:space="preserve">zip</t>
  </si>
  <si>
    <t xml:space="preserve">Zip Code</t>
  </si>
  <si>
    <t xml:space="preserve">subcd</t>
  </si>
  <si>
    <t xml:space="preserve">Exempt subsection</t>
  </si>
  <si>
    <t xml:space="preserve">grp_ret_for_afflts</t>
  </si>
  <si>
    <t xml:space="preserve">Group return for affiliates?</t>
  </si>
  <si>
    <t xml:space="preserve">all_afflts_incld</t>
  </si>
  <si>
    <t xml:space="preserve">All affiliates included?</t>
  </si>
  <si>
    <t xml:space="preserve">grp_exmpt_num</t>
  </si>
  <si>
    <t xml:space="preserve">Group exemption number</t>
  </si>
  <si>
    <t xml:space="preserve">web_site</t>
  </si>
  <si>
    <t xml:space="preserve">Website</t>
  </si>
  <si>
    <t xml:space="preserve">type</t>
  </si>
  <si>
    <t xml:space="preserve">Type of org (corp, trust, etc)</t>
  </si>
  <si>
    <t xml:space="preserve">yr_frmtn</t>
  </si>
  <si>
    <t xml:space="preserve">Year of formation</t>
  </si>
  <si>
    <t xml:space="preserve">st_leg_domcl</t>
  </si>
  <si>
    <t xml:space="preserve">State of legal domicile</t>
  </si>
  <si>
    <t xml:space="preserve">term_or_cntrct</t>
  </si>
  <si>
    <t xml:space="preserve">Termination or contraction</t>
  </si>
  <si>
    <t xml:space="preserve">pt1_num_vtng_gvrn_bdy_mems</t>
  </si>
  <si>
    <t xml:space="preserve">Number voting members governing body</t>
  </si>
  <si>
    <t xml:space="preserve">NUMBER</t>
  </si>
  <si>
    <t xml:space="preserve">pt1_num_ind_vtng_mems</t>
  </si>
  <si>
    <t xml:space="preserve">Number independent voting members</t>
  </si>
  <si>
    <t xml:space="preserve">tot_num_empls</t>
  </si>
  <si>
    <t xml:space="preserve">total Number employees</t>
  </si>
  <si>
    <t xml:space="preserve">tot_num_vlntrs</t>
  </si>
  <si>
    <t xml:space="preserve">Total number volunteers</t>
  </si>
  <si>
    <t xml:space="preserve">tot_gro_ubi</t>
  </si>
  <si>
    <t xml:space="preserve">Total gross UBI</t>
  </si>
  <si>
    <t xml:space="preserve">net_unrltd_bus_txbl_incm</t>
  </si>
  <si>
    <t xml:space="preserve">Net unrelated business taxable income</t>
  </si>
  <si>
    <t xml:space="preserve">contri_grnts_py</t>
  </si>
  <si>
    <t xml:space="preserve">Contributions and grants - prior year</t>
  </si>
  <si>
    <t xml:space="preserve">prog_srvc_rev_py</t>
  </si>
  <si>
    <t xml:space="preserve">Program service revenue - prior year</t>
  </si>
  <si>
    <t xml:space="preserve">invst_incm_py</t>
  </si>
  <si>
    <t xml:space="preserve">Investment income - prior year</t>
  </si>
  <si>
    <t xml:space="preserve">oth_rev_py</t>
  </si>
  <si>
    <t xml:space="preserve">Other revenue - prior year</t>
  </si>
  <si>
    <t xml:space="preserve">tot_rev_py</t>
  </si>
  <si>
    <t xml:space="preserve">Total revenue - prior year</t>
  </si>
  <si>
    <t xml:space="preserve">grnts_and_smlr_amts_py</t>
  </si>
  <si>
    <t xml:space="preserve">Grants and similar amounts - prior year</t>
  </si>
  <si>
    <t xml:space="preserve">bnfts_pd_to_mems_py</t>
  </si>
  <si>
    <t xml:space="preserve">Benefits paid to members - prior year</t>
  </si>
  <si>
    <t xml:space="preserve">slrs_etc_py</t>
  </si>
  <si>
    <t xml:space="preserve">Salaries, etc - prior year</t>
  </si>
  <si>
    <t xml:space="preserve">tot_prof_fndrsng_exp_py</t>
  </si>
  <si>
    <t xml:space="preserve">Total professional fundraising expense - prior year</t>
  </si>
  <si>
    <t xml:space="preserve">oth_expns_py</t>
  </si>
  <si>
    <t xml:space="preserve">Other expenses - prior year</t>
  </si>
  <si>
    <t xml:space="preserve">tot_expns_py</t>
  </si>
  <si>
    <t xml:space="preserve">Total Expenses - prior year</t>
  </si>
  <si>
    <t xml:space="preserve">rev_less_expns_py</t>
  </si>
  <si>
    <t xml:space="preserve">Revenues less expenses - prior year</t>
  </si>
  <si>
    <t xml:space="preserve">pt1_tot_asts_boy</t>
  </si>
  <si>
    <t xml:space="preserve">Total Assets, BOY</t>
  </si>
  <si>
    <t xml:space="preserve">pt1_tot_liab_boy</t>
  </si>
  <si>
    <t xml:space="preserve">Total Liabilities, BOY</t>
  </si>
  <si>
    <t xml:space="preserve">net_asts_or_fund_bals_boy</t>
  </si>
  <si>
    <t xml:space="preserve">Net Assets or Fund Balances, BOY</t>
  </si>
  <si>
    <t xml:space="preserve">contri_grnts_cy</t>
  </si>
  <si>
    <t xml:space="preserve">Contributions and grants - current year</t>
  </si>
  <si>
    <t xml:space="preserve">prog_srvc_rev_cy</t>
  </si>
  <si>
    <t xml:space="preserve">Program service revenue - current year</t>
  </si>
  <si>
    <t xml:space="preserve">invst_incm_cy</t>
  </si>
  <si>
    <t xml:space="preserve">Investment income - current year</t>
  </si>
  <si>
    <t xml:space="preserve">oth_rev_cy</t>
  </si>
  <si>
    <t xml:space="preserve">Other revenue - current year</t>
  </si>
  <si>
    <t xml:space="preserve">tot_rev_cy</t>
  </si>
  <si>
    <t xml:space="preserve">Total revenue - current year</t>
  </si>
  <si>
    <t xml:space="preserve">grnts_and_smlr_amts_cy</t>
  </si>
  <si>
    <t xml:space="preserve">Grants and similar amounts - current year</t>
  </si>
  <si>
    <t xml:space="preserve">bnfts_pd_to_mems_cy</t>
  </si>
  <si>
    <t xml:space="preserve">Benefits paid to members - current year</t>
  </si>
  <si>
    <t xml:space="preserve">slrs_etc_cy</t>
  </si>
  <si>
    <t xml:space="preserve">Salaries, etc - current year</t>
  </si>
  <si>
    <t xml:space="preserve">tot_prof_fndrsng_exp_cy</t>
  </si>
  <si>
    <t xml:space="preserve">Total professional fundraising expense - current year</t>
  </si>
  <si>
    <t xml:space="preserve">tot_fndrsng_exp_cy</t>
  </si>
  <si>
    <t xml:space="preserve">Total fundraising expense - current year</t>
  </si>
  <si>
    <t xml:space="preserve">oth_expns_cy</t>
  </si>
  <si>
    <t xml:space="preserve">Other expenses - current year</t>
  </si>
  <si>
    <t xml:space="preserve">tot_expns_cy</t>
  </si>
  <si>
    <t xml:space="preserve">Total Expenses - current year </t>
  </si>
  <si>
    <t xml:space="preserve">rev_less_expns_cy</t>
  </si>
  <si>
    <t xml:space="preserve">Revenues less expenses - current year</t>
  </si>
  <si>
    <t xml:space="preserve">pt1_tot_asts_eoy</t>
  </si>
  <si>
    <t xml:space="preserve">Total Assets, EOY</t>
  </si>
  <si>
    <t xml:space="preserve">pt1_tot_liab_eoy</t>
  </si>
  <si>
    <t xml:space="preserve">Total Liabilities, EOY</t>
  </si>
  <si>
    <t xml:space="preserve">net_asts_or_fund_bals_eoy</t>
  </si>
  <si>
    <t xml:space="preserve">Net Assets or Fund Balances, EOY</t>
  </si>
  <si>
    <t xml:space="preserve">desc_ln_5021c3</t>
  </si>
  <si>
    <t xml:space="preserve">Described in 501(c)(3)?</t>
  </si>
  <si>
    <t xml:space="preserve">sch_b_rqrd</t>
  </si>
  <si>
    <t xml:space="preserve">Schedule B required?</t>
  </si>
  <si>
    <t xml:space="preserve">pltcl_actvs</t>
  </si>
  <si>
    <t xml:space="preserve">Political activities?</t>
  </si>
  <si>
    <t xml:space="preserve">lbbyng_actvs</t>
  </si>
  <si>
    <t xml:space="preserve">Lobbying activities?</t>
  </si>
  <si>
    <t xml:space="preserve">subj_to_prxy_tx</t>
  </si>
  <si>
    <t xml:space="preserve">Subject to proxy tax?</t>
  </si>
  <si>
    <t xml:space="preserve">donr_advsd_fnd</t>
  </si>
  <si>
    <t xml:space="preserve">Donor advised funds?</t>
  </si>
  <si>
    <t xml:space="preserve">cnsrv_easemnt</t>
  </si>
  <si>
    <t xml:space="preserve">Conservation easements?</t>
  </si>
  <si>
    <t xml:space="preserve">colls_of_art</t>
  </si>
  <si>
    <t xml:space="preserve">Collections of art?</t>
  </si>
  <si>
    <t xml:space="preserve">crdt_cnslng</t>
  </si>
  <si>
    <t xml:space="preserve">Credit counseling?</t>
  </si>
  <si>
    <t xml:space="preserve">term_of_perm_endwmts</t>
  </si>
  <si>
    <t xml:space="preserve">Term or permanent endowments?</t>
  </si>
  <si>
    <t xml:space="preserve">bal_sht_amts_reptd</t>
  </si>
  <si>
    <t xml:space="preserve">Balance sheet amounts reported?</t>
  </si>
  <si>
    <t xml:space="preserve">aud_fincl_stmts</t>
  </si>
  <si>
    <t xml:space="preserve">Audited financial statements?</t>
  </si>
  <si>
    <t xml:space="preserve">school</t>
  </si>
  <si>
    <t xml:space="preserve">School?</t>
  </si>
  <si>
    <t xml:space="preserve">frgn_offc</t>
  </si>
  <si>
    <t xml:space="preserve">Foreign office?</t>
  </si>
  <si>
    <t xml:space="preserve">frgn_actvs</t>
  </si>
  <si>
    <t xml:space="preserve">Foreign activities, etc?</t>
  </si>
  <si>
    <t xml:space="preserve">more_than_5000k_to_orgs</t>
  </si>
  <si>
    <t xml:space="preserve">More than $5000 to organizations Part IX, line 3?</t>
  </si>
  <si>
    <t xml:space="preserve">more_than_5000k_to_inds</t>
  </si>
  <si>
    <t xml:space="preserve">More than $5000 to individuals Part IX, line 3?</t>
  </si>
  <si>
    <t xml:space="preserve">prof_fndrsng</t>
  </si>
  <si>
    <t xml:space="preserve">Professional fundraising?</t>
  </si>
  <si>
    <t xml:space="preserve">fndrsng_actvs</t>
  </si>
  <si>
    <t xml:space="preserve">Fundraising activities?</t>
  </si>
  <si>
    <t xml:space="preserve">gaming</t>
  </si>
  <si>
    <t xml:space="preserve">Gaming?</t>
  </si>
  <si>
    <t xml:space="preserve">hospital</t>
  </si>
  <si>
    <t xml:space="preserve">Hospital?</t>
  </si>
  <si>
    <t xml:space="preserve">grnts_to_orgs</t>
  </si>
  <si>
    <t xml:space="preserve">Grants to organizations?</t>
  </si>
  <si>
    <t xml:space="preserve">grnts_to_inds</t>
  </si>
  <si>
    <t xml:space="preserve">Grants to individuals?</t>
  </si>
  <si>
    <t xml:space="preserve">sch_j_rqrd</t>
  </si>
  <si>
    <t xml:space="preserve">Schedule J required?</t>
  </si>
  <si>
    <t xml:space="preserve">tx_exmpt_bnds</t>
  </si>
  <si>
    <t xml:space="preserve">Tax exempt bonds?</t>
  </si>
  <si>
    <t xml:space="preserve">invst_tx_exmpt_bnds</t>
  </si>
  <si>
    <t xml:space="preserve">Investment income?</t>
  </si>
  <si>
    <t xml:space="preserve">escrw_acct</t>
  </si>
  <si>
    <t xml:space="preserve">Escrow account?</t>
  </si>
  <si>
    <t xml:space="preserve">on_behalf_of_issr</t>
  </si>
  <si>
    <t xml:space="preserve">On behalf of issuer?</t>
  </si>
  <si>
    <t xml:space="preserve">excss_bnft_trans</t>
  </si>
  <si>
    <t xml:space="preserve">Excess benefit transaction?</t>
  </si>
  <si>
    <t xml:space="preserve">pr_excss_bnft_trans</t>
  </si>
  <si>
    <t xml:space="preserve">Prior excess benefit transaction?</t>
  </si>
  <si>
    <t xml:space="preserve">ln_to_ofcr_or_dqp</t>
  </si>
  <si>
    <t xml:space="preserve">Loan to officer or DQP?</t>
  </si>
  <si>
    <t xml:space="preserve">grnt_to_rltd_prsn</t>
  </si>
  <si>
    <t xml:space="preserve">Grant to related person?</t>
  </si>
  <si>
    <t xml:space="preserve">bus_rltnshp_with_org</t>
  </si>
  <si>
    <t xml:space="preserve">Business relationship with organization?</t>
  </si>
  <si>
    <t xml:space="preserve">bus_rltnshp_thru_fam</t>
  </si>
  <si>
    <t xml:space="preserve">Business relationship thru family member?</t>
  </si>
  <si>
    <t xml:space="preserve">ofcr_ent_with_bus_rltnshp</t>
  </si>
  <si>
    <t xml:space="preserve">Officer, etc. of entity with business relationship?</t>
  </si>
  <si>
    <t xml:space="preserve">ded_non_csh_contri</t>
  </si>
  <si>
    <t xml:space="preserve">Deductible non-cash contributions?</t>
  </si>
  <si>
    <t xml:space="preserve">ded_contris_of_art</t>
  </si>
  <si>
    <t xml:space="preserve">Deductible contributions of art, etc?</t>
  </si>
  <si>
    <t xml:space="preserve">terminated</t>
  </si>
  <si>
    <t xml:space="preserve">Terminated?</t>
  </si>
  <si>
    <t xml:space="preserve">partl_liqdtn</t>
  </si>
  <si>
    <t xml:space="preserve">Partial liquidation?</t>
  </si>
  <si>
    <t xml:space="preserve">disrgd_entity</t>
  </si>
  <si>
    <t xml:space="preserve">Disregarded entity?</t>
  </si>
  <si>
    <t xml:space="preserve">rltd_entity</t>
  </si>
  <si>
    <t xml:space="preserve">Related entity?</t>
  </si>
  <si>
    <t xml:space="preserve">rltd_org_cntrld_entity</t>
  </si>
  <si>
    <t xml:space="preserve">Related organization a controlled entity?</t>
  </si>
  <si>
    <t xml:space="preserve">trnsfr_to_non_chrtbl_org </t>
  </si>
  <si>
    <t xml:space="preserve">Any transfers to exempt non-charitable org?</t>
  </si>
  <si>
    <t xml:space="preserve">actvs_cndctd_prtshp</t>
  </si>
  <si>
    <t xml:space="preserve">Activities conducted thru partnership?</t>
  </si>
  <si>
    <t xml:space="preserve">num_with_1096</t>
  </si>
  <si>
    <t xml:space="preserve">Number forms transmitted with 1096</t>
  </si>
  <si>
    <t xml:space="preserve">num_w2g_incld</t>
  </si>
  <si>
    <t xml:space="preserve">Number W-2Gs included in 1a</t>
  </si>
  <si>
    <t xml:space="preserve">cmplnc_with_bkup_wthldng</t>
  </si>
  <si>
    <t xml:space="preserve">Compliance with backup witholding?</t>
  </si>
  <si>
    <t xml:space="preserve">num_of_empls</t>
  </si>
  <si>
    <t xml:space="preserve">Number of employees</t>
  </si>
  <si>
    <t xml:space="preserve">emplmn_tx_rets_fld</t>
  </si>
  <si>
    <t xml:space="preserve">Employment tax returns filed?</t>
  </si>
  <si>
    <t xml:space="preserve">unrltd_bus_incm</t>
  </si>
  <si>
    <t xml:space="preserve">Unrelated business income?</t>
  </si>
  <si>
    <t xml:space="preserve">frm990t_fld</t>
  </si>
  <si>
    <t xml:space="preserve">Form 990-T filed?</t>
  </si>
  <si>
    <t xml:space="preserve">frgn_fincl_acct</t>
  </si>
  <si>
    <t xml:space="preserve">Foreign financial account?</t>
  </si>
  <si>
    <t xml:space="preserve">prohib_tx_shltr_trans</t>
  </si>
  <si>
    <t xml:space="preserve">Prohibited tax shelter transaction?</t>
  </si>
  <si>
    <t xml:space="preserve">txbl_prty_notif</t>
  </si>
  <si>
    <t xml:space="preserve">Taxable party notification?</t>
  </si>
  <si>
    <t xml:space="preserve">frm8886t_fld</t>
  </si>
  <si>
    <t xml:space="preserve">Form 8886-T filed?</t>
  </si>
  <si>
    <t xml:space="preserve">nonded_contri</t>
  </si>
  <si>
    <t xml:space="preserve">Non-deductible contributions?</t>
  </si>
  <si>
    <t xml:space="preserve">nonded_discl</t>
  </si>
  <si>
    <t xml:space="preserve">Non-deduct. disclosure?</t>
  </si>
  <si>
    <t xml:space="preserve">quid_pro_quo_contri</t>
  </si>
  <si>
    <t xml:space="preserve">Quid pro quo contributions?</t>
  </si>
  <si>
    <t xml:space="preserve">quid_pro_quo_discl</t>
  </si>
  <si>
    <t xml:space="preserve">Quid pro quo disclosure?</t>
  </si>
  <si>
    <t xml:space="preserve">frm8282_prop_dispos</t>
  </si>
  <si>
    <t xml:space="preserve">Form 8282 property disposed of?</t>
  </si>
  <si>
    <t xml:space="preserve">num_of_8282_fld</t>
  </si>
  <si>
    <t xml:space="preserve">Number of 8282s filed</t>
  </si>
  <si>
    <t xml:space="preserve">fnds_to_pay_prems</t>
  </si>
  <si>
    <t xml:space="preserve">Funds to pay premiums?</t>
  </si>
  <si>
    <t xml:space="preserve">prems_pd</t>
  </si>
  <si>
    <t xml:space="preserve">Premiums paid?</t>
  </si>
  <si>
    <t xml:space="preserve">frm8899_fld</t>
  </si>
  <si>
    <t xml:space="preserve">Form 8899 filed?</t>
  </si>
  <si>
    <t xml:space="preserve">frm1098c_fld</t>
  </si>
  <si>
    <t xml:space="preserve">Form 1098-C filed?</t>
  </si>
  <si>
    <t xml:space="preserve">excss_bus_hldngs</t>
  </si>
  <si>
    <t xml:space="preserve">Excess business holdings?</t>
  </si>
  <si>
    <t xml:space="preserve">txbl_distri</t>
  </si>
  <si>
    <t xml:space="preserve">Taxable distributions?</t>
  </si>
  <si>
    <t xml:space="preserve">distri_to_dnr</t>
  </si>
  <si>
    <t xml:space="preserve">Distribution to donor?</t>
  </si>
  <si>
    <t xml:space="preserve">init_fees_amt</t>
  </si>
  <si>
    <t xml:space="preserve">Initiation fees amount</t>
  </si>
  <si>
    <t xml:space="preserve">gro_rcpts_amt</t>
  </si>
  <si>
    <t xml:space="preserve">Gross receipts amount</t>
  </si>
  <si>
    <t xml:space="preserve">num_vtng_gvrn_bdy_mems</t>
  </si>
  <si>
    <t xml:space="preserve">Number of voting governing body members</t>
  </si>
  <si>
    <t xml:space="preserve">num_ind_vtng_mems</t>
  </si>
  <si>
    <t xml:space="preserve">Number of independent voting members</t>
  </si>
  <si>
    <t xml:space="preserve">fam_or_bus_rlnshp</t>
  </si>
  <si>
    <t xml:space="preserve">Family or business relationship?</t>
  </si>
  <si>
    <t xml:space="preserve">del_of_mgmt_dty</t>
  </si>
  <si>
    <t xml:space="preserve">Delegation of management duties?</t>
  </si>
  <si>
    <t xml:space="preserve">chg_to_org_docs</t>
  </si>
  <si>
    <t xml:space="preserve">Changes to organizing docs?</t>
  </si>
  <si>
    <t xml:space="preserve">mtrl_divrsn_or_misuse</t>
  </si>
  <si>
    <t xml:space="preserve">Material diversion or misuse?</t>
  </si>
  <si>
    <t xml:space="preserve">mems_or_stkhldrs</t>
  </si>
  <si>
    <t xml:space="preserve">Members or stockholders?</t>
  </si>
  <si>
    <t xml:space="preserve">elec_brd_mems</t>
  </si>
  <si>
    <t xml:space="preserve">election of board members?</t>
  </si>
  <si>
    <t xml:space="preserve">dcsns_subj_to_apprvl</t>
  </si>
  <si>
    <t xml:space="preserve">decisions subject to approval?</t>
  </si>
  <si>
    <t xml:space="preserve">mins_of_gvrn_bdy</t>
  </si>
  <si>
    <t xml:space="preserve">Minutes of governing body?</t>
  </si>
  <si>
    <t xml:space="preserve">mins_of_commtts</t>
  </si>
  <si>
    <t xml:space="preserve">Minutes of committees?</t>
  </si>
  <si>
    <t xml:space="preserve">lcl_chapters</t>
  </si>
  <si>
    <t xml:space="preserve">Local chapters?</t>
  </si>
  <si>
    <t xml:space="preserve">policies_ref_chapters</t>
  </si>
  <si>
    <t xml:space="preserve">Policies reference chapters?</t>
  </si>
  <si>
    <t xml:space="preserve">frm990_prov_to_gvrn_bdy</t>
  </si>
  <si>
    <t xml:space="preserve">Form 990 provided to governing body?</t>
  </si>
  <si>
    <t xml:space="preserve">ofcr_mailing_addr</t>
  </si>
  <si>
    <t xml:space="preserve">Officer mailing address?</t>
  </si>
  <si>
    <t xml:space="preserve">cnflct_int_plcy</t>
  </si>
  <si>
    <t xml:space="preserve">Conflict of interest policy?</t>
  </si>
  <si>
    <t xml:space="preserve">annual_discl_covrd_prsn</t>
  </si>
  <si>
    <t xml:space="preserve">Annual disclosure by covered persons?</t>
  </si>
  <si>
    <t xml:space="preserve">reg_mntrng_enfrc</t>
  </si>
  <si>
    <t xml:space="preserve">Regular monitoring and enforcement?</t>
  </si>
  <si>
    <t xml:space="preserve">whistleblower_plcy</t>
  </si>
  <si>
    <t xml:space="preserve">Whistleblower policy?</t>
  </si>
  <si>
    <t xml:space="preserve">doc_retention_plcy</t>
  </si>
  <si>
    <t xml:space="preserve">Document retention policy?</t>
  </si>
  <si>
    <t xml:space="preserve">comp_process_ceo</t>
  </si>
  <si>
    <t xml:space="preserve">Compensation process CEO?</t>
  </si>
  <si>
    <t xml:space="preserve">comp_process_oth</t>
  </si>
  <si>
    <t xml:space="preserve">Compensation process other?</t>
  </si>
  <si>
    <t xml:space="preserve">invst_joint_venture</t>
  </si>
  <si>
    <t xml:space="preserve">Investment in joint venture?</t>
  </si>
  <si>
    <t xml:space="preserve">wrttn_plcy_or_proc</t>
  </si>
  <si>
    <t xml:space="preserve">Written policy or procedure?</t>
  </si>
  <si>
    <t xml:space="preserve">public_inspctn</t>
  </si>
  <si>
    <t xml:space="preserve">Method of public inspection</t>
  </si>
  <si>
    <t xml:space="preserve">no_listed_prsns_comp</t>
  </si>
  <si>
    <t xml:space="preserve">No listed persons compensated</t>
  </si>
  <si>
    <t xml:space="preserve">tot_rpt_comp_from_org</t>
  </si>
  <si>
    <t xml:space="preserve">Reportable compensation from organization</t>
  </si>
  <si>
    <t xml:space="preserve">tot_rpt_comp_from_rltd_orgs</t>
  </si>
  <si>
    <t xml:space="preserve">Reportable compensation from related orgs</t>
  </si>
  <si>
    <t xml:space="preserve">tot_oth_comp</t>
  </si>
  <si>
    <t xml:space="preserve">Other compensation</t>
  </si>
  <si>
    <t xml:space="preserve">num_indivs_gt_100k</t>
  </si>
  <si>
    <t xml:space="preserve">Number individuals greater than $100K</t>
  </si>
  <si>
    <t xml:space="preserve">formers_listed</t>
  </si>
  <si>
    <t xml:space="preserve">Formers listed?</t>
  </si>
  <si>
    <t xml:space="preserve">tot_comp_from_oth_srcs</t>
  </si>
  <si>
    <t xml:space="preserve">Greater than $150,000?</t>
  </si>
  <si>
    <t xml:space="preserve">comp_from_oth_srcs</t>
  </si>
  <si>
    <t xml:space="preserve">Compensation from other sources?</t>
  </si>
  <si>
    <t xml:space="preserve">num_of_cntrctrs_gt_100k</t>
  </si>
  <si>
    <t xml:space="preserve">Number of contractors greater than $100K</t>
  </si>
  <si>
    <t xml:space="preserve">federated_campaigns</t>
  </si>
  <si>
    <t xml:space="preserve">Federated campaigns</t>
  </si>
  <si>
    <t xml:space="preserve">memshp_dues</t>
  </si>
  <si>
    <t xml:space="preserve">Membership dues</t>
  </si>
  <si>
    <t xml:space="preserve">fndrsng_events</t>
  </si>
  <si>
    <t xml:space="preserve">Fundraising events</t>
  </si>
  <si>
    <t xml:space="preserve">rltd_orgs</t>
  </si>
  <si>
    <t xml:space="preserve">Related organizations</t>
  </si>
  <si>
    <t xml:space="preserve">govt_grnts</t>
  </si>
  <si>
    <t xml:space="preserve">Government grants (contributions)</t>
  </si>
  <si>
    <t xml:space="preserve">all_oth_contri</t>
  </si>
  <si>
    <t xml:space="preserve">All other contributions, gifts, etc.</t>
  </si>
  <si>
    <t xml:space="preserve">nncsh_contri</t>
  </si>
  <si>
    <t xml:space="preserve">Noncash contributions</t>
  </si>
  <si>
    <t xml:space="preserve">tot_contri</t>
  </si>
  <si>
    <t xml:space="preserve">Total contributions</t>
  </si>
  <si>
    <t xml:space="preserve">psr_tot</t>
  </si>
  <si>
    <t xml:space="preserve">Program service revenue -- Total</t>
  </si>
  <si>
    <t xml:space="preserve">inv_incm_tot_rev</t>
  </si>
  <si>
    <t xml:space="preserve">Investment income -- Total</t>
  </si>
  <si>
    <t xml:space="preserve">bonds_tot_rev</t>
  </si>
  <si>
    <t xml:space="preserve">Tax-exempt bond proceeds -- Total</t>
  </si>
  <si>
    <t xml:space="preserve">roylrev_tot_rev</t>
  </si>
  <si>
    <t xml:space="preserve">Royalties -- Total</t>
  </si>
  <si>
    <t xml:space="preserve">gro_rents_real</t>
  </si>
  <si>
    <t xml:space="preserve">Gross rents -- Real estate</t>
  </si>
  <si>
    <t xml:space="preserve">less_rent_expnss_real</t>
  </si>
  <si>
    <t xml:space="preserve">Rental expense -- Real estate</t>
  </si>
  <si>
    <t xml:space="preserve">rental_incm_or_loss_real</t>
  </si>
  <si>
    <t xml:space="preserve">Net rent -- Real estate</t>
  </si>
  <si>
    <t xml:space="preserve">gro_rents_prsn</t>
  </si>
  <si>
    <t xml:space="preserve">Gross rents -- Personal property</t>
  </si>
  <si>
    <t xml:space="preserve">less_rent_expnss_prsn</t>
  </si>
  <si>
    <t xml:space="preserve">Rental expense -- Personal property</t>
  </si>
  <si>
    <t xml:space="preserve">rental_incm_or_loss_prsnl</t>
  </si>
  <si>
    <t xml:space="preserve">Net rent -- Personal property</t>
  </si>
  <si>
    <t xml:space="preserve">net_rent_tot_rev</t>
  </si>
  <si>
    <t xml:space="preserve">Net rental income -- Total</t>
  </si>
  <si>
    <t xml:space="preserve">gro_amt_sls_asts_sec</t>
  </si>
  <si>
    <t xml:space="preserve">Gross sales -- Securities</t>
  </si>
  <si>
    <t xml:space="preserve">less_cst_sls_exp_sec</t>
  </si>
  <si>
    <t xml:space="preserve">Sales expense -- Securities</t>
  </si>
  <si>
    <t xml:space="preserve">gain_or_loss_sec</t>
  </si>
  <si>
    <t xml:space="preserve">Net gain from sales -- Securities</t>
  </si>
  <si>
    <t xml:space="preserve">gro_amt_sls_asts_oth</t>
  </si>
  <si>
    <t xml:space="preserve">Gross sales -- Other assets</t>
  </si>
  <si>
    <t xml:space="preserve">less_cst_sls_exp_oth</t>
  </si>
  <si>
    <t xml:space="preserve">Sales expense -- Other assets</t>
  </si>
  <si>
    <t xml:space="preserve">gain_or_loss_oth</t>
  </si>
  <si>
    <t xml:space="preserve">Net gain from sales -- Other assets</t>
  </si>
  <si>
    <t xml:space="preserve">sale_asts_tot_rev</t>
  </si>
  <si>
    <t xml:space="preserve">Sales of assets -- Total</t>
  </si>
  <si>
    <t xml:space="preserve">gro_inc_fndrsng_evnts</t>
  </si>
  <si>
    <t xml:space="preserve">Gross fundraising</t>
  </si>
  <si>
    <t xml:space="preserve">fndrsng_drct_expns</t>
  </si>
  <si>
    <t xml:space="preserve">Fundraising expenses</t>
  </si>
  <si>
    <t xml:space="preserve">fndrsng_tot_rev</t>
  </si>
  <si>
    <t xml:space="preserve">Fundraising income -- Total</t>
  </si>
  <si>
    <t xml:space="preserve">gro_inc_gaming</t>
  </si>
  <si>
    <t xml:space="preserve">Gross income from gaming</t>
  </si>
  <si>
    <t xml:space="preserve">gaming_drct_expns</t>
  </si>
  <si>
    <t xml:space="preserve">Gaming expenses</t>
  </si>
  <si>
    <t xml:space="preserve">gaming_tot_rev</t>
  </si>
  <si>
    <t xml:space="preserve">Gaming income -- Total</t>
  </si>
  <si>
    <t xml:space="preserve">gro_sls_of_invntry</t>
  </si>
  <si>
    <t xml:space="preserve">Gross sales of inventory</t>
  </si>
  <si>
    <t xml:space="preserve">cost_of_gds_sold</t>
  </si>
  <si>
    <t xml:space="preserve">Cost of goods sold (inventory)</t>
  </si>
  <si>
    <t xml:space="preserve">invntry_tot_rev</t>
  </si>
  <si>
    <t xml:space="preserve">Income from sales of inventory -- Total</t>
  </si>
  <si>
    <t xml:space="preserve">oth_rev_tot</t>
  </si>
  <si>
    <t xml:space="preserve">Other revenue -- Total</t>
  </si>
  <si>
    <t xml:space="preserve">tot_rev</t>
  </si>
  <si>
    <t xml:space="preserve">Total revenue</t>
  </si>
  <si>
    <t xml:space="preserve">psr_rltd_amt</t>
  </si>
  <si>
    <t xml:space="preserve">Program service revenue -- Related or exempt</t>
  </si>
  <si>
    <t xml:space="preserve">inv_incm_rltd_amt</t>
  </si>
  <si>
    <t xml:space="preserve">Investment income -- Related or exempt</t>
  </si>
  <si>
    <t xml:space="preserve">bonds_rltd_amt</t>
  </si>
  <si>
    <t xml:space="preserve">Tax-exempt bond proceeds -- Related or exempt</t>
  </si>
  <si>
    <t xml:space="preserve">roylrev_rltd_amt</t>
  </si>
  <si>
    <t xml:space="preserve">Royalties -- Related or exempt</t>
  </si>
  <si>
    <t xml:space="preserve">net_rent_rltd_amt</t>
  </si>
  <si>
    <t xml:space="preserve">Net rental income -- Related or exempt</t>
  </si>
  <si>
    <t xml:space="preserve">sale_asts_rltd_amt</t>
  </si>
  <si>
    <t xml:space="preserve">Sales of assets -- Related or exempt</t>
  </si>
  <si>
    <t xml:space="preserve">fndrsng_rltd_amt</t>
  </si>
  <si>
    <t xml:space="preserve">Fundraising income -- Related or exempt</t>
  </si>
  <si>
    <t xml:space="preserve">gaming_rltd_amt</t>
  </si>
  <si>
    <t xml:space="preserve">Gaming income -- Related or exempt</t>
  </si>
  <si>
    <t xml:space="preserve">invntry_rltd_amt</t>
  </si>
  <si>
    <t xml:space="preserve">Income from sales of inventory -- Related/exempt</t>
  </si>
  <si>
    <t xml:space="preserve">oth_rev_rltd_amt</t>
  </si>
  <si>
    <t xml:space="preserve">Other revenue -- Related or exempt</t>
  </si>
  <si>
    <t xml:space="preserve">tot_rev_rltd_amt</t>
  </si>
  <si>
    <t xml:space="preserve">Total revenue -- Related or exempt</t>
  </si>
  <si>
    <t xml:space="preserve">psr_unrltd_bus_rev</t>
  </si>
  <si>
    <t xml:space="preserve">Program service revenue -- Unrelated</t>
  </si>
  <si>
    <t xml:space="preserve">inv_incm_unrltd_bus</t>
  </si>
  <si>
    <t xml:space="preserve">Investment income -- Unrelated</t>
  </si>
  <si>
    <t xml:space="preserve">bonds_unrltd_bus_rev</t>
  </si>
  <si>
    <t xml:space="preserve">Tax-exempt bond proceeds -- Unrelated</t>
  </si>
  <si>
    <t xml:space="preserve">roylrev_unrltd_bus_rev</t>
  </si>
  <si>
    <t xml:space="preserve">Royalties -- Unrelated</t>
  </si>
  <si>
    <t xml:space="preserve">net_rent_unrltd_bus_rev</t>
  </si>
  <si>
    <t xml:space="preserve">Net rental income -- Unrelated</t>
  </si>
  <si>
    <t xml:space="preserve">sale_asts_unrltd_bus</t>
  </si>
  <si>
    <t xml:space="preserve">Sales of assets -- Unrelated</t>
  </si>
  <si>
    <t xml:space="preserve">fndrsng_unrltd_bus_rev</t>
  </si>
  <si>
    <t xml:space="preserve">Fundraising income -- Unrelated</t>
  </si>
  <si>
    <t xml:space="preserve">gaming_unrltd_bus_rev</t>
  </si>
  <si>
    <t xml:space="preserve">Gaming income -- Unrelated</t>
  </si>
  <si>
    <t xml:space="preserve">invntry_unrltd_bus_rev</t>
  </si>
  <si>
    <t xml:space="preserve">Income from sales of inventory -- Unrelated</t>
  </si>
  <si>
    <t xml:space="preserve">oth_rev_unrltd_bus_rev</t>
  </si>
  <si>
    <t xml:space="preserve">Other revenue -- Unrelated</t>
  </si>
  <si>
    <t xml:space="preserve">tot_rev_unrltd_bus_rev</t>
  </si>
  <si>
    <t xml:space="preserve">Total revenue -- Unrelated</t>
  </si>
  <si>
    <t xml:space="preserve">psr_excl_amt</t>
  </si>
  <si>
    <t xml:space="preserve">Program service revenue -- Excluded</t>
  </si>
  <si>
    <t xml:space="preserve">inv_incm_excl_amt</t>
  </si>
  <si>
    <t xml:space="preserve">Investment income -- Excluded</t>
  </si>
  <si>
    <t xml:space="preserve">bonds_excl_amt</t>
  </si>
  <si>
    <t xml:space="preserve">Tax-exempt bond proceeds -- Excluded</t>
  </si>
  <si>
    <t xml:space="preserve">roylrev_excl_amt</t>
  </si>
  <si>
    <t xml:space="preserve">Royalties -- Excluded</t>
  </si>
  <si>
    <t xml:space="preserve">net_rent_excl_amt</t>
  </si>
  <si>
    <t xml:space="preserve">Net rental income -- Excluded</t>
  </si>
  <si>
    <t xml:space="preserve">sale_asts_excl_amt</t>
  </si>
  <si>
    <t xml:space="preserve">Sales of assets -- Excluded</t>
  </si>
  <si>
    <t xml:space="preserve">fndrsng_excl_amt</t>
  </si>
  <si>
    <t xml:space="preserve">Fundraising income -- Excluded</t>
  </si>
  <si>
    <t xml:space="preserve">gaming_excl_amt</t>
  </si>
  <si>
    <t xml:space="preserve">Gaming income -- Excluded</t>
  </si>
  <si>
    <t xml:space="preserve">invntry_excl_amt</t>
  </si>
  <si>
    <t xml:space="preserve">Income from sales of inventory -- Excluded</t>
  </si>
  <si>
    <t xml:space="preserve">oth_rev_excl_amt</t>
  </si>
  <si>
    <t xml:space="preserve">Other revenue -- Excluded</t>
  </si>
  <si>
    <t xml:space="preserve">tot_rev_excl_amt</t>
  </si>
  <si>
    <t xml:space="preserve">Total revenue -- Excluded</t>
  </si>
  <si>
    <t xml:space="preserve">grnts_to_dom_org_tot</t>
  </si>
  <si>
    <t xml:space="preserve">Grants to governments and organizations in the US</t>
  </si>
  <si>
    <t xml:space="preserve">grnts_to_dom_ind_tot</t>
  </si>
  <si>
    <t xml:space="preserve">Grants to individuals in the US</t>
  </si>
  <si>
    <t xml:space="preserve">frgn_grnts_tot</t>
  </si>
  <si>
    <t xml:space="preserve">Grants to orgs and individuals outside the US</t>
  </si>
  <si>
    <t xml:space="preserve">bnfts_to_mems_tot</t>
  </si>
  <si>
    <t xml:space="preserve">Benefits paid to or for members</t>
  </si>
  <si>
    <t xml:space="preserve">comp_curr_ofcr_tot</t>
  </si>
  <si>
    <t xml:space="preserve">Compensation of current officers, directors, etc  -- Total</t>
  </si>
  <si>
    <t xml:space="preserve">comp_disqlfd_prsns_tot</t>
  </si>
  <si>
    <t xml:space="preserve">Compensation of disqualified persons -- Total</t>
  </si>
  <si>
    <t xml:space="preserve">oth_sal_wg_tot</t>
  </si>
  <si>
    <t xml:space="preserve">Other salaries and wages -- Total</t>
  </si>
  <si>
    <t xml:space="preserve">pnsn_plan_contris_tot</t>
  </si>
  <si>
    <t xml:space="preserve">Pension plan contributions -- Total</t>
  </si>
  <si>
    <t xml:space="preserve">oth_empl_bnfts_tot</t>
  </si>
  <si>
    <t xml:space="preserve">Other employee benefits -- Total</t>
  </si>
  <si>
    <t xml:space="preserve">pyrll_txs_tot</t>
  </si>
  <si>
    <t xml:space="preserve">Payroll taxes -- Total</t>
  </si>
  <si>
    <t xml:space="preserve">mgmt_srvc_fee_tot</t>
  </si>
  <si>
    <t xml:space="preserve">Management fees -- Total</t>
  </si>
  <si>
    <t xml:space="preserve">fee_for_srvc_leg_tot</t>
  </si>
  <si>
    <t xml:space="preserve">Legal fees -- Total</t>
  </si>
  <si>
    <t xml:space="preserve">fee_for_srvc_acct_tot</t>
  </si>
  <si>
    <t xml:space="preserve">Accounting fees -- Total</t>
  </si>
  <si>
    <t xml:space="preserve">fee_for_srvc_lbby_tot</t>
  </si>
  <si>
    <t xml:space="preserve">Lobbying fees -- Total</t>
  </si>
  <si>
    <t xml:space="preserve">fee_for_srvc_prof_tot</t>
  </si>
  <si>
    <t xml:space="preserve">Professional fundraising fees -- Total</t>
  </si>
  <si>
    <t xml:space="preserve">fee_for_srvc_invst_tot</t>
  </si>
  <si>
    <t xml:space="preserve">Investment management feed -- Total</t>
  </si>
  <si>
    <t xml:space="preserve">fee_for_srvc_oth_tot</t>
  </si>
  <si>
    <t xml:space="preserve">Other fees -- Total</t>
  </si>
  <si>
    <t xml:space="preserve">advtg_tot</t>
  </si>
  <si>
    <t xml:space="preserve">Advertising and promotion -- Total</t>
  </si>
  <si>
    <t xml:space="preserve">ofc_expns_tot</t>
  </si>
  <si>
    <t xml:space="preserve">Office expenses -- Total</t>
  </si>
  <si>
    <t xml:space="preserve">info_tech_tot</t>
  </si>
  <si>
    <t xml:space="preserve">Information technology -- Total</t>
  </si>
  <si>
    <t xml:space="preserve">rylts_tot</t>
  </si>
  <si>
    <t xml:space="preserve">occupancy_tot</t>
  </si>
  <si>
    <t xml:space="preserve">Occupancy -- Total</t>
  </si>
  <si>
    <t xml:space="preserve">trav_tot</t>
  </si>
  <si>
    <t xml:space="preserve">Travel -- Total</t>
  </si>
  <si>
    <t xml:space="preserve">trav_entrmt_tot</t>
  </si>
  <si>
    <t xml:space="preserve">Travel/entertainment expenses to public officials -- Total</t>
  </si>
  <si>
    <t xml:space="preserve">conf_mtngs_tot</t>
  </si>
  <si>
    <t xml:space="preserve">Conferences, conventions, meetings -- Total</t>
  </si>
  <si>
    <t xml:space="preserve">int_total</t>
  </si>
  <si>
    <t xml:space="preserve">Interest expense -- Total</t>
  </si>
  <si>
    <t xml:space="preserve">pymt_to_afflt_tot</t>
  </si>
  <si>
    <t xml:space="preserve">Payments to affiliates -- Total</t>
  </si>
  <si>
    <t xml:space="preserve">deprec_dpltn_tot</t>
  </si>
  <si>
    <t xml:space="preserve">Depreciation, depletion, amortization -- Total</t>
  </si>
  <si>
    <t xml:space="preserve">insurance_tot</t>
  </si>
  <si>
    <t xml:space="preserve">Insurance -- Total</t>
  </si>
  <si>
    <t xml:space="preserve">oth_expns_tot</t>
  </si>
  <si>
    <t xml:space="preserve">Other expenses -- Total</t>
  </si>
  <si>
    <t xml:space="preserve">tot_func_expns_tot</t>
  </si>
  <si>
    <t xml:space="preserve">Total functional expenses -- Total</t>
  </si>
  <si>
    <t xml:space="preserve">comp_curr_ofcr_prg_srvcs</t>
  </si>
  <si>
    <t xml:space="preserve">Compensation of current officers, directors, etc  -- Program services</t>
  </si>
  <si>
    <t xml:space="preserve">comp_disqlfd_prsns_prog_srvcs</t>
  </si>
  <si>
    <t xml:space="preserve">Compensation of disqualified persons -- Program services</t>
  </si>
  <si>
    <t xml:space="preserve">oth_sal_wg_prg_srvcs</t>
  </si>
  <si>
    <t xml:space="preserve">Other salaries and wages -- Program services</t>
  </si>
  <si>
    <t xml:space="preserve">pnsn_plan_contris_prog_srvcs</t>
  </si>
  <si>
    <t xml:space="preserve">Pension plan contributions -- Program services</t>
  </si>
  <si>
    <t xml:space="preserve">oth_empl_bnfts_prg_srvcs</t>
  </si>
  <si>
    <t xml:space="preserve">Other employee benefits -- Program services</t>
  </si>
  <si>
    <t xml:space="preserve">pyrll_txs_prog_srvcs</t>
  </si>
  <si>
    <t xml:space="preserve">Payroll taxes -- Program services</t>
  </si>
  <si>
    <t xml:space="preserve">mgmt_srvc_fee_prgm_srvcs</t>
  </si>
  <si>
    <t xml:space="preserve">Management fees -- Program services</t>
  </si>
  <si>
    <t xml:space="preserve">fee_for_srvc_leg_prg_srvcs</t>
  </si>
  <si>
    <t xml:space="preserve">Legal fees -- Program services</t>
  </si>
  <si>
    <t xml:space="preserve">fee_for_srvc_acct_prg_srvcs</t>
  </si>
  <si>
    <t xml:space="preserve">Accounting fees -- Program services</t>
  </si>
  <si>
    <t xml:space="preserve">fee_for_srvc_lbby_prg_srvcs</t>
  </si>
  <si>
    <t xml:space="preserve">Lobbying fees -- Program services</t>
  </si>
  <si>
    <t xml:space="preserve">fee_for_srvc_invst_prg_srvcs</t>
  </si>
  <si>
    <t xml:space="preserve">Investment management feed -- Program services</t>
  </si>
  <si>
    <t xml:space="preserve">fee_for_srvc_oth_prg_srvcs</t>
  </si>
  <si>
    <t xml:space="preserve">Other fees -- Program services</t>
  </si>
  <si>
    <t xml:space="preserve">advtg_prg_srvcs</t>
  </si>
  <si>
    <t xml:space="preserve">Advertising and promotion -- Program services</t>
  </si>
  <si>
    <t xml:space="preserve">ofc_expns_prg_srvcs</t>
  </si>
  <si>
    <t xml:space="preserve">Office expenses -- Program services</t>
  </si>
  <si>
    <t xml:space="preserve">info_tech_prg_srvcs</t>
  </si>
  <si>
    <t xml:space="preserve">Information technology -- Program services</t>
  </si>
  <si>
    <t xml:space="preserve">rylts_prg_srvcs</t>
  </si>
  <si>
    <t xml:space="preserve">Royalties -- Program services</t>
  </si>
  <si>
    <t xml:space="preserve">occupancy_prog_srvc</t>
  </si>
  <si>
    <t xml:space="preserve">Occupancy -- Program services</t>
  </si>
  <si>
    <t xml:space="preserve">trav_prg_srvcs</t>
  </si>
  <si>
    <t xml:space="preserve">Travel -- Program services</t>
  </si>
  <si>
    <t xml:space="preserve">trav_entrmt_prg_srvcs</t>
  </si>
  <si>
    <t xml:space="preserve">Travel/entertainment expenses to public officials -- Program services</t>
  </si>
  <si>
    <t xml:space="preserve">conf_mtngs_prg_srvcs</t>
  </si>
  <si>
    <t xml:space="preserve">Conferences, conventions, meetings -- Program services</t>
  </si>
  <si>
    <t xml:space="preserve">int_prg_srvcs</t>
  </si>
  <si>
    <t xml:space="preserve">Interest expense -- Program services</t>
  </si>
  <si>
    <t xml:space="preserve">pymt_to_afflt_prg_srvcs</t>
  </si>
  <si>
    <t xml:space="preserve">Payments to affiliates -- Program services</t>
  </si>
  <si>
    <t xml:space="preserve">deprec_dpltn_prg_srvcs</t>
  </si>
  <si>
    <t xml:space="preserve">Depreciation, depletion, amortization -- Program services</t>
  </si>
  <si>
    <t xml:space="preserve">insurance_prg_srvcs</t>
  </si>
  <si>
    <t xml:space="preserve">Insurance -- Program services</t>
  </si>
  <si>
    <t xml:space="preserve">oth_expns_prg_srvcs</t>
  </si>
  <si>
    <t xml:space="preserve">Other expenses -- Program services</t>
  </si>
  <si>
    <t xml:space="preserve">tot_func_expns_prg_srvcs</t>
  </si>
  <si>
    <t xml:space="preserve">Total functional expenses -- Program services</t>
  </si>
  <si>
    <t xml:space="preserve">comp_curr_ofcr_mgmt_gen</t>
  </si>
  <si>
    <t xml:space="preserve">Compensation of current officers, etc  -- Management &amp; general</t>
  </si>
  <si>
    <t xml:space="preserve">comp_disqlfd_prsns_mgmt_gen</t>
  </si>
  <si>
    <t xml:space="preserve">Compensation of disqualified persons -- Management &amp; general</t>
  </si>
  <si>
    <t xml:space="preserve">oth_sal_wg_prg_mgmt_gen</t>
  </si>
  <si>
    <t xml:space="preserve">Other salaries and wages -- Management &amp; general</t>
  </si>
  <si>
    <t xml:space="preserve">pnsn_plan_contris_mgmt_gen</t>
  </si>
  <si>
    <t xml:space="preserve">Pension plan contributions -- Management &amp; general</t>
  </si>
  <si>
    <t xml:space="preserve">oth_empl_bnfts_mgmt_gen</t>
  </si>
  <si>
    <t xml:space="preserve">Other employee benefits -- Management &amp; general</t>
  </si>
  <si>
    <t xml:space="preserve">pyrll_txs_mgmt_gen</t>
  </si>
  <si>
    <t xml:space="preserve">Payroll taxes -- Management &amp; general</t>
  </si>
  <si>
    <t xml:space="preserve">mgmt_srvc_fee_mgmt_gen</t>
  </si>
  <si>
    <t xml:space="preserve">Management fees -- Management &amp; general</t>
  </si>
  <si>
    <t xml:space="preserve">fee_for_srvc_leg_mgmt_gen</t>
  </si>
  <si>
    <t xml:space="preserve">Legal fees -- Management &amp; general</t>
  </si>
  <si>
    <t xml:space="preserve">fee_for_srvc_acct_mgmt_gen</t>
  </si>
  <si>
    <t xml:space="preserve">Accounting fees -- Management &amp; general</t>
  </si>
  <si>
    <t xml:space="preserve">fee_for_srvc_lbby_mgmt_gen</t>
  </si>
  <si>
    <t xml:space="preserve">Lobbying fees -- Management &amp; general</t>
  </si>
  <si>
    <t xml:space="preserve">fee_for_srvc_invst_mgmt_gen</t>
  </si>
  <si>
    <t xml:space="preserve">Investment management feed -- Management &amp; general</t>
  </si>
  <si>
    <t xml:space="preserve">fee_for_srvc_oth_mgmt_gen</t>
  </si>
  <si>
    <t xml:space="preserve">Other fees -- Management &amp; general</t>
  </si>
  <si>
    <t xml:space="preserve">advtg_prg_mgmt_gen</t>
  </si>
  <si>
    <t xml:space="preserve">Advertising and promotion -- Management &amp; general</t>
  </si>
  <si>
    <t xml:space="preserve">ofc_expns_mgmt_gen</t>
  </si>
  <si>
    <t xml:space="preserve">Office expenses -- Management &amp; general</t>
  </si>
  <si>
    <t xml:space="preserve">info_tech_mgmt_gen</t>
  </si>
  <si>
    <t xml:space="preserve">Information technology -- Management &amp; general</t>
  </si>
  <si>
    <t xml:space="preserve">rylts_mgmt_gen</t>
  </si>
  <si>
    <t xml:space="preserve">Royalties -- Management &amp; general</t>
  </si>
  <si>
    <t xml:space="preserve">occupancy_mgmt_gen</t>
  </si>
  <si>
    <t xml:space="preserve">Occupancy -- Management &amp; general</t>
  </si>
  <si>
    <t xml:space="preserve">trav_mgmt_gen</t>
  </si>
  <si>
    <t xml:space="preserve">Travel -- Management &amp; general</t>
  </si>
  <si>
    <t xml:space="preserve">trav_entrmt_mgmt_gen</t>
  </si>
  <si>
    <t xml:space="preserve">Travel/ent expenses to public officials -- Management &amp; general</t>
  </si>
  <si>
    <t xml:space="preserve">conf_mtngs_mgmt_gen</t>
  </si>
  <si>
    <t xml:space="preserve">Conferences, conventions, meetings -- Management &amp; general</t>
  </si>
  <si>
    <t xml:space="preserve">int_mgmt_gen</t>
  </si>
  <si>
    <t xml:space="preserve">Interest expense -- Management &amp; general</t>
  </si>
  <si>
    <t xml:space="preserve">pymt_to_afflt_mgmt_gen</t>
  </si>
  <si>
    <t xml:space="preserve">Payments to affiliates -- Management &amp; general</t>
  </si>
  <si>
    <t xml:space="preserve">deprec_dpltn_mgmt_gen</t>
  </si>
  <si>
    <t xml:space="preserve">Depreciation, depletion, etc -- Management &amp; general</t>
  </si>
  <si>
    <t xml:space="preserve">insurance_mgmt_gen</t>
  </si>
  <si>
    <t xml:space="preserve">Insurance -- Management &amp; general</t>
  </si>
  <si>
    <t xml:space="preserve">oth_expns_mgmt_gen</t>
  </si>
  <si>
    <t xml:space="preserve">Other expenses -- Management &amp; general</t>
  </si>
  <si>
    <t xml:space="preserve">tot_func_expns_mgmt_gen</t>
  </si>
  <si>
    <t xml:space="preserve">Total functional expenses -- Management &amp; general</t>
  </si>
  <si>
    <t xml:space="preserve">comp_curr_ofcr_fndrsng</t>
  </si>
  <si>
    <t xml:space="preserve">Compensation of current officers, etc  -- Fundraising</t>
  </si>
  <si>
    <t xml:space="preserve">comp_disqlfd_prsns_fndrsng</t>
  </si>
  <si>
    <t xml:space="preserve">Compensation of disqualified persons -- Fundraising</t>
  </si>
  <si>
    <t xml:space="preserve">oth_sal_wg_fndrsng</t>
  </si>
  <si>
    <t xml:space="preserve">Other salaries and wages -- Fundraising</t>
  </si>
  <si>
    <t xml:space="preserve">pnsn_plan_contris_fndrsng</t>
  </si>
  <si>
    <t xml:space="preserve">Pension plan contributions -- Fundraising</t>
  </si>
  <si>
    <t xml:space="preserve">oth_empl_bnfts_fndrsng</t>
  </si>
  <si>
    <t xml:space="preserve">Other employee benefits -- Fundraising</t>
  </si>
  <si>
    <t xml:space="preserve">pyrll_txs_fndrsng</t>
  </si>
  <si>
    <t xml:space="preserve">Payroll taxes -- Fundraising</t>
  </si>
  <si>
    <t xml:space="preserve">mgmt_srvc_fee_fndrsng</t>
  </si>
  <si>
    <t xml:space="preserve">Management fees -- Fundraising</t>
  </si>
  <si>
    <t xml:space="preserve">fee_for_srvc_leg_fndrsng</t>
  </si>
  <si>
    <t xml:space="preserve">Legal fees -- Fundraising</t>
  </si>
  <si>
    <t xml:space="preserve">fee_for_srvc_acct_fndrsng</t>
  </si>
  <si>
    <t xml:space="preserve">Accounting fees -- Fundraising</t>
  </si>
  <si>
    <t xml:space="preserve">fee_for_srvc_lbby_fndrsng</t>
  </si>
  <si>
    <t xml:space="preserve">Lobbying fees -- Fundraising</t>
  </si>
  <si>
    <t xml:space="preserve">fee_for_srvc_prof_fndrsng</t>
  </si>
  <si>
    <t xml:space="preserve">Professional fundraising fees -- Fundraising</t>
  </si>
  <si>
    <t xml:space="preserve">fee_for_srvc_invst_fndrsng</t>
  </si>
  <si>
    <t xml:space="preserve">Investment management feed -- Fundraising</t>
  </si>
  <si>
    <t xml:space="preserve">fee_for_srvc_oth_fndrsng</t>
  </si>
  <si>
    <t xml:space="preserve">Other fees -- Fundraising</t>
  </si>
  <si>
    <t xml:space="preserve">advtg_prg_fndrsng</t>
  </si>
  <si>
    <t xml:space="preserve">Advertising and promotion -- Fundraising</t>
  </si>
  <si>
    <t xml:space="preserve">ofc_expns_fndrsng</t>
  </si>
  <si>
    <t xml:space="preserve">Office expenses -- Fundraising</t>
  </si>
  <si>
    <t xml:space="preserve">info_tech_fndrsng</t>
  </si>
  <si>
    <t xml:space="preserve">Information technology -- Fundraising</t>
  </si>
  <si>
    <t xml:space="preserve">rylts_fndrsng</t>
  </si>
  <si>
    <t xml:space="preserve">Royalties -- Fundraising</t>
  </si>
  <si>
    <t xml:space="preserve">occupancy_fndrsng</t>
  </si>
  <si>
    <t xml:space="preserve">Occupancy -- Fundraising</t>
  </si>
  <si>
    <t xml:space="preserve">trav_fndrsng</t>
  </si>
  <si>
    <t xml:space="preserve">Travel -- Fundraising</t>
  </si>
  <si>
    <t xml:space="preserve">trav_entrmt_fndrsng</t>
  </si>
  <si>
    <t xml:space="preserve">Travel/ent expenses to public officials -- Fundraising</t>
  </si>
  <si>
    <t xml:space="preserve">conf_mtngs_fndrsng</t>
  </si>
  <si>
    <t xml:space="preserve">Conferences, conventions, meetings -- Fundraising</t>
  </si>
  <si>
    <t xml:space="preserve">int_fndrsng</t>
  </si>
  <si>
    <t xml:space="preserve">Interest expense -- Fundraising</t>
  </si>
  <si>
    <t xml:space="preserve">pymt_to_afflt_fndrsng</t>
  </si>
  <si>
    <t xml:space="preserve">Payments to affiliates -- Fundraising</t>
  </si>
  <si>
    <t xml:space="preserve">deprec_dpltn_fndrsng</t>
  </si>
  <si>
    <t xml:space="preserve">Depreciation, depletion, amortization -- Fundraising</t>
  </si>
  <si>
    <t xml:space="preserve">insurance_fndrsng</t>
  </si>
  <si>
    <t xml:space="preserve">Insurance -- Fundraising</t>
  </si>
  <si>
    <t xml:space="preserve">oth_expns_fndrsng</t>
  </si>
  <si>
    <t xml:space="preserve">Other expenses -- Fundraising</t>
  </si>
  <si>
    <t xml:space="preserve">tot_func_expns_fndrsng</t>
  </si>
  <si>
    <t xml:space="preserve">Total functional expenses -- Fundraising</t>
  </si>
  <si>
    <t xml:space="preserve">csh_nnint_bearng_boy</t>
  </si>
  <si>
    <t xml:space="preserve">Cash -- non-interest bearing -- boy</t>
  </si>
  <si>
    <t xml:space="preserve">savngs_temp_csh_invst_boy</t>
  </si>
  <si>
    <t xml:space="preserve">Savings and temporary cash investments -- boy</t>
  </si>
  <si>
    <t xml:space="preserve">pledge_grnts_rcvbl_boy</t>
  </si>
  <si>
    <t xml:space="preserve">Pledges and grants receivable -- boy</t>
  </si>
  <si>
    <t xml:space="preserve">accts_rcvbl_boy</t>
  </si>
  <si>
    <t xml:space="preserve">Accounts receivable -- boy</t>
  </si>
  <si>
    <t xml:space="preserve">rcvbl_from_ofcrs_etc_boy</t>
  </si>
  <si>
    <t xml:space="preserve">Receivables from officers, directors, etc. -- boy</t>
  </si>
  <si>
    <t xml:space="preserve">rcvbl_from_dsqlfy_prsns_boy</t>
  </si>
  <si>
    <t xml:space="preserve">Receivables from disqualified persons -- boy</t>
  </si>
  <si>
    <t xml:space="preserve">oth_nts_lns_rcvbl_net_boy</t>
  </si>
  <si>
    <t xml:space="preserve">Notes and loans receivables -- boy</t>
  </si>
  <si>
    <t xml:space="preserve">invntry_for_sl_or_use_boy</t>
  </si>
  <si>
    <t xml:space="preserve">Inventories for sale or use -- boy</t>
  </si>
  <si>
    <t xml:space="preserve">prepaid_exp_defrd_chrgs_boy</t>
  </si>
  <si>
    <t xml:space="preserve">Prepaid expenses or deferred charges -- boy</t>
  </si>
  <si>
    <t xml:space="preserve">land_bldgs_equip_bss_net_boy</t>
  </si>
  <si>
    <t xml:space="preserve">Land, buildings, &amp; equipment (net) -- boy</t>
  </si>
  <si>
    <t xml:space="preserve">invst_pub_trd_sec_boy</t>
  </si>
  <si>
    <t xml:space="preserve">Investments in publicly traded securities -- boy</t>
  </si>
  <si>
    <t xml:space="preserve">invst_oth_sec_boy</t>
  </si>
  <si>
    <t xml:space="preserve">Investements in other securities -- boy</t>
  </si>
  <si>
    <t xml:space="preserve">invst_prg_rltd_boy</t>
  </si>
  <si>
    <t xml:space="preserve">Program-related investments -- boy</t>
  </si>
  <si>
    <t xml:space="preserve">intangible_assts_boy</t>
  </si>
  <si>
    <t xml:space="preserve">Intangible assets -- boy</t>
  </si>
  <si>
    <t xml:space="preserve">oth_asts_tot_boy</t>
  </si>
  <si>
    <t xml:space="preserve">Other assets -- boy</t>
  </si>
  <si>
    <t xml:space="preserve">tot_asts_boy</t>
  </si>
  <si>
    <t xml:space="preserve">Total assets -- boy</t>
  </si>
  <si>
    <t xml:space="preserve">accts_pybl_accr_exp_boy</t>
  </si>
  <si>
    <t xml:space="preserve">Accounts payable and accrued expenses -- boy</t>
  </si>
  <si>
    <t xml:space="preserve">grnts_pybl_boy</t>
  </si>
  <si>
    <t xml:space="preserve">Grants payable -- boy</t>
  </si>
  <si>
    <t xml:space="preserve">defrd_rev_boy</t>
  </si>
  <si>
    <t xml:space="preserve">Deferred revenue -- boy</t>
  </si>
  <si>
    <t xml:space="preserve">tx_exmpt_bnds_liab_boy</t>
  </si>
  <si>
    <t xml:space="preserve">Tax-exempt bond liabilities -- boy</t>
  </si>
  <si>
    <t xml:space="preserve">escrow_acct_liab_boy</t>
  </si>
  <si>
    <t xml:space="preserve">Escrow account liability -- boy</t>
  </si>
  <si>
    <t xml:space="preserve">lns_from_ofcr_dir_boy</t>
  </si>
  <si>
    <t xml:space="preserve">Payables to officers, directors, etc. -- boy</t>
  </si>
  <si>
    <t xml:space="preserve">sec_mrtg_nts_pybl_boy </t>
  </si>
  <si>
    <t xml:space="preserve">Secured mortgages and notes payable -- boy</t>
  </si>
  <si>
    <t xml:space="preserve">unsec_nts_lns_pybl_boy</t>
  </si>
  <si>
    <t xml:space="preserve">Unsecured mortgages and notes payable -- boy</t>
  </si>
  <si>
    <t xml:space="preserve">oth_liab_boy</t>
  </si>
  <si>
    <t xml:space="preserve">Other liabilities -- boy</t>
  </si>
  <si>
    <t xml:space="preserve">tot_liab_boy</t>
  </si>
  <si>
    <t xml:space="preserve">Total liabilities -- boy</t>
  </si>
  <si>
    <t xml:space="preserve">unrstrd_net_asts_boy</t>
  </si>
  <si>
    <t xml:space="preserve">Unrestricted net assets -- boy</t>
  </si>
  <si>
    <t xml:space="preserve">temp_rstrd_net_asts_boy</t>
  </si>
  <si>
    <t xml:space="preserve">Temporarily restricted net assets -- boy</t>
  </si>
  <si>
    <t xml:space="preserve">perm_rstrd_net_asts_boy</t>
  </si>
  <si>
    <t xml:space="preserve">Permanently restricted net assets -- boy</t>
  </si>
  <si>
    <t xml:space="preserve">cap_stck_trst_pr_curr_fnd_boy</t>
  </si>
  <si>
    <t xml:space="preserve">Cap Stck Trst Prin Current Funds -- boy</t>
  </si>
  <si>
    <t xml:space="preserve">pd_cap_srpls_lnd_bldg_fnd_boy</t>
  </si>
  <si>
    <t xml:space="preserve">Paid In Cap Srpls Land Bldg Eqp Fund -- boy</t>
  </si>
  <si>
    <t xml:space="preserve">rtn_earn_endow_etc_boy</t>
  </si>
  <si>
    <t xml:space="preserve">Retained Earnings Endowment Etc -- boy</t>
  </si>
  <si>
    <t xml:space="preserve">tot_net_asts_fnd_bal_boy</t>
  </si>
  <si>
    <t xml:space="preserve">Total NetAssets Fund Balances -- boy</t>
  </si>
  <si>
    <t xml:space="preserve">tot_liab_net_asts_fnd_bal_boy</t>
  </si>
  <si>
    <t xml:space="preserve">Total Liabilities + Net Assets -- boy</t>
  </si>
  <si>
    <t xml:space="preserve">csh_nnint_bearng_eoy</t>
  </si>
  <si>
    <t xml:space="preserve">Cash -- non-interest bearing -- eoy</t>
  </si>
  <si>
    <t xml:space="preserve">savngs_temp_csh_invst_eoy</t>
  </si>
  <si>
    <t xml:space="preserve">Savings and temporary cash investments -- eoy</t>
  </si>
  <si>
    <t xml:space="preserve">pledge_grnts_rcvbl_eoy</t>
  </si>
  <si>
    <t xml:space="preserve">Pledges and grants receivable -- eoy</t>
  </si>
  <si>
    <t xml:space="preserve">accts_rcvbl_eoy</t>
  </si>
  <si>
    <t xml:space="preserve">Accounts receivable -- eoy</t>
  </si>
  <si>
    <t xml:space="preserve">rcvbl_from_ofcrs_etc_eoy</t>
  </si>
  <si>
    <t xml:space="preserve">Receivables from officers, directors, etc. -- eoy</t>
  </si>
  <si>
    <t xml:space="preserve">rcvbl_from_dsqlfy_prsns_eoy</t>
  </si>
  <si>
    <t xml:space="preserve">Receivables from disqualified persons -- eoy</t>
  </si>
  <si>
    <t xml:space="preserve">oth_nts_lns_rcvbl_net_eoy</t>
  </si>
  <si>
    <t xml:space="preserve">Notes and loans receivables -- eoy</t>
  </si>
  <si>
    <t xml:space="preserve">invntry_for_sl_or_use_eoy</t>
  </si>
  <si>
    <t xml:space="preserve">Inventories for sale or use -- eoy</t>
  </si>
  <si>
    <t xml:space="preserve">prepaid_exp_defrd_chrgs_eoy</t>
  </si>
  <si>
    <t xml:space="preserve">Prepaid expenses or deferred charges -- eoy</t>
  </si>
  <si>
    <t xml:space="preserve">land_bldgs_equip_bss_net_eoy</t>
  </si>
  <si>
    <t xml:space="preserve">Land, buildings, &amp; equipment (net) -- eoy</t>
  </si>
  <si>
    <t xml:space="preserve">invst_pub_trd_sec_eoy</t>
  </si>
  <si>
    <t xml:space="preserve">Investments in publicly traded securities -- eoy</t>
  </si>
  <si>
    <t xml:space="preserve">invst_oth_sec_eoy</t>
  </si>
  <si>
    <t xml:space="preserve">Investements in other securities -- eoy</t>
  </si>
  <si>
    <t xml:space="preserve">invst_prg_rltd_eoy</t>
  </si>
  <si>
    <t xml:space="preserve">Program-related investments -- eoy</t>
  </si>
  <si>
    <t xml:space="preserve">intangible_assts_eoy</t>
  </si>
  <si>
    <t xml:space="preserve">Intangible assets -- eoy</t>
  </si>
  <si>
    <t xml:space="preserve">oth_asts_tot_eoy</t>
  </si>
  <si>
    <t xml:space="preserve">Other assets -- eoy</t>
  </si>
  <si>
    <t xml:space="preserve">tot_asts_eoy</t>
  </si>
  <si>
    <t xml:space="preserve">Total assets -- eoy</t>
  </si>
  <si>
    <t xml:space="preserve">accts_pybl_accr_exp_eoy</t>
  </si>
  <si>
    <t xml:space="preserve">Accounts payable and accrued expenses -- eoy</t>
  </si>
  <si>
    <t xml:space="preserve">grnts_pybl_eoy</t>
  </si>
  <si>
    <t xml:space="preserve">Grants payable -- eoy</t>
  </si>
  <si>
    <t xml:space="preserve">defrd_rev_eoy</t>
  </si>
  <si>
    <t xml:space="preserve">Deferred revenue -- eoy</t>
  </si>
  <si>
    <t xml:space="preserve">tx_exmpt_bnds_liab_eoy</t>
  </si>
  <si>
    <t xml:space="preserve">Tax-exempt bond liabilities -- eoy</t>
  </si>
  <si>
    <t xml:space="preserve">escrow_acct_liab_eoy</t>
  </si>
  <si>
    <t xml:space="preserve">Escrow account liability -- eoy</t>
  </si>
  <si>
    <t xml:space="preserve">lns_from_ofcr_dir_eoy</t>
  </si>
  <si>
    <t xml:space="preserve">Payables to officers, directors, etc. -- eoy</t>
  </si>
  <si>
    <t xml:space="preserve">sec_mrtg_nts_pybl_eoy </t>
  </si>
  <si>
    <t xml:space="preserve">Secured mortgages and notes payable -- eoy</t>
  </si>
  <si>
    <t xml:space="preserve">unsec_nts_lns_pybl_eoy</t>
  </si>
  <si>
    <t xml:space="preserve">Unsecured mortgages and notes payable -- eoy</t>
  </si>
  <si>
    <t xml:space="preserve">oth_liab_eoy</t>
  </si>
  <si>
    <t xml:space="preserve">Other liabilities -- eoy</t>
  </si>
  <si>
    <t xml:space="preserve">tot_liab_eoy</t>
  </si>
  <si>
    <t xml:space="preserve">Total liabilities -- eoy</t>
  </si>
  <si>
    <t xml:space="preserve">unrstrd_net_asts_eoy</t>
  </si>
  <si>
    <t xml:space="preserve">Unrestricted net assets -- eoy</t>
  </si>
  <si>
    <t xml:space="preserve">temp_rstrd_net_asts_eoy</t>
  </si>
  <si>
    <t xml:space="preserve">Temporarily restricted net assets -- eoy</t>
  </si>
  <si>
    <t xml:space="preserve">perm_rstrd_net_asts_eoy</t>
  </si>
  <si>
    <t xml:space="preserve">Permanently restricted net assets -- eoy</t>
  </si>
  <si>
    <t xml:space="preserve">cap_stck_trst_pr_curr_fnd_eoy</t>
  </si>
  <si>
    <t xml:space="preserve">Retained earnings -- eoy</t>
  </si>
  <si>
    <t xml:space="preserve">pd_cap_srpls_lnd_bldg_fnd_eoy</t>
  </si>
  <si>
    <t xml:space="preserve">rtn_earn_endow_etc_eoy</t>
  </si>
  <si>
    <t xml:space="preserve">Paid-in or capital surplus -- eoy</t>
  </si>
  <si>
    <t xml:space="preserve">tot_net_asts_fnd_bal_eoy</t>
  </si>
  <si>
    <t xml:space="preserve">Total Net Assets -- eoy</t>
  </si>
  <si>
    <t xml:space="preserve">tot_liab_net_asts_fnd_bal_eoy</t>
  </si>
  <si>
    <t xml:space="preserve">Total Liabilities + Net Assets -- eoy</t>
  </si>
  <si>
    <t xml:space="preserve">method_of_acctng</t>
  </si>
  <si>
    <t xml:space="preserve">Method of accounting</t>
  </si>
  <si>
    <t xml:space="preserve">acct_compile_or_review</t>
  </si>
  <si>
    <t xml:space="preserve">Accountant provide compilation or review?</t>
  </si>
  <si>
    <t xml:space="preserve">fs_audited</t>
  </si>
  <si>
    <t xml:space="preserve">Financial sheets audited?</t>
  </si>
  <si>
    <t xml:space="preserve">audit_committee</t>
  </si>
  <si>
    <t xml:space="preserve">Does the organization have an audit committee?</t>
  </si>
  <si>
    <t xml:space="preserve">fed_grnt_audit_reqrd</t>
  </si>
  <si>
    <t xml:space="preserve">Federal grant audit required?</t>
  </si>
  <si>
    <t xml:space="preserve">fed_grnt_audit_performed</t>
  </si>
  <si>
    <t xml:space="preserve">Federal grant audit performed?</t>
  </si>
  <si>
    <t xml:space="preserve">non_pf_status_cd</t>
  </si>
  <si>
    <t xml:space="preserve">Reason for non-private foundation status code</t>
  </si>
  <si>
    <t xml:space="preserve">Sch A</t>
  </si>
  <si>
    <t xml:space="preserve">type_suprtng_org</t>
  </si>
  <si>
    <t xml:space="preserve">Type of supporting organization</t>
  </si>
  <si>
    <t xml:space="preserve">cert_chkbx</t>
  </si>
  <si>
    <t xml:space="preserve">Organization not controlled by disqualified persons...</t>
  </si>
  <si>
    <t xml:space="preserve">wrttn_IRS_determ</t>
  </si>
  <si>
    <t xml:space="preserve">Written determination (Type I, Type II or Type III)?</t>
  </si>
  <si>
    <t xml:space="preserve">contri_by_cntrl_indiv</t>
  </si>
  <si>
    <t xml:space="preserve">Controls governing body of the supported organization? </t>
  </si>
  <si>
    <t xml:space="preserve">contri_by_rltd_prty</t>
  </si>
  <si>
    <t xml:space="preserve">A family member of a party described above?</t>
  </si>
  <si>
    <t xml:space="preserve">contri_by_35_cntrl_ent</t>
  </si>
  <si>
    <t xml:space="preserve">A 35% controlled entity of a person above?</t>
  </si>
  <si>
    <t xml:space="preserve">sum_of_suprtd_amts </t>
  </si>
  <si>
    <t xml:space="preserve">Sum of amounts of support</t>
  </si>
  <si>
    <t xml:space="preserve">pltcl_expend</t>
  </si>
  <si>
    <t xml:space="preserve">Political expenditures</t>
  </si>
  <si>
    <t xml:space="preserve">Sch C</t>
  </si>
  <si>
    <t xml:space="preserve">vlntr_hrs</t>
  </si>
  <si>
    <t xml:space="preserve">Volunteer hours</t>
  </si>
  <si>
    <t xml:space="preserve">amt_4955_tx</t>
  </si>
  <si>
    <t xml:space="preserve">Enter the amount of any excise tax incurred under section 4955</t>
  </si>
  <si>
    <t xml:space="preserve">amt_4955_tx_on_mgrs</t>
  </si>
  <si>
    <t xml:space="preserve">Amount of excise tax incurred by managers under section 4955</t>
  </si>
  <si>
    <t xml:space="preserve">frm_4720_filed_4955_tx</t>
  </si>
  <si>
    <t xml:space="preserve">File Form 4720 for 4955 tax this year?</t>
  </si>
  <si>
    <t xml:space="preserve">corr_made</t>
  </si>
  <si>
    <t xml:space="preserve">Was a correction made to Form 4720?</t>
  </si>
  <si>
    <t xml:space="preserve">amt_expend_for_527_actvs</t>
  </si>
  <si>
    <t xml:space="preserve">Amount expended for section 527 exempt function activities</t>
  </si>
  <si>
    <t xml:space="preserve">amt_intrnl_fnds_contri</t>
  </si>
  <si>
    <t xml:space="preserve">Amount contributed to other organizations for 527 activities</t>
  </si>
  <si>
    <t xml:space="preserve">tot_exmpt_func_expend</t>
  </si>
  <si>
    <t xml:space="preserve">Direct and indirect exempt function expenditures.</t>
  </si>
  <si>
    <t xml:space="preserve">frm_1120_pol_filed</t>
  </si>
  <si>
    <t xml:space="preserve">Did the filing organization file Form 1120-POL for this year?</t>
  </si>
  <si>
    <t xml:space="preserve">org_belongs_affltd_grp</t>
  </si>
  <si>
    <t xml:space="preserve">Does the organization belong to an affiliated group?</t>
  </si>
  <si>
    <t xml:space="preserve">ltd_cntrl_prvsns_apply</t>
  </si>
  <si>
    <t xml:space="preserve">Do limited control provisions apply?</t>
  </si>
  <si>
    <t xml:space="preserve">grssrts_lbbyng_filg_org_tot</t>
  </si>
  <si>
    <t xml:space="preserve">Grassroots lobbying -- Filing organization</t>
  </si>
  <si>
    <t xml:space="preserve">drct_lbbyng_filg_org_tot</t>
  </si>
  <si>
    <t xml:space="preserve">Direct lobbying -- Filing organization</t>
  </si>
  <si>
    <t xml:space="preserve">tot_lbby_expend_filg_org_tot</t>
  </si>
  <si>
    <t xml:space="preserve">Total lobbying -- Filing organization</t>
  </si>
  <si>
    <t xml:space="preserve">oth_exmpt_prps_filg_org_tot</t>
  </si>
  <si>
    <t xml:space="preserve">Other exempt expenditures -- Filing organization</t>
  </si>
  <si>
    <t xml:space="preserve">tot_exmpt_prps_filg_org_tot</t>
  </si>
  <si>
    <t xml:space="preserve">Total exempt purpose -- Filing organization</t>
  </si>
  <si>
    <t xml:space="preserve">lbby_ntx_amt_filg_org_tot</t>
  </si>
  <si>
    <t xml:space="preserve">Lobbying nontaxable amount -- Filing organization</t>
  </si>
  <si>
    <t xml:space="preserve">grssrts_ntx_amt_filg_org_tot</t>
  </si>
  <si>
    <t xml:space="preserve">Grassroots nontaxable amount -- Filing org</t>
  </si>
  <si>
    <t xml:space="preserve">lbby_gr_mns_ntx_filg_org_tot</t>
  </si>
  <si>
    <t xml:space="preserve">Grassroots subtotal -- Filing organization</t>
  </si>
  <si>
    <t xml:space="preserve">ex_mns_lbby_ntx_filg_org_tot</t>
  </si>
  <si>
    <t xml:space="preserve">Lobbying subtotal -- Filing organization</t>
  </si>
  <si>
    <t xml:space="preserve">grssrts_lbbyng_affltd_grp_tot</t>
  </si>
  <si>
    <t xml:space="preserve">Grassroots lobbying -- Affiliated group</t>
  </si>
  <si>
    <t xml:space="preserve">drct_lbbyng_affltd_grp_tot</t>
  </si>
  <si>
    <t xml:space="preserve">Direct lobbying -- Affiliated group</t>
  </si>
  <si>
    <t xml:space="preserve">tot_lbby_expend_affltd_grp_tot</t>
  </si>
  <si>
    <t xml:space="preserve">Total lobbying -- Affiliated group</t>
  </si>
  <si>
    <t xml:space="preserve">oth_exmpt_prps_affltd_grp_tot</t>
  </si>
  <si>
    <t xml:space="preserve">Other exempt expenditures -- Affiliated group</t>
  </si>
  <si>
    <t xml:space="preserve">tot_exmpt_prps_affltd_grp_tot</t>
  </si>
  <si>
    <t xml:space="preserve">Total exempt purpose -- Affiliated group</t>
  </si>
  <si>
    <t xml:space="preserve">lbby_ntx_amt_affltd_grp_tot</t>
  </si>
  <si>
    <t xml:space="preserve">Lobbying nontaxable amount -- Affiliated group</t>
  </si>
  <si>
    <t xml:space="preserve">grssrts_ntx_amt_affltd_grp_tot</t>
  </si>
  <si>
    <t xml:space="preserve">Grassroots nontaxable amount -- Affiliated group</t>
  </si>
  <si>
    <t xml:space="preserve">lbby_gr_mns_ntx_affltd_grp_tot</t>
  </si>
  <si>
    <t xml:space="preserve">Grassroots subtotal -- Affiliated group</t>
  </si>
  <si>
    <t xml:space="preserve">ex_mns_lbby_ntx_affltd_grp_tot</t>
  </si>
  <si>
    <t xml:space="preserve">Lobbying subtotal -- Affiliated group</t>
  </si>
  <si>
    <t xml:space="preserve">frm_4720_filed</t>
  </si>
  <si>
    <t xml:space="preserve">Did the organization file Form 4720 (4911 tax) for this year?</t>
  </si>
  <si>
    <t xml:space="preserve">c_vlntrs</t>
  </si>
  <si>
    <t xml:space="preserve">Volunteers?</t>
  </si>
  <si>
    <t xml:space="preserve">pd_staff_or_mgmt</t>
  </si>
  <si>
    <t xml:space="preserve">Paid staff or management?</t>
  </si>
  <si>
    <t xml:space="preserve">media_ads_amt</t>
  </si>
  <si>
    <t xml:space="preserve">Media advertisements amount</t>
  </si>
  <si>
    <t xml:space="preserve">mailing_mems_amt</t>
  </si>
  <si>
    <t xml:space="preserve">Media to members amount</t>
  </si>
  <si>
    <t xml:space="preserve">pub_or_broadcst_amt</t>
  </si>
  <si>
    <t xml:space="preserve">Publications, or published or broadcast statements</t>
  </si>
  <si>
    <t xml:space="preserve">grnts_oth_orgs_amt</t>
  </si>
  <si>
    <t xml:space="preserve">Grants to other organizations for lobbying</t>
  </si>
  <si>
    <t xml:space="preserve">drct_cntct_legis_amt</t>
  </si>
  <si>
    <t xml:space="preserve">Direct contact with legislators, etc</t>
  </si>
  <si>
    <t xml:space="preserve">rallies_demos_amt</t>
  </si>
  <si>
    <t xml:space="preserve">Rallies, demonstrations, seminars, conventions, etc</t>
  </si>
  <si>
    <t xml:space="preserve">c_oth_actvs_amt</t>
  </si>
  <si>
    <t xml:space="preserve">Other lobbying activities</t>
  </si>
  <si>
    <t xml:space="preserve">tot_lbby_expend_ii_b</t>
  </si>
  <si>
    <t xml:space="preserve">Total lobbying expenditures</t>
  </si>
  <si>
    <t xml:space="preserve">not_descrbd_in_501c3</t>
  </si>
  <si>
    <t xml:space="preserve">Activities not described in 501(c)(3)</t>
  </si>
  <si>
    <t xml:space="preserve">amt_of_4912_tx</t>
  </si>
  <si>
    <t xml:space="preserve">Amount of 4912 tax</t>
  </si>
  <si>
    <t xml:space="preserve">amt_of_mgrs_4912_tx</t>
  </si>
  <si>
    <t xml:space="preserve">Amount of 4912 tax by managers</t>
  </si>
  <si>
    <t xml:space="preserve">frm_4720_filed_4912_tx</t>
  </si>
  <si>
    <t xml:space="preserve">File Form 4720 for section 4912 tax?</t>
  </si>
  <si>
    <t xml:space="preserve">subst_all_dues_nonded</t>
  </si>
  <si>
    <t xml:space="preserve">Were dues received nondeductible by members?</t>
  </si>
  <si>
    <t xml:space="preserve">only_in_hse_lbbyng</t>
  </si>
  <si>
    <t xml:space="preserve">Make only in-house lobbying expenditures of $2,000 or less?</t>
  </si>
  <si>
    <t xml:space="preserve">agree_to_cyov_py</t>
  </si>
  <si>
    <t xml:space="preserve">Carryover lobbying/political expenditures from prior year?</t>
  </si>
  <si>
    <t xml:space="preserve">c_dues_assmnts</t>
  </si>
  <si>
    <t xml:space="preserve">Dues, assessments and similar amounts from members</t>
  </si>
  <si>
    <t xml:space="preserve">nonded_lbby_pltcl_curr</t>
  </si>
  <si>
    <t xml:space="preserve">Current year 162(e) expenditures</t>
  </si>
  <si>
    <t xml:space="preserve">nonded_lbby_pltcl_cyov</t>
  </si>
  <si>
    <t xml:space="preserve">Carryover of 162(e) expenditures from last year</t>
  </si>
  <si>
    <t xml:space="preserve">nonded_lbby_pltcl_tot</t>
  </si>
  <si>
    <t xml:space="preserve">Total 162(e) expenditures</t>
  </si>
  <si>
    <t xml:space="preserve">aggr_amt_rptd_dues_ntc</t>
  </si>
  <si>
    <t xml:space="preserve">Amount of nondeductible section 162(e) dues</t>
  </si>
  <si>
    <t xml:space="preserve">amt_to_be_cyov</t>
  </si>
  <si>
    <t xml:space="preserve">Amount of carryover of nonddctbl lobbying/political expenditure</t>
  </si>
  <si>
    <t xml:space="preserve">c_txbl_amt</t>
  </si>
  <si>
    <t xml:space="preserve">Taxable lobbying/political expenditures</t>
  </si>
  <si>
    <t xml:space="preserve">num_dafs_held</t>
  </si>
  <si>
    <t xml:space="preserve">Number of donor advised funds</t>
  </si>
  <si>
    <t xml:space="preserve">Sch D</t>
  </si>
  <si>
    <t xml:space="preserve">dnr_advsd_contri</t>
  </si>
  <si>
    <t xml:space="preserve">Contributions,  etc. received: donor advised funds</t>
  </si>
  <si>
    <t xml:space="preserve">grnts_pd_from_dnr_fnds</t>
  </si>
  <si>
    <t xml:space="preserve">Grants and allocations from donor advised funds</t>
  </si>
  <si>
    <t xml:space="preserve">aggrgt_daf_vl</t>
  </si>
  <si>
    <t xml:space="preserve">Aggregate value of assets held in donor advised funds</t>
  </si>
  <si>
    <t xml:space="preserve">num_fnds_held</t>
  </si>
  <si>
    <t xml:space="preserve">Number of separate accounts for participating donors</t>
  </si>
  <si>
    <t xml:space="preserve">contri_fnds_oth_accts</t>
  </si>
  <si>
    <t xml:space="preserve">Contributions, etc. received: funds and other accounts</t>
  </si>
  <si>
    <t xml:space="preserve">grnts_fnds_oth_accts</t>
  </si>
  <si>
    <t xml:space="preserve">Grants from funds and other accounts</t>
  </si>
  <si>
    <t xml:space="preserve">aggrgt_fnd_vl</t>
  </si>
  <si>
    <t xml:space="preserve">Aggregate value of assets held in all funds and other accounts</t>
  </si>
  <si>
    <t xml:space="preserve">discl_orgs_lgl_cntrl</t>
  </si>
  <si>
    <t xml:space="preserve">Inform donors that DAF assetsare the organization's property?</t>
  </si>
  <si>
    <t xml:space="preserve">discl_for_chrtbl_prps</t>
  </si>
  <si>
    <t xml:space="preserve">Inform all donors that funds are only for charitable purposes</t>
  </si>
  <si>
    <t xml:space="preserve">purpose_of_esmnt</t>
  </si>
  <si>
    <t xml:space="preserve">Purpose of conservation easments</t>
  </si>
  <si>
    <t xml:space="preserve">tot_num_of_esmnts</t>
  </si>
  <si>
    <t xml:space="preserve">Total number of easements</t>
  </si>
  <si>
    <t xml:space="preserve">tot_acreage</t>
  </si>
  <si>
    <t xml:space="preserve">Total acreage subject to easements</t>
  </si>
  <si>
    <t xml:space="preserve">num_hist_strctr_esmnts</t>
  </si>
  <si>
    <t xml:space="preserve">Number of easements on a certified historic structure</t>
  </si>
  <si>
    <t xml:space="preserve">num_hist_strctr_esmnts_after</t>
  </si>
  <si>
    <t xml:space="preserve">Number of historic structure easements acquired after 8-17-2006</t>
  </si>
  <si>
    <t xml:space="preserve">num_esmnts_modif</t>
  </si>
  <si>
    <t xml:space="preserve">Number of easements modified, released, or terminated</t>
  </si>
  <si>
    <t xml:space="preserve">num_st_esmnts_held</t>
  </si>
  <si>
    <t xml:space="preserve">Number of states in which the organization held an easement</t>
  </si>
  <si>
    <t xml:space="preserve">wrttn_plcy_mntr</t>
  </si>
  <si>
    <t xml:space="preserve">Written policy on monitoring/enforcement of easements?</t>
  </si>
  <si>
    <t xml:space="preserve">staff_hrs_spnt_on_enfrc</t>
  </si>
  <si>
    <t xml:space="preserve">Hours devoted to monitoring or enforcing easements</t>
  </si>
  <si>
    <t xml:space="preserve">expns_incurd_for_enfrc</t>
  </si>
  <si>
    <t xml:space="preserve">Expenses incurred in enforcing easements </t>
  </si>
  <si>
    <t xml:space="preserve">sect170h_rqrd_stsfd</t>
  </si>
  <si>
    <t xml:space="preserve">Conservation easement satisfy sections 170(h)(4)(B)(i) and (ii)?</t>
  </si>
  <si>
    <t xml:space="preserve">art_exhib_amts_revs_incld</t>
  </si>
  <si>
    <t xml:space="preserve">Revenues on Form 990, Part VIII, line 1</t>
  </si>
  <si>
    <t xml:space="preserve">art_exhib_amts_asts_ptx</t>
  </si>
  <si>
    <t xml:space="preserve">Assets in Form 990, Part X</t>
  </si>
  <si>
    <t xml:space="preserve">hld_art_amts_revs_incld</t>
  </si>
  <si>
    <t xml:space="preserve">hld_art_amts_asts_ptx</t>
  </si>
  <si>
    <t xml:space="preserve">use_of_collection</t>
  </si>
  <si>
    <t xml:space="preserve">Use of collections of art, historical treasures, etc.</t>
  </si>
  <si>
    <t xml:space="preserve">slct_asts_for_sale</t>
  </si>
  <si>
    <t xml:space="preserve">Solicit/receive donations of art, etc to be sold to raise funds?</t>
  </si>
  <si>
    <t xml:space="preserve">agent_trst_etc</t>
  </si>
  <si>
    <t xml:space="preserve">Agent, trustee, etc for contributions not included in Part X?</t>
  </si>
  <si>
    <t xml:space="preserve">begng_bal</t>
  </si>
  <si>
    <t xml:space="preserve">Beginning of year escrow balance</t>
  </si>
  <si>
    <t xml:space="preserve">addn_during_yr</t>
  </si>
  <si>
    <t xml:space="preserve">Additions during the year (escrow)</t>
  </si>
  <si>
    <t xml:space="preserve">distri_during_yr</t>
  </si>
  <si>
    <t xml:space="preserve">Distributions during the year  (escrow)</t>
  </si>
  <si>
    <t xml:space="preserve">endng_bal</t>
  </si>
  <si>
    <t xml:space="preserve">Ending balance  (escrow)</t>
  </si>
  <si>
    <t xml:space="preserve">incld_on_fs</t>
  </si>
  <si>
    <t xml:space="preserve">Include an amount on Form 990, Part X, line 21?</t>
  </si>
  <si>
    <t xml:space="preserve">cy_begng_yr_bal</t>
  </si>
  <si>
    <t xml:space="preserve">Beginning of year balance</t>
  </si>
  <si>
    <t xml:space="preserve">cy_contri</t>
  </si>
  <si>
    <t xml:space="preserve">Contributions</t>
  </si>
  <si>
    <t xml:space="preserve">cy_invst_earn_or_loss</t>
  </si>
  <si>
    <t xml:space="preserve">Investment earnings or losses</t>
  </si>
  <si>
    <t xml:space="preserve">cy_grnt_or_schlr</t>
  </si>
  <si>
    <t xml:space="preserve">Grants or scholarships</t>
  </si>
  <si>
    <t xml:space="preserve">cy_oth_expend</t>
  </si>
  <si>
    <t xml:space="preserve">Other expenditures</t>
  </si>
  <si>
    <t xml:space="preserve">cy_admin_expns</t>
  </si>
  <si>
    <t xml:space="preserve">Administrative expenses</t>
  </si>
  <si>
    <t xml:space="preserve">cy_end_yr_bal</t>
  </si>
  <si>
    <t xml:space="preserve">End of year balance</t>
  </si>
  <si>
    <t xml:space="preserve">brd_desg_eoy_bal</t>
  </si>
  <si>
    <t xml:space="preserve">Board designated EOY balance</t>
  </si>
  <si>
    <t xml:space="preserve">perm_endwmt_eoy_bal</t>
  </si>
  <si>
    <t xml:space="preserve">Permanent endowment EOY balance</t>
  </si>
  <si>
    <t xml:space="preserve">term_endwmt_eoy_bal</t>
  </si>
  <si>
    <t xml:space="preserve">Term endowment EOY balance</t>
  </si>
  <si>
    <t xml:space="preserve">endwmt_held_by_unrltd_orgs</t>
  </si>
  <si>
    <t xml:space="preserve">Endowments held by unrelated organizations?</t>
  </si>
  <si>
    <t xml:space="preserve">endwmt_held_by_rltd_orgs</t>
  </si>
  <si>
    <t xml:space="preserve">Endowments held by related organizations?</t>
  </si>
  <si>
    <t xml:space="preserve">are_rltd_orgs_list_sch_r</t>
  </si>
  <si>
    <t xml:space="preserve">Are related orgs listed on Schedule R?</t>
  </si>
  <si>
    <t xml:space="preserve">land_bk_vl</t>
  </si>
  <si>
    <t xml:space="preserve">Investments -- Land</t>
  </si>
  <si>
    <t xml:space="preserve">bldg_bk_vl</t>
  </si>
  <si>
    <t xml:space="preserve">Investments -- Buildings</t>
  </si>
  <si>
    <t xml:space="preserve">lshld_imprv_bk_vl</t>
  </si>
  <si>
    <t xml:space="preserve">Investments -- Leasehold improvements</t>
  </si>
  <si>
    <t xml:space="preserve">equip_bk_vl</t>
  </si>
  <si>
    <t xml:space="preserve">Investnents -- Equipment</t>
  </si>
  <si>
    <t xml:space="preserve">oth_lnd_bldg_bk_vl</t>
  </si>
  <si>
    <t xml:space="preserve">Investments -- Other</t>
  </si>
  <si>
    <t xml:space="preserve">d_tot_bk_vl_land_bldg</t>
  </si>
  <si>
    <t xml:space="preserve">Total book value of investments</t>
  </si>
  <si>
    <t xml:space="preserve">d_tot_rev</t>
  </si>
  <si>
    <t xml:space="preserve">Total revenue - Schedule D reconciliation</t>
  </si>
  <si>
    <t xml:space="preserve">d_tot_expns</t>
  </si>
  <si>
    <t xml:space="preserve">Total expenses - Schedule D reconciliation</t>
  </si>
  <si>
    <t xml:space="preserve">d_excss_or_dfct</t>
  </si>
  <si>
    <t xml:space="preserve">Excess or deficit - Schedule D reconciliation</t>
  </si>
  <si>
    <t xml:space="preserve">net_unrlzd_gl_invst</t>
  </si>
  <si>
    <t xml:space="preserve">Net Unrealized gains (losses) on investments</t>
  </si>
  <si>
    <t xml:space="preserve">dnt_srvc_and_fclts</t>
  </si>
  <si>
    <t xml:space="preserve">Donated services and use of facilities</t>
  </si>
  <si>
    <t xml:space="preserve">invst_expns</t>
  </si>
  <si>
    <t xml:space="preserve">Investment expenses</t>
  </si>
  <si>
    <t xml:space="preserve">pr_pd_adj</t>
  </si>
  <si>
    <t xml:space="preserve">Prior period adjustments</t>
  </si>
  <si>
    <t xml:space="preserve">d_oth_amt</t>
  </si>
  <si>
    <t xml:space="preserve">Other changes amount</t>
  </si>
  <si>
    <t xml:space="preserve">d_tot_adj</t>
  </si>
  <si>
    <t xml:space="preserve">Total adjustments (net) (add lines 4-8)</t>
  </si>
  <si>
    <t xml:space="preserve">excss_or_dfct_per_fs</t>
  </si>
  <si>
    <t xml:space="preserve">Excess for the year per financial statements</t>
  </si>
  <si>
    <t xml:space="preserve">tot_rev_etc_aud_fincl_stmt</t>
  </si>
  <si>
    <t xml:space="preserve">Total revenue per audited financial statments</t>
  </si>
  <si>
    <t xml:space="preserve">net_unrlzd_gns_invst</t>
  </si>
  <si>
    <t xml:space="preserve">Net unrealized gains on investments</t>
  </si>
  <si>
    <t xml:space="preserve">dnt_srvc_and_use_of_fclts</t>
  </si>
  <si>
    <t xml:space="preserve">rcvry_of_py_grnts</t>
  </si>
  <si>
    <t xml:space="preserve">Recoveries of prior year grants</t>
  </si>
  <si>
    <t xml:space="preserve">d_oth_revs</t>
  </si>
  <si>
    <t xml:space="preserve">Other revenues - Schedule D reconciliation</t>
  </si>
  <si>
    <t xml:space="preserve">rev_not_rptd_f990</t>
  </si>
  <si>
    <t xml:space="preserve">Total amounts - Schedule D reconciliation</t>
  </si>
  <si>
    <t xml:space="preserve">rev_subtotal</t>
  </si>
  <si>
    <t xml:space="preserve">Revenue subtotal - Schedule D reconciliation</t>
  </si>
  <si>
    <t xml:space="preserve">invst_expns_not_incld</t>
  </si>
  <si>
    <t xml:space="preserve">Investment expenses not included on Form 990</t>
  </si>
  <si>
    <t xml:space="preserve">oth_rev_not_incld</t>
  </si>
  <si>
    <t xml:space="preserve">Other revenue not included - Sch D reconciliation</t>
  </si>
  <si>
    <t xml:space="preserve">rev_not_rptd_on_fincl_stmt</t>
  </si>
  <si>
    <t xml:space="preserve">Total revenue not included - Sch D reconciliation</t>
  </si>
  <si>
    <t xml:space="preserve">tot_rev_per_f990</t>
  </si>
  <si>
    <t xml:space="preserve">Total revenue - Sch D reconciliation</t>
  </si>
  <si>
    <t xml:space="preserve">tot_expns_etc_aud_fincl_stmt</t>
  </si>
  <si>
    <t xml:space="preserve">Total Expenses, and Losses per financial stmts</t>
  </si>
  <si>
    <t xml:space="preserve">dnt_srvc_use_of_fclts</t>
  </si>
  <si>
    <t xml:space="preserve">Donated Services and Use of Facilities</t>
  </si>
  <si>
    <t xml:space="preserve">py_adj</t>
  </si>
  <si>
    <t xml:space="preserve">Prior year adjustments - Sch D reconciliation</t>
  </si>
  <si>
    <t xml:space="preserve">loss_rptd</t>
  </si>
  <si>
    <t xml:space="preserve">Losses reported - Sch D reconciliation</t>
  </si>
  <si>
    <t xml:space="preserve">oth_expns_incld</t>
  </si>
  <si>
    <t xml:space="preserve">Other expenses included - Sch D reconciliation</t>
  </si>
  <si>
    <t xml:space="preserve">expns_not_rptd_f990</t>
  </si>
  <si>
    <t xml:space="preserve">Expenses not reported on Form 990</t>
  </si>
  <si>
    <t xml:space="preserve">expns_subtotal</t>
  </si>
  <si>
    <t xml:space="preserve">Expenses subtotal - Sch D reconciliation</t>
  </si>
  <si>
    <t xml:space="preserve">invst_expns_not_incld2</t>
  </si>
  <si>
    <t xml:space="preserve">oth_expns_not_incld</t>
  </si>
  <si>
    <t xml:space="preserve">Other expenses - Sch D reconciliation</t>
  </si>
  <si>
    <t xml:space="preserve">expns_not_rptd_on_fincl_stmt</t>
  </si>
  <si>
    <t xml:space="preserve">Expenses not reported on financial statements</t>
  </si>
  <si>
    <t xml:space="preserve">tot_expns_per_f990</t>
  </si>
  <si>
    <t xml:space="preserve">Total expenses per Form 990 - Sch D reconciliation</t>
  </si>
  <si>
    <t xml:space="preserve">g_fndrsng_actvs</t>
  </si>
  <si>
    <t xml:space="preserve">Fundraising activities - Schedule G</t>
  </si>
  <si>
    <t xml:space="preserve">Sch G</t>
  </si>
  <si>
    <t xml:space="preserve">agr_ref_fndrsng</t>
  </si>
  <si>
    <t xml:space="preserve">Agreement with any individual/entity for fundraising activities?</t>
  </si>
  <si>
    <t xml:space="preserve">rows_hghst_pd_fndrsrs</t>
  </si>
  <si>
    <t xml:space="preserve">Number of highly-paid fundraisers reported</t>
  </si>
  <si>
    <t xml:space="preserve">evnts_info_gro_rcpt_tot</t>
  </si>
  <si>
    <t xml:space="preserve">Gross receipts, total - Schedule G</t>
  </si>
  <si>
    <t xml:space="preserve">evnts_info_chrtbl_contri_tot</t>
  </si>
  <si>
    <t xml:space="preserve">Charitable contributions, total - Schedule G</t>
  </si>
  <si>
    <t xml:space="preserve">evnts_info_gro_rev_tot</t>
  </si>
  <si>
    <t xml:space="preserve">Gross revenue, total</t>
  </si>
  <si>
    <t xml:space="preserve">evnts_info_csh_prz_tot</t>
  </si>
  <si>
    <t xml:space="preserve">Cash prizes, total</t>
  </si>
  <si>
    <t xml:space="preserve">evnts_info_ncsh_prz_tot</t>
  </si>
  <si>
    <t xml:space="preserve">Non-cash prizes, total</t>
  </si>
  <si>
    <t xml:space="preserve">evnts_info_rnt_fclty_cst_tot</t>
  </si>
  <si>
    <t xml:space="preserve">Rent or facility costs, total</t>
  </si>
  <si>
    <t xml:space="preserve">evnts_info_oth_drct_exp_tot</t>
  </si>
  <si>
    <t xml:space="preserve">Other direct expenses, total</t>
  </si>
  <si>
    <t xml:space="preserve">evnts_info_drct_exp_sum</t>
  </si>
  <si>
    <t xml:space="preserve">Direct expense summary</t>
  </si>
  <si>
    <t xml:space="preserve">evnts_info_net_incm_sum</t>
  </si>
  <si>
    <t xml:space="preserve">Net income summary</t>
  </si>
  <si>
    <t xml:space="preserve">gam_info_gro_rev_tot</t>
  </si>
  <si>
    <t xml:space="preserve">gam_info_csh_prz_tot</t>
  </si>
  <si>
    <t xml:space="preserve">gam_info_ncsh_prz_tot</t>
  </si>
  <si>
    <t xml:space="preserve">gam_info_rnt_fclt_cst_tot</t>
  </si>
  <si>
    <t xml:space="preserve">gam_info_oth_drct_exp_tot</t>
  </si>
  <si>
    <t xml:space="preserve">gam_info_drct_exp_sum</t>
  </si>
  <si>
    <t xml:space="preserve">gam_info_net_gam_incm_sum</t>
  </si>
  <si>
    <t xml:space="preserve">Net gaming income summary</t>
  </si>
  <si>
    <t xml:space="preserve">fringe_bnfts</t>
  </si>
  <si>
    <t xml:space="preserve">Benefits provided to compensated persons</t>
  </si>
  <si>
    <t xml:space="preserve">Sch J</t>
  </si>
  <si>
    <t xml:space="preserve">wrttn_plcy_t_and_e_expns</t>
  </si>
  <si>
    <t xml:space="preserve">Written policy reference T and E expenses?</t>
  </si>
  <si>
    <t xml:space="preserve">subst_rqrd</t>
  </si>
  <si>
    <t xml:space="preserve">Substantiation required?</t>
  </si>
  <si>
    <t xml:space="preserve">estab_comp_mthd</t>
  </si>
  <si>
    <t xml:space="preserve">Methods of establishing compensation</t>
  </si>
  <si>
    <t xml:space="preserve">severance_pymt</t>
  </si>
  <si>
    <t xml:space="preserve">Severance payment?</t>
  </si>
  <si>
    <t xml:space="preserve">supp_nqlfy_ret_pln</t>
  </si>
  <si>
    <t xml:space="preserve">Supplemental nonqualified retirement plan?</t>
  </si>
  <si>
    <t xml:space="preserve">eqty_based_comp_arrngm</t>
  </si>
  <si>
    <t xml:space="preserve">Equity based compensation arrangement?</t>
  </si>
  <si>
    <t xml:space="preserve">comp_bsd_rev_filng_org</t>
  </si>
  <si>
    <t xml:space="preserve">Compensation based on revenue of filing org?</t>
  </si>
  <si>
    <t xml:space="preserve">comp_bsd_rev_rltd_org</t>
  </si>
  <si>
    <t xml:space="preserve">Compensation based on revenue of related orgs?</t>
  </si>
  <si>
    <t xml:space="preserve">comp_bsd_net_earn_filng_org</t>
  </si>
  <si>
    <t xml:space="preserve">Compensation based on net earnings of filing org?</t>
  </si>
  <si>
    <t xml:space="preserve">comp_bsd_net_earn_rel_org</t>
  </si>
  <si>
    <t xml:space="preserve">Compensation based on net earnings of related orgs?</t>
  </si>
  <si>
    <t xml:space="preserve">any_nfixed_pymt</t>
  </si>
  <si>
    <t xml:space="preserve">Any non-fixed payments?</t>
  </si>
  <si>
    <t xml:space="preserve">init_cntrct_excpt</t>
  </si>
  <si>
    <t xml:space="preserve">Initial contract exception?</t>
  </si>
  <si>
    <t xml:space="preserve">works_num_of_contri</t>
  </si>
  <si>
    <t xml:space="preserve">Works of art -- number</t>
  </si>
  <si>
    <t xml:space="preserve">Sch M</t>
  </si>
  <si>
    <t xml:space="preserve">arth_num_of_contri</t>
  </si>
  <si>
    <t xml:space="preserve">Historical treasures -- number</t>
  </si>
  <si>
    <t xml:space="preserve">artf_num_of_contri</t>
  </si>
  <si>
    <t xml:space="preserve">Fractional interests -- number</t>
  </si>
  <si>
    <t xml:space="preserve">books_ncsh_contri_rptd_f990</t>
  </si>
  <si>
    <t xml:space="preserve">Books -- number</t>
  </si>
  <si>
    <t xml:space="preserve">cars_num_of_contri</t>
  </si>
  <si>
    <t xml:space="preserve">Cars and vehicles -- number</t>
  </si>
  <si>
    <t xml:space="preserve">boats_num_of_contri</t>
  </si>
  <si>
    <t xml:space="preserve">Boats and planes -- number</t>
  </si>
  <si>
    <t xml:space="preserve">iprop_num_of_contri</t>
  </si>
  <si>
    <t xml:space="preserve">Intellectual property -- number</t>
  </si>
  <si>
    <t xml:space="preserve">spt_num_of_contri</t>
  </si>
  <si>
    <t xml:space="preserve">Publicly-traded securities -- number</t>
  </si>
  <si>
    <t xml:space="preserve">schs_num_of_contri</t>
  </si>
  <si>
    <t xml:space="preserve">Closely-held stock -- number</t>
  </si>
  <si>
    <t xml:space="preserve">spti_num_of_contri</t>
  </si>
  <si>
    <t xml:space="preserve">Partnership/LLC/Trust -- number</t>
  </si>
  <si>
    <t xml:space="preserve">smisc_num_of_contri</t>
  </si>
  <si>
    <t xml:space="preserve">Miscellaneous securities -- number</t>
  </si>
  <si>
    <t xml:space="preserve">qchs_num_of_contri</t>
  </si>
  <si>
    <t xml:space="preserve">Conservation (Historic) -- number</t>
  </si>
  <si>
    <t xml:space="preserve">qco_num_of_contri</t>
  </si>
  <si>
    <t xml:space="preserve">Conservation (other) -- number</t>
  </si>
  <si>
    <t xml:space="preserve">rer_num_of_contri</t>
  </si>
  <si>
    <t xml:space="preserve">Real estate (residential) -- number</t>
  </si>
  <si>
    <t xml:space="preserve">rec_num_of_contri</t>
  </si>
  <si>
    <t xml:space="preserve">Real estate (commercial) -- number</t>
  </si>
  <si>
    <t xml:space="preserve">reo_num_of_contri</t>
  </si>
  <si>
    <t xml:space="preserve">Real estate (other) -- number</t>
  </si>
  <si>
    <t xml:space="preserve">coll_num_of_contri</t>
  </si>
  <si>
    <t xml:space="preserve">Collectibles -- number</t>
  </si>
  <si>
    <t xml:space="preserve">food_num_of_contri</t>
  </si>
  <si>
    <t xml:space="preserve">Food inventory -- number</t>
  </si>
  <si>
    <t xml:space="preserve">drugs_num_of_contri</t>
  </si>
  <si>
    <t xml:space="preserve">Drugs and medical supplies -- number</t>
  </si>
  <si>
    <t xml:space="preserve">txdrmy_num_of_contri</t>
  </si>
  <si>
    <t xml:space="preserve">Taxidermy -- number</t>
  </si>
  <si>
    <t xml:space="preserve">histart_num_of_contri</t>
  </si>
  <si>
    <t xml:space="preserve">Historical artifacts -- number</t>
  </si>
  <si>
    <t xml:space="preserve">spcmn_num_of_contri</t>
  </si>
  <si>
    <t xml:space="preserve">Scientific Specimens -- number</t>
  </si>
  <si>
    <t xml:space="preserve">archart_num_of_contri</t>
  </si>
  <si>
    <t xml:space="preserve">Archeological artifacts -- number</t>
  </si>
  <si>
    <t xml:space="preserve">oth_prprty_num_of_contri</t>
  </si>
  <si>
    <t xml:space="preserve">Sum of other contributed property -- number</t>
  </si>
  <si>
    <t xml:space="preserve">works_ncsh_contri_rptd_f990</t>
  </si>
  <si>
    <t xml:space="preserve">Works of art -- revenues</t>
  </si>
  <si>
    <t xml:space="preserve">arth_ncsh_contri_rptd_f990</t>
  </si>
  <si>
    <t xml:space="preserve">Historical treasures -- revenues</t>
  </si>
  <si>
    <t xml:space="preserve">artf_ncsh_contri_rptd_f990</t>
  </si>
  <si>
    <t xml:space="preserve">Fractional interests -- revenues</t>
  </si>
  <si>
    <t xml:space="preserve">goods_ncsh_contri_rptd_f990</t>
  </si>
  <si>
    <t xml:space="preserve">Clothing/Household goods -- revenues</t>
  </si>
  <si>
    <t xml:space="preserve">cars_ncsh_contri_rptd_f990</t>
  </si>
  <si>
    <t xml:space="preserve">Cars and vehicles -- revenues</t>
  </si>
  <si>
    <t xml:space="preserve">boats_ncsh_contri_rptd_f990</t>
  </si>
  <si>
    <t xml:space="preserve">Boats and planes -- revenues</t>
  </si>
  <si>
    <t xml:space="preserve">iprop_ncsh_contri_rptd_f990</t>
  </si>
  <si>
    <t xml:space="preserve">Intellectual property -- revenues</t>
  </si>
  <si>
    <t xml:space="preserve">spt_ncsh_contri_rptd_f990</t>
  </si>
  <si>
    <t xml:space="preserve">Publicly-traded securities -- revenues</t>
  </si>
  <si>
    <t xml:space="preserve">schs_ncsh_contri_rptd_f990</t>
  </si>
  <si>
    <t xml:space="preserve">Closely-held stock -- revenues</t>
  </si>
  <si>
    <t xml:space="preserve">spti_ncsh_contri_rptd_f990</t>
  </si>
  <si>
    <t xml:space="preserve">Partnership/LLC/Trust -- revenues</t>
  </si>
  <si>
    <t xml:space="preserve">smisc_ncsh_contri_rptd_f990</t>
  </si>
  <si>
    <t xml:space="preserve">Miscellaneous securities -- revenues</t>
  </si>
  <si>
    <t xml:space="preserve">qchs_ncsh_contri_rptd_f990</t>
  </si>
  <si>
    <t xml:space="preserve">Conservation (historic) -- revenues</t>
  </si>
  <si>
    <t xml:space="preserve">qco_ncsh_contri_rptd_f990</t>
  </si>
  <si>
    <t xml:space="preserve">Conservation (other) -- revenues</t>
  </si>
  <si>
    <t xml:space="preserve">rer_ncsh_contri_rptd_f990</t>
  </si>
  <si>
    <t xml:space="preserve">Real estate (residential) -- revenues</t>
  </si>
  <si>
    <t xml:space="preserve">rec_ncsh_contri_rptd_f990</t>
  </si>
  <si>
    <t xml:space="preserve">Real estate (commercial) -- revenues</t>
  </si>
  <si>
    <t xml:space="preserve">reo_ncsh_contri_rptd_f990</t>
  </si>
  <si>
    <t xml:space="preserve">Real estate (other) -- revenues</t>
  </si>
  <si>
    <t xml:space="preserve">coll_ncsh_contri_rptd_f990</t>
  </si>
  <si>
    <t xml:space="preserve">Collectibles -- revenues</t>
  </si>
  <si>
    <t xml:space="preserve">food_ncsh_contri_rptd_f990</t>
  </si>
  <si>
    <t xml:space="preserve">Food inventory -- revenues</t>
  </si>
  <si>
    <t xml:space="preserve">drugs_ncsh_contri_rptd_f990</t>
  </si>
  <si>
    <t xml:space="preserve">Drugs and medical supplies -- revenues</t>
  </si>
  <si>
    <t xml:space="preserve">txdrmy_ncsh_contri_rptd_f990</t>
  </si>
  <si>
    <t xml:space="preserve">Taxidermy -- revenues</t>
  </si>
  <si>
    <t xml:space="preserve">histart_ncsh_contri_rptd_f990</t>
  </si>
  <si>
    <t xml:space="preserve">Historical artifacts -- revenues</t>
  </si>
  <si>
    <t xml:space="preserve">spcmn_ncsh_contri_rptd_f990</t>
  </si>
  <si>
    <t xml:space="preserve">Scientific Specimens -- revenues</t>
  </si>
  <si>
    <t xml:space="preserve">archart_ncsh_contri_rptd_f990</t>
  </si>
  <si>
    <t xml:space="preserve">Archeological artifacts -- revenues</t>
  </si>
  <si>
    <t xml:space="preserve">oth_prprty_contri_rptd_f990</t>
  </si>
  <si>
    <t xml:space="preserve">Sum of other contributed property -- revenues</t>
  </si>
  <si>
    <t xml:space="preserve">num_of_8283_rcvd</t>
  </si>
  <si>
    <t xml:space="preserve">Number of 8283s received</t>
  </si>
  <si>
    <t xml:space="preserve">any_prop_mst_be_held</t>
  </si>
  <si>
    <t xml:space="preserve">Any property that must be held?</t>
  </si>
  <si>
    <t xml:space="preserve">rvw_proc_unsl_nc_gfts</t>
  </si>
  <si>
    <t xml:space="preserve">Review process reference unusual noncash gifts?</t>
  </si>
  <si>
    <t xml:space="preserve">third_prty_used</t>
  </si>
  <si>
    <t xml:space="preserve">Third parties used?</t>
  </si>
  <si>
    <t xml:space="preserve">rows_lqdtn_trmntn_dsltn</t>
  </si>
  <si>
    <t xml:space="preserve">Number of rows reported --liquidation, etc.</t>
  </si>
  <si>
    <t xml:space="preserve">Sch N</t>
  </si>
  <si>
    <t xml:space="preserve">dir_of_sucsr</t>
  </si>
  <si>
    <t xml:space="preserve">Become a director of successor/transferee organization?</t>
  </si>
  <si>
    <t xml:space="preserve">empl_of_sucsr</t>
  </si>
  <si>
    <t xml:space="preserve">Become an employee of successor/transferee organization?</t>
  </si>
  <si>
    <t xml:space="preserve">ownr_of_sucsr</t>
  </si>
  <si>
    <t xml:space="preserve">Become an owner of successor/transferee organization?</t>
  </si>
  <si>
    <t xml:space="preserve">rcv_comp</t>
  </si>
  <si>
    <t xml:space="preserve">Receive compensation as a result of the organization's liquidation?</t>
  </si>
  <si>
    <t xml:space="preserve">assts_distri</t>
  </si>
  <si>
    <t xml:space="preserve">Distribute its assets in accordance with its governing instruments?</t>
  </si>
  <si>
    <t xml:space="preserve">determ_ltr</t>
  </si>
  <si>
    <t xml:space="preserve">Request or receive letter that exempt status was terminated?</t>
  </si>
  <si>
    <t xml:space="preserve">rqrd_to_ntfy_ag</t>
  </si>
  <si>
    <t xml:space="preserve">Required to notify the attorney general of its intent to dissolve?</t>
  </si>
  <si>
    <t xml:space="preserve">ag_notif</t>
  </si>
  <si>
    <t xml:space="preserve">Notify the attorney general of its intent to dissolve?</t>
  </si>
  <si>
    <t xml:space="preserve">liab_pd</t>
  </si>
  <si>
    <t xml:space="preserve">Discharge or pay all liabilities in accordance with state laws?</t>
  </si>
  <si>
    <t xml:space="preserve">bnds_outstd</t>
  </si>
  <si>
    <t xml:space="preserve">Have any tax-exempt bonds outstanding?</t>
  </si>
  <si>
    <t xml:space="preserve">bnd_liab_dischrgd</t>
  </si>
  <si>
    <t xml:space="preserve">Did the organization discharge tax-exempt bond liabilities?</t>
  </si>
  <si>
    <t xml:space="preserve">rows_sale_xchg_dspstn</t>
  </si>
  <si>
    <t xml:space="preserve">Number of rows reported -- sale, exchange, etc.</t>
  </si>
  <si>
    <t xml:space="preserve">dir_sucsr2</t>
  </si>
  <si>
    <t xml:space="preserve">Become a director of successor/ transferee organization?</t>
  </si>
  <si>
    <t xml:space="preserve">empl_of_sucsr2</t>
  </si>
  <si>
    <t xml:space="preserve">Become an employee of transferee organization?</t>
  </si>
  <si>
    <t xml:space="preserve">ownr_of_sucsr2</t>
  </si>
  <si>
    <t xml:space="preserve">Become owner of a successor/transferee organization?</t>
  </si>
  <si>
    <t xml:space="preserve">rcv_comp2</t>
  </si>
  <si>
    <t xml:space="preserve">Receivecompensation as a result of a disposition of assets?</t>
  </si>
  <si>
    <t xml:space="preserve">rows_dsrgrdd_ents</t>
  </si>
  <si>
    <t xml:space="preserve">Number of disregarded entities reported</t>
  </si>
  <si>
    <t xml:space="preserve">Sch R</t>
  </si>
  <si>
    <t xml:space="preserve">rows_rltd_tx_exmpt_orgs</t>
  </si>
  <si>
    <t xml:space="preserve">Number of related tax-exempt organizations reported</t>
  </si>
  <si>
    <t xml:space="preserve">rows_rltd_txbl_prtnrshps</t>
  </si>
  <si>
    <t xml:space="preserve">Number of related organizations taxable as partnerships reported</t>
  </si>
  <si>
    <t xml:space="preserve">rows_rltd_txble_corp_trst</t>
  </si>
  <si>
    <t xml:space="preserve">Number of related organizations taxable as corp or trust</t>
  </si>
  <si>
    <t xml:space="preserve">rcpt_intl_ann_rnts_rylts</t>
  </si>
  <si>
    <t xml:space="preserve">Receipt of interest, annuities, rents, royalties?</t>
  </si>
  <si>
    <t xml:space="preserve">gft_grnt_contri_from_oth_org</t>
  </si>
  <si>
    <t xml:space="preserve">Gift, grant, or capital contribution to other organization?</t>
  </si>
  <si>
    <t xml:space="preserve">gft_grnt_contri_to_oth_org</t>
  </si>
  <si>
    <t xml:space="preserve">Gift, grant, or capital contribution from other organization?</t>
  </si>
  <si>
    <t xml:space="preserve">lns_gurnt_from_oth_org</t>
  </si>
  <si>
    <t xml:space="preserve">Loans or loan guarantees to or for other organization?</t>
  </si>
  <si>
    <t xml:space="preserve">lns_gurnt_to_oth_org</t>
  </si>
  <si>
    <t xml:space="preserve">Loans or loan guarantees by other organization?</t>
  </si>
  <si>
    <t xml:space="preserve">sl_of_assts_from_oth_org</t>
  </si>
  <si>
    <t xml:space="preserve">Sale of assets to other organization?</t>
  </si>
  <si>
    <t xml:space="preserve">sl_of_assts_to_oth_org</t>
  </si>
  <si>
    <t xml:space="preserve">Purchase of assets from other organization?</t>
  </si>
  <si>
    <t xml:space="preserve">exch_of_assts</t>
  </si>
  <si>
    <t xml:space="preserve">Exchange of assets?</t>
  </si>
  <si>
    <t xml:space="preserve">rntl_of_fclts_to_oth_org</t>
  </si>
  <si>
    <t xml:space="preserve">Lease of facilities, etc to other organizations?</t>
  </si>
  <si>
    <t xml:space="preserve">rntl_of_fclts_from_oth_org</t>
  </si>
  <si>
    <t xml:space="preserve">Lease of facilities, etc from other organizations?</t>
  </si>
  <si>
    <t xml:space="preserve">perf_of_srvcs_for_oth_org</t>
  </si>
  <si>
    <t xml:space="preserve">Performance of services etc for other organizations?</t>
  </si>
  <si>
    <t xml:space="preserve">perf_of_srvcs_by_oth_org</t>
  </si>
  <si>
    <t xml:space="preserve">Performance of services etc by other organizations?</t>
  </si>
  <si>
    <t xml:space="preserve">shr_of_fclts</t>
  </si>
  <si>
    <t xml:space="preserve">Sharing of facilities, equipment, etc. ?</t>
  </si>
  <si>
    <t xml:space="preserve">shr_of_pd_empls</t>
  </si>
  <si>
    <t xml:space="preserve">Sharing of paid employees?</t>
  </si>
  <si>
    <t xml:space="preserve">reimb_pd_to_oth_org</t>
  </si>
  <si>
    <t xml:space="preserve">Reimbursement paid to other organization for expenses?</t>
  </si>
  <si>
    <t xml:space="preserve">reimb_pd_by_oth_org</t>
  </si>
  <si>
    <t xml:space="preserve">Reimbursement paid by other organization for expenses?</t>
  </si>
  <si>
    <t xml:space="preserve">oth_trnsfr_from_oth_org</t>
  </si>
  <si>
    <t xml:space="preserve">Other transfer of cash or property to other organization?</t>
  </si>
  <si>
    <t xml:space="preserve">oth_trnsfr_to_oth_org</t>
  </si>
  <si>
    <t xml:space="preserve">Other transfer of cash or property from other organization?</t>
  </si>
  <si>
    <t xml:space="preserve">rows_trnsctns_w_rltd_orgs</t>
  </si>
  <si>
    <t xml:space="preserve">Number of rows -- transactions with related organizations</t>
  </si>
  <si>
    <t xml:space="preserve">rows_unrltd_txbl_prtnrshps</t>
  </si>
  <si>
    <t xml:space="preserve">Number of rows -- unrelated organizations taxable as partnerships</t>
  </si>
  <si>
    <t xml:space="preserve">dln</t>
  </si>
  <si>
    <t xml:space="preserve">Document Locator Number</t>
  </si>
  <si>
    <t xml:space="preserve">ntee</t>
  </si>
  <si>
    <t xml:space="preserve">NTEE code</t>
  </si>
  <si>
    <t xml:space="preserve">samp_cd</t>
  </si>
  <si>
    <t xml:space="preserve">Sample code</t>
  </si>
  <si>
    <t xml:space="preserve">weight</t>
  </si>
  <si>
    <t xml:space="preserve">Sample weight</t>
  </si>
  <si>
    <t xml:space="preserve">sam_cnt</t>
  </si>
  <si>
    <t xml:space="preserve">Sample count (sample code)</t>
  </si>
  <si>
    <t xml:space="preserve">pop_cnt</t>
  </si>
  <si>
    <t xml:space="preserve">Population count (sample code)</t>
  </si>
  <si>
    <t xml:space="preserve">comp_cnt</t>
  </si>
  <si>
    <t xml:space="preserve">Number of rows on compensation table</t>
  </si>
  <si>
    <t xml:space="preserve">suporg_cnt</t>
  </si>
  <si>
    <t xml:space="preserve">NUmber of rows on supported org table</t>
  </si>
  <si>
    <t xml:space="preserve">eo2008_comp.flat</t>
  </si>
  <si>
    <t xml:space="preserve">Characters (including 1-character carriage return)</t>
  </si>
  <si>
    <t xml:space="preserve">crow</t>
  </si>
  <si>
    <t xml:space="preserve">Row number</t>
  </si>
  <si>
    <t xml:space="preserve">avg_hrs_per_wk</t>
  </si>
  <si>
    <t xml:space="preserve">Average hours per week</t>
  </si>
  <si>
    <t xml:space="preserve">position</t>
  </si>
  <si>
    <t xml:space="preserve">Individual trustee or director</t>
  </si>
  <si>
    <t xml:space="preserve">rep_comp_from_org</t>
  </si>
  <si>
    <t xml:space="preserve">rep_comp_from_rltd_orgs</t>
  </si>
  <si>
    <t xml:space="preserve">Reportable compensation from related organizations</t>
  </si>
  <si>
    <t xml:space="preserve">oth_comp</t>
  </si>
  <si>
    <t xml:space="preserve">j_base_comp</t>
  </si>
  <si>
    <t xml:space="preserve">Base compensation ($) from filing organization</t>
  </si>
  <si>
    <t xml:space="preserve">J_bonus_incntv_comp</t>
  </si>
  <si>
    <t xml:space="preserve">Bonus and incentive compensation</t>
  </si>
  <si>
    <t xml:space="preserve">j_oth_rptble_comp</t>
  </si>
  <si>
    <t xml:space="preserve">Other compensation ($) from filing organization</t>
  </si>
  <si>
    <t xml:space="preserve">j_def_comp</t>
  </si>
  <si>
    <t xml:space="preserve">Deferred compensation ($) from filing organization</t>
  </si>
  <si>
    <t xml:space="preserve">j_nontxbl_bnfts</t>
  </si>
  <si>
    <t xml:space="preserve">Nontaxable benefits ($) from filing organization</t>
  </si>
  <si>
    <t xml:space="preserve">j_total_comp</t>
  </si>
  <si>
    <t xml:space="preserve">Total of (B)(i) - (D), from filing org</t>
  </si>
  <si>
    <t xml:space="preserve">j_comp_rptd_prior</t>
  </si>
  <si>
    <t xml:space="preserve">Comp reported prior 990 - from filing org</t>
  </si>
  <si>
    <t xml:space="preserve">eo2008_suporg.flat</t>
  </si>
  <si>
    <t xml:space="preserve">srow</t>
  </si>
  <si>
    <t xml:space="preserve">suprtd_ein</t>
  </si>
  <si>
    <t xml:space="preserve">EIN of supported organization</t>
  </si>
  <si>
    <t xml:space="preserve">suprtd_typ_org</t>
  </si>
  <si>
    <t xml:space="preserve">Type of organization</t>
  </si>
  <si>
    <t xml:space="preserve">suprtd_list_in_gvrn_doc</t>
  </si>
  <si>
    <t xml:space="preserve">Is the organization listed in governing documents?</t>
  </si>
  <si>
    <t xml:space="preserve">suprtd_org_notif</t>
  </si>
  <si>
    <t xml:space="preserve">Did you notify the organization of your support?</t>
  </si>
  <si>
    <t xml:space="preserve">suprtd_org_in_us</t>
  </si>
  <si>
    <t xml:space="preserve">Organized in the United States?</t>
  </si>
  <si>
    <t xml:space="preserve">suprtd_amt</t>
  </si>
  <si>
    <t xml:space="preserve">Amount of support</t>
  </si>
  <si>
    <t xml:space="preserve">eo990ez_08.flat</t>
  </si>
  <si>
    <t xml:space="preserve">EZ</t>
  </si>
  <si>
    <t xml:space="preserve">e010</t>
  </si>
  <si>
    <t xml:space="preserve">e020</t>
  </si>
  <si>
    <t xml:space="preserve">e030</t>
  </si>
  <si>
    <t xml:space="preserve">e040</t>
  </si>
  <si>
    <t xml:space="preserve">e050</t>
  </si>
  <si>
    <t xml:space="preserve">r040</t>
  </si>
  <si>
    <t xml:space="preserve">Contributions, gifts, grants, and similar amounts received</t>
  </si>
  <si>
    <t xml:space="preserve">r050</t>
  </si>
  <si>
    <t xml:space="preserve">ProgramServiceRevenue</t>
  </si>
  <si>
    <t xml:space="preserve">r060</t>
  </si>
  <si>
    <t xml:space="preserve">Membership dues and assessments</t>
  </si>
  <si>
    <t xml:space="preserve">rz100</t>
  </si>
  <si>
    <t xml:space="preserve">Investment income</t>
  </si>
  <si>
    <t xml:space="preserve">rz200</t>
  </si>
  <si>
    <t xml:space="preserve">Gross amount from sale of assets other than inventory</t>
  </si>
  <si>
    <t xml:space="preserve">rz300</t>
  </si>
  <si>
    <t xml:space="preserve">Cost or other basis and sales expenses</t>
  </si>
  <si>
    <t xml:space="preserve">r190</t>
  </si>
  <si>
    <t xml:space="preserve">Gain or (loss) from sale of assets other than inventory</t>
  </si>
  <si>
    <t xml:space="preserve">r200</t>
  </si>
  <si>
    <t xml:space="preserve">Special events gross revenue</t>
  </si>
  <si>
    <t xml:space="preserve">r210</t>
  </si>
  <si>
    <t xml:space="preserve">Special events direct expenses</t>
  </si>
  <si>
    <t xml:space="preserve">r220</t>
  </si>
  <si>
    <t xml:space="preserve">Special events net income (or loss)</t>
  </si>
  <si>
    <t xml:space="preserve">r230</t>
  </si>
  <si>
    <t xml:space="preserve">r240</t>
  </si>
  <si>
    <t xml:space="preserve">Less: cost of goods sold</t>
  </si>
  <si>
    <t xml:space="preserve">r250</t>
  </si>
  <si>
    <t xml:space="preserve">Gross profit (or loss) from sales of inventory</t>
  </si>
  <si>
    <t xml:space="preserve">r260</t>
  </si>
  <si>
    <t xml:space="preserve">Other revenue - total</t>
  </si>
  <si>
    <t xml:space="preserve">r270</t>
  </si>
  <si>
    <t xml:space="preserve">xz100</t>
  </si>
  <si>
    <t xml:space="preserve">Grants and similar amounts paid</t>
  </si>
  <si>
    <t xml:space="preserve">f020</t>
  </si>
  <si>
    <t xml:space="preserve">xz200</t>
  </si>
  <si>
    <t xml:space="preserve">Salaries, other compensation, and employee benefits</t>
  </si>
  <si>
    <t xml:space="preserve">xz300</t>
  </si>
  <si>
    <t xml:space="preserve">Professional fees and other payments to independent contractors</t>
  </si>
  <si>
    <t xml:space="preserve">xz400</t>
  </si>
  <si>
    <t xml:space="preserve">Occupancy, rent, utilities, and maintenance</t>
  </si>
  <si>
    <t xml:space="preserve">xz500</t>
  </si>
  <si>
    <t xml:space="preserve">Printing, publications, postage, and shipping</t>
  </si>
  <si>
    <t xml:space="preserve">xz600</t>
  </si>
  <si>
    <t xml:space="preserve">Other expenses - total</t>
  </si>
  <si>
    <t xml:space="preserve">x050</t>
  </si>
  <si>
    <t xml:space="preserve">Total expenses</t>
  </si>
  <si>
    <t xml:space="preserve">n010</t>
  </si>
  <si>
    <t xml:space="preserve">Excess or deficit</t>
  </si>
  <si>
    <t xml:space="preserve">n020</t>
  </si>
  <si>
    <t xml:space="preserve">Net assets BOY</t>
  </si>
  <si>
    <t xml:space="preserve">n030</t>
  </si>
  <si>
    <t xml:space="preserve">Other changes in net assets</t>
  </si>
  <si>
    <t xml:space="preserve">n040</t>
  </si>
  <si>
    <t xml:space="preserve">Net assets EOY</t>
  </si>
  <si>
    <t xml:space="preserve">az101</t>
  </si>
  <si>
    <t xml:space="preserve">Cash Savings And Investments BOY</t>
  </si>
  <si>
    <t xml:space="preserve">a023</t>
  </si>
  <si>
    <t xml:space="preserve">Land And Buildings BOY</t>
  </si>
  <si>
    <t xml:space="preserve">az201</t>
  </si>
  <si>
    <t xml:space="preserve">Other Assets Total BOY</t>
  </si>
  <si>
    <t xml:space="preserve">a030</t>
  </si>
  <si>
    <t xml:space="preserve">Total Assets BOY</t>
  </si>
  <si>
    <t xml:space="preserve">l010</t>
  </si>
  <si>
    <t xml:space="preserve">Sum Of Total Liabilities BOY</t>
  </si>
  <si>
    <t xml:space="preserve">b010</t>
  </si>
  <si>
    <t xml:space="preserve">Net Assets Or Fund Balances BOY</t>
  </si>
  <si>
    <t xml:space="preserve">az100</t>
  </si>
  <si>
    <t xml:space="preserve">Cash Savings And Investments EOY</t>
  </si>
  <si>
    <t xml:space="preserve">a160</t>
  </si>
  <si>
    <t xml:space="preserve">Land And Buildings EOY</t>
  </si>
  <si>
    <t xml:space="preserve">az200</t>
  </si>
  <si>
    <t xml:space="preserve">Other Assets Total EOY</t>
  </si>
  <si>
    <t xml:space="preserve">a180</t>
  </si>
  <si>
    <t xml:space="preserve">Total Assets EOY</t>
  </si>
  <si>
    <t xml:space="preserve">l090</t>
  </si>
  <si>
    <t xml:space="preserve">Sum Of Total Liabilities EOY</t>
  </si>
  <si>
    <t xml:space="preserve">b020</t>
  </si>
  <si>
    <t xml:space="preserve">Net Assets Or Fund Balances EOY</t>
  </si>
  <si>
    <t xml:space="preserve">c020_sum</t>
  </si>
  <si>
    <t xml:space="preserve">Compensation -- sum</t>
  </si>
  <si>
    <t xml:space="preserve">c030_sum</t>
  </si>
  <si>
    <t xml:space="preserve">Contributions to employee benefit plans -- sum</t>
  </si>
  <si>
    <t xml:space="preserve">c040_sum</t>
  </si>
  <si>
    <t xml:space="preserve">Expense account and other allowances -- sum</t>
  </si>
  <si>
    <t xml:space="preserve">q020</t>
  </si>
  <si>
    <t xml:space="preserve">Organization Filed 990T</t>
  </si>
  <si>
    <t xml:space="preserve">q030</t>
  </si>
  <si>
    <t xml:space="preserve">Was there a liquidation, dissolution, termination, or contraction?</t>
  </si>
  <si>
    <t xml:space="preserve">q050</t>
  </si>
  <si>
    <t xml:space="preserve">Direct or indirect political expenditures.</t>
  </si>
  <si>
    <t xml:space="preserve">q060</t>
  </si>
  <si>
    <t xml:space="preserve">Did the organization file Form 1120-POL for this year?</t>
  </si>
  <si>
    <t xml:space="preserve">q150</t>
  </si>
  <si>
    <t xml:space="preserve">Initiation fees and capital contributions</t>
  </si>
  <si>
    <t xml:space="preserve">q160</t>
  </si>
  <si>
    <t xml:space="preserve">Gross receipts, included on line 9, for public use of club facilities</t>
  </si>
  <si>
    <t xml:space="preserve">q170</t>
  </si>
  <si>
    <t xml:space="preserve">Amount of tax imposed on the organization under section 4911</t>
  </si>
  <si>
    <t xml:space="preserve">q180</t>
  </si>
  <si>
    <t xml:space="preserve">Amount of tax imposed on the organization under section 4912</t>
  </si>
  <si>
    <t xml:space="preserve">q190</t>
  </si>
  <si>
    <t xml:space="preserve">Amount of tax imposed on the organization under section 4955</t>
  </si>
  <si>
    <t xml:space="preserve">q200</t>
  </si>
  <si>
    <t xml:space="preserve">Engage in any section 4958 excess benefit transactions?</t>
  </si>
  <si>
    <t xml:space="preserve">q210</t>
  </si>
  <si>
    <t xml:space="preserve">Amount of tax imposed on managers under sections 4912, 4955, and 4958</t>
  </si>
  <si>
    <t xml:space="preserve">q220</t>
  </si>
  <si>
    <t xml:space="preserve">Amount of tax on line 40c, above, reimbursed by the organization</t>
  </si>
  <si>
    <t xml:space="preserve">q222</t>
  </si>
  <si>
    <t xml:space="preserve">Was the organization a party to a prohibited tax shelter transaction?</t>
  </si>
  <si>
    <t xml:space="preserve">q300</t>
  </si>
  <si>
    <t xml:space="preserve">Direct or indirect political campaign activities?</t>
  </si>
  <si>
    <t xml:space="preserve">q310</t>
  </si>
  <si>
    <t xml:space="preserve">Did the organization engage in lobbying activities?</t>
  </si>
  <si>
    <t xml:space="preserve">h100</t>
  </si>
  <si>
    <t xml:space="preserve">Employee compensation (1 of 5)</t>
  </si>
  <si>
    <t xml:space="preserve">h200</t>
  </si>
  <si>
    <t xml:space="preserve">Employee compensation (2 of 5)</t>
  </si>
  <si>
    <t xml:space="preserve">h300</t>
  </si>
  <si>
    <t xml:space="preserve">Employee compensation (3 of 5)</t>
  </si>
  <si>
    <t xml:space="preserve">h400</t>
  </si>
  <si>
    <t xml:space="preserve">Employee compensation (4 of 5)</t>
  </si>
  <si>
    <t xml:space="preserve">h500</t>
  </si>
  <si>
    <t xml:space="preserve">Employee compensation (5 of 5)</t>
  </si>
  <si>
    <t xml:space="preserve">h600</t>
  </si>
  <si>
    <t xml:space="preserve">Total number of other employees paid over $100,000</t>
  </si>
  <si>
    <t xml:space="preserve">h110</t>
  </si>
  <si>
    <t xml:space="preserve">Employee benefits (1 of 5)</t>
  </si>
  <si>
    <t xml:space="preserve">h210</t>
  </si>
  <si>
    <t xml:space="preserve">Employee benefits (2 of 5)</t>
  </si>
  <si>
    <t xml:space="preserve">h310</t>
  </si>
  <si>
    <t xml:space="preserve">Employee benefits (3 of 5)</t>
  </si>
  <si>
    <t xml:space="preserve">h410</t>
  </si>
  <si>
    <t xml:space="preserve">Employee benefits (4 of 5)</t>
  </si>
  <si>
    <t xml:space="preserve">h510</t>
  </si>
  <si>
    <t xml:space="preserve">Employee benefits (5 of 5)</t>
  </si>
  <si>
    <t xml:space="preserve">h120</t>
  </si>
  <si>
    <t xml:space="preserve">Employee exense account (1 of 5)</t>
  </si>
  <si>
    <t xml:space="preserve">h220</t>
  </si>
  <si>
    <t xml:space="preserve">Employee exense account (2 of 5)</t>
  </si>
  <si>
    <t xml:space="preserve">h320</t>
  </si>
  <si>
    <t xml:space="preserve">Employee exense account (3 of 5)</t>
  </si>
  <si>
    <t xml:space="preserve">h420</t>
  </si>
  <si>
    <t xml:space="preserve">Employee exense account (4 of 5)</t>
  </si>
  <si>
    <t xml:space="preserve">h520</t>
  </si>
  <si>
    <t xml:space="preserve">Employee exense account (5 of 5)</t>
  </si>
  <si>
    <t xml:space="preserve">A family member of a party described in (i) above? Y or N</t>
  </si>
  <si>
    <t xml:space="preserve">A 35% controlled entity of a person above? Y or N</t>
  </si>
  <si>
    <t xml:space="preserve">Fundraising activities</t>
  </si>
  <si>
    <t xml:space="preserve">Gross receipts, total</t>
  </si>
  <si>
    <t xml:space="preserve">Charitable contributions, total</t>
  </si>
  <si>
    <t xml:space="preserve">Sampling parpameter</t>
  </si>
  <si>
    <t xml:space="preserve">eo990ez_comp_08.flat</t>
  </si>
  <si>
    <t xml:space="preserve">row count</t>
  </si>
  <si>
    <t xml:space="preserve">c010</t>
  </si>
  <si>
    <t xml:space="preserve">Average Hours per week</t>
  </si>
  <si>
    <t xml:space="preserve">c020</t>
  </si>
  <si>
    <t xml:space="preserve">Compensation</t>
  </si>
  <si>
    <t xml:space="preserve">c030</t>
  </si>
  <si>
    <t xml:space="preserve">Contributions to employee benefit plans </t>
  </si>
  <si>
    <t xml:space="preserve">c040</t>
  </si>
  <si>
    <t xml:space="preserve">Expense account and other allow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&quot;"/>
    <numFmt numFmtId="166" formatCode="&quot;  &quot;@"/>
    <numFmt numFmtId="167" formatCode="0;[RED]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5.95" zeroHeight="false" outlineLevelRow="0" outlineLevelCol="0"/>
  <cols>
    <col collapsed="false" customWidth="true" hidden="false" outlineLevel="0" max="1" min="1" style="1" width="28.6"/>
    <col collapsed="false" customWidth="true" hidden="false" outlineLevel="0" max="2" min="2" style="1" width="57.36"/>
    <col collapsed="false" customWidth="true" hidden="false" outlineLevel="0" max="3" min="3" style="2" width="9.96"/>
    <col collapsed="false" customWidth="false" hidden="false" outlineLevel="0" max="4" min="4" style="2" width="8.94"/>
    <col collapsed="false" customWidth="true" hidden="false" outlineLevel="0" max="5" min="5" style="3" width="10.4"/>
    <col collapsed="false" customWidth="true" hidden="false" outlineLevel="0" max="6" min="6" style="4" width="8.21"/>
    <col collapsed="false" customWidth="false" hidden="false" outlineLevel="0" max="104" min="7" style="5" width="8.94"/>
    <col collapsed="false" customWidth="false" hidden="false" outlineLevel="0" max="257" min="105" style="1" width="8.94"/>
  </cols>
  <sheetData>
    <row r="1" customFormat="false" ht="30" hidden="false" customHeight="true" outlineLevel="0" collapsed="false">
      <c r="A1" s="6" t="s">
        <v>0</v>
      </c>
      <c r="B1" s="7"/>
      <c r="C1" s="8"/>
      <c r="D1" s="8"/>
      <c r="E1" s="9"/>
      <c r="F1" s="10"/>
    </row>
    <row r="2" s="11" customFormat="true" ht="20.25" hidden="false" customHeight="true" outlineLevel="0" collapsed="false">
      <c r="A2" s="11" t="s">
        <v>1</v>
      </c>
      <c r="B2" s="11" t="s">
        <v>2</v>
      </c>
      <c r="C2" s="12"/>
      <c r="D2" s="12"/>
      <c r="E2" s="13"/>
      <c r="F2" s="14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</row>
    <row r="3" customFormat="false" ht="15.95" hidden="false" customHeight="true" outlineLevel="0" collapsed="false">
      <c r="A3" s="16" t="s">
        <v>3</v>
      </c>
      <c r="B3" s="17" t="s">
        <v>4</v>
      </c>
      <c r="C3" s="18" t="s">
        <v>5</v>
      </c>
      <c r="D3" s="18" t="s">
        <v>6</v>
      </c>
      <c r="E3" s="19" t="s">
        <v>7</v>
      </c>
      <c r="F3" s="20" t="s">
        <v>8</v>
      </c>
    </row>
    <row r="4" customFormat="false" ht="15.95" hidden="false" customHeight="true" outlineLevel="0" collapsed="false">
      <c r="A4" s="21" t="s">
        <v>9</v>
      </c>
      <c r="B4" s="21" t="s">
        <v>10</v>
      </c>
      <c r="C4" s="22" t="n">
        <v>1</v>
      </c>
      <c r="D4" s="23" t="n">
        <v>12</v>
      </c>
      <c r="E4" s="24" t="s">
        <v>11</v>
      </c>
      <c r="F4" s="25" t="s">
        <v>12</v>
      </c>
    </row>
    <row r="5" customFormat="false" ht="15.95" hidden="false" customHeight="true" outlineLevel="0" collapsed="false">
      <c r="A5" s="21" t="s">
        <v>13</v>
      </c>
      <c r="B5" s="21" t="s">
        <v>14</v>
      </c>
      <c r="C5" s="22" t="n">
        <f aca="false">C4+D4</f>
        <v>13</v>
      </c>
      <c r="D5" s="23" t="n">
        <v>9</v>
      </c>
      <c r="E5" s="24" t="s">
        <v>11</v>
      </c>
      <c r="F5" s="25" t="s">
        <v>12</v>
      </c>
    </row>
    <row r="6" customFormat="false" ht="15.95" hidden="false" customHeight="true" outlineLevel="0" collapsed="false">
      <c r="A6" s="21" t="s">
        <v>15</v>
      </c>
      <c r="B6" s="21" t="s">
        <v>16</v>
      </c>
      <c r="C6" s="22" t="n">
        <f aca="false">C5+D5</f>
        <v>22</v>
      </c>
      <c r="D6" s="23" t="n">
        <v>4</v>
      </c>
      <c r="E6" s="24" t="s">
        <v>11</v>
      </c>
      <c r="F6" s="25" t="s">
        <v>12</v>
      </c>
    </row>
    <row r="7" customFormat="false" ht="15.95" hidden="false" customHeight="true" outlineLevel="0" collapsed="false">
      <c r="A7" s="21" t="s">
        <v>17</v>
      </c>
      <c r="B7" s="21" t="s">
        <v>18</v>
      </c>
      <c r="C7" s="22" t="n">
        <f aca="false">C6+D6</f>
        <v>26</v>
      </c>
      <c r="D7" s="23" t="n">
        <v>1</v>
      </c>
      <c r="E7" s="24" t="s">
        <v>11</v>
      </c>
      <c r="F7" s="25" t="s">
        <v>12</v>
      </c>
    </row>
    <row r="8" customFormat="false" ht="15.95" hidden="false" customHeight="true" outlineLevel="0" collapsed="false">
      <c r="A8" s="21" t="s">
        <v>19</v>
      </c>
      <c r="B8" s="21" t="s">
        <v>20</v>
      </c>
      <c r="C8" s="22" t="n">
        <f aca="false">C7+D7</f>
        <v>27</v>
      </c>
      <c r="D8" s="23" t="n">
        <v>60</v>
      </c>
      <c r="E8" s="24" t="s">
        <v>11</v>
      </c>
      <c r="F8" s="25" t="s">
        <v>12</v>
      </c>
    </row>
    <row r="9" customFormat="false" ht="15.95" hidden="false" customHeight="true" outlineLevel="0" collapsed="false">
      <c r="A9" s="21" t="s">
        <v>21</v>
      </c>
      <c r="B9" s="21" t="s">
        <v>22</v>
      </c>
      <c r="C9" s="22" t="n">
        <f aca="false">C8+D8</f>
        <v>87</v>
      </c>
      <c r="D9" s="23" t="n">
        <v>60</v>
      </c>
      <c r="E9" s="24" t="s">
        <v>11</v>
      </c>
      <c r="F9" s="25" t="s">
        <v>12</v>
      </c>
    </row>
    <row r="10" customFormat="false" ht="15.95" hidden="false" customHeight="true" outlineLevel="0" collapsed="false">
      <c r="A10" s="21" t="s">
        <v>23</v>
      </c>
      <c r="B10" s="21" t="s">
        <v>24</v>
      </c>
      <c r="C10" s="22" t="n">
        <f aca="false">C9+D9</f>
        <v>147</v>
      </c>
      <c r="D10" s="23" t="n">
        <v>2</v>
      </c>
      <c r="E10" s="24" t="s">
        <v>11</v>
      </c>
      <c r="F10" s="25" t="s">
        <v>12</v>
      </c>
    </row>
    <row r="11" customFormat="false" ht="15.95" hidden="false" customHeight="true" outlineLevel="0" collapsed="false">
      <c r="A11" s="21" t="s">
        <v>25</v>
      </c>
      <c r="B11" s="21" t="s">
        <v>26</v>
      </c>
      <c r="C11" s="22" t="n">
        <f aca="false">C10+D10</f>
        <v>149</v>
      </c>
      <c r="D11" s="23" t="n">
        <v>5</v>
      </c>
      <c r="E11" s="24" t="s">
        <v>11</v>
      </c>
      <c r="F11" s="25" t="s">
        <v>12</v>
      </c>
    </row>
    <row r="12" customFormat="false" ht="15.95" hidden="false" customHeight="true" outlineLevel="0" collapsed="false">
      <c r="A12" s="21" t="s">
        <v>27</v>
      </c>
      <c r="B12" s="21" t="s">
        <v>28</v>
      </c>
      <c r="C12" s="22" t="n">
        <f aca="false">C11+D11</f>
        <v>154</v>
      </c>
      <c r="D12" s="23" t="n">
        <v>2</v>
      </c>
      <c r="E12" s="24" t="s">
        <v>11</v>
      </c>
      <c r="F12" s="25" t="s">
        <v>12</v>
      </c>
    </row>
    <row r="13" customFormat="false" ht="15.95" hidden="false" customHeight="true" outlineLevel="0" collapsed="false">
      <c r="A13" s="21" t="s">
        <v>29</v>
      </c>
      <c r="B13" s="21" t="s">
        <v>30</v>
      </c>
      <c r="C13" s="22" t="n">
        <f aca="false">C12+D12</f>
        <v>156</v>
      </c>
      <c r="D13" s="23" t="n">
        <v>1</v>
      </c>
      <c r="E13" s="24" t="s">
        <v>11</v>
      </c>
      <c r="F13" s="25" t="s">
        <v>12</v>
      </c>
    </row>
    <row r="14" customFormat="false" ht="15.95" hidden="false" customHeight="true" outlineLevel="0" collapsed="false">
      <c r="A14" s="21" t="s">
        <v>31</v>
      </c>
      <c r="B14" s="21" t="s">
        <v>32</v>
      </c>
      <c r="C14" s="22" t="n">
        <f aca="false">C13+D13</f>
        <v>157</v>
      </c>
      <c r="D14" s="23" t="n">
        <v>1</v>
      </c>
      <c r="E14" s="24" t="s">
        <v>11</v>
      </c>
      <c r="F14" s="25" t="s">
        <v>12</v>
      </c>
    </row>
    <row r="15" customFormat="false" ht="15.95" hidden="false" customHeight="true" outlineLevel="0" collapsed="false">
      <c r="A15" s="21" t="s">
        <v>33</v>
      </c>
      <c r="B15" s="21" t="s">
        <v>34</v>
      </c>
      <c r="C15" s="22" t="n">
        <f aca="false">C14+D14</f>
        <v>158</v>
      </c>
      <c r="D15" s="23" t="n">
        <v>4</v>
      </c>
      <c r="E15" s="24" t="s">
        <v>11</v>
      </c>
      <c r="F15" s="25" t="s">
        <v>12</v>
      </c>
    </row>
    <row r="16" customFormat="false" ht="15.95" hidden="false" customHeight="true" outlineLevel="0" collapsed="false">
      <c r="A16" s="21" t="s">
        <v>35</v>
      </c>
      <c r="B16" s="21" t="s">
        <v>36</v>
      </c>
      <c r="C16" s="22" t="n">
        <f aca="false">C15+D15</f>
        <v>162</v>
      </c>
      <c r="D16" s="23" t="n">
        <v>100</v>
      </c>
      <c r="E16" s="24" t="s">
        <v>11</v>
      </c>
      <c r="F16" s="25" t="s">
        <v>12</v>
      </c>
    </row>
    <row r="17" customFormat="false" ht="15.95" hidden="false" customHeight="true" outlineLevel="0" collapsed="false">
      <c r="A17" s="21" t="s">
        <v>37</v>
      </c>
      <c r="B17" s="21" t="s">
        <v>38</v>
      </c>
      <c r="C17" s="22" t="n">
        <f aca="false">C16+D16</f>
        <v>262</v>
      </c>
      <c r="D17" s="23" t="n">
        <v>1</v>
      </c>
      <c r="E17" s="24" t="s">
        <v>11</v>
      </c>
      <c r="F17" s="25" t="s">
        <v>12</v>
      </c>
    </row>
    <row r="18" customFormat="false" ht="15.95" hidden="false" customHeight="true" outlineLevel="0" collapsed="false">
      <c r="A18" s="21" t="s">
        <v>39</v>
      </c>
      <c r="B18" s="21" t="s">
        <v>40</v>
      </c>
      <c r="C18" s="22" t="n">
        <f aca="false">C17+D17</f>
        <v>263</v>
      </c>
      <c r="D18" s="23" t="n">
        <v>4</v>
      </c>
      <c r="E18" s="24" t="s">
        <v>11</v>
      </c>
      <c r="F18" s="25" t="s">
        <v>12</v>
      </c>
    </row>
    <row r="19" customFormat="false" ht="15.95" hidden="false" customHeight="true" outlineLevel="0" collapsed="false">
      <c r="A19" s="21" t="s">
        <v>41</v>
      </c>
      <c r="B19" s="21" t="s">
        <v>42</v>
      </c>
      <c r="C19" s="22" t="n">
        <f aca="false">C18+D18</f>
        <v>267</v>
      </c>
      <c r="D19" s="23" t="n">
        <v>2</v>
      </c>
      <c r="E19" s="24" t="s">
        <v>11</v>
      </c>
      <c r="F19" s="25" t="s">
        <v>12</v>
      </c>
    </row>
    <row r="20" customFormat="false" ht="15.95" hidden="false" customHeight="true" outlineLevel="0" collapsed="false">
      <c r="A20" s="21" t="s">
        <v>43</v>
      </c>
      <c r="B20" s="21" t="s">
        <v>44</v>
      </c>
      <c r="C20" s="22" t="n">
        <f aca="false">C19+D19</f>
        <v>269</v>
      </c>
      <c r="D20" s="23" t="n">
        <v>1</v>
      </c>
      <c r="E20" s="24" t="s">
        <v>11</v>
      </c>
      <c r="F20" s="25" t="s">
        <v>12</v>
      </c>
    </row>
    <row r="21" customFormat="false" ht="15.95" hidden="false" customHeight="true" outlineLevel="0" collapsed="false">
      <c r="A21" s="21" t="s">
        <v>45</v>
      </c>
      <c r="B21" s="21" t="s">
        <v>46</v>
      </c>
      <c r="C21" s="22" t="n">
        <f aca="false">C20+D20</f>
        <v>270</v>
      </c>
      <c r="D21" s="23" t="n">
        <v>15</v>
      </c>
      <c r="E21" s="24" t="s">
        <v>47</v>
      </c>
      <c r="F21" s="25" t="s">
        <v>12</v>
      </c>
    </row>
    <row r="22" customFormat="false" ht="15.95" hidden="false" customHeight="true" outlineLevel="0" collapsed="false">
      <c r="A22" s="21" t="s">
        <v>48</v>
      </c>
      <c r="B22" s="21" t="s">
        <v>49</v>
      </c>
      <c r="C22" s="22" t="n">
        <f aca="false">C21+D21</f>
        <v>285</v>
      </c>
      <c r="D22" s="23" t="n">
        <v>15</v>
      </c>
      <c r="E22" s="24" t="s">
        <v>47</v>
      </c>
      <c r="F22" s="25" t="s">
        <v>12</v>
      </c>
    </row>
    <row r="23" customFormat="false" ht="15.95" hidden="false" customHeight="true" outlineLevel="0" collapsed="false">
      <c r="A23" s="21" t="s">
        <v>50</v>
      </c>
      <c r="B23" s="21" t="s">
        <v>51</v>
      </c>
      <c r="C23" s="22" t="n">
        <f aca="false">C22+D22</f>
        <v>300</v>
      </c>
      <c r="D23" s="23" t="n">
        <v>15</v>
      </c>
      <c r="E23" s="24" t="s">
        <v>47</v>
      </c>
      <c r="F23" s="25" t="s">
        <v>12</v>
      </c>
    </row>
    <row r="24" customFormat="false" ht="15.95" hidden="false" customHeight="true" outlineLevel="0" collapsed="false">
      <c r="A24" s="21" t="s">
        <v>52</v>
      </c>
      <c r="B24" s="21" t="s">
        <v>53</v>
      </c>
      <c r="C24" s="22" t="n">
        <f aca="false">C23+D23</f>
        <v>315</v>
      </c>
      <c r="D24" s="23" t="n">
        <v>15</v>
      </c>
      <c r="E24" s="24" t="s">
        <v>47</v>
      </c>
      <c r="F24" s="25" t="s">
        <v>12</v>
      </c>
    </row>
    <row r="25" customFormat="false" ht="15.95" hidden="false" customHeight="true" outlineLevel="0" collapsed="false">
      <c r="A25" s="21" t="s">
        <v>54</v>
      </c>
      <c r="B25" s="21" t="s">
        <v>55</v>
      </c>
      <c r="C25" s="22" t="n">
        <f aca="false">C24+D24</f>
        <v>330</v>
      </c>
      <c r="D25" s="23" t="n">
        <v>15</v>
      </c>
      <c r="E25" s="24" t="s">
        <v>47</v>
      </c>
      <c r="F25" s="25" t="s">
        <v>12</v>
      </c>
    </row>
    <row r="26" customFormat="false" ht="15.95" hidden="false" customHeight="true" outlineLevel="0" collapsed="false">
      <c r="A26" s="21" t="s">
        <v>56</v>
      </c>
      <c r="B26" s="21" t="s">
        <v>57</v>
      </c>
      <c r="C26" s="22" t="n">
        <f aca="false">C25+D25</f>
        <v>345</v>
      </c>
      <c r="D26" s="23" t="n">
        <v>15</v>
      </c>
      <c r="E26" s="24" t="s">
        <v>47</v>
      </c>
      <c r="F26" s="25" t="s">
        <v>12</v>
      </c>
    </row>
    <row r="27" customFormat="false" ht="15.95" hidden="false" customHeight="true" outlineLevel="0" collapsed="false">
      <c r="A27" s="21" t="s">
        <v>58</v>
      </c>
      <c r="B27" s="21" t="s">
        <v>59</v>
      </c>
      <c r="C27" s="22" t="n">
        <f aca="false">C26+D26</f>
        <v>360</v>
      </c>
      <c r="D27" s="23" t="n">
        <v>15</v>
      </c>
      <c r="E27" s="24" t="s">
        <v>47</v>
      </c>
      <c r="F27" s="25" t="s">
        <v>12</v>
      </c>
    </row>
    <row r="28" customFormat="false" ht="15.95" hidden="false" customHeight="true" outlineLevel="0" collapsed="false">
      <c r="A28" s="21" t="s">
        <v>60</v>
      </c>
      <c r="B28" s="21" t="s">
        <v>61</v>
      </c>
      <c r="C28" s="22" t="n">
        <f aca="false">C27+D27</f>
        <v>375</v>
      </c>
      <c r="D28" s="23" t="n">
        <v>15</v>
      </c>
      <c r="E28" s="24" t="s">
        <v>47</v>
      </c>
      <c r="F28" s="25" t="s">
        <v>12</v>
      </c>
    </row>
    <row r="29" customFormat="false" ht="15.95" hidden="false" customHeight="true" outlineLevel="0" collapsed="false">
      <c r="A29" s="21" t="s">
        <v>62</v>
      </c>
      <c r="B29" s="21" t="s">
        <v>63</v>
      </c>
      <c r="C29" s="22" t="n">
        <f aca="false">C28+D28</f>
        <v>390</v>
      </c>
      <c r="D29" s="23" t="n">
        <v>15</v>
      </c>
      <c r="E29" s="24" t="s">
        <v>47</v>
      </c>
      <c r="F29" s="25" t="s">
        <v>12</v>
      </c>
    </row>
    <row r="30" customFormat="false" ht="15.95" hidden="false" customHeight="true" outlineLevel="0" collapsed="false">
      <c r="A30" s="21" t="s">
        <v>64</v>
      </c>
      <c r="B30" s="21" t="s">
        <v>65</v>
      </c>
      <c r="C30" s="22" t="n">
        <f aca="false">C29+D29</f>
        <v>405</v>
      </c>
      <c r="D30" s="23" t="n">
        <v>15</v>
      </c>
      <c r="E30" s="24" t="s">
        <v>47</v>
      </c>
      <c r="F30" s="25" t="s">
        <v>12</v>
      </c>
    </row>
    <row r="31" customFormat="false" ht="15.95" hidden="false" customHeight="true" outlineLevel="0" collapsed="false">
      <c r="A31" s="21" t="s">
        <v>66</v>
      </c>
      <c r="B31" s="21" t="s">
        <v>67</v>
      </c>
      <c r="C31" s="22" t="n">
        <f aca="false">C30+D30</f>
        <v>420</v>
      </c>
      <c r="D31" s="23" t="n">
        <v>15</v>
      </c>
      <c r="E31" s="24" t="s">
        <v>47</v>
      </c>
      <c r="F31" s="25" t="s">
        <v>12</v>
      </c>
    </row>
    <row r="32" customFormat="false" ht="15.95" hidden="false" customHeight="true" outlineLevel="0" collapsed="false">
      <c r="A32" s="21" t="s">
        <v>68</v>
      </c>
      <c r="B32" s="21" t="s">
        <v>69</v>
      </c>
      <c r="C32" s="22" t="n">
        <f aca="false">C31+D31</f>
        <v>435</v>
      </c>
      <c r="D32" s="23" t="n">
        <v>15</v>
      </c>
      <c r="E32" s="24" t="s">
        <v>47</v>
      </c>
      <c r="F32" s="25" t="s">
        <v>12</v>
      </c>
    </row>
    <row r="33" customFormat="false" ht="15.95" hidden="false" customHeight="true" outlineLevel="0" collapsed="false">
      <c r="A33" s="21" t="s">
        <v>70</v>
      </c>
      <c r="B33" s="21" t="s">
        <v>71</v>
      </c>
      <c r="C33" s="22" t="n">
        <f aca="false">C32+D32</f>
        <v>450</v>
      </c>
      <c r="D33" s="23" t="n">
        <v>15</v>
      </c>
      <c r="E33" s="24" t="s">
        <v>47</v>
      </c>
      <c r="F33" s="25" t="s">
        <v>12</v>
      </c>
    </row>
    <row r="34" customFormat="false" ht="15.95" hidden="false" customHeight="true" outlineLevel="0" collapsed="false">
      <c r="A34" s="21" t="s">
        <v>72</v>
      </c>
      <c r="B34" s="21" t="s">
        <v>73</v>
      </c>
      <c r="C34" s="22" t="n">
        <f aca="false">C33+D33</f>
        <v>465</v>
      </c>
      <c r="D34" s="23" t="n">
        <v>15</v>
      </c>
      <c r="E34" s="24" t="s">
        <v>47</v>
      </c>
      <c r="F34" s="25" t="s">
        <v>12</v>
      </c>
    </row>
    <row r="35" customFormat="false" ht="15.95" hidden="false" customHeight="true" outlineLevel="0" collapsed="false">
      <c r="A35" s="21" t="s">
        <v>74</v>
      </c>
      <c r="B35" s="21" t="s">
        <v>75</v>
      </c>
      <c r="C35" s="22" t="n">
        <f aca="false">C34+D34</f>
        <v>480</v>
      </c>
      <c r="D35" s="23" t="n">
        <v>15</v>
      </c>
      <c r="E35" s="24" t="s">
        <v>47</v>
      </c>
      <c r="F35" s="25" t="s">
        <v>12</v>
      </c>
    </row>
    <row r="36" customFormat="false" ht="15.95" hidden="false" customHeight="true" outlineLevel="0" collapsed="false">
      <c r="A36" s="21" t="s">
        <v>76</v>
      </c>
      <c r="B36" s="21" t="s">
        <v>77</v>
      </c>
      <c r="C36" s="22" t="n">
        <f aca="false">C35+D35</f>
        <v>495</v>
      </c>
      <c r="D36" s="23" t="n">
        <v>15</v>
      </c>
      <c r="E36" s="24" t="s">
        <v>47</v>
      </c>
      <c r="F36" s="25" t="s">
        <v>12</v>
      </c>
    </row>
    <row r="37" customFormat="false" ht="15.95" hidden="false" customHeight="true" outlineLevel="0" collapsed="false">
      <c r="A37" s="21" t="s">
        <v>78</v>
      </c>
      <c r="B37" s="21" t="s">
        <v>79</v>
      </c>
      <c r="C37" s="22" t="n">
        <f aca="false">C36+D36</f>
        <v>510</v>
      </c>
      <c r="D37" s="23" t="n">
        <v>15</v>
      </c>
      <c r="E37" s="24" t="s">
        <v>47</v>
      </c>
      <c r="F37" s="25" t="s">
        <v>12</v>
      </c>
    </row>
    <row r="38" customFormat="false" ht="15.95" hidden="false" customHeight="true" outlineLevel="0" collapsed="false">
      <c r="A38" s="21" t="s">
        <v>80</v>
      </c>
      <c r="B38" s="21" t="s">
        <v>81</v>
      </c>
      <c r="C38" s="22" t="n">
        <f aca="false">C37+D37</f>
        <v>525</v>
      </c>
      <c r="D38" s="23" t="n">
        <v>15</v>
      </c>
      <c r="E38" s="24" t="s">
        <v>47</v>
      </c>
      <c r="F38" s="25" t="s">
        <v>12</v>
      </c>
    </row>
    <row r="39" customFormat="false" ht="15.95" hidden="false" customHeight="true" outlineLevel="0" collapsed="false">
      <c r="A39" s="21" t="s">
        <v>82</v>
      </c>
      <c r="B39" s="21" t="s">
        <v>83</v>
      </c>
      <c r="C39" s="22" t="n">
        <f aca="false">C38+D38</f>
        <v>540</v>
      </c>
      <c r="D39" s="23" t="n">
        <v>15</v>
      </c>
      <c r="E39" s="24" t="s">
        <v>47</v>
      </c>
      <c r="F39" s="25" t="s">
        <v>12</v>
      </c>
    </row>
    <row r="40" customFormat="false" ht="15.95" hidden="false" customHeight="true" outlineLevel="0" collapsed="false">
      <c r="A40" s="21" t="s">
        <v>84</v>
      </c>
      <c r="B40" s="21" t="s">
        <v>85</v>
      </c>
      <c r="C40" s="22" t="n">
        <f aca="false">C39+D39</f>
        <v>555</v>
      </c>
      <c r="D40" s="23" t="n">
        <v>15</v>
      </c>
      <c r="E40" s="24" t="s">
        <v>47</v>
      </c>
      <c r="F40" s="25" t="s">
        <v>12</v>
      </c>
    </row>
    <row r="41" customFormat="false" ht="15.95" hidden="false" customHeight="true" outlineLevel="0" collapsed="false">
      <c r="A41" s="21" t="s">
        <v>86</v>
      </c>
      <c r="B41" s="21" t="s">
        <v>87</v>
      </c>
      <c r="C41" s="22" t="n">
        <f aca="false">C40+D40</f>
        <v>570</v>
      </c>
      <c r="D41" s="23" t="n">
        <v>15</v>
      </c>
      <c r="E41" s="24" t="s">
        <v>47</v>
      </c>
      <c r="F41" s="25" t="s">
        <v>12</v>
      </c>
    </row>
    <row r="42" customFormat="false" ht="15.95" hidden="false" customHeight="true" outlineLevel="0" collapsed="false">
      <c r="A42" s="21" t="s">
        <v>88</v>
      </c>
      <c r="B42" s="21" t="s">
        <v>89</v>
      </c>
      <c r="C42" s="22" t="n">
        <f aca="false">C41+D41</f>
        <v>585</v>
      </c>
      <c r="D42" s="23" t="n">
        <v>15</v>
      </c>
      <c r="E42" s="24" t="s">
        <v>47</v>
      </c>
      <c r="F42" s="25" t="s">
        <v>12</v>
      </c>
    </row>
    <row r="43" customFormat="false" ht="15.95" hidden="false" customHeight="true" outlineLevel="0" collapsed="false">
      <c r="A43" s="21" t="s">
        <v>90</v>
      </c>
      <c r="B43" s="21" t="s">
        <v>91</v>
      </c>
      <c r="C43" s="22" t="n">
        <f aca="false">C42+D42</f>
        <v>600</v>
      </c>
      <c r="D43" s="23" t="n">
        <v>15</v>
      </c>
      <c r="E43" s="24" t="s">
        <v>47</v>
      </c>
      <c r="F43" s="25" t="s">
        <v>12</v>
      </c>
    </row>
    <row r="44" customFormat="false" ht="15.95" hidden="false" customHeight="true" outlineLevel="0" collapsed="false">
      <c r="A44" s="21" t="s">
        <v>92</v>
      </c>
      <c r="B44" s="21" t="s">
        <v>93</v>
      </c>
      <c r="C44" s="22" t="n">
        <f aca="false">C43+D43</f>
        <v>615</v>
      </c>
      <c r="D44" s="23" t="n">
        <v>15</v>
      </c>
      <c r="E44" s="24" t="s">
        <v>47</v>
      </c>
      <c r="F44" s="25" t="s">
        <v>12</v>
      </c>
    </row>
    <row r="45" customFormat="false" ht="15.95" hidden="false" customHeight="true" outlineLevel="0" collapsed="false">
      <c r="A45" s="21" t="s">
        <v>94</v>
      </c>
      <c r="B45" s="21" t="s">
        <v>95</v>
      </c>
      <c r="C45" s="22" t="n">
        <f aca="false">C44+D44</f>
        <v>630</v>
      </c>
      <c r="D45" s="23" t="n">
        <v>15</v>
      </c>
      <c r="E45" s="24" t="s">
        <v>47</v>
      </c>
      <c r="F45" s="25" t="s">
        <v>12</v>
      </c>
    </row>
    <row r="46" customFormat="false" ht="15.95" hidden="false" customHeight="true" outlineLevel="0" collapsed="false">
      <c r="A46" s="21" t="s">
        <v>96</v>
      </c>
      <c r="B46" s="21" t="s">
        <v>97</v>
      </c>
      <c r="C46" s="22" t="n">
        <f aca="false">C45+D45</f>
        <v>645</v>
      </c>
      <c r="D46" s="23" t="n">
        <v>15</v>
      </c>
      <c r="E46" s="24" t="s">
        <v>47</v>
      </c>
      <c r="F46" s="25" t="s">
        <v>12</v>
      </c>
    </row>
    <row r="47" customFormat="false" ht="15.95" hidden="false" customHeight="true" outlineLevel="0" collapsed="false">
      <c r="A47" s="21" t="s">
        <v>98</v>
      </c>
      <c r="B47" s="21" t="s">
        <v>99</v>
      </c>
      <c r="C47" s="22" t="n">
        <f aca="false">C46+D46</f>
        <v>660</v>
      </c>
      <c r="D47" s="23" t="n">
        <v>15</v>
      </c>
      <c r="E47" s="24" t="s">
        <v>47</v>
      </c>
      <c r="F47" s="25" t="s">
        <v>12</v>
      </c>
    </row>
    <row r="48" customFormat="false" ht="15.95" hidden="false" customHeight="true" outlineLevel="0" collapsed="false">
      <c r="A48" s="21" t="s">
        <v>100</v>
      </c>
      <c r="B48" s="21" t="s">
        <v>101</v>
      </c>
      <c r="C48" s="22" t="n">
        <f aca="false">C47+D47</f>
        <v>675</v>
      </c>
      <c r="D48" s="23" t="n">
        <v>15</v>
      </c>
      <c r="E48" s="24" t="s">
        <v>47</v>
      </c>
      <c r="F48" s="25" t="s">
        <v>12</v>
      </c>
    </row>
    <row r="49" customFormat="false" ht="15.95" hidden="false" customHeight="true" outlineLevel="0" collapsed="false">
      <c r="A49" s="21" t="s">
        <v>102</v>
      </c>
      <c r="B49" s="21" t="s">
        <v>103</v>
      </c>
      <c r="C49" s="22" t="n">
        <f aca="false">C48+D48</f>
        <v>690</v>
      </c>
      <c r="D49" s="23" t="n">
        <v>15</v>
      </c>
      <c r="E49" s="24" t="s">
        <v>47</v>
      </c>
      <c r="F49" s="25" t="s">
        <v>12</v>
      </c>
    </row>
    <row r="50" customFormat="false" ht="15.95" hidden="false" customHeight="true" outlineLevel="0" collapsed="false">
      <c r="A50" s="21" t="s">
        <v>104</v>
      </c>
      <c r="B50" s="21" t="s">
        <v>105</v>
      </c>
      <c r="C50" s="22" t="n">
        <f aca="false">C49+D49</f>
        <v>705</v>
      </c>
      <c r="D50" s="23" t="n">
        <v>15</v>
      </c>
      <c r="E50" s="24" t="s">
        <v>47</v>
      </c>
      <c r="F50" s="25" t="s">
        <v>12</v>
      </c>
    </row>
    <row r="51" customFormat="false" ht="15.95" hidden="false" customHeight="true" outlineLevel="0" collapsed="false">
      <c r="A51" s="21" t="s">
        <v>106</v>
      </c>
      <c r="B51" s="21" t="s">
        <v>107</v>
      </c>
      <c r="C51" s="22" t="n">
        <f aca="false">C50+D50</f>
        <v>720</v>
      </c>
      <c r="D51" s="23" t="n">
        <v>15</v>
      </c>
      <c r="E51" s="24" t="s">
        <v>47</v>
      </c>
      <c r="F51" s="25" t="s">
        <v>12</v>
      </c>
    </row>
    <row r="52" customFormat="false" ht="15.95" hidden="false" customHeight="true" outlineLevel="0" collapsed="false">
      <c r="A52" s="21" t="s">
        <v>108</v>
      </c>
      <c r="B52" s="21" t="s">
        <v>109</v>
      </c>
      <c r="C52" s="22" t="n">
        <f aca="false">C51+D51</f>
        <v>735</v>
      </c>
      <c r="D52" s="23" t="n">
        <v>15</v>
      </c>
      <c r="E52" s="24" t="s">
        <v>47</v>
      </c>
      <c r="F52" s="25" t="s">
        <v>12</v>
      </c>
    </row>
    <row r="53" customFormat="false" ht="15.95" hidden="false" customHeight="true" outlineLevel="0" collapsed="false">
      <c r="A53" s="21" t="s">
        <v>110</v>
      </c>
      <c r="B53" s="21" t="s">
        <v>111</v>
      </c>
      <c r="C53" s="22" t="n">
        <f aca="false">C52+D52</f>
        <v>750</v>
      </c>
      <c r="D53" s="23" t="n">
        <v>15</v>
      </c>
      <c r="E53" s="24" t="s">
        <v>47</v>
      </c>
      <c r="F53" s="25" t="s">
        <v>12</v>
      </c>
    </row>
    <row r="54" customFormat="false" ht="15.95" hidden="false" customHeight="true" outlineLevel="0" collapsed="false">
      <c r="A54" s="21" t="s">
        <v>112</v>
      </c>
      <c r="B54" s="21" t="s">
        <v>113</v>
      </c>
      <c r="C54" s="22" t="n">
        <f aca="false">C53+D53</f>
        <v>765</v>
      </c>
      <c r="D54" s="23" t="n">
        <v>15</v>
      </c>
      <c r="E54" s="24" t="s">
        <v>47</v>
      </c>
      <c r="F54" s="25" t="s">
        <v>12</v>
      </c>
    </row>
    <row r="55" customFormat="false" ht="15.95" hidden="false" customHeight="true" outlineLevel="0" collapsed="false">
      <c r="A55" s="21" t="s">
        <v>114</v>
      </c>
      <c r="B55" s="21" t="s">
        <v>115</v>
      </c>
      <c r="C55" s="22" t="n">
        <f aca="false">C54+D54</f>
        <v>780</v>
      </c>
      <c r="D55" s="23" t="n">
        <v>15</v>
      </c>
      <c r="E55" s="24" t="s">
        <v>47</v>
      </c>
      <c r="F55" s="25" t="s">
        <v>12</v>
      </c>
    </row>
    <row r="56" customFormat="false" ht="15.95" hidden="false" customHeight="true" outlineLevel="0" collapsed="false">
      <c r="A56" s="21" t="s">
        <v>116</v>
      </c>
      <c r="B56" s="21" t="s">
        <v>117</v>
      </c>
      <c r="C56" s="22" t="n">
        <f aca="false">C55+D55</f>
        <v>795</v>
      </c>
      <c r="D56" s="23" t="n">
        <v>15</v>
      </c>
      <c r="E56" s="24" t="s">
        <v>47</v>
      </c>
      <c r="F56" s="25" t="s">
        <v>12</v>
      </c>
    </row>
    <row r="57" customFormat="false" ht="15.95" hidden="false" customHeight="true" outlineLevel="0" collapsed="false">
      <c r="A57" s="21" t="s">
        <v>118</v>
      </c>
      <c r="B57" s="21" t="s">
        <v>119</v>
      </c>
      <c r="C57" s="22" t="n">
        <f aca="false">C56+D56</f>
        <v>810</v>
      </c>
      <c r="D57" s="23" t="n">
        <v>15</v>
      </c>
      <c r="E57" s="24" t="s">
        <v>47</v>
      </c>
      <c r="F57" s="25" t="s">
        <v>12</v>
      </c>
    </row>
    <row r="58" customFormat="false" ht="15.95" hidden="false" customHeight="true" outlineLevel="0" collapsed="false">
      <c r="A58" s="21" t="s">
        <v>120</v>
      </c>
      <c r="B58" s="21" t="s">
        <v>121</v>
      </c>
      <c r="C58" s="22" t="n">
        <f aca="false">C57+D57</f>
        <v>825</v>
      </c>
      <c r="D58" s="23" t="n">
        <v>1</v>
      </c>
      <c r="E58" s="24" t="s">
        <v>11</v>
      </c>
      <c r="F58" s="25" t="s">
        <v>12</v>
      </c>
    </row>
    <row r="59" customFormat="false" ht="15.95" hidden="false" customHeight="true" outlineLevel="0" collapsed="false">
      <c r="A59" s="21" t="s">
        <v>122</v>
      </c>
      <c r="B59" s="21" t="s">
        <v>123</v>
      </c>
      <c r="C59" s="22" t="n">
        <f aca="false">C58+D58</f>
        <v>826</v>
      </c>
      <c r="D59" s="23" t="n">
        <v>1</v>
      </c>
      <c r="E59" s="24" t="s">
        <v>11</v>
      </c>
      <c r="F59" s="25" t="s">
        <v>12</v>
      </c>
    </row>
    <row r="60" customFormat="false" ht="15.95" hidden="false" customHeight="true" outlineLevel="0" collapsed="false">
      <c r="A60" s="21" t="s">
        <v>124</v>
      </c>
      <c r="B60" s="21" t="s">
        <v>125</v>
      </c>
      <c r="C60" s="22" t="n">
        <f aca="false">C59+D59</f>
        <v>827</v>
      </c>
      <c r="D60" s="23" t="n">
        <v>1</v>
      </c>
      <c r="E60" s="24" t="s">
        <v>11</v>
      </c>
      <c r="F60" s="25" t="s">
        <v>12</v>
      </c>
    </row>
    <row r="61" customFormat="false" ht="15.95" hidden="false" customHeight="true" outlineLevel="0" collapsed="false">
      <c r="A61" s="21" t="s">
        <v>126</v>
      </c>
      <c r="B61" s="21" t="s">
        <v>127</v>
      </c>
      <c r="C61" s="22" t="n">
        <f aca="false">C60+D60</f>
        <v>828</v>
      </c>
      <c r="D61" s="23" t="n">
        <v>1</v>
      </c>
      <c r="E61" s="24" t="s">
        <v>11</v>
      </c>
      <c r="F61" s="25" t="s">
        <v>12</v>
      </c>
    </row>
    <row r="62" customFormat="false" ht="15.95" hidden="false" customHeight="true" outlineLevel="0" collapsed="false">
      <c r="A62" s="21" t="s">
        <v>128</v>
      </c>
      <c r="B62" s="21" t="s">
        <v>129</v>
      </c>
      <c r="C62" s="22" t="n">
        <f aca="false">C61+D61</f>
        <v>829</v>
      </c>
      <c r="D62" s="23" t="n">
        <v>1</v>
      </c>
      <c r="E62" s="24" t="s">
        <v>11</v>
      </c>
      <c r="F62" s="25" t="s">
        <v>12</v>
      </c>
    </row>
    <row r="63" customFormat="false" ht="15.95" hidden="false" customHeight="true" outlineLevel="0" collapsed="false">
      <c r="A63" s="21" t="s">
        <v>130</v>
      </c>
      <c r="B63" s="21" t="s">
        <v>131</v>
      </c>
      <c r="C63" s="22" t="n">
        <f aca="false">C62+D62</f>
        <v>830</v>
      </c>
      <c r="D63" s="23" t="n">
        <v>1</v>
      </c>
      <c r="E63" s="24" t="s">
        <v>11</v>
      </c>
      <c r="F63" s="25" t="s">
        <v>12</v>
      </c>
    </row>
    <row r="64" customFormat="false" ht="15.95" hidden="false" customHeight="true" outlineLevel="0" collapsed="false">
      <c r="A64" s="21" t="s">
        <v>132</v>
      </c>
      <c r="B64" s="21" t="s">
        <v>133</v>
      </c>
      <c r="C64" s="22" t="n">
        <f aca="false">C63+D63</f>
        <v>831</v>
      </c>
      <c r="D64" s="23" t="n">
        <v>1</v>
      </c>
      <c r="E64" s="24" t="s">
        <v>11</v>
      </c>
      <c r="F64" s="25" t="s">
        <v>12</v>
      </c>
    </row>
    <row r="65" customFormat="false" ht="15.95" hidden="false" customHeight="true" outlineLevel="0" collapsed="false">
      <c r="A65" s="21" t="s">
        <v>134</v>
      </c>
      <c r="B65" s="21" t="s">
        <v>135</v>
      </c>
      <c r="C65" s="22" t="n">
        <f aca="false">C64+D64</f>
        <v>832</v>
      </c>
      <c r="D65" s="23" t="n">
        <v>1</v>
      </c>
      <c r="E65" s="24" t="s">
        <v>11</v>
      </c>
      <c r="F65" s="25" t="s">
        <v>12</v>
      </c>
    </row>
    <row r="66" customFormat="false" ht="15.95" hidden="false" customHeight="true" outlineLevel="0" collapsed="false">
      <c r="A66" s="21" t="s">
        <v>136</v>
      </c>
      <c r="B66" s="21" t="s">
        <v>137</v>
      </c>
      <c r="C66" s="22" t="n">
        <f aca="false">C65+D65</f>
        <v>833</v>
      </c>
      <c r="D66" s="23" t="n">
        <v>1</v>
      </c>
      <c r="E66" s="24" t="s">
        <v>11</v>
      </c>
      <c r="F66" s="25" t="s">
        <v>12</v>
      </c>
    </row>
    <row r="67" customFormat="false" ht="15.95" hidden="false" customHeight="true" outlineLevel="0" collapsed="false">
      <c r="A67" s="21" t="s">
        <v>138</v>
      </c>
      <c r="B67" s="21" t="s">
        <v>139</v>
      </c>
      <c r="C67" s="22" t="n">
        <f aca="false">C66+D66</f>
        <v>834</v>
      </c>
      <c r="D67" s="23" t="n">
        <v>1</v>
      </c>
      <c r="E67" s="24" t="s">
        <v>11</v>
      </c>
      <c r="F67" s="25" t="s">
        <v>12</v>
      </c>
    </row>
    <row r="68" customFormat="false" ht="15.95" hidden="false" customHeight="true" outlineLevel="0" collapsed="false">
      <c r="A68" s="21" t="s">
        <v>140</v>
      </c>
      <c r="B68" s="21" t="s">
        <v>141</v>
      </c>
      <c r="C68" s="22" t="n">
        <f aca="false">C67+D67</f>
        <v>835</v>
      </c>
      <c r="D68" s="23" t="n">
        <v>1</v>
      </c>
      <c r="E68" s="24" t="s">
        <v>11</v>
      </c>
      <c r="F68" s="25" t="s">
        <v>12</v>
      </c>
    </row>
    <row r="69" customFormat="false" ht="15.95" hidden="false" customHeight="true" outlineLevel="0" collapsed="false">
      <c r="A69" s="21" t="s">
        <v>142</v>
      </c>
      <c r="B69" s="21" t="s">
        <v>143</v>
      </c>
      <c r="C69" s="22" t="n">
        <f aca="false">C68+D68</f>
        <v>836</v>
      </c>
      <c r="D69" s="23" t="n">
        <v>1</v>
      </c>
      <c r="E69" s="24" t="s">
        <v>11</v>
      </c>
      <c r="F69" s="25" t="s">
        <v>12</v>
      </c>
    </row>
    <row r="70" customFormat="false" ht="15.95" hidden="false" customHeight="true" outlineLevel="0" collapsed="false">
      <c r="A70" s="21" t="s">
        <v>144</v>
      </c>
      <c r="B70" s="21" t="s">
        <v>145</v>
      </c>
      <c r="C70" s="22" t="n">
        <f aca="false">C69+D69</f>
        <v>837</v>
      </c>
      <c r="D70" s="23" t="n">
        <v>1</v>
      </c>
      <c r="E70" s="24" t="s">
        <v>11</v>
      </c>
      <c r="F70" s="25" t="s">
        <v>12</v>
      </c>
    </row>
    <row r="71" customFormat="false" ht="15.95" hidden="false" customHeight="true" outlineLevel="0" collapsed="false">
      <c r="A71" s="21" t="s">
        <v>146</v>
      </c>
      <c r="B71" s="21" t="s">
        <v>147</v>
      </c>
      <c r="C71" s="22" t="n">
        <f aca="false">C70+D70</f>
        <v>838</v>
      </c>
      <c r="D71" s="23" t="n">
        <v>1</v>
      </c>
      <c r="E71" s="24" t="s">
        <v>11</v>
      </c>
      <c r="F71" s="25" t="s">
        <v>12</v>
      </c>
    </row>
    <row r="72" customFormat="false" ht="15.95" hidden="false" customHeight="true" outlineLevel="0" collapsed="false">
      <c r="A72" s="21" t="s">
        <v>148</v>
      </c>
      <c r="B72" s="21" t="s">
        <v>149</v>
      </c>
      <c r="C72" s="22" t="n">
        <f aca="false">C71+D71</f>
        <v>839</v>
      </c>
      <c r="D72" s="23" t="n">
        <v>1</v>
      </c>
      <c r="E72" s="24" t="s">
        <v>11</v>
      </c>
      <c r="F72" s="25" t="s">
        <v>12</v>
      </c>
    </row>
    <row r="73" customFormat="false" ht="15.95" hidden="false" customHeight="true" outlineLevel="0" collapsed="false">
      <c r="A73" s="21" t="s">
        <v>150</v>
      </c>
      <c r="B73" s="21" t="s">
        <v>151</v>
      </c>
      <c r="C73" s="22" t="n">
        <f aca="false">C72+D72</f>
        <v>840</v>
      </c>
      <c r="D73" s="23" t="n">
        <v>1</v>
      </c>
      <c r="E73" s="24" t="s">
        <v>11</v>
      </c>
      <c r="F73" s="25" t="s">
        <v>12</v>
      </c>
    </row>
    <row r="74" customFormat="false" ht="15.95" hidden="false" customHeight="true" outlineLevel="0" collapsed="false">
      <c r="A74" s="21" t="s">
        <v>152</v>
      </c>
      <c r="B74" s="21" t="s">
        <v>153</v>
      </c>
      <c r="C74" s="22" t="n">
        <f aca="false">C73+D73</f>
        <v>841</v>
      </c>
      <c r="D74" s="23" t="n">
        <v>1</v>
      </c>
      <c r="E74" s="24" t="s">
        <v>11</v>
      </c>
      <c r="F74" s="25" t="s">
        <v>12</v>
      </c>
    </row>
    <row r="75" customFormat="false" ht="15.95" hidden="false" customHeight="true" outlineLevel="0" collapsed="false">
      <c r="A75" s="21" t="s">
        <v>154</v>
      </c>
      <c r="B75" s="21" t="s">
        <v>155</v>
      </c>
      <c r="C75" s="22" t="n">
        <f aca="false">C74+D74</f>
        <v>842</v>
      </c>
      <c r="D75" s="23" t="n">
        <v>1</v>
      </c>
      <c r="E75" s="24" t="s">
        <v>11</v>
      </c>
      <c r="F75" s="25" t="s">
        <v>12</v>
      </c>
    </row>
    <row r="76" customFormat="false" ht="15.95" hidden="false" customHeight="true" outlineLevel="0" collapsed="false">
      <c r="A76" s="21" t="s">
        <v>156</v>
      </c>
      <c r="B76" s="21" t="s">
        <v>157</v>
      </c>
      <c r="C76" s="22" t="n">
        <f aca="false">C75+D75</f>
        <v>843</v>
      </c>
      <c r="D76" s="23" t="n">
        <v>1</v>
      </c>
      <c r="E76" s="24" t="s">
        <v>11</v>
      </c>
      <c r="F76" s="25" t="s">
        <v>12</v>
      </c>
    </row>
    <row r="77" customFormat="false" ht="15.95" hidden="false" customHeight="true" outlineLevel="0" collapsed="false">
      <c r="A77" s="21" t="s">
        <v>158</v>
      </c>
      <c r="B77" s="21" t="s">
        <v>159</v>
      </c>
      <c r="C77" s="22" t="n">
        <f aca="false">C76+D76</f>
        <v>844</v>
      </c>
      <c r="D77" s="23" t="n">
        <v>1</v>
      </c>
      <c r="E77" s="24" t="s">
        <v>11</v>
      </c>
      <c r="F77" s="25" t="s">
        <v>12</v>
      </c>
    </row>
    <row r="78" customFormat="false" ht="15.95" hidden="false" customHeight="true" outlineLevel="0" collapsed="false">
      <c r="A78" s="21" t="s">
        <v>160</v>
      </c>
      <c r="B78" s="21" t="s">
        <v>161</v>
      </c>
      <c r="C78" s="22" t="n">
        <f aca="false">C77+D77</f>
        <v>845</v>
      </c>
      <c r="D78" s="23" t="n">
        <v>1</v>
      </c>
      <c r="E78" s="24" t="s">
        <v>11</v>
      </c>
      <c r="F78" s="25" t="s">
        <v>12</v>
      </c>
    </row>
    <row r="79" customFormat="false" ht="15.95" hidden="false" customHeight="true" outlineLevel="0" collapsed="false">
      <c r="A79" s="21" t="s">
        <v>162</v>
      </c>
      <c r="B79" s="21" t="s">
        <v>163</v>
      </c>
      <c r="C79" s="22" t="n">
        <f aca="false">C78+D78</f>
        <v>846</v>
      </c>
      <c r="D79" s="23" t="n">
        <v>1</v>
      </c>
      <c r="E79" s="24" t="s">
        <v>11</v>
      </c>
      <c r="F79" s="25" t="s">
        <v>12</v>
      </c>
    </row>
    <row r="80" customFormat="false" ht="15.95" hidden="false" customHeight="true" outlineLevel="0" collapsed="false">
      <c r="A80" s="21" t="s">
        <v>164</v>
      </c>
      <c r="B80" s="21" t="s">
        <v>165</v>
      </c>
      <c r="C80" s="22" t="n">
        <f aca="false">C79+D79</f>
        <v>847</v>
      </c>
      <c r="D80" s="23" t="n">
        <v>1</v>
      </c>
      <c r="E80" s="24" t="s">
        <v>11</v>
      </c>
      <c r="F80" s="25" t="s">
        <v>12</v>
      </c>
    </row>
    <row r="81" customFormat="false" ht="15.95" hidden="false" customHeight="true" outlineLevel="0" collapsed="false">
      <c r="A81" s="21" t="s">
        <v>166</v>
      </c>
      <c r="B81" s="21" t="s">
        <v>167</v>
      </c>
      <c r="C81" s="22" t="n">
        <f aca="false">C80+D80</f>
        <v>848</v>
      </c>
      <c r="D81" s="23" t="n">
        <v>1</v>
      </c>
      <c r="E81" s="24" t="s">
        <v>11</v>
      </c>
      <c r="F81" s="25" t="s">
        <v>12</v>
      </c>
    </row>
    <row r="82" customFormat="false" ht="15.95" hidden="false" customHeight="true" outlineLevel="0" collapsed="false">
      <c r="A82" s="21" t="s">
        <v>168</v>
      </c>
      <c r="B82" s="21" t="s">
        <v>169</v>
      </c>
      <c r="C82" s="22" t="n">
        <f aca="false">C81+D81</f>
        <v>849</v>
      </c>
      <c r="D82" s="23" t="n">
        <v>1</v>
      </c>
      <c r="E82" s="24" t="s">
        <v>11</v>
      </c>
      <c r="F82" s="25" t="s">
        <v>12</v>
      </c>
    </row>
    <row r="83" customFormat="false" ht="15.95" hidden="false" customHeight="true" outlineLevel="0" collapsed="false">
      <c r="A83" s="21" t="s">
        <v>170</v>
      </c>
      <c r="B83" s="21" t="s">
        <v>171</v>
      </c>
      <c r="C83" s="22" t="n">
        <f aca="false">C82+D82</f>
        <v>850</v>
      </c>
      <c r="D83" s="23" t="n">
        <v>1</v>
      </c>
      <c r="E83" s="24" t="s">
        <v>11</v>
      </c>
      <c r="F83" s="25" t="s">
        <v>12</v>
      </c>
    </row>
    <row r="84" customFormat="false" ht="15.95" hidden="false" customHeight="true" outlineLevel="0" collapsed="false">
      <c r="A84" s="21" t="s">
        <v>172</v>
      </c>
      <c r="B84" s="21" t="s">
        <v>173</v>
      </c>
      <c r="C84" s="22" t="n">
        <f aca="false">C83+D83</f>
        <v>851</v>
      </c>
      <c r="D84" s="23" t="n">
        <v>1</v>
      </c>
      <c r="E84" s="24" t="s">
        <v>11</v>
      </c>
      <c r="F84" s="25" t="s">
        <v>12</v>
      </c>
    </row>
    <row r="85" customFormat="false" ht="15.95" hidden="false" customHeight="true" outlineLevel="0" collapsed="false">
      <c r="A85" s="21" t="s">
        <v>174</v>
      </c>
      <c r="B85" s="21" t="s">
        <v>175</v>
      </c>
      <c r="C85" s="22" t="n">
        <f aca="false">C84+D84</f>
        <v>852</v>
      </c>
      <c r="D85" s="23" t="n">
        <v>1</v>
      </c>
      <c r="E85" s="24" t="s">
        <v>11</v>
      </c>
      <c r="F85" s="25" t="s">
        <v>12</v>
      </c>
    </row>
    <row r="86" customFormat="false" ht="15.95" hidden="false" customHeight="true" outlineLevel="0" collapsed="false">
      <c r="A86" s="21" t="s">
        <v>176</v>
      </c>
      <c r="B86" s="21" t="s">
        <v>177</v>
      </c>
      <c r="C86" s="22" t="n">
        <f aca="false">C85+D85</f>
        <v>853</v>
      </c>
      <c r="D86" s="23" t="n">
        <v>1</v>
      </c>
      <c r="E86" s="24" t="s">
        <v>11</v>
      </c>
      <c r="F86" s="25" t="s">
        <v>12</v>
      </c>
    </row>
    <row r="87" customFormat="false" ht="15.95" hidden="false" customHeight="true" outlineLevel="0" collapsed="false">
      <c r="A87" s="21" t="s">
        <v>178</v>
      </c>
      <c r="B87" s="21" t="s">
        <v>179</v>
      </c>
      <c r="C87" s="22" t="n">
        <f aca="false">C86+D86</f>
        <v>854</v>
      </c>
      <c r="D87" s="23" t="n">
        <v>1</v>
      </c>
      <c r="E87" s="24" t="s">
        <v>11</v>
      </c>
      <c r="F87" s="25" t="s">
        <v>12</v>
      </c>
    </row>
    <row r="88" customFormat="false" ht="15.95" hidden="false" customHeight="true" outlineLevel="0" collapsed="false">
      <c r="A88" s="21" t="s">
        <v>180</v>
      </c>
      <c r="B88" s="21" t="s">
        <v>181</v>
      </c>
      <c r="C88" s="22" t="n">
        <f aca="false">C87+D87</f>
        <v>855</v>
      </c>
      <c r="D88" s="23" t="n">
        <v>1</v>
      </c>
      <c r="E88" s="24" t="s">
        <v>11</v>
      </c>
      <c r="F88" s="25" t="s">
        <v>12</v>
      </c>
    </row>
    <row r="89" customFormat="false" ht="15.95" hidden="false" customHeight="true" outlineLevel="0" collapsed="false">
      <c r="A89" s="21" t="s">
        <v>182</v>
      </c>
      <c r="B89" s="21" t="s">
        <v>183</v>
      </c>
      <c r="C89" s="22" t="n">
        <f aca="false">C88+D88</f>
        <v>856</v>
      </c>
      <c r="D89" s="23" t="n">
        <v>1</v>
      </c>
      <c r="E89" s="24" t="s">
        <v>11</v>
      </c>
      <c r="F89" s="25" t="s">
        <v>12</v>
      </c>
    </row>
    <row r="90" customFormat="false" ht="15.95" hidden="false" customHeight="true" outlineLevel="0" collapsed="false">
      <c r="A90" s="21" t="s">
        <v>184</v>
      </c>
      <c r="B90" s="21" t="s">
        <v>185</v>
      </c>
      <c r="C90" s="22" t="n">
        <f aca="false">C89+D89</f>
        <v>857</v>
      </c>
      <c r="D90" s="23" t="n">
        <v>1</v>
      </c>
      <c r="E90" s="24" t="s">
        <v>11</v>
      </c>
      <c r="F90" s="25" t="s">
        <v>12</v>
      </c>
    </row>
    <row r="91" customFormat="false" ht="15.95" hidden="false" customHeight="true" outlineLevel="0" collapsed="false">
      <c r="A91" s="21" t="s">
        <v>186</v>
      </c>
      <c r="B91" s="21" t="s">
        <v>187</v>
      </c>
      <c r="C91" s="22" t="n">
        <f aca="false">C90+D90</f>
        <v>858</v>
      </c>
      <c r="D91" s="23" t="n">
        <v>1</v>
      </c>
      <c r="E91" s="24" t="s">
        <v>11</v>
      </c>
      <c r="F91" s="25" t="s">
        <v>12</v>
      </c>
    </row>
    <row r="92" customFormat="false" ht="15.95" hidden="false" customHeight="true" outlineLevel="0" collapsed="false">
      <c r="A92" s="21" t="s">
        <v>188</v>
      </c>
      <c r="B92" s="21" t="s">
        <v>189</v>
      </c>
      <c r="C92" s="22" t="n">
        <f aca="false">C91+D91</f>
        <v>859</v>
      </c>
      <c r="D92" s="23" t="n">
        <v>1</v>
      </c>
      <c r="E92" s="24" t="s">
        <v>11</v>
      </c>
      <c r="F92" s="25" t="s">
        <v>12</v>
      </c>
    </row>
    <row r="93" customFormat="false" ht="15.95" hidden="false" customHeight="true" outlineLevel="0" collapsed="false">
      <c r="A93" s="21" t="s">
        <v>190</v>
      </c>
      <c r="B93" s="21" t="s">
        <v>191</v>
      </c>
      <c r="C93" s="22" t="n">
        <f aca="false">C92+D92</f>
        <v>860</v>
      </c>
      <c r="D93" s="23" t="n">
        <v>1</v>
      </c>
      <c r="E93" s="24" t="s">
        <v>11</v>
      </c>
      <c r="F93" s="25" t="s">
        <v>12</v>
      </c>
    </row>
    <row r="94" customFormat="false" ht="15.95" hidden="false" customHeight="true" outlineLevel="0" collapsed="false">
      <c r="A94" s="21" t="s">
        <v>192</v>
      </c>
      <c r="B94" s="21" t="s">
        <v>193</v>
      </c>
      <c r="C94" s="22" t="n">
        <f aca="false">C93+D93</f>
        <v>861</v>
      </c>
      <c r="D94" s="23" t="n">
        <v>1</v>
      </c>
      <c r="E94" s="24" t="s">
        <v>11</v>
      </c>
      <c r="F94" s="25" t="s">
        <v>12</v>
      </c>
    </row>
    <row r="95" customFormat="false" ht="15.95" hidden="false" customHeight="true" outlineLevel="0" collapsed="false">
      <c r="A95" s="21" t="s">
        <v>194</v>
      </c>
      <c r="B95" s="21" t="s">
        <v>195</v>
      </c>
      <c r="C95" s="22" t="n">
        <f aca="false">C94+D94</f>
        <v>862</v>
      </c>
      <c r="D95" s="23" t="n">
        <v>1</v>
      </c>
      <c r="E95" s="24" t="s">
        <v>11</v>
      </c>
      <c r="F95" s="25" t="s">
        <v>12</v>
      </c>
    </row>
    <row r="96" customFormat="false" ht="15.95" hidden="false" customHeight="true" outlineLevel="0" collapsed="false">
      <c r="A96" s="21" t="s">
        <v>196</v>
      </c>
      <c r="B96" s="21" t="s">
        <v>197</v>
      </c>
      <c r="C96" s="22" t="n">
        <f aca="false">C95+D95</f>
        <v>863</v>
      </c>
      <c r="D96" s="23" t="n">
        <v>1</v>
      </c>
      <c r="E96" s="24" t="s">
        <v>11</v>
      </c>
      <c r="F96" s="25" t="s">
        <v>12</v>
      </c>
    </row>
    <row r="97" customFormat="false" ht="15.95" hidden="false" customHeight="true" outlineLevel="0" collapsed="false">
      <c r="A97" s="21" t="s">
        <v>198</v>
      </c>
      <c r="B97" s="21" t="s">
        <v>199</v>
      </c>
      <c r="C97" s="22" t="n">
        <f aca="false">C96+D96</f>
        <v>864</v>
      </c>
      <c r="D97" s="23" t="n">
        <v>1</v>
      </c>
      <c r="E97" s="24" t="s">
        <v>11</v>
      </c>
      <c r="F97" s="25" t="s">
        <v>12</v>
      </c>
    </row>
    <row r="98" customFormat="false" ht="15.95" hidden="false" customHeight="true" outlineLevel="0" collapsed="false">
      <c r="A98" s="21" t="s">
        <v>200</v>
      </c>
      <c r="B98" s="21" t="s">
        <v>201</v>
      </c>
      <c r="C98" s="22" t="n">
        <f aca="false">C97+D97</f>
        <v>865</v>
      </c>
      <c r="D98" s="23" t="n">
        <v>1</v>
      </c>
      <c r="E98" s="24" t="s">
        <v>11</v>
      </c>
      <c r="F98" s="25" t="s">
        <v>12</v>
      </c>
    </row>
    <row r="99" customFormat="false" ht="15.95" hidden="false" customHeight="true" outlineLevel="0" collapsed="false">
      <c r="A99" s="21" t="s">
        <v>202</v>
      </c>
      <c r="B99" s="21" t="s">
        <v>203</v>
      </c>
      <c r="C99" s="22" t="n">
        <f aca="false">C98+D98</f>
        <v>866</v>
      </c>
      <c r="D99" s="23" t="n">
        <v>1</v>
      </c>
      <c r="E99" s="24" t="s">
        <v>11</v>
      </c>
      <c r="F99" s="25" t="s">
        <v>12</v>
      </c>
    </row>
    <row r="100" customFormat="false" ht="15.95" hidden="false" customHeight="true" outlineLevel="0" collapsed="false">
      <c r="A100" s="21" t="s">
        <v>204</v>
      </c>
      <c r="B100" s="21" t="s">
        <v>205</v>
      </c>
      <c r="C100" s="22" t="n">
        <f aca="false">C99+D99</f>
        <v>867</v>
      </c>
      <c r="D100" s="23" t="n">
        <v>1</v>
      </c>
      <c r="E100" s="24" t="s">
        <v>11</v>
      </c>
      <c r="F100" s="25" t="s">
        <v>12</v>
      </c>
    </row>
    <row r="101" customFormat="false" ht="15.95" hidden="false" customHeight="true" outlineLevel="0" collapsed="false">
      <c r="A101" s="21" t="s">
        <v>206</v>
      </c>
      <c r="B101" s="21" t="s">
        <v>207</v>
      </c>
      <c r="C101" s="22" t="n">
        <f aca="false">C100+D100</f>
        <v>868</v>
      </c>
      <c r="D101" s="23" t="n">
        <v>1</v>
      </c>
      <c r="E101" s="24" t="s">
        <v>11</v>
      </c>
      <c r="F101" s="25" t="s">
        <v>12</v>
      </c>
    </row>
    <row r="102" customFormat="false" ht="15.95" hidden="false" customHeight="true" outlineLevel="0" collapsed="false">
      <c r="A102" s="21" t="s">
        <v>208</v>
      </c>
      <c r="B102" s="21" t="s">
        <v>209</v>
      </c>
      <c r="C102" s="22" t="n">
        <f aca="false">C101+D101</f>
        <v>869</v>
      </c>
      <c r="D102" s="23" t="n">
        <v>15</v>
      </c>
      <c r="E102" s="24" t="s">
        <v>47</v>
      </c>
      <c r="F102" s="25" t="s">
        <v>12</v>
      </c>
    </row>
    <row r="103" customFormat="false" ht="15.95" hidden="false" customHeight="true" outlineLevel="0" collapsed="false">
      <c r="A103" s="21" t="s">
        <v>210</v>
      </c>
      <c r="B103" s="21" t="s">
        <v>211</v>
      </c>
      <c r="C103" s="22" t="n">
        <f aca="false">C102+D102</f>
        <v>884</v>
      </c>
      <c r="D103" s="23" t="n">
        <v>15</v>
      </c>
      <c r="E103" s="24" t="s">
        <v>47</v>
      </c>
      <c r="F103" s="25" t="s">
        <v>12</v>
      </c>
    </row>
    <row r="104" customFormat="false" ht="15.95" hidden="false" customHeight="true" outlineLevel="0" collapsed="false">
      <c r="A104" s="21" t="s">
        <v>212</v>
      </c>
      <c r="B104" s="21" t="s">
        <v>213</v>
      </c>
      <c r="C104" s="22" t="n">
        <f aca="false">C103+D103</f>
        <v>899</v>
      </c>
      <c r="D104" s="23" t="n">
        <v>1</v>
      </c>
      <c r="E104" s="24" t="s">
        <v>11</v>
      </c>
      <c r="F104" s="25" t="s">
        <v>12</v>
      </c>
    </row>
    <row r="105" customFormat="false" ht="15.95" hidden="false" customHeight="true" outlineLevel="0" collapsed="false">
      <c r="A105" s="21" t="s">
        <v>214</v>
      </c>
      <c r="B105" s="21" t="s">
        <v>215</v>
      </c>
      <c r="C105" s="22" t="n">
        <f aca="false">C104+D104</f>
        <v>900</v>
      </c>
      <c r="D105" s="23" t="n">
        <v>15</v>
      </c>
      <c r="E105" s="24" t="s">
        <v>47</v>
      </c>
      <c r="F105" s="25" t="s">
        <v>12</v>
      </c>
    </row>
    <row r="106" customFormat="false" ht="15.95" hidden="false" customHeight="true" outlineLevel="0" collapsed="false">
      <c r="A106" s="21" t="s">
        <v>216</v>
      </c>
      <c r="B106" s="21" t="s">
        <v>217</v>
      </c>
      <c r="C106" s="22" t="n">
        <f aca="false">C105+D105</f>
        <v>915</v>
      </c>
      <c r="D106" s="23" t="n">
        <v>1</v>
      </c>
      <c r="E106" s="24" t="s">
        <v>11</v>
      </c>
      <c r="F106" s="25" t="s">
        <v>12</v>
      </c>
    </row>
    <row r="107" customFormat="false" ht="15.95" hidden="false" customHeight="true" outlineLevel="0" collapsed="false">
      <c r="A107" s="21" t="s">
        <v>218</v>
      </c>
      <c r="B107" s="21" t="s">
        <v>219</v>
      </c>
      <c r="C107" s="22" t="n">
        <f aca="false">C106+D106</f>
        <v>916</v>
      </c>
      <c r="D107" s="23" t="n">
        <v>1</v>
      </c>
      <c r="E107" s="24" t="s">
        <v>11</v>
      </c>
      <c r="F107" s="25" t="s">
        <v>12</v>
      </c>
    </row>
    <row r="108" customFormat="false" ht="15.95" hidden="false" customHeight="true" outlineLevel="0" collapsed="false">
      <c r="A108" s="21" t="s">
        <v>220</v>
      </c>
      <c r="B108" s="21" t="s">
        <v>221</v>
      </c>
      <c r="C108" s="22" t="n">
        <f aca="false">C107+D107</f>
        <v>917</v>
      </c>
      <c r="D108" s="23" t="n">
        <v>1</v>
      </c>
      <c r="E108" s="24" t="s">
        <v>11</v>
      </c>
      <c r="F108" s="25" t="s">
        <v>12</v>
      </c>
    </row>
    <row r="109" customFormat="false" ht="15.95" hidden="false" customHeight="true" outlineLevel="0" collapsed="false">
      <c r="A109" s="21" t="s">
        <v>222</v>
      </c>
      <c r="B109" s="21" t="s">
        <v>223</v>
      </c>
      <c r="C109" s="22" t="n">
        <f aca="false">C108+D108</f>
        <v>918</v>
      </c>
      <c r="D109" s="23" t="n">
        <v>1</v>
      </c>
      <c r="E109" s="24" t="s">
        <v>11</v>
      </c>
      <c r="F109" s="25" t="s">
        <v>12</v>
      </c>
    </row>
    <row r="110" customFormat="false" ht="15.95" hidden="false" customHeight="true" outlineLevel="0" collapsed="false">
      <c r="A110" s="21" t="s">
        <v>224</v>
      </c>
      <c r="B110" s="21" t="s">
        <v>225</v>
      </c>
      <c r="C110" s="22" t="n">
        <f aca="false">C109+D109</f>
        <v>919</v>
      </c>
      <c r="D110" s="23" t="n">
        <v>1</v>
      </c>
      <c r="E110" s="24" t="s">
        <v>11</v>
      </c>
      <c r="F110" s="25" t="s">
        <v>12</v>
      </c>
    </row>
    <row r="111" customFormat="false" ht="15.95" hidden="false" customHeight="true" outlineLevel="0" collapsed="false">
      <c r="A111" s="21" t="s">
        <v>226</v>
      </c>
      <c r="B111" s="21" t="s">
        <v>227</v>
      </c>
      <c r="C111" s="22" t="n">
        <f aca="false">C110+D110</f>
        <v>920</v>
      </c>
      <c r="D111" s="23" t="n">
        <v>1</v>
      </c>
      <c r="E111" s="24" t="s">
        <v>11</v>
      </c>
      <c r="F111" s="25" t="s">
        <v>12</v>
      </c>
    </row>
    <row r="112" customFormat="false" ht="15.95" hidden="false" customHeight="true" outlineLevel="0" collapsed="false">
      <c r="A112" s="21" t="s">
        <v>228</v>
      </c>
      <c r="B112" s="21" t="s">
        <v>229</v>
      </c>
      <c r="C112" s="22" t="n">
        <f aca="false">C111+D111</f>
        <v>921</v>
      </c>
      <c r="D112" s="23" t="n">
        <v>1</v>
      </c>
      <c r="E112" s="24" t="s">
        <v>11</v>
      </c>
      <c r="F112" s="25" t="s">
        <v>12</v>
      </c>
    </row>
    <row r="113" customFormat="false" ht="15.95" hidden="false" customHeight="true" outlineLevel="0" collapsed="false">
      <c r="A113" s="21" t="s">
        <v>230</v>
      </c>
      <c r="B113" s="21" t="s">
        <v>231</v>
      </c>
      <c r="C113" s="22" t="n">
        <f aca="false">C112+D112</f>
        <v>922</v>
      </c>
      <c r="D113" s="23" t="n">
        <v>1</v>
      </c>
      <c r="E113" s="24" t="s">
        <v>11</v>
      </c>
      <c r="F113" s="25" t="s">
        <v>12</v>
      </c>
    </row>
    <row r="114" customFormat="false" ht="15.95" hidden="false" customHeight="true" outlineLevel="0" collapsed="false">
      <c r="A114" s="21" t="s">
        <v>232</v>
      </c>
      <c r="B114" s="21" t="s">
        <v>233</v>
      </c>
      <c r="C114" s="22" t="n">
        <f aca="false">C113+D113</f>
        <v>923</v>
      </c>
      <c r="D114" s="23" t="n">
        <v>1</v>
      </c>
      <c r="E114" s="24" t="s">
        <v>11</v>
      </c>
      <c r="F114" s="25" t="s">
        <v>12</v>
      </c>
    </row>
    <row r="115" customFormat="false" ht="15.95" hidden="false" customHeight="true" outlineLevel="0" collapsed="false">
      <c r="A115" s="21" t="s">
        <v>234</v>
      </c>
      <c r="B115" s="21" t="s">
        <v>235</v>
      </c>
      <c r="C115" s="22" t="n">
        <f aca="false">C114+D114</f>
        <v>924</v>
      </c>
      <c r="D115" s="23" t="n">
        <v>1</v>
      </c>
      <c r="E115" s="24" t="s">
        <v>11</v>
      </c>
      <c r="F115" s="25" t="s">
        <v>12</v>
      </c>
    </row>
    <row r="116" customFormat="false" ht="15.95" hidden="false" customHeight="true" outlineLevel="0" collapsed="false">
      <c r="A116" s="21" t="s">
        <v>236</v>
      </c>
      <c r="B116" s="21" t="s">
        <v>237</v>
      </c>
      <c r="C116" s="22" t="n">
        <f aca="false">C115+D115</f>
        <v>925</v>
      </c>
      <c r="D116" s="23" t="n">
        <v>1</v>
      </c>
      <c r="E116" s="24" t="s">
        <v>11</v>
      </c>
      <c r="F116" s="25" t="s">
        <v>12</v>
      </c>
    </row>
    <row r="117" customFormat="false" ht="15.95" hidden="false" customHeight="true" outlineLevel="0" collapsed="false">
      <c r="A117" s="21" t="s">
        <v>238</v>
      </c>
      <c r="B117" s="21" t="s">
        <v>239</v>
      </c>
      <c r="C117" s="22" t="n">
        <f aca="false">C116+D116</f>
        <v>926</v>
      </c>
      <c r="D117" s="23" t="n">
        <v>1</v>
      </c>
      <c r="E117" s="24" t="s">
        <v>11</v>
      </c>
      <c r="F117" s="25" t="s">
        <v>12</v>
      </c>
    </row>
    <row r="118" customFormat="false" ht="15.95" hidden="false" customHeight="true" outlineLevel="0" collapsed="false">
      <c r="A118" s="21" t="s">
        <v>240</v>
      </c>
      <c r="B118" s="21" t="s">
        <v>241</v>
      </c>
      <c r="C118" s="22" t="n">
        <f aca="false">C117+D117</f>
        <v>927</v>
      </c>
      <c r="D118" s="23" t="n">
        <v>15</v>
      </c>
      <c r="E118" s="24" t="s">
        <v>47</v>
      </c>
      <c r="F118" s="25" t="s">
        <v>12</v>
      </c>
    </row>
    <row r="119" customFormat="false" ht="15.95" hidden="false" customHeight="true" outlineLevel="0" collapsed="false">
      <c r="A119" s="21" t="s">
        <v>242</v>
      </c>
      <c r="B119" s="21" t="s">
        <v>243</v>
      </c>
      <c r="C119" s="22" t="n">
        <f aca="false">C118+D118</f>
        <v>942</v>
      </c>
      <c r="D119" s="23" t="n">
        <v>1</v>
      </c>
      <c r="E119" s="24" t="s">
        <v>11</v>
      </c>
      <c r="F119" s="25" t="s">
        <v>12</v>
      </c>
    </row>
    <row r="120" customFormat="false" ht="15.95" hidden="false" customHeight="true" outlineLevel="0" collapsed="false">
      <c r="A120" s="21" t="s">
        <v>244</v>
      </c>
      <c r="B120" s="21" t="s">
        <v>245</v>
      </c>
      <c r="C120" s="22" t="n">
        <f aca="false">C119+D119</f>
        <v>943</v>
      </c>
      <c r="D120" s="23" t="n">
        <v>1</v>
      </c>
      <c r="E120" s="24" t="s">
        <v>11</v>
      </c>
      <c r="F120" s="25" t="s">
        <v>12</v>
      </c>
    </row>
    <row r="121" customFormat="false" ht="15.95" hidden="false" customHeight="true" outlineLevel="0" collapsed="false">
      <c r="A121" s="21" t="s">
        <v>246</v>
      </c>
      <c r="B121" s="21" t="s">
        <v>247</v>
      </c>
      <c r="C121" s="22" t="n">
        <f aca="false">C120+D120</f>
        <v>944</v>
      </c>
      <c r="D121" s="23" t="n">
        <v>1</v>
      </c>
      <c r="E121" s="24" t="s">
        <v>11</v>
      </c>
      <c r="F121" s="25" t="s">
        <v>12</v>
      </c>
    </row>
    <row r="122" customFormat="false" ht="15.95" hidden="false" customHeight="true" outlineLevel="0" collapsed="false">
      <c r="A122" s="21" t="s">
        <v>248</v>
      </c>
      <c r="B122" s="21" t="s">
        <v>249</v>
      </c>
      <c r="C122" s="22" t="n">
        <f aca="false">C121+D121</f>
        <v>945</v>
      </c>
      <c r="D122" s="23" t="n">
        <v>1</v>
      </c>
      <c r="E122" s="24" t="s">
        <v>11</v>
      </c>
      <c r="F122" s="25" t="s">
        <v>12</v>
      </c>
    </row>
    <row r="123" customFormat="false" ht="15.95" hidden="false" customHeight="true" outlineLevel="0" collapsed="false">
      <c r="A123" s="21" t="s">
        <v>250</v>
      </c>
      <c r="B123" s="21" t="s">
        <v>251</v>
      </c>
      <c r="C123" s="22" t="n">
        <f aca="false">C122+D122</f>
        <v>946</v>
      </c>
      <c r="D123" s="23" t="n">
        <v>1</v>
      </c>
      <c r="E123" s="24" t="s">
        <v>11</v>
      </c>
      <c r="F123" s="25" t="s">
        <v>12</v>
      </c>
    </row>
    <row r="124" customFormat="false" ht="15.95" hidden="false" customHeight="true" outlineLevel="0" collapsed="false">
      <c r="A124" s="21" t="s">
        <v>252</v>
      </c>
      <c r="B124" s="21" t="s">
        <v>253</v>
      </c>
      <c r="C124" s="22" t="n">
        <f aca="false">C123+D123</f>
        <v>947</v>
      </c>
      <c r="D124" s="23" t="n">
        <v>1</v>
      </c>
      <c r="E124" s="24" t="s">
        <v>11</v>
      </c>
      <c r="F124" s="25" t="s">
        <v>12</v>
      </c>
    </row>
    <row r="125" customFormat="false" ht="15.95" hidden="false" customHeight="true" outlineLevel="0" collapsed="false">
      <c r="A125" s="21" t="s">
        <v>254</v>
      </c>
      <c r="B125" s="21" t="s">
        <v>255</v>
      </c>
      <c r="C125" s="22" t="n">
        <f aca="false">C124+D124</f>
        <v>948</v>
      </c>
      <c r="D125" s="23" t="n">
        <v>1</v>
      </c>
      <c r="E125" s="24" t="s">
        <v>11</v>
      </c>
      <c r="F125" s="25" t="s">
        <v>12</v>
      </c>
    </row>
    <row r="126" customFormat="false" ht="15.95" hidden="false" customHeight="true" outlineLevel="0" collapsed="false">
      <c r="A126" s="21" t="s">
        <v>256</v>
      </c>
      <c r="B126" s="21" t="s">
        <v>257</v>
      </c>
      <c r="C126" s="22" t="n">
        <f aca="false">C125+D125</f>
        <v>949</v>
      </c>
      <c r="D126" s="23" t="n">
        <v>15</v>
      </c>
      <c r="E126" s="24" t="s">
        <v>47</v>
      </c>
      <c r="F126" s="25" t="s">
        <v>12</v>
      </c>
    </row>
    <row r="127" customFormat="false" ht="15.95" hidden="false" customHeight="true" outlineLevel="0" collapsed="false">
      <c r="A127" s="21" t="s">
        <v>258</v>
      </c>
      <c r="B127" s="21" t="s">
        <v>259</v>
      </c>
      <c r="C127" s="22" t="n">
        <f aca="false">C126+D126</f>
        <v>964</v>
      </c>
      <c r="D127" s="23" t="n">
        <v>15</v>
      </c>
      <c r="E127" s="24" t="s">
        <v>47</v>
      </c>
      <c r="F127" s="25" t="s">
        <v>12</v>
      </c>
    </row>
    <row r="128" customFormat="false" ht="15.95" hidden="false" customHeight="true" outlineLevel="0" collapsed="false">
      <c r="A128" s="21" t="s">
        <v>260</v>
      </c>
      <c r="B128" s="21" t="s">
        <v>261</v>
      </c>
      <c r="C128" s="22" t="n">
        <f aca="false">C127+D127</f>
        <v>979</v>
      </c>
      <c r="D128" s="23" t="n">
        <v>15</v>
      </c>
      <c r="E128" s="24" t="s">
        <v>47</v>
      </c>
      <c r="F128" s="25" t="s">
        <v>12</v>
      </c>
    </row>
    <row r="129" customFormat="false" ht="15.95" hidden="false" customHeight="true" outlineLevel="0" collapsed="false">
      <c r="A129" s="21" t="s">
        <v>262</v>
      </c>
      <c r="B129" s="21" t="s">
        <v>263</v>
      </c>
      <c r="C129" s="22" t="n">
        <f aca="false">C128+D128</f>
        <v>994</v>
      </c>
      <c r="D129" s="23" t="n">
        <v>15</v>
      </c>
      <c r="E129" s="24" t="s">
        <v>47</v>
      </c>
      <c r="F129" s="25" t="s">
        <v>12</v>
      </c>
    </row>
    <row r="130" customFormat="false" ht="15.95" hidden="false" customHeight="true" outlineLevel="0" collapsed="false">
      <c r="A130" s="21" t="s">
        <v>264</v>
      </c>
      <c r="B130" s="21" t="s">
        <v>265</v>
      </c>
      <c r="C130" s="22" t="n">
        <f aca="false">C129+D129</f>
        <v>1009</v>
      </c>
      <c r="D130" s="23" t="n">
        <v>1</v>
      </c>
      <c r="E130" s="24" t="s">
        <v>11</v>
      </c>
      <c r="F130" s="25" t="s">
        <v>12</v>
      </c>
    </row>
    <row r="131" customFormat="false" ht="15.95" hidden="false" customHeight="true" outlineLevel="0" collapsed="false">
      <c r="A131" s="21" t="s">
        <v>266</v>
      </c>
      <c r="B131" s="21" t="s">
        <v>267</v>
      </c>
      <c r="C131" s="22" t="n">
        <f aca="false">C130+D130</f>
        <v>1010</v>
      </c>
      <c r="D131" s="23" t="n">
        <v>1</v>
      </c>
      <c r="E131" s="24" t="s">
        <v>11</v>
      </c>
      <c r="F131" s="25" t="s">
        <v>12</v>
      </c>
    </row>
    <row r="132" customFormat="false" ht="15.95" hidden="false" customHeight="true" outlineLevel="0" collapsed="false">
      <c r="A132" s="21" t="s">
        <v>268</v>
      </c>
      <c r="B132" s="21" t="s">
        <v>269</v>
      </c>
      <c r="C132" s="22" t="n">
        <f aca="false">C131+D131</f>
        <v>1011</v>
      </c>
      <c r="D132" s="23" t="n">
        <v>1</v>
      </c>
      <c r="E132" s="24" t="s">
        <v>11</v>
      </c>
      <c r="F132" s="25" t="s">
        <v>12</v>
      </c>
    </row>
    <row r="133" customFormat="false" ht="15.95" hidden="false" customHeight="true" outlineLevel="0" collapsed="false">
      <c r="A133" s="21" t="s">
        <v>270</v>
      </c>
      <c r="B133" s="21" t="s">
        <v>271</v>
      </c>
      <c r="C133" s="22" t="n">
        <f aca="false">C132+D132</f>
        <v>1012</v>
      </c>
      <c r="D133" s="23" t="n">
        <v>1</v>
      </c>
      <c r="E133" s="24" t="s">
        <v>11</v>
      </c>
      <c r="F133" s="25" t="s">
        <v>12</v>
      </c>
    </row>
    <row r="134" customFormat="false" ht="15.95" hidden="false" customHeight="true" outlineLevel="0" collapsed="false">
      <c r="A134" s="21" t="s">
        <v>272</v>
      </c>
      <c r="B134" s="21" t="s">
        <v>273</v>
      </c>
      <c r="C134" s="22" t="n">
        <f aca="false">C133+D133</f>
        <v>1013</v>
      </c>
      <c r="D134" s="23" t="n">
        <v>1</v>
      </c>
      <c r="E134" s="24" t="s">
        <v>11</v>
      </c>
      <c r="F134" s="25" t="s">
        <v>12</v>
      </c>
    </row>
    <row r="135" customFormat="false" ht="15.95" hidden="false" customHeight="true" outlineLevel="0" collapsed="false">
      <c r="A135" s="21" t="s">
        <v>274</v>
      </c>
      <c r="B135" s="21" t="s">
        <v>275</v>
      </c>
      <c r="C135" s="22" t="n">
        <f aca="false">C134+D134</f>
        <v>1014</v>
      </c>
      <c r="D135" s="23" t="n">
        <v>1</v>
      </c>
      <c r="E135" s="24" t="s">
        <v>11</v>
      </c>
      <c r="F135" s="25" t="s">
        <v>12</v>
      </c>
    </row>
    <row r="136" customFormat="false" ht="15.95" hidden="false" customHeight="true" outlineLevel="0" collapsed="false">
      <c r="A136" s="21" t="s">
        <v>276</v>
      </c>
      <c r="B136" s="21" t="s">
        <v>277</v>
      </c>
      <c r="C136" s="22" t="n">
        <f aca="false">C135+D135</f>
        <v>1015</v>
      </c>
      <c r="D136" s="23" t="n">
        <v>1</v>
      </c>
      <c r="E136" s="24" t="s">
        <v>11</v>
      </c>
      <c r="F136" s="25" t="s">
        <v>12</v>
      </c>
    </row>
    <row r="137" customFormat="false" ht="15.95" hidden="false" customHeight="true" outlineLevel="0" collapsed="false">
      <c r="A137" s="21" t="s">
        <v>278</v>
      </c>
      <c r="B137" s="21" t="s">
        <v>279</v>
      </c>
      <c r="C137" s="22" t="n">
        <f aca="false">C136+D136</f>
        <v>1016</v>
      </c>
      <c r="D137" s="23" t="n">
        <v>1</v>
      </c>
      <c r="E137" s="24" t="s">
        <v>11</v>
      </c>
      <c r="F137" s="25" t="s">
        <v>12</v>
      </c>
    </row>
    <row r="138" customFormat="false" ht="15.95" hidden="false" customHeight="true" outlineLevel="0" collapsed="false">
      <c r="A138" s="21" t="s">
        <v>280</v>
      </c>
      <c r="B138" s="21" t="s">
        <v>281</v>
      </c>
      <c r="C138" s="22" t="n">
        <f aca="false">C137+D137</f>
        <v>1017</v>
      </c>
      <c r="D138" s="23" t="n">
        <v>1</v>
      </c>
      <c r="E138" s="24" t="s">
        <v>11</v>
      </c>
      <c r="F138" s="25" t="s">
        <v>12</v>
      </c>
    </row>
    <row r="139" customFormat="false" ht="15.95" hidden="false" customHeight="true" outlineLevel="0" collapsed="false">
      <c r="A139" s="21" t="s">
        <v>282</v>
      </c>
      <c r="B139" s="21" t="s">
        <v>283</v>
      </c>
      <c r="C139" s="22" t="n">
        <f aca="false">C138+D138</f>
        <v>1018</v>
      </c>
      <c r="D139" s="23" t="n">
        <v>1</v>
      </c>
      <c r="E139" s="24" t="s">
        <v>11</v>
      </c>
      <c r="F139" s="25" t="s">
        <v>12</v>
      </c>
    </row>
    <row r="140" customFormat="false" ht="15.95" hidden="false" customHeight="true" outlineLevel="0" collapsed="false">
      <c r="A140" s="21" t="s">
        <v>284</v>
      </c>
      <c r="B140" s="21" t="s">
        <v>285</v>
      </c>
      <c r="C140" s="22" t="n">
        <f aca="false">C139+D139</f>
        <v>1019</v>
      </c>
      <c r="D140" s="23" t="n">
        <v>1</v>
      </c>
      <c r="E140" s="24" t="s">
        <v>11</v>
      </c>
      <c r="F140" s="25" t="s">
        <v>12</v>
      </c>
    </row>
    <row r="141" customFormat="false" ht="15.95" hidden="false" customHeight="true" outlineLevel="0" collapsed="false">
      <c r="A141" s="21" t="s">
        <v>286</v>
      </c>
      <c r="B141" s="21" t="s">
        <v>287</v>
      </c>
      <c r="C141" s="22" t="n">
        <f aca="false">C140+D140</f>
        <v>1020</v>
      </c>
      <c r="D141" s="23" t="n">
        <v>1</v>
      </c>
      <c r="E141" s="24" t="s">
        <v>11</v>
      </c>
      <c r="F141" s="25" t="s">
        <v>12</v>
      </c>
    </row>
    <row r="142" customFormat="false" ht="15.95" hidden="false" customHeight="true" outlineLevel="0" collapsed="false">
      <c r="A142" s="21" t="s">
        <v>288</v>
      </c>
      <c r="B142" s="21" t="s">
        <v>289</v>
      </c>
      <c r="C142" s="22" t="n">
        <f aca="false">C141+D141</f>
        <v>1021</v>
      </c>
      <c r="D142" s="23" t="n">
        <v>1</v>
      </c>
      <c r="E142" s="24" t="s">
        <v>11</v>
      </c>
      <c r="F142" s="25" t="s">
        <v>12</v>
      </c>
    </row>
    <row r="143" customFormat="false" ht="15.95" hidden="false" customHeight="true" outlineLevel="0" collapsed="false">
      <c r="A143" s="21" t="s">
        <v>290</v>
      </c>
      <c r="B143" s="21" t="s">
        <v>291</v>
      </c>
      <c r="C143" s="22" t="n">
        <f aca="false">C142+D142</f>
        <v>1022</v>
      </c>
      <c r="D143" s="23" t="n">
        <v>1</v>
      </c>
      <c r="E143" s="24" t="s">
        <v>11</v>
      </c>
      <c r="F143" s="25" t="s">
        <v>12</v>
      </c>
    </row>
    <row r="144" customFormat="false" ht="15.95" hidden="false" customHeight="true" outlineLevel="0" collapsed="false">
      <c r="A144" s="21" t="s">
        <v>292</v>
      </c>
      <c r="B144" s="21" t="s">
        <v>293</v>
      </c>
      <c r="C144" s="22" t="n">
        <f aca="false">C143+D143</f>
        <v>1023</v>
      </c>
      <c r="D144" s="23" t="n">
        <v>1</v>
      </c>
      <c r="E144" s="24" t="s">
        <v>11</v>
      </c>
      <c r="F144" s="25" t="s">
        <v>12</v>
      </c>
    </row>
    <row r="145" customFormat="false" ht="15.95" hidden="false" customHeight="true" outlineLevel="0" collapsed="false">
      <c r="A145" s="21" t="s">
        <v>294</v>
      </c>
      <c r="B145" s="21" t="s">
        <v>295</v>
      </c>
      <c r="C145" s="22" t="n">
        <f aca="false">C144+D144</f>
        <v>1024</v>
      </c>
      <c r="D145" s="23" t="n">
        <v>1</v>
      </c>
      <c r="E145" s="24" t="s">
        <v>11</v>
      </c>
      <c r="F145" s="25" t="s">
        <v>12</v>
      </c>
    </row>
    <row r="146" customFormat="false" ht="15.95" hidden="false" customHeight="true" outlineLevel="0" collapsed="false">
      <c r="A146" s="21" t="s">
        <v>296</v>
      </c>
      <c r="B146" s="21" t="s">
        <v>297</v>
      </c>
      <c r="C146" s="22" t="n">
        <f aca="false">C145+D145</f>
        <v>1025</v>
      </c>
      <c r="D146" s="23" t="n">
        <v>1</v>
      </c>
      <c r="E146" s="24" t="s">
        <v>11</v>
      </c>
      <c r="F146" s="25" t="s">
        <v>12</v>
      </c>
    </row>
    <row r="147" customFormat="false" ht="15.95" hidden="false" customHeight="true" outlineLevel="0" collapsed="false">
      <c r="A147" s="21" t="s">
        <v>298</v>
      </c>
      <c r="B147" s="21" t="s">
        <v>299</v>
      </c>
      <c r="C147" s="22" t="n">
        <f aca="false">C146+D146</f>
        <v>1026</v>
      </c>
      <c r="D147" s="23" t="n">
        <v>1</v>
      </c>
      <c r="E147" s="24" t="s">
        <v>11</v>
      </c>
      <c r="F147" s="25" t="s">
        <v>12</v>
      </c>
    </row>
    <row r="148" customFormat="false" ht="15.95" hidden="false" customHeight="true" outlineLevel="0" collapsed="false">
      <c r="A148" s="21" t="s">
        <v>300</v>
      </c>
      <c r="B148" s="21" t="s">
        <v>301</v>
      </c>
      <c r="C148" s="22" t="n">
        <f aca="false">C147+D147</f>
        <v>1027</v>
      </c>
      <c r="D148" s="23" t="n">
        <v>1</v>
      </c>
      <c r="E148" s="24" t="s">
        <v>11</v>
      </c>
      <c r="F148" s="25" t="s">
        <v>12</v>
      </c>
    </row>
    <row r="149" customFormat="false" ht="15.95" hidden="false" customHeight="true" outlineLevel="0" collapsed="false">
      <c r="A149" s="21" t="s">
        <v>302</v>
      </c>
      <c r="B149" s="21" t="s">
        <v>303</v>
      </c>
      <c r="C149" s="22" t="n">
        <f aca="false">C148+D148</f>
        <v>1028</v>
      </c>
      <c r="D149" s="23" t="n">
        <v>1</v>
      </c>
      <c r="E149" s="24" t="s">
        <v>11</v>
      </c>
      <c r="F149" s="25" t="s">
        <v>12</v>
      </c>
    </row>
    <row r="150" customFormat="false" ht="15.95" hidden="false" customHeight="true" outlineLevel="0" collapsed="false">
      <c r="A150" s="21" t="s">
        <v>304</v>
      </c>
      <c r="B150" s="21" t="s">
        <v>305</v>
      </c>
      <c r="C150" s="22" t="n">
        <f aca="false">C149+D149</f>
        <v>1029</v>
      </c>
      <c r="D150" s="23" t="n">
        <v>1</v>
      </c>
      <c r="E150" s="24" t="s">
        <v>11</v>
      </c>
      <c r="F150" s="25" t="s">
        <v>12</v>
      </c>
    </row>
    <row r="151" customFormat="false" ht="15.95" hidden="false" customHeight="true" outlineLevel="0" collapsed="false">
      <c r="A151" s="21" t="s">
        <v>306</v>
      </c>
      <c r="B151" s="21" t="s">
        <v>307</v>
      </c>
      <c r="C151" s="22" t="n">
        <f aca="false">C150+D150</f>
        <v>1030</v>
      </c>
      <c r="D151" s="23" t="n">
        <v>1</v>
      </c>
      <c r="E151" s="24" t="s">
        <v>11</v>
      </c>
      <c r="F151" s="25" t="s">
        <v>12</v>
      </c>
    </row>
    <row r="152" customFormat="false" ht="15.95" hidden="false" customHeight="true" outlineLevel="0" collapsed="false">
      <c r="A152" s="21" t="s">
        <v>308</v>
      </c>
      <c r="B152" s="21" t="s">
        <v>309</v>
      </c>
      <c r="C152" s="22" t="n">
        <f aca="false">C151+D151</f>
        <v>1031</v>
      </c>
      <c r="D152" s="23" t="n">
        <v>3</v>
      </c>
      <c r="E152" s="24" t="s">
        <v>11</v>
      </c>
      <c r="F152" s="25" t="s">
        <v>12</v>
      </c>
    </row>
    <row r="153" customFormat="false" ht="15.95" hidden="false" customHeight="true" outlineLevel="0" collapsed="false">
      <c r="A153" s="21" t="s">
        <v>310</v>
      </c>
      <c r="B153" s="21" t="s">
        <v>311</v>
      </c>
      <c r="C153" s="22" t="n">
        <f aca="false">C152+D152</f>
        <v>1034</v>
      </c>
      <c r="D153" s="23" t="n">
        <v>1</v>
      </c>
      <c r="E153" s="24" t="s">
        <v>11</v>
      </c>
      <c r="F153" s="25" t="s">
        <v>12</v>
      </c>
    </row>
    <row r="154" customFormat="false" ht="15.95" hidden="false" customHeight="true" outlineLevel="0" collapsed="false">
      <c r="A154" s="21" t="s">
        <v>312</v>
      </c>
      <c r="B154" s="26" t="s">
        <v>313</v>
      </c>
      <c r="C154" s="22" t="n">
        <f aca="false">C153+D153</f>
        <v>1035</v>
      </c>
      <c r="D154" s="23" t="n">
        <v>15</v>
      </c>
      <c r="E154" s="24" t="s">
        <v>47</v>
      </c>
      <c r="F154" s="25" t="s">
        <v>12</v>
      </c>
    </row>
    <row r="155" customFormat="false" ht="15.95" hidden="false" customHeight="true" outlineLevel="0" collapsed="false">
      <c r="A155" s="21" t="s">
        <v>314</v>
      </c>
      <c r="B155" s="26" t="s">
        <v>315</v>
      </c>
      <c r="C155" s="22" t="n">
        <f aca="false">C154+D154</f>
        <v>1050</v>
      </c>
      <c r="D155" s="23" t="n">
        <v>15</v>
      </c>
      <c r="E155" s="24" t="s">
        <v>47</v>
      </c>
      <c r="F155" s="25" t="s">
        <v>12</v>
      </c>
    </row>
    <row r="156" customFormat="false" ht="15.95" hidden="false" customHeight="true" outlineLevel="0" collapsed="false">
      <c r="A156" s="21" t="s">
        <v>316</v>
      </c>
      <c r="B156" s="26" t="s">
        <v>317</v>
      </c>
      <c r="C156" s="22" t="n">
        <f aca="false">C155+D155</f>
        <v>1065</v>
      </c>
      <c r="D156" s="23" t="n">
        <v>15</v>
      </c>
      <c r="E156" s="24" t="s">
        <v>47</v>
      </c>
      <c r="F156" s="25" t="s">
        <v>12</v>
      </c>
    </row>
    <row r="157" customFormat="false" ht="15.95" hidden="false" customHeight="true" outlineLevel="0" collapsed="false">
      <c r="A157" s="21" t="s">
        <v>318</v>
      </c>
      <c r="B157" s="21" t="s">
        <v>319</v>
      </c>
      <c r="C157" s="22" t="n">
        <f aca="false">C156+D156</f>
        <v>1080</v>
      </c>
      <c r="D157" s="23" t="n">
        <v>15</v>
      </c>
      <c r="E157" s="24" t="s">
        <v>47</v>
      </c>
      <c r="F157" s="25" t="s">
        <v>12</v>
      </c>
    </row>
    <row r="158" customFormat="false" ht="15.95" hidden="false" customHeight="true" outlineLevel="0" collapsed="false">
      <c r="A158" s="21" t="s">
        <v>320</v>
      </c>
      <c r="B158" s="26" t="s">
        <v>321</v>
      </c>
      <c r="C158" s="22" t="n">
        <f aca="false">C157+D157</f>
        <v>1095</v>
      </c>
      <c r="D158" s="23" t="n">
        <v>1</v>
      </c>
      <c r="E158" s="24" t="s">
        <v>11</v>
      </c>
      <c r="F158" s="25" t="s">
        <v>12</v>
      </c>
    </row>
    <row r="159" customFormat="false" ht="15.95" hidden="false" customHeight="true" outlineLevel="0" collapsed="false">
      <c r="A159" s="21" t="s">
        <v>322</v>
      </c>
      <c r="B159" s="26" t="s">
        <v>323</v>
      </c>
      <c r="C159" s="22" t="n">
        <f aca="false">C158+D158</f>
        <v>1096</v>
      </c>
      <c r="D159" s="23" t="n">
        <v>1</v>
      </c>
      <c r="E159" s="24" t="s">
        <v>11</v>
      </c>
      <c r="F159" s="25" t="s">
        <v>12</v>
      </c>
    </row>
    <row r="160" customFormat="false" ht="15.95" hidden="false" customHeight="true" outlineLevel="0" collapsed="false">
      <c r="A160" s="21" t="s">
        <v>324</v>
      </c>
      <c r="B160" s="21" t="s">
        <v>325</v>
      </c>
      <c r="C160" s="22" t="n">
        <f aca="false">C159+D159</f>
        <v>1097</v>
      </c>
      <c r="D160" s="23" t="n">
        <v>1</v>
      </c>
      <c r="E160" s="24" t="s">
        <v>11</v>
      </c>
      <c r="F160" s="25" t="s">
        <v>12</v>
      </c>
    </row>
    <row r="161" customFormat="false" ht="15.95" hidden="false" customHeight="true" outlineLevel="0" collapsed="false">
      <c r="A161" s="21" t="s">
        <v>326</v>
      </c>
      <c r="B161" s="21" t="s">
        <v>327</v>
      </c>
      <c r="C161" s="22" t="n">
        <f aca="false">C160+D160</f>
        <v>1098</v>
      </c>
      <c r="D161" s="23" t="n">
        <v>15</v>
      </c>
      <c r="E161" s="24" t="s">
        <v>47</v>
      </c>
      <c r="F161" s="25" t="s">
        <v>12</v>
      </c>
    </row>
    <row r="162" customFormat="false" ht="15.95" hidden="false" customHeight="true" outlineLevel="0" collapsed="false">
      <c r="A162" s="21" t="s">
        <v>328</v>
      </c>
      <c r="B162" s="21" t="s">
        <v>329</v>
      </c>
      <c r="C162" s="22" t="n">
        <f aca="false">C161+D161</f>
        <v>1113</v>
      </c>
      <c r="D162" s="23" t="n">
        <v>15</v>
      </c>
      <c r="E162" s="24" t="s">
        <v>47</v>
      </c>
      <c r="F162" s="25" t="s">
        <v>12</v>
      </c>
    </row>
    <row r="163" customFormat="false" ht="15.95" hidden="false" customHeight="true" outlineLevel="0" collapsed="false">
      <c r="A163" s="21" t="s">
        <v>330</v>
      </c>
      <c r="B163" s="26" t="s">
        <v>331</v>
      </c>
      <c r="C163" s="22" t="n">
        <f aca="false">C162+D162</f>
        <v>1128</v>
      </c>
      <c r="D163" s="23" t="n">
        <v>15</v>
      </c>
      <c r="E163" s="24" t="s">
        <v>47</v>
      </c>
      <c r="F163" s="25" t="s">
        <v>12</v>
      </c>
    </row>
    <row r="164" customFormat="false" ht="15.95" hidden="false" customHeight="true" outlineLevel="0" collapsed="false">
      <c r="A164" s="21" t="s">
        <v>332</v>
      </c>
      <c r="B164" s="21" t="s">
        <v>333</v>
      </c>
      <c r="C164" s="22" t="n">
        <f aca="false">C163+D163</f>
        <v>1143</v>
      </c>
      <c r="D164" s="23" t="n">
        <v>15</v>
      </c>
      <c r="E164" s="24" t="s">
        <v>47</v>
      </c>
      <c r="F164" s="25" t="s">
        <v>12</v>
      </c>
    </row>
    <row r="165" customFormat="false" ht="15.95" hidden="false" customHeight="true" outlineLevel="0" collapsed="false">
      <c r="A165" s="21" t="s">
        <v>334</v>
      </c>
      <c r="B165" s="21" t="s">
        <v>335</v>
      </c>
      <c r="C165" s="22" t="n">
        <f aca="false">C164+D164</f>
        <v>1158</v>
      </c>
      <c r="D165" s="23" t="n">
        <v>15</v>
      </c>
      <c r="E165" s="24" t="s">
        <v>47</v>
      </c>
      <c r="F165" s="25" t="s">
        <v>12</v>
      </c>
    </row>
    <row r="166" customFormat="false" ht="15.95" hidden="false" customHeight="true" outlineLevel="0" collapsed="false">
      <c r="A166" s="21" t="s">
        <v>336</v>
      </c>
      <c r="B166" s="21" t="s">
        <v>337</v>
      </c>
      <c r="C166" s="22" t="n">
        <f aca="false">C165+D165</f>
        <v>1173</v>
      </c>
      <c r="D166" s="23" t="n">
        <v>15</v>
      </c>
      <c r="E166" s="24" t="s">
        <v>47</v>
      </c>
      <c r="F166" s="25" t="s">
        <v>12</v>
      </c>
    </row>
    <row r="167" customFormat="false" ht="15.95" hidden="false" customHeight="true" outlineLevel="0" collapsed="false">
      <c r="A167" s="21" t="s">
        <v>338</v>
      </c>
      <c r="B167" s="21" t="s">
        <v>339</v>
      </c>
      <c r="C167" s="22" t="n">
        <f aca="false">C166+D166</f>
        <v>1188</v>
      </c>
      <c r="D167" s="23" t="n">
        <v>15</v>
      </c>
      <c r="E167" s="24" t="s">
        <v>47</v>
      </c>
      <c r="F167" s="25" t="s">
        <v>12</v>
      </c>
    </row>
    <row r="168" customFormat="false" ht="15.95" hidden="false" customHeight="true" outlineLevel="0" collapsed="false">
      <c r="A168" s="21" t="s">
        <v>340</v>
      </c>
      <c r="B168" s="21" t="s">
        <v>341</v>
      </c>
      <c r="C168" s="22" t="n">
        <f aca="false">C167+D167</f>
        <v>1203</v>
      </c>
      <c r="D168" s="23" t="n">
        <v>15</v>
      </c>
      <c r="E168" s="24" t="s">
        <v>47</v>
      </c>
      <c r="F168" s="25" t="s">
        <v>12</v>
      </c>
    </row>
    <row r="169" customFormat="false" ht="15.95" hidden="false" customHeight="true" outlineLevel="0" collapsed="false">
      <c r="A169" s="21" t="s">
        <v>342</v>
      </c>
      <c r="B169" s="21" t="s">
        <v>343</v>
      </c>
      <c r="C169" s="22" t="n">
        <f aca="false">C168+D168</f>
        <v>1218</v>
      </c>
      <c r="D169" s="23" t="n">
        <v>15</v>
      </c>
      <c r="E169" s="24" t="s">
        <v>47</v>
      </c>
      <c r="F169" s="25" t="s">
        <v>12</v>
      </c>
    </row>
    <row r="170" customFormat="false" ht="15.95" hidden="false" customHeight="true" outlineLevel="0" collapsed="false">
      <c r="A170" s="21" t="s">
        <v>344</v>
      </c>
      <c r="B170" s="26" t="s">
        <v>345</v>
      </c>
      <c r="C170" s="22" t="n">
        <f aca="false">C169+D169</f>
        <v>1233</v>
      </c>
      <c r="D170" s="23" t="n">
        <v>15</v>
      </c>
      <c r="E170" s="24" t="s">
        <v>47</v>
      </c>
      <c r="F170" s="25" t="s">
        <v>12</v>
      </c>
    </row>
    <row r="171" customFormat="false" ht="15.95" hidden="false" customHeight="true" outlineLevel="0" collapsed="false">
      <c r="A171" s="21" t="s">
        <v>346</v>
      </c>
      <c r="B171" s="26" t="s">
        <v>347</v>
      </c>
      <c r="C171" s="22" t="n">
        <f aca="false">C170+D170</f>
        <v>1248</v>
      </c>
      <c r="D171" s="23" t="n">
        <v>15</v>
      </c>
      <c r="E171" s="24" t="s">
        <v>47</v>
      </c>
      <c r="F171" s="25" t="s">
        <v>12</v>
      </c>
    </row>
    <row r="172" customFormat="false" ht="15.95" hidden="false" customHeight="true" outlineLevel="0" collapsed="false">
      <c r="A172" s="21" t="s">
        <v>348</v>
      </c>
      <c r="B172" s="26" t="s">
        <v>349</v>
      </c>
      <c r="C172" s="22" t="n">
        <f aca="false">C171+D171</f>
        <v>1263</v>
      </c>
      <c r="D172" s="23" t="n">
        <v>15</v>
      </c>
      <c r="E172" s="24" t="s">
        <v>47</v>
      </c>
      <c r="F172" s="25" t="s">
        <v>12</v>
      </c>
    </row>
    <row r="173" customFormat="false" ht="15.95" hidden="false" customHeight="true" outlineLevel="0" collapsed="false">
      <c r="A173" s="21" t="s">
        <v>350</v>
      </c>
      <c r="B173" s="26" t="s">
        <v>351</v>
      </c>
      <c r="C173" s="22" t="n">
        <f aca="false">C172+D172</f>
        <v>1278</v>
      </c>
      <c r="D173" s="23" t="n">
        <v>15</v>
      </c>
      <c r="E173" s="24" t="s">
        <v>47</v>
      </c>
      <c r="F173" s="25" t="s">
        <v>12</v>
      </c>
    </row>
    <row r="174" customFormat="false" ht="15.95" hidden="false" customHeight="true" outlineLevel="0" collapsed="false">
      <c r="A174" s="21" t="s">
        <v>352</v>
      </c>
      <c r="B174" s="26" t="s">
        <v>353</v>
      </c>
      <c r="C174" s="22" t="n">
        <f aca="false">C173+D173</f>
        <v>1293</v>
      </c>
      <c r="D174" s="23" t="n">
        <v>15</v>
      </c>
      <c r="E174" s="24" t="s">
        <v>47</v>
      </c>
      <c r="F174" s="25" t="s">
        <v>12</v>
      </c>
    </row>
    <row r="175" customFormat="false" ht="15.95" hidden="false" customHeight="true" outlineLevel="0" collapsed="false">
      <c r="A175" s="21" t="s">
        <v>354</v>
      </c>
      <c r="B175" s="26" t="s">
        <v>355</v>
      </c>
      <c r="C175" s="22" t="n">
        <f aca="false">C174+D174</f>
        <v>1308</v>
      </c>
      <c r="D175" s="23" t="n">
        <v>15</v>
      </c>
      <c r="E175" s="24" t="s">
        <v>47</v>
      </c>
      <c r="F175" s="25" t="s">
        <v>12</v>
      </c>
    </row>
    <row r="176" customFormat="false" ht="15.95" hidden="false" customHeight="true" outlineLevel="0" collapsed="false">
      <c r="A176" s="21" t="s">
        <v>356</v>
      </c>
      <c r="B176" s="26" t="s">
        <v>357</v>
      </c>
      <c r="C176" s="22" t="n">
        <f aca="false">C175+D175</f>
        <v>1323</v>
      </c>
      <c r="D176" s="23" t="n">
        <v>15</v>
      </c>
      <c r="E176" s="24" t="s">
        <v>47</v>
      </c>
      <c r="F176" s="25" t="s">
        <v>12</v>
      </c>
    </row>
    <row r="177" customFormat="false" ht="15.95" hidden="false" customHeight="true" outlineLevel="0" collapsed="false">
      <c r="A177" s="21" t="s">
        <v>358</v>
      </c>
      <c r="B177" s="26" t="s">
        <v>359</v>
      </c>
      <c r="C177" s="22" t="n">
        <f aca="false">C176+D176</f>
        <v>1338</v>
      </c>
      <c r="D177" s="23" t="n">
        <v>15</v>
      </c>
      <c r="E177" s="24" t="s">
        <v>47</v>
      </c>
      <c r="F177" s="25" t="s">
        <v>12</v>
      </c>
    </row>
    <row r="178" customFormat="false" ht="15.95" hidden="false" customHeight="true" outlineLevel="0" collapsed="false">
      <c r="A178" s="21" t="s">
        <v>360</v>
      </c>
      <c r="B178" s="26" t="s">
        <v>361</v>
      </c>
      <c r="C178" s="22" t="n">
        <f aca="false">C177+D177</f>
        <v>1353</v>
      </c>
      <c r="D178" s="23" t="n">
        <v>15</v>
      </c>
      <c r="E178" s="24" t="s">
        <v>47</v>
      </c>
      <c r="F178" s="25" t="s">
        <v>12</v>
      </c>
    </row>
    <row r="179" customFormat="false" ht="15.95" hidden="false" customHeight="true" outlineLevel="0" collapsed="false">
      <c r="A179" s="21" t="s">
        <v>362</v>
      </c>
      <c r="B179" s="26" t="s">
        <v>363</v>
      </c>
      <c r="C179" s="22" t="n">
        <f aca="false">C178+D178</f>
        <v>1368</v>
      </c>
      <c r="D179" s="23" t="n">
        <v>15</v>
      </c>
      <c r="E179" s="24" t="s">
        <v>47</v>
      </c>
      <c r="F179" s="25" t="s">
        <v>12</v>
      </c>
    </row>
    <row r="180" customFormat="false" ht="15.95" hidden="false" customHeight="true" outlineLevel="0" collapsed="false">
      <c r="A180" s="21" t="s">
        <v>364</v>
      </c>
      <c r="B180" s="26" t="s">
        <v>365</v>
      </c>
      <c r="C180" s="22" t="n">
        <f aca="false">C179+D179</f>
        <v>1383</v>
      </c>
      <c r="D180" s="23" t="n">
        <v>15</v>
      </c>
      <c r="E180" s="24" t="s">
        <v>47</v>
      </c>
      <c r="F180" s="25" t="s">
        <v>12</v>
      </c>
    </row>
    <row r="181" customFormat="false" ht="15.95" hidden="false" customHeight="true" outlineLevel="0" collapsed="false">
      <c r="A181" s="21" t="s">
        <v>366</v>
      </c>
      <c r="B181" s="26" t="s">
        <v>367</v>
      </c>
      <c r="C181" s="22" t="n">
        <f aca="false">C180+D180</f>
        <v>1398</v>
      </c>
      <c r="D181" s="23" t="n">
        <v>15</v>
      </c>
      <c r="E181" s="24" t="s">
        <v>47</v>
      </c>
      <c r="F181" s="25" t="s">
        <v>12</v>
      </c>
    </row>
    <row r="182" customFormat="false" ht="15.95" hidden="false" customHeight="true" outlineLevel="0" collapsed="false">
      <c r="A182" s="21" t="s">
        <v>368</v>
      </c>
      <c r="B182" s="26" t="s">
        <v>369</v>
      </c>
      <c r="C182" s="22" t="n">
        <f aca="false">C181+D181</f>
        <v>1413</v>
      </c>
      <c r="D182" s="23" t="n">
        <v>15</v>
      </c>
      <c r="E182" s="24" t="s">
        <v>47</v>
      </c>
      <c r="F182" s="25" t="s">
        <v>12</v>
      </c>
    </row>
    <row r="183" customFormat="false" ht="15.95" hidden="false" customHeight="true" outlineLevel="0" collapsed="false">
      <c r="A183" s="21" t="s">
        <v>370</v>
      </c>
      <c r="B183" s="26" t="s">
        <v>371</v>
      </c>
      <c r="C183" s="22" t="n">
        <f aca="false">C182+D182</f>
        <v>1428</v>
      </c>
      <c r="D183" s="23" t="n">
        <v>15</v>
      </c>
      <c r="E183" s="24" t="s">
        <v>47</v>
      </c>
      <c r="F183" s="25" t="s">
        <v>12</v>
      </c>
    </row>
    <row r="184" customFormat="false" ht="15.95" hidden="false" customHeight="true" outlineLevel="0" collapsed="false">
      <c r="A184" s="21" t="s">
        <v>372</v>
      </c>
      <c r="B184" s="26" t="s">
        <v>373</v>
      </c>
      <c r="C184" s="22" t="n">
        <f aca="false">C183+D183</f>
        <v>1443</v>
      </c>
      <c r="D184" s="23" t="n">
        <v>15</v>
      </c>
      <c r="E184" s="24" t="s">
        <v>47</v>
      </c>
      <c r="F184" s="25" t="s">
        <v>12</v>
      </c>
    </row>
    <row r="185" customFormat="false" ht="15.95" hidden="false" customHeight="true" outlineLevel="0" collapsed="false">
      <c r="A185" s="21" t="s">
        <v>374</v>
      </c>
      <c r="B185" s="26" t="s">
        <v>375</v>
      </c>
      <c r="C185" s="22" t="n">
        <f aca="false">C184+D184</f>
        <v>1458</v>
      </c>
      <c r="D185" s="23" t="n">
        <v>15</v>
      </c>
      <c r="E185" s="24" t="s">
        <v>47</v>
      </c>
      <c r="F185" s="25" t="s">
        <v>12</v>
      </c>
    </row>
    <row r="186" customFormat="false" ht="15.95" hidden="false" customHeight="true" outlineLevel="0" collapsed="false">
      <c r="A186" s="21" t="s">
        <v>376</v>
      </c>
      <c r="B186" s="26" t="s">
        <v>377</v>
      </c>
      <c r="C186" s="22" t="n">
        <f aca="false">C185+D185</f>
        <v>1473</v>
      </c>
      <c r="D186" s="23" t="n">
        <v>15</v>
      </c>
      <c r="E186" s="24" t="s">
        <v>47</v>
      </c>
      <c r="F186" s="25" t="s">
        <v>12</v>
      </c>
    </row>
    <row r="187" customFormat="false" ht="15.95" hidden="false" customHeight="true" outlineLevel="0" collapsed="false">
      <c r="A187" s="21" t="s">
        <v>378</v>
      </c>
      <c r="B187" s="26" t="s">
        <v>379</v>
      </c>
      <c r="C187" s="22" t="n">
        <f aca="false">C186+D186</f>
        <v>1488</v>
      </c>
      <c r="D187" s="23" t="n">
        <v>15</v>
      </c>
      <c r="E187" s="24" t="s">
        <v>47</v>
      </c>
      <c r="F187" s="25" t="s">
        <v>12</v>
      </c>
    </row>
    <row r="188" customFormat="false" ht="15.95" hidden="false" customHeight="true" outlineLevel="0" collapsed="false">
      <c r="A188" s="21" t="s">
        <v>380</v>
      </c>
      <c r="B188" s="26" t="s">
        <v>381</v>
      </c>
      <c r="C188" s="22" t="n">
        <f aca="false">C187+D187</f>
        <v>1503</v>
      </c>
      <c r="D188" s="23" t="n">
        <v>15</v>
      </c>
      <c r="E188" s="24" t="s">
        <v>47</v>
      </c>
      <c r="F188" s="25" t="s">
        <v>12</v>
      </c>
    </row>
    <row r="189" customFormat="false" ht="15.95" hidden="false" customHeight="true" outlineLevel="0" collapsed="false">
      <c r="A189" s="21" t="s">
        <v>382</v>
      </c>
      <c r="B189" s="26" t="s">
        <v>383</v>
      </c>
      <c r="C189" s="22" t="n">
        <f aca="false">C188+D188</f>
        <v>1518</v>
      </c>
      <c r="D189" s="23" t="n">
        <v>15</v>
      </c>
      <c r="E189" s="24" t="s">
        <v>47</v>
      </c>
      <c r="F189" s="25" t="s">
        <v>12</v>
      </c>
    </row>
    <row r="190" customFormat="false" ht="15.95" hidden="false" customHeight="true" outlineLevel="0" collapsed="false">
      <c r="A190" s="21" t="s">
        <v>384</v>
      </c>
      <c r="B190" s="26" t="s">
        <v>385</v>
      </c>
      <c r="C190" s="22" t="n">
        <f aca="false">C189+D189</f>
        <v>1533</v>
      </c>
      <c r="D190" s="23" t="n">
        <v>15</v>
      </c>
      <c r="E190" s="24" t="s">
        <v>47</v>
      </c>
      <c r="F190" s="25" t="s">
        <v>12</v>
      </c>
    </row>
    <row r="191" customFormat="false" ht="15.95" hidden="false" customHeight="true" outlineLevel="0" collapsed="false">
      <c r="A191" s="21" t="s">
        <v>386</v>
      </c>
      <c r="B191" s="26" t="s">
        <v>387</v>
      </c>
      <c r="C191" s="22" t="n">
        <f aca="false">C190+D190</f>
        <v>1548</v>
      </c>
      <c r="D191" s="23" t="n">
        <v>15</v>
      </c>
      <c r="E191" s="24" t="s">
        <v>47</v>
      </c>
      <c r="F191" s="25" t="s">
        <v>12</v>
      </c>
    </row>
    <row r="192" customFormat="false" ht="15.95" hidden="false" customHeight="true" outlineLevel="0" collapsed="false">
      <c r="A192" s="21" t="s">
        <v>388</v>
      </c>
      <c r="B192" s="26" t="s">
        <v>389</v>
      </c>
      <c r="C192" s="22" t="n">
        <f aca="false">C191+D191</f>
        <v>1563</v>
      </c>
      <c r="D192" s="23" t="n">
        <v>15</v>
      </c>
      <c r="E192" s="24" t="s">
        <v>47</v>
      </c>
      <c r="F192" s="25" t="s">
        <v>12</v>
      </c>
    </row>
    <row r="193" customFormat="false" ht="15.95" hidden="false" customHeight="true" outlineLevel="0" collapsed="false">
      <c r="A193" s="21" t="s">
        <v>390</v>
      </c>
      <c r="B193" s="26" t="s">
        <v>391</v>
      </c>
      <c r="C193" s="22" t="n">
        <f aca="false">C192+D192</f>
        <v>1578</v>
      </c>
      <c r="D193" s="23" t="n">
        <v>15</v>
      </c>
      <c r="E193" s="24" t="s">
        <v>47</v>
      </c>
      <c r="F193" s="25" t="s">
        <v>12</v>
      </c>
    </row>
    <row r="194" customFormat="false" ht="15.95" hidden="false" customHeight="true" outlineLevel="0" collapsed="false">
      <c r="A194" s="21" t="s">
        <v>392</v>
      </c>
      <c r="B194" s="26" t="s">
        <v>393</v>
      </c>
      <c r="C194" s="22" t="n">
        <f aca="false">C193+D193</f>
        <v>1593</v>
      </c>
      <c r="D194" s="23" t="n">
        <v>15</v>
      </c>
      <c r="E194" s="24" t="s">
        <v>47</v>
      </c>
      <c r="F194" s="25" t="s">
        <v>12</v>
      </c>
    </row>
    <row r="195" customFormat="false" ht="15.95" hidden="false" customHeight="true" outlineLevel="0" collapsed="false">
      <c r="A195" s="21" t="s">
        <v>394</v>
      </c>
      <c r="B195" s="26" t="s">
        <v>395</v>
      </c>
      <c r="C195" s="22" t="n">
        <f aca="false">C194+D194</f>
        <v>1608</v>
      </c>
      <c r="D195" s="23" t="n">
        <v>15</v>
      </c>
      <c r="E195" s="24" t="s">
        <v>47</v>
      </c>
      <c r="F195" s="25" t="s">
        <v>12</v>
      </c>
    </row>
    <row r="196" customFormat="false" ht="15.95" hidden="false" customHeight="true" outlineLevel="0" collapsed="false">
      <c r="A196" s="21" t="s">
        <v>396</v>
      </c>
      <c r="B196" s="26" t="s">
        <v>397</v>
      </c>
      <c r="C196" s="22" t="n">
        <f aca="false">C195+D195</f>
        <v>1623</v>
      </c>
      <c r="D196" s="23" t="n">
        <v>15</v>
      </c>
      <c r="E196" s="24" t="s">
        <v>47</v>
      </c>
      <c r="F196" s="25" t="s">
        <v>12</v>
      </c>
    </row>
    <row r="197" customFormat="false" ht="15.95" hidden="false" customHeight="true" outlineLevel="0" collapsed="false">
      <c r="A197" s="21" t="s">
        <v>398</v>
      </c>
      <c r="B197" s="26" t="s">
        <v>399</v>
      </c>
      <c r="C197" s="22" t="n">
        <f aca="false">C196+D196</f>
        <v>1638</v>
      </c>
      <c r="D197" s="23" t="n">
        <v>15</v>
      </c>
      <c r="E197" s="24" t="s">
        <v>47</v>
      </c>
      <c r="F197" s="25" t="s">
        <v>12</v>
      </c>
    </row>
    <row r="198" customFormat="false" ht="15.95" hidden="false" customHeight="true" outlineLevel="0" collapsed="false">
      <c r="A198" s="21" t="s">
        <v>400</v>
      </c>
      <c r="B198" s="26" t="s">
        <v>401</v>
      </c>
      <c r="C198" s="22" t="n">
        <f aca="false">C197+D197</f>
        <v>1653</v>
      </c>
      <c r="D198" s="23" t="n">
        <v>15</v>
      </c>
      <c r="E198" s="24" t="s">
        <v>47</v>
      </c>
      <c r="F198" s="25" t="s">
        <v>12</v>
      </c>
    </row>
    <row r="199" customFormat="false" ht="15.95" hidden="false" customHeight="true" outlineLevel="0" collapsed="false">
      <c r="A199" s="21" t="s">
        <v>402</v>
      </c>
      <c r="B199" s="26" t="s">
        <v>403</v>
      </c>
      <c r="C199" s="22" t="n">
        <f aca="false">C198+D198</f>
        <v>1668</v>
      </c>
      <c r="D199" s="23" t="n">
        <v>15</v>
      </c>
      <c r="E199" s="24" t="s">
        <v>47</v>
      </c>
      <c r="F199" s="25" t="s">
        <v>12</v>
      </c>
    </row>
    <row r="200" customFormat="false" ht="15.95" hidden="false" customHeight="true" outlineLevel="0" collapsed="false">
      <c r="A200" s="21" t="s">
        <v>404</v>
      </c>
      <c r="B200" s="26" t="s">
        <v>405</v>
      </c>
      <c r="C200" s="22" t="n">
        <f aca="false">C199+D199</f>
        <v>1683</v>
      </c>
      <c r="D200" s="23" t="n">
        <v>15</v>
      </c>
      <c r="E200" s="24" t="s">
        <v>47</v>
      </c>
      <c r="F200" s="25" t="s">
        <v>12</v>
      </c>
    </row>
    <row r="201" customFormat="false" ht="15.95" hidden="false" customHeight="true" outlineLevel="0" collapsed="false">
      <c r="A201" s="21" t="s">
        <v>406</v>
      </c>
      <c r="B201" s="26" t="s">
        <v>407</v>
      </c>
      <c r="C201" s="22" t="n">
        <f aca="false">C200+D200</f>
        <v>1698</v>
      </c>
      <c r="D201" s="23" t="n">
        <v>15</v>
      </c>
      <c r="E201" s="24" t="s">
        <v>47</v>
      </c>
      <c r="F201" s="25" t="s">
        <v>12</v>
      </c>
    </row>
    <row r="202" customFormat="false" ht="15.95" hidden="false" customHeight="true" outlineLevel="0" collapsed="false">
      <c r="A202" s="21" t="s">
        <v>408</v>
      </c>
      <c r="B202" s="26" t="s">
        <v>409</v>
      </c>
      <c r="C202" s="22" t="n">
        <f aca="false">C201+D201</f>
        <v>1713</v>
      </c>
      <c r="D202" s="23" t="n">
        <v>15</v>
      </c>
      <c r="E202" s="24" t="s">
        <v>47</v>
      </c>
      <c r="F202" s="25" t="s">
        <v>12</v>
      </c>
    </row>
    <row r="203" customFormat="false" ht="15.95" hidden="false" customHeight="true" outlineLevel="0" collapsed="false">
      <c r="A203" s="21" t="s">
        <v>410</v>
      </c>
      <c r="B203" s="26" t="s">
        <v>411</v>
      </c>
      <c r="C203" s="22" t="n">
        <f aca="false">C202+D202</f>
        <v>1728</v>
      </c>
      <c r="D203" s="23" t="n">
        <v>15</v>
      </c>
      <c r="E203" s="24" t="s">
        <v>47</v>
      </c>
      <c r="F203" s="25" t="s">
        <v>12</v>
      </c>
    </row>
    <row r="204" customFormat="false" ht="15.95" hidden="false" customHeight="true" outlineLevel="0" collapsed="false">
      <c r="A204" s="21" t="s">
        <v>412</v>
      </c>
      <c r="B204" s="26" t="s">
        <v>413</v>
      </c>
      <c r="C204" s="22" t="n">
        <f aca="false">C203+D203</f>
        <v>1743</v>
      </c>
      <c r="D204" s="23" t="n">
        <v>15</v>
      </c>
      <c r="E204" s="24" t="s">
        <v>47</v>
      </c>
      <c r="F204" s="25" t="s">
        <v>12</v>
      </c>
    </row>
    <row r="205" customFormat="false" ht="15.95" hidden="false" customHeight="true" outlineLevel="0" collapsed="false">
      <c r="A205" s="21" t="s">
        <v>414</v>
      </c>
      <c r="B205" s="26" t="s">
        <v>415</v>
      </c>
      <c r="C205" s="22" t="n">
        <f aca="false">C204+D204</f>
        <v>1758</v>
      </c>
      <c r="D205" s="23" t="n">
        <v>15</v>
      </c>
      <c r="E205" s="24" t="s">
        <v>47</v>
      </c>
      <c r="F205" s="25" t="s">
        <v>12</v>
      </c>
    </row>
    <row r="206" customFormat="false" ht="15.95" hidden="false" customHeight="true" outlineLevel="0" collapsed="false">
      <c r="A206" s="21" t="s">
        <v>416</v>
      </c>
      <c r="B206" s="26" t="s">
        <v>417</v>
      </c>
      <c r="C206" s="22" t="n">
        <f aca="false">C205+D205</f>
        <v>1773</v>
      </c>
      <c r="D206" s="23" t="n">
        <v>15</v>
      </c>
      <c r="E206" s="24" t="s">
        <v>47</v>
      </c>
      <c r="F206" s="25" t="s">
        <v>12</v>
      </c>
    </row>
    <row r="207" customFormat="false" ht="15.95" hidden="false" customHeight="true" outlineLevel="0" collapsed="false">
      <c r="A207" s="21" t="s">
        <v>418</v>
      </c>
      <c r="B207" s="26" t="s">
        <v>419</v>
      </c>
      <c r="C207" s="22" t="n">
        <f aca="false">C206+D206</f>
        <v>1788</v>
      </c>
      <c r="D207" s="23" t="n">
        <v>15</v>
      </c>
      <c r="E207" s="24" t="s">
        <v>47</v>
      </c>
      <c r="F207" s="25" t="s">
        <v>12</v>
      </c>
    </row>
    <row r="208" customFormat="false" ht="15.95" hidden="false" customHeight="true" outlineLevel="0" collapsed="false">
      <c r="A208" s="21" t="s">
        <v>420</v>
      </c>
      <c r="B208" s="26" t="s">
        <v>421</v>
      </c>
      <c r="C208" s="22" t="n">
        <f aca="false">C207+D207</f>
        <v>1803</v>
      </c>
      <c r="D208" s="23" t="n">
        <v>15</v>
      </c>
      <c r="E208" s="24" t="s">
        <v>47</v>
      </c>
      <c r="F208" s="25" t="s">
        <v>12</v>
      </c>
    </row>
    <row r="209" customFormat="false" ht="15.95" hidden="false" customHeight="true" outlineLevel="0" collapsed="false">
      <c r="A209" s="21" t="s">
        <v>422</v>
      </c>
      <c r="B209" s="26" t="s">
        <v>423</v>
      </c>
      <c r="C209" s="22" t="n">
        <f aca="false">C208+D208</f>
        <v>1818</v>
      </c>
      <c r="D209" s="23" t="n">
        <v>15</v>
      </c>
      <c r="E209" s="24" t="s">
        <v>47</v>
      </c>
      <c r="F209" s="25" t="s">
        <v>12</v>
      </c>
    </row>
    <row r="210" customFormat="false" ht="15.95" hidden="false" customHeight="true" outlineLevel="0" collapsed="false">
      <c r="A210" s="21" t="s">
        <v>424</v>
      </c>
      <c r="B210" s="26" t="s">
        <v>425</v>
      </c>
      <c r="C210" s="22" t="n">
        <f aca="false">C209+D209</f>
        <v>1833</v>
      </c>
      <c r="D210" s="23" t="n">
        <v>15</v>
      </c>
      <c r="E210" s="24" t="s">
        <v>47</v>
      </c>
      <c r="F210" s="25" t="s">
        <v>12</v>
      </c>
    </row>
    <row r="211" customFormat="false" ht="15.95" hidden="false" customHeight="true" outlineLevel="0" collapsed="false">
      <c r="A211" s="21" t="s">
        <v>426</v>
      </c>
      <c r="B211" s="26" t="s">
        <v>427</v>
      </c>
      <c r="C211" s="22" t="n">
        <f aca="false">C210+D210</f>
        <v>1848</v>
      </c>
      <c r="D211" s="23" t="n">
        <v>15</v>
      </c>
      <c r="E211" s="24" t="s">
        <v>47</v>
      </c>
      <c r="F211" s="25" t="s">
        <v>12</v>
      </c>
    </row>
    <row r="212" customFormat="false" ht="15.95" hidden="false" customHeight="true" outlineLevel="0" collapsed="false">
      <c r="A212" s="21" t="s">
        <v>428</v>
      </c>
      <c r="B212" s="26" t="s">
        <v>429</v>
      </c>
      <c r="C212" s="22" t="n">
        <f aca="false">C211+D211</f>
        <v>1863</v>
      </c>
      <c r="D212" s="23" t="n">
        <v>15</v>
      </c>
      <c r="E212" s="24" t="s">
        <v>47</v>
      </c>
      <c r="F212" s="25" t="s">
        <v>12</v>
      </c>
    </row>
    <row r="213" customFormat="false" ht="15.95" hidden="false" customHeight="true" outlineLevel="0" collapsed="false">
      <c r="A213" s="21" t="s">
        <v>430</v>
      </c>
      <c r="B213" s="26" t="s">
        <v>431</v>
      </c>
      <c r="C213" s="22" t="n">
        <f aca="false">C212+D212</f>
        <v>1878</v>
      </c>
      <c r="D213" s="23" t="n">
        <v>15</v>
      </c>
      <c r="E213" s="24" t="s">
        <v>47</v>
      </c>
      <c r="F213" s="25" t="s">
        <v>12</v>
      </c>
    </row>
    <row r="214" customFormat="false" ht="15.95" hidden="false" customHeight="true" outlineLevel="0" collapsed="false">
      <c r="A214" s="21" t="s">
        <v>432</v>
      </c>
      <c r="B214" s="26" t="s">
        <v>433</v>
      </c>
      <c r="C214" s="22" t="n">
        <f aca="false">C213+D213</f>
        <v>1893</v>
      </c>
      <c r="D214" s="23" t="n">
        <v>15</v>
      </c>
      <c r="E214" s="24" t="s">
        <v>47</v>
      </c>
      <c r="F214" s="25" t="s">
        <v>12</v>
      </c>
    </row>
    <row r="215" customFormat="false" ht="15.95" hidden="false" customHeight="true" outlineLevel="0" collapsed="false">
      <c r="A215" s="21" t="s">
        <v>434</v>
      </c>
      <c r="B215" s="26" t="s">
        <v>435</v>
      </c>
      <c r="C215" s="22" t="n">
        <f aca="false">C214+D214</f>
        <v>1908</v>
      </c>
      <c r="D215" s="23" t="n">
        <v>15</v>
      </c>
      <c r="E215" s="24" t="s">
        <v>47</v>
      </c>
      <c r="F215" s="25" t="s">
        <v>12</v>
      </c>
    </row>
    <row r="216" customFormat="false" ht="15.95" hidden="false" customHeight="true" outlineLevel="0" collapsed="false">
      <c r="A216" s="21" t="s">
        <v>436</v>
      </c>
      <c r="B216" s="26" t="s">
        <v>437</v>
      </c>
      <c r="C216" s="22" t="n">
        <f aca="false">C215+D215</f>
        <v>1923</v>
      </c>
      <c r="D216" s="23" t="n">
        <v>15</v>
      </c>
      <c r="E216" s="24" t="s">
        <v>47</v>
      </c>
      <c r="F216" s="25" t="s">
        <v>12</v>
      </c>
    </row>
    <row r="217" customFormat="false" ht="15.95" hidden="false" customHeight="true" outlineLevel="0" collapsed="false">
      <c r="A217" s="21" t="s">
        <v>438</v>
      </c>
      <c r="B217" s="26" t="s">
        <v>439</v>
      </c>
      <c r="C217" s="22" t="n">
        <f aca="false">C216+D216</f>
        <v>1938</v>
      </c>
      <c r="D217" s="23" t="n">
        <v>15</v>
      </c>
      <c r="E217" s="24" t="s">
        <v>47</v>
      </c>
      <c r="F217" s="25" t="s">
        <v>12</v>
      </c>
    </row>
    <row r="218" customFormat="false" ht="15.95" hidden="false" customHeight="true" outlineLevel="0" collapsed="false">
      <c r="A218" s="21" t="s">
        <v>440</v>
      </c>
      <c r="B218" s="26" t="s">
        <v>441</v>
      </c>
      <c r="C218" s="22" t="n">
        <f aca="false">C217+D217</f>
        <v>1953</v>
      </c>
      <c r="D218" s="23" t="n">
        <v>15</v>
      </c>
      <c r="E218" s="24" t="s">
        <v>47</v>
      </c>
      <c r="F218" s="25" t="s">
        <v>12</v>
      </c>
    </row>
    <row r="219" customFormat="false" ht="15.95" hidden="false" customHeight="true" outlineLevel="0" collapsed="false">
      <c r="A219" s="21" t="s">
        <v>442</v>
      </c>
      <c r="B219" s="26" t="s">
        <v>443</v>
      </c>
      <c r="C219" s="22" t="n">
        <f aca="false">C218+D218</f>
        <v>1968</v>
      </c>
      <c r="D219" s="23" t="n">
        <v>15</v>
      </c>
      <c r="E219" s="24" t="s">
        <v>47</v>
      </c>
      <c r="F219" s="25" t="s">
        <v>12</v>
      </c>
    </row>
    <row r="220" customFormat="false" ht="15.95" hidden="false" customHeight="true" outlineLevel="0" collapsed="false">
      <c r="A220" s="21" t="s">
        <v>444</v>
      </c>
      <c r="B220" s="26" t="s">
        <v>445</v>
      </c>
      <c r="C220" s="22" t="n">
        <f aca="false">C219+D219</f>
        <v>1983</v>
      </c>
      <c r="D220" s="23" t="n">
        <v>15</v>
      </c>
      <c r="E220" s="24" t="s">
        <v>47</v>
      </c>
      <c r="F220" s="25" t="s">
        <v>12</v>
      </c>
    </row>
    <row r="221" customFormat="false" ht="15.95" hidden="false" customHeight="true" outlineLevel="0" collapsed="false">
      <c r="A221" s="21" t="s">
        <v>446</v>
      </c>
      <c r="B221" s="26" t="s">
        <v>447</v>
      </c>
      <c r="C221" s="22" t="n">
        <f aca="false">C220+D220</f>
        <v>1998</v>
      </c>
      <c r="D221" s="23" t="n">
        <v>15</v>
      </c>
      <c r="E221" s="24" t="s">
        <v>47</v>
      </c>
      <c r="F221" s="25" t="s">
        <v>12</v>
      </c>
    </row>
    <row r="222" customFormat="false" ht="15.95" hidden="false" customHeight="true" outlineLevel="0" collapsed="false">
      <c r="A222" s="21" t="s">
        <v>448</v>
      </c>
      <c r="B222" s="26" t="s">
        <v>449</v>
      </c>
      <c r="C222" s="22" t="n">
        <f aca="false">C221+D221</f>
        <v>2013</v>
      </c>
      <c r="D222" s="23" t="n">
        <v>15</v>
      </c>
      <c r="E222" s="24" t="s">
        <v>47</v>
      </c>
      <c r="F222" s="25" t="s">
        <v>12</v>
      </c>
    </row>
    <row r="223" customFormat="false" ht="15.95" hidden="false" customHeight="true" outlineLevel="0" collapsed="false">
      <c r="A223" s="21" t="s">
        <v>450</v>
      </c>
      <c r="B223" s="26" t="s">
        <v>451</v>
      </c>
      <c r="C223" s="22" t="n">
        <f aca="false">C222+D222</f>
        <v>2028</v>
      </c>
      <c r="D223" s="23" t="n">
        <v>15</v>
      </c>
      <c r="E223" s="24" t="s">
        <v>47</v>
      </c>
      <c r="F223" s="25" t="s">
        <v>12</v>
      </c>
    </row>
    <row r="224" customFormat="false" ht="15.95" hidden="false" customHeight="true" outlineLevel="0" collapsed="false">
      <c r="A224" s="21" t="s">
        <v>452</v>
      </c>
      <c r="B224" s="26" t="s">
        <v>453</v>
      </c>
      <c r="C224" s="22" t="n">
        <f aca="false">C223+D223</f>
        <v>2043</v>
      </c>
      <c r="D224" s="23" t="n">
        <v>15</v>
      </c>
      <c r="E224" s="24" t="s">
        <v>47</v>
      </c>
      <c r="F224" s="25" t="s">
        <v>12</v>
      </c>
    </row>
    <row r="225" customFormat="false" ht="15.95" hidden="false" customHeight="true" outlineLevel="0" collapsed="false">
      <c r="A225" s="21" t="s">
        <v>454</v>
      </c>
      <c r="B225" s="26" t="s">
        <v>455</v>
      </c>
      <c r="C225" s="22" t="n">
        <f aca="false">C224+D224</f>
        <v>2058</v>
      </c>
      <c r="D225" s="23" t="n">
        <v>15</v>
      </c>
      <c r="E225" s="24" t="s">
        <v>47</v>
      </c>
      <c r="F225" s="25" t="s">
        <v>12</v>
      </c>
    </row>
    <row r="226" customFormat="false" ht="15.95" hidden="false" customHeight="true" outlineLevel="0" collapsed="false">
      <c r="A226" s="21" t="s">
        <v>456</v>
      </c>
      <c r="B226" s="26" t="s">
        <v>457</v>
      </c>
      <c r="C226" s="22" t="n">
        <f aca="false">C225+D225</f>
        <v>2073</v>
      </c>
      <c r="D226" s="23" t="n">
        <v>15</v>
      </c>
      <c r="E226" s="24" t="s">
        <v>47</v>
      </c>
      <c r="F226" s="25" t="s">
        <v>12</v>
      </c>
    </row>
    <row r="227" customFormat="false" ht="15.95" hidden="false" customHeight="true" outlineLevel="0" collapsed="false">
      <c r="A227" s="21" t="s">
        <v>458</v>
      </c>
      <c r="B227" s="26" t="s">
        <v>459</v>
      </c>
      <c r="C227" s="22" t="n">
        <f aca="false">C226+D226</f>
        <v>2088</v>
      </c>
      <c r="D227" s="23" t="n">
        <v>15</v>
      </c>
      <c r="E227" s="24" t="s">
        <v>47</v>
      </c>
      <c r="F227" s="25" t="s">
        <v>12</v>
      </c>
    </row>
    <row r="228" customFormat="false" ht="15.95" hidden="false" customHeight="true" outlineLevel="0" collapsed="false">
      <c r="A228" s="21" t="s">
        <v>460</v>
      </c>
      <c r="B228" s="26" t="s">
        <v>461</v>
      </c>
      <c r="C228" s="22" t="n">
        <f aca="false">C227+D227</f>
        <v>2103</v>
      </c>
      <c r="D228" s="23" t="n">
        <v>15</v>
      </c>
      <c r="E228" s="24" t="s">
        <v>47</v>
      </c>
      <c r="F228" s="25" t="s">
        <v>12</v>
      </c>
    </row>
    <row r="229" customFormat="false" ht="15.95" hidden="false" customHeight="true" outlineLevel="0" collapsed="false">
      <c r="A229" s="21" t="s">
        <v>462</v>
      </c>
      <c r="B229" s="26" t="s">
        <v>463</v>
      </c>
      <c r="C229" s="22" t="n">
        <f aca="false">C228+D228</f>
        <v>2118</v>
      </c>
      <c r="D229" s="23" t="n">
        <v>15</v>
      </c>
      <c r="E229" s="24" t="s">
        <v>47</v>
      </c>
      <c r="F229" s="25" t="s">
        <v>12</v>
      </c>
    </row>
    <row r="230" customFormat="false" ht="15.95" hidden="false" customHeight="true" outlineLevel="0" collapsed="false">
      <c r="A230" s="21" t="s">
        <v>464</v>
      </c>
      <c r="B230" s="26" t="s">
        <v>465</v>
      </c>
      <c r="C230" s="22" t="n">
        <f aca="false">C229+D229</f>
        <v>2133</v>
      </c>
      <c r="D230" s="23" t="n">
        <v>15</v>
      </c>
      <c r="E230" s="24" t="s">
        <v>47</v>
      </c>
      <c r="F230" s="25" t="s">
        <v>12</v>
      </c>
    </row>
    <row r="231" customFormat="false" ht="15.95" hidden="false" customHeight="true" outlineLevel="0" collapsed="false">
      <c r="A231" s="21" t="s">
        <v>466</v>
      </c>
      <c r="B231" s="26" t="s">
        <v>467</v>
      </c>
      <c r="C231" s="22" t="n">
        <f aca="false">C230+D230</f>
        <v>2148</v>
      </c>
      <c r="D231" s="23" t="n">
        <v>15</v>
      </c>
      <c r="E231" s="24" t="s">
        <v>47</v>
      </c>
      <c r="F231" s="25" t="s">
        <v>12</v>
      </c>
    </row>
    <row r="232" customFormat="false" ht="15.95" hidden="false" customHeight="true" outlineLevel="0" collapsed="false">
      <c r="A232" s="21" t="s">
        <v>468</v>
      </c>
      <c r="B232" s="21" t="s">
        <v>469</v>
      </c>
      <c r="C232" s="22" t="n">
        <f aca="false">C231+D231</f>
        <v>2163</v>
      </c>
      <c r="D232" s="23" t="n">
        <v>15</v>
      </c>
      <c r="E232" s="24" t="s">
        <v>47</v>
      </c>
      <c r="F232" s="25" t="s">
        <v>12</v>
      </c>
    </row>
    <row r="233" customFormat="false" ht="15.95" hidden="false" customHeight="true" outlineLevel="0" collapsed="false">
      <c r="A233" s="21" t="s">
        <v>470</v>
      </c>
      <c r="B233" s="21" t="s">
        <v>471</v>
      </c>
      <c r="C233" s="22" t="n">
        <f aca="false">C232+D232</f>
        <v>2178</v>
      </c>
      <c r="D233" s="23" t="n">
        <v>15</v>
      </c>
      <c r="E233" s="24" t="s">
        <v>47</v>
      </c>
      <c r="F233" s="25" t="s">
        <v>12</v>
      </c>
    </row>
    <row r="234" customFormat="false" ht="15.95" hidden="false" customHeight="true" outlineLevel="0" collapsed="false">
      <c r="A234" s="21" t="s">
        <v>472</v>
      </c>
      <c r="B234" s="21" t="s">
        <v>473</v>
      </c>
      <c r="C234" s="22" t="n">
        <f aca="false">C233+D233</f>
        <v>2193</v>
      </c>
      <c r="D234" s="23" t="n">
        <v>15</v>
      </c>
      <c r="E234" s="24" t="s">
        <v>47</v>
      </c>
      <c r="F234" s="25" t="s">
        <v>12</v>
      </c>
    </row>
    <row r="235" customFormat="false" ht="15.95" hidden="false" customHeight="true" outlineLevel="0" collapsed="false">
      <c r="A235" s="21" t="s">
        <v>474</v>
      </c>
      <c r="B235" s="21" t="s">
        <v>475</v>
      </c>
      <c r="C235" s="22" t="n">
        <f aca="false">C234+D234</f>
        <v>2208</v>
      </c>
      <c r="D235" s="23" t="n">
        <v>15</v>
      </c>
      <c r="E235" s="24" t="s">
        <v>47</v>
      </c>
      <c r="F235" s="25" t="s">
        <v>12</v>
      </c>
    </row>
    <row r="236" customFormat="false" ht="15.95" hidden="false" customHeight="true" outlineLevel="0" collapsed="false">
      <c r="A236" s="21" t="s">
        <v>476</v>
      </c>
      <c r="B236" s="27" t="s">
        <v>477</v>
      </c>
      <c r="C236" s="22" t="n">
        <f aca="false">C235+D235</f>
        <v>2223</v>
      </c>
      <c r="D236" s="23" t="n">
        <v>15</v>
      </c>
      <c r="E236" s="24" t="s">
        <v>47</v>
      </c>
      <c r="F236" s="25" t="s">
        <v>12</v>
      </c>
    </row>
    <row r="237" customFormat="false" ht="15.95" hidden="false" customHeight="true" outlineLevel="0" collapsed="false">
      <c r="A237" s="21" t="s">
        <v>478</v>
      </c>
      <c r="B237" s="27" t="s">
        <v>479</v>
      </c>
      <c r="C237" s="22" t="n">
        <f aca="false">C236+D236</f>
        <v>2238</v>
      </c>
      <c r="D237" s="23" t="n">
        <v>15</v>
      </c>
      <c r="E237" s="24" t="s">
        <v>47</v>
      </c>
      <c r="F237" s="25" t="s">
        <v>12</v>
      </c>
    </row>
    <row r="238" customFormat="false" ht="15.95" hidden="false" customHeight="true" outlineLevel="0" collapsed="false">
      <c r="A238" s="21" t="s">
        <v>480</v>
      </c>
      <c r="B238" s="27" t="s">
        <v>481</v>
      </c>
      <c r="C238" s="22" t="n">
        <f aca="false">C237+D237</f>
        <v>2253</v>
      </c>
      <c r="D238" s="23" t="n">
        <v>15</v>
      </c>
      <c r="E238" s="24" t="s">
        <v>47</v>
      </c>
      <c r="F238" s="25" t="s">
        <v>12</v>
      </c>
    </row>
    <row r="239" customFormat="false" ht="15.95" hidden="false" customHeight="true" outlineLevel="0" collapsed="false">
      <c r="A239" s="21" t="s">
        <v>482</v>
      </c>
      <c r="B239" s="27" t="s">
        <v>483</v>
      </c>
      <c r="C239" s="22" t="n">
        <f aca="false">C238+D238</f>
        <v>2268</v>
      </c>
      <c r="D239" s="23" t="n">
        <v>15</v>
      </c>
      <c r="E239" s="24" t="s">
        <v>47</v>
      </c>
      <c r="F239" s="25" t="s">
        <v>12</v>
      </c>
    </row>
    <row r="240" customFormat="false" ht="15.95" hidden="false" customHeight="true" outlineLevel="0" collapsed="false">
      <c r="A240" s="21" t="s">
        <v>484</v>
      </c>
      <c r="B240" s="27" t="s">
        <v>485</v>
      </c>
      <c r="C240" s="22" t="n">
        <f aca="false">C239+D239</f>
        <v>2283</v>
      </c>
      <c r="D240" s="23" t="n">
        <v>15</v>
      </c>
      <c r="E240" s="24" t="s">
        <v>47</v>
      </c>
      <c r="F240" s="25" t="s">
        <v>12</v>
      </c>
    </row>
    <row r="241" customFormat="false" ht="15.95" hidden="false" customHeight="true" outlineLevel="0" collapsed="false">
      <c r="A241" s="21" t="s">
        <v>486</v>
      </c>
      <c r="B241" s="27" t="s">
        <v>487</v>
      </c>
      <c r="C241" s="22" t="n">
        <f aca="false">C240+D240</f>
        <v>2298</v>
      </c>
      <c r="D241" s="23" t="n">
        <v>15</v>
      </c>
      <c r="E241" s="24" t="s">
        <v>47</v>
      </c>
      <c r="F241" s="25" t="s">
        <v>12</v>
      </c>
    </row>
    <row r="242" customFormat="false" ht="15.95" hidden="false" customHeight="true" outlineLevel="0" collapsed="false">
      <c r="A242" s="21" t="s">
        <v>488</v>
      </c>
      <c r="B242" s="27" t="s">
        <v>489</v>
      </c>
      <c r="C242" s="22" t="n">
        <f aca="false">C241+D241</f>
        <v>2313</v>
      </c>
      <c r="D242" s="23" t="n">
        <v>15</v>
      </c>
      <c r="E242" s="24" t="s">
        <v>47</v>
      </c>
      <c r="F242" s="25" t="s">
        <v>12</v>
      </c>
    </row>
    <row r="243" customFormat="false" ht="15.95" hidden="false" customHeight="true" outlineLevel="0" collapsed="false">
      <c r="A243" s="21" t="s">
        <v>490</v>
      </c>
      <c r="B243" s="27" t="s">
        <v>491</v>
      </c>
      <c r="C243" s="22" t="n">
        <f aca="false">C242+D242</f>
        <v>2328</v>
      </c>
      <c r="D243" s="23" t="n">
        <v>15</v>
      </c>
      <c r="E243" s="24" t="s">
        <v>47</v>
      </c>
      <c r="F243" s="25" t="s">
        <v>12</v>
      </c>
    </row>
    <row r="244" customFormat="false" ht="15.95" hidden="false" customHeight="true" outlineLevel="0" collapsed="false">
      <c r="A244" s="21" t="s">
        <v>492</v>
      </c>
      <c r="B244" s="27" t="s">
        <v>493</v>
      </c>
      <c r="C244" s="22" t="n">
        <f aca="false">C243+D243</f>
        <v>2343</v>
      </c>
      <c r="D244" s="23" t="n">
        <v>15</v>
      </c>
      <c r="E244" s="24" t="s">
        <v>47</v>
      </c>
      <c r="F244" s="25" t="s">
        <v>12</v>
      </c>
    </row>
    <row r="245" customFormat="false" ht="15.95" hidden="false" customHeight="true" outlineLevel="0" collapsed="false">
      <c r="A245" s="21" t="s">
        <v>494</v>
      </c>
      <c r="B245" s="27" t="s">
        <v>495</v>
      </c>
      <c r="C245" s="22" t="n">
        <f aca="false">C244+D244</f>
        <v>2358</v>
      </c>
      <c r="D245" s="23" t="n">
        <v>15</v>
      </c>
      <c r="E245" s="24" t="s">
        <v>47</v>
      </c>
      <c r="F245" s="25" t="s">
        <v>12</v>
      </c>
    </row>
    <row r="246" customFormat="false" ht="15.95" hidden="false" customHeight="true" outlineLevel="0" collapsed="false">
      <c r="A246" s="21" t="s">
        <v>496</v>
      </c>
      <c r="B246" s="27" t="s">
        <v>497</v>
      </c>
      <c r="C246" s="22" t="n">
        <f aca="false">C245+D245</f>
        <v>2373</v>
      </c>
      <c r="D246" s="23" t="n">
        <v>15</v>
      </c>
      <c r="E246" s="24" t="s">
        <v>47</v>
      </c>
      <c r="F246" s="25" t="s">
        <v>12</v>
      </c>
    </row>
    <row r="247" customFormat="false" ht="15.95" hidden="false" customHeight="true" outlineLevel="0" collapsed="false">
      <c r="A247" s="21" t="s">
        <v>498</v>
      </c>
      <c r="B247" s="27" t="s">
        <v>499</v>
      </c>
      <c r="C247" s="22" t="n">
        <f aca="false">C246+D246</f>
        <v>2388</v>
      </c>
      <c r="D247" s="23" t="n">
        <v>15</v>
      </c>
      <c r="E247" s="24" t="s">
        <v>47</v>
      </c>
      <c r="F247" s="25" t="s">
        <v>12</v>
      </c>
    </row>
    <row r="248" customFormat="false" ht="15.95" hidden="false" customHeight="true" outlineLevel="0" collapsed="false">
      <c r="A248" s="21" t="s">
        <v>500</v>
      </c>
      <c r="B248" s="27" t="s">
        <v>501</v>
      </c>
      <c r="C248" s="22" t="n">
        <f aca="false">C247+D247</f>
        <v>2403</v>
      </c>
      <c r="D248" s="23" t="n">
        <v>15</v>
      </c>
      <c r="E248" s="24" t="s">
        <v>47</v>
      </c>
      <c r="F248" s="25" t="s">
        <v>12</v>
      </c>
    </row>
    <row r="249" customFormat="false" ht="15.95" hidden="false" customHeight="true" outlineLevel="0" collapsed="false">
      <c r="A249" s="21" t="s">
        <v>502</v>
      </c>
      <c r="B249" s="27" t="s">
        <v>503</v>
      </c>
      <c r="C249" s="22" t="n">
        <f aca="false">C248+D248</f>
        <v>2418</v>
      </c>
      <c r="D249" s="23" t="n">
        <v>15</v>
      </c>
      <c r="E249" s="24" t="s">
        <v>47</v>
      </c>
      <c r="F249" s="25" t="s">
        <v>12</v>
      </c>
    </row>
    <row r="250" customFormat="false" ht="15.95" hidden="false" customHeight="true" outlineLevel="0" collapsed="false">
      <c r="A250" s="21" t="s">
        <v>504</v>
      </c>
      <c r="B250" s="27" t="s">
        <v>505</v>
      </c>
      <c r="C250" s="22" t="n">
        <f aca="false">C249+D249</f>
        <v>2433</v>
      </c>
      <c r="D250" s="23" t="n">
        <v>15</v>
      </c>
      <c r="E250" s="24" t="s">
        <v>47</v>
      </c>
      <c r="F250" s="25" t="s">
        <v>12</v>
      </c>
    </row>
    <row r="251" customFormat="false" ht="15.95" hidden="false" customHeight="true" outlineLevel="0" collapsed="false">
      <c r="A251" s="21" t="s">
        <v>506</v>
      </c>
      <c r="B251" s="27" t="s">
        <v>507</v>
      </c>
      <c r="C251" s="22" t="n">
        <f aca="false">C250+D250</f>
        <v>2448</v>
      </c>
      <c r="D251" s="23" t="n">
        <v>15</v>
      </c>
      <c r="E251" s="24" t="s">
        <v>47</v>
      </c>
      <c r="F251" s="25" t="s">
        <v>12</v>
      </c>
    </row>
    <row r="252" customFormat="false" ht="15.95" hidden="false" customHeight="true" outlineLevel="0" collapsed="false">
      <c r="A252" s="21" t="s">
        <v>508</v>
      </c>
      <c r="B252" s="27" t="s">
        <v>351</v>
      </c>
      <c r="C252" s="22" t="n">
        <f aca="false">C251+D251</f>
        <v>2463</v>
      </c>
      <c r="D252" s="23" t="n">
        <v>15</v>
      </c>
      <c r="E252" s="24" t="s">
        <v>47</v>
      </c>
      <c r="F252" s="25" t="s">
        <v>12</v>
      </c>
    </row>
    <row r="253" customFormat="false" ht="15.95" hidden="false" customHeight="true" outlineLevel="0" collapsed="false">
      <c r="A253" s="21" t="s">
        <v>509</v>
      </c>
      <c r="B253" s="27" t="s">
        <v>510</v>
      </c>
      <c r="C253" s="22" t="n">
        <f aca="false">C252+D252</f>
        <v>2478</v>
      </c>
      <c r="D253" s="23" t="n">
        <v>15</v>
      </c>
      <c r="E253" s="24" t="s">
        <v>47</v>
      </c>
      <c r="F253" s="25" t="s">
        <v>12</v>
      </c>
    </row>
    <row r="254" customFormat="false" ht="15.95" hidden="false" customHeight="true" outlineLevel="0" collapsed="false">
      <c r="A254" s="21" t="s">
        <v>511</v>
      </c>
      <c r="B254" s="27" t="s">
        <v>512</v>
      </c>
      <c r="C254" s="22" t="n">
        <f aca="false">C253+D253</f>
        <v>2493</v>
      </c>
      <c r="D254" s="23" t="n">
        <v>15</v>
      </c>
      <c r="E254" s="24" t="s">
        <v>47</v>
      </c>
      <c r="F254" s="25" t="s">
        <v>12</v>
      </c>
    </row>
    <row r="255" customFormat="false" ht="15.95" hidden="false" customHeight="true" outlineLevel="0" collapsed="false">
      <c r="A255" s="21" t="s">
        <v>513</v>
      </c>
      <c r="B255" s="27" t="s">
        <v>514</v>
      </c>
      <c r="C255" s="22" t="n">
        <f aca="false">C254+D254</f>
        <v>2508</v>
      </c>
      <c r="D255" s="23" t="n">
        <v>15</v>
      </c>
      <c r="E255" s="24" t="s">
        <v>47</v>
      </c>
      <c r="F255" s="25" t="s">
        <v>12</v>
      </c>
    </row>
    <row r="256" customFormat="false" ht="15.95" hidden="false" customHeight="true" outlineLevel="0" collapsed="false">
      <c r="A256" s="21" t="s">
        <v>515</v>
      </c>
      <c r="B256" s="27" t="s">
        <v>516</v>
      </c>
      <c r="C256" s="22" t="n">
        <f aca="false">C255+D255</f>
        <v>2523</v>
      </c>
      <c r="D256" s="23" t="n">
        <v>15</v>
      </c>
      <c r="E256" s="24" t="s">
        <v>47</v>
      </c>
      <c r="F256" s="25" t="s">
        <v>12</v>
      </c>
    </row>
    <row r="257" customFormat="false" ht="15.95" hidden="false" customHeight="true" outlineLevel="0" collapsed="false">
      <c r="A257" s="21" t="s">
        <v>517</v>
      </c>
      <c r="B257" s="27" t="s">
        <v>518</v>
      </c>
      <c r="C257" s="22" t="n">
        <f aca="false">C256+D256</f>
        <v>2538</v>
      </c>
      <c r="D257" s="23" t="n">
        <v>15</v>
      </c>
      <c r="E257" s="24" t="s">
        <v>47</v>
      </c>
      <c r="F257" s="25" t="s">
        <v>12</v>
      </c>
    </row>
    <row r="258" customFormat="false" ht="15.95" hidden="false" customHeight="true" outlineLevel="0" collapsed="false">
      <c r="A258" s="21" t="s">
        <v>519</v>
      </c>
      <c r="B258" s="27" t="s">
        <v>520</v>
      </c>
      <c r="C258" s="22" t="n">
        <f aca="false">C257+D257</f>
        <v>2553</v>
      </c>
      <c r="D258" s="23" t="n">
        <v>15</v>
      </c>
      <c r="E258" s="24" t="s">
        <v>47</v>
      </c>
      <c r="F258" s="25" t="s">
        <v>12</v>
      </c>
    </row>
    <row r="259" customFormat="false" ht="15.95" hidden="false" customHeight="true" outlineLevel="0" collapsed="false">
      <c r="A259" s="21" t="s">
        <v>521</v>
      </c>
      <c r="B259" s="27" t="s">
        <v>522</v>
      </c>
      <c r="C259" s="22" t="n">
        <f aca="false">C258+D258</f>
        <v>2568</v>
      </c>
      <c r="D259" s="23" t="n">
        <v>15</v>
      </c>
      <c r="E259" s="24" t="s">
        <v>47</v>
      </c>
      <c r="F259" s="25" t="s">
        <v>12</v>
      </c>
    </row>
    <row r="260" customFormat="false" ht="15.95" hidden="false" customHeight="true" outlineLevel="0" collapsed="false">
      <c r="A260" s="21" t="s">
        <v>523</v>
      </c>
      <c r="B260" s="27" t="s">
        <v>524</v>
      </c>
      <c r="C260" s="22" t="n">
        <f aca="false">C259+D259</f>
        <v>2583</v>
      </c>
      <c r="D260" s="23" t="n">
        <v>15</v>
      </c>
      <c r="E260" s="24" t="s">
        <v>47</v>
      </c>
      <c r="F260" s="25" t="s">
        <v>12</v>
      </c>
    </row>
    <row r="261" customFormat="false" ht="15.95" hidden="false" customHeight="true" outlineLevel="0" collapsed="false">
      <c r="A261" s="21" t="s">
        <v>525</v>
      </c>
      <c r="B261" s="27" t="s">
        <v>526</v>
      </c>
      <c r="C261" s="22" t="n">
        <f aca="false">C260+D260</f>
        <v>2598</v>
      </c>
      <c r="D261" s="23" t="n">
        <v>15</v>
      </c>
      <c r="E261" s="24" t="s">
        <v>47</v>
      </c>
      <c r="F261" s="25" t="s">
        <v>12</v>
      </c>
    </row>
    <row r="262" customFormat="false" ht="15.95" hidden="false" customHeight="true" outlineLevel="0" collapsed="false">
      <c r="A262" s="21" t="s">
        <v>527</v>
      </c>
      <c r="B262" s="27" t="s">
        <v>528</v>
      </c>
      <c r="C262" s="22" t="n">
        <f aca="false">C261+D261</f>
        <v>2613</v>
      </c>
      <c r="D262" s="23" t="n">
        <v>15</v>
      </c>
      <c r="E262" s="24" t="s">
        <v>47</v>
      </c>
      <c r="F262" s="25" t="s">
        <v>12</v>
      </c>
    </row>
    <row r="263" customFormat="false" ht="15.95" hidden="false" customHeight="true" outlineLevel="0" collapsed="false">
      <c r="A263" s="21" t="s">
        <v>529</v>
      </c>
      <c r="B263" s="27" t="s">
        <v>530</v>
      </c>
      <c r="C263" s="22" t="n">
        <f aca="false">C262+D262</f>
        <v>2628</v>
      </c>
      <c r="D263" s="23" t="n">
        <v>15</v>
      </c>
      <c r="E263" s="24" t="s">
        <v>47</v>
      </c>
      <c r="F263" s="25" t="s">
        <v>12</v>
      </c>
    </row>
    <row r="264" customFormat="false" ht="15.95" hidden="false" customHeight="true" outlineLevel="0" collapsed="false">
      <c r="A264" s="21" t="s">
        <v>531</v>
      </c>
      <c r="B264" s="27" t="s">
        <v>532</v>
      </c>
      <c r="C264" s="22" t="n">
        <f aca="false">C263+D263</f>
        <v>2643</v>
      </c>
      <c r="D264" s="23" t="n">
        <v>15</v>
      </c>
      <c r="E264" s="24" t="s">
        <v>47</v>
      </c>
      <c r="F264" s="25" t="s">
        <v>12</v>
      </c>
    </row>
    <row r="265" customFormat="false" ht="15.95" hidden="false" customHeight="true" outlineLevel="0" collapsed="false">
      <c r="A265" s="21" t="s">
        <v>533</v>
      </c>
      <c r="B265" s="27" t="s">
        <v>534</v>
      </c>
      <c r="C265" s="22" t="n">
        <f aca="false">C264+D264</f>
        <v>2658</v>
      </c>
      <c r="D265" s="23" t="n">
        <v>15</v>
      </c>
      <c r="E265" s="24" t="s">
        <v>47</v>
      </c>
      <c r="F265" s="25" t="s">
        <v>12</v>
      </c>
    </row>
    <row r="266" customFormat="false" ht="15.95" hidden="false" customHeight="true" outlineLevel="0" collapsed="false">
      <c r="A266" s="21" t="s">
        <v>535</v>
      </c>
      <c r="B266" s="27" t="s">
        <v>536</v>
      </c>
      <c r="C266" s="22" t="n">
        <f aca="false">C265+D265</f>
        <v>2673</v>
      </c>
      <c r="D266" s="23" t="n">
        <v>15</v>
      </c>
      <c r="E266" s="24" t="s">
        <v>47</v>
      </c>
      <c r="F266" s="25" t="s">
        <v>12</v>
      </c>
    </row>
    <row r="267" customFormat="false" ht="15.95" hidden="false" customHeight="true" outlineLevel="0" collapsed="false">
      <c r="A267" s="21" t="s">
        <v>537</v>
      </c>
      <c r="B267" s="27" t="s">
        <v>538</v>
      </c>
      <c r="C267" s="22" t="n">
        <f aca="false">C266+D266</f>
        <v>2688</v>
      </c>
      <c r="D267" s="23" t="n">
        <v>15</v>
      </c>
      <c r="E267" s="24" t="s">
        <v>47</v>
      </c>
      <c r="F267" s="25" t="s">
        <v>12</v>
      </c>
    </row>
    <row r="268" customFormat="false" ht="15.95" hidden="false" customHeight="true" outlineLevel="0" collapsed="false">
      <c r="A268" s="21" t="s">
        <v>539</v>
      </c>
      <c r="B268" s="27" t="s">
        <v>540</v>
      </c>
      <c r="C268" s="22" t="n">
        <f aca="false">C267+D267</f>
        <v>2703</v>
      </c>
      <c r="D268" s="23" t="n">
        <v>15</v>
      </c>
      <c r="E268" s="24" t="s">
        <v>47</v>
      </c>
      <c r="F268" s="25" t="s">
        <v>12</v>
      </c>
    </row>
    <row r="269" customFormat="false" ht="15.95" hidden="false" customHeight="true" outlineLevel="0" collapsed="false">
      <c r="A269" s="21" t="s">
        <v>541</v>
      </c>
      <c r="B269" s="27" t="s">
        <v>542</v>
      </c>
      <c r="C269" s="22" t="n">
        <f aca="false">C268+D268</f>
        <v>2718</v>
      </c>
      <c r="D269" s="23" t="n">
        <v>15</v>
      </c>
      <c r="E269" s="24" t="s">
        <v>47</v>
      </c>
      <c r="F269" s="25" t="s">
        <v>12</v>
      </c>
    </row>
    <row r="270" customFormat="false" ht="15.95" hidden="false" customHeight="true" outlineLevel="0" collapsed="false">
      <c r="A270" s="21" t="s">
        <v>543</v>
      </c>
      <c r="B270" s="27" t="s">
        <v>544</v>
      </c>
      <c r="C270" s="22" t="n">
        <f aca="false">C269+D269</f>
        <v>2733</v>
      </c>
      <c r="D270" s="23" t="n">
        <v>15</v>
      </c>
      <c r="E270" s="24" t="s">
        <v>47</v>
      </c>
      <c r="F270" s="25" t="s">
        <v>12</v>
      </c>
    </row>
    <row r="271" customFormat="false" ht="15.95" hidden="false" customHeight="true" outlineLevel="0" collapsed="false">
      <c r="A271" s="21" t="s">
        <v>545</v>
      </c>
      <c r="B271" s="27" t="s">
        <v>546</v>
      </c>
      <c r="C271" s="22" t="n">
        <f aca="false">C270+D270</f>
        <v>2748</v>
      </c>
      <c r="D271" s="23" t="n">
        <v>15</v>
      </c>
      <c r="E271" s="24" t="s">
        <v>47</v>
      </c>
      <c r="F271" s="25" t="s">
        <v>12</v>
      </c>
    </row>
    <row r="272" customFormat="false" ht="15.95" hidden="false" customHeight="true" outlineLevel="0" collapsed="false">
      <c r="A272" s="21" t="s">
        <v>547</v>
      </c>
      <c r="B272" s="27" t="s">
        <v>548</v>
      </c>
      <c r="C272" s="22" t="n">
        <f aca="false">C271+D271</f>
        <v>2763</v>
      </c>
      <c r="D272" s="23" t="n">
        <v>15</v>
      </c>
      <c r="E272" s="24" t="s">
        <v>47</v>
      </c>
      <c r="F272" s="25" t="s">
        <v>12</v>
      </c>
    </row>
    <row r="273" customFormat="false" ht="15.95" hidden="false" customHeight="true" outlineLevel="0" collapsed="false">
      <c r="A273" s="21" t="s">
        <v>549</v>
      </c>
      <c r="B273" s="27" t="s">
        <v>550</v>
      </c>
      <c r="C273" s="22" t="n">
        <f aca="false">C272+D272</f>
        <v>2778</v>
      </c>
      <c r="D273" s="23" t="n">
        <v>15</v>
      </c>
      <c r="E273" s="24" t="s">
        <v>47</v>
      </c>
      <c r="F273" s="25" t="s">
        <v>12</v>
      </c>
    </row>
    <row r="274" customFormat="false" ht="15.95" hidden="false" customHeight="true" outlineLevel="0" collapsed="false">
      <c r="A274" s="21" t="s">
        <v>551</v>
      </c>
      <c r="B274" s="27" t="s">
        <v>552</v>
      </c>
      <c r="C274" s="22" t="n">
        <f aca="false">C273+D273</f>
        <v>2793</v>
      </c>
      <c r="D274" s="23" t="n">
        <v>15</v>
      </c>
      <c r="E274" s="24" t="s">
        <v>47</v>
      </c>
      <c r="F274" s="25" t="s">
        <v>12</v>
      </c>
    </row>
    <row r="275" customFormat="false" ht="15.95" hidden="false" customHeight="true" outlineLevel="0" collapsed="false">
      <c r="A275" s="21" t="s">
        <v>553</v>
      </c>
      <c r="B275" s="27" t="s">
        <v>554</v>
      </c>
      <c r="C275" s="22" t="n">
        <f aca="false">C274+D274</f>
        <v>2808</v>
      </c>
      <c r="D275" s="23" t="n">
        <v>15</v>
      </c>
      <c r="E275" s="24" t="s">
        <v>47</v>
      </c>
      <c r="F275" s="25" t="s">
        <v>12</v>
      </c>
    </row>
    <row r="276" customFormat="false" ht="15.95" hidden="false" customHeight="true" outlineLevel="0" collapsed="false">
      <c r="A276" s="21" t="s">
        <v>555</v>
      </c>
      <c r="B276" s="27" t="s">
        <v>556</v>
      </c>
      <c r="C276" s="22" t="n">
        <f aca="false">C275+D275</f>
        <v>2823</v>
      </c>
      <c r="D276" s="23" t="n">
        <v>15</v>
      </c>
      <c r="E276" s="24" t="s">
        <v>47</v>
      </c>
      <c r="F276" s="25" t="s">
        <v>12</v>
      </c>
    </row>
    <row r="277" customFormat="false" ht="15.95" hidden="false" customHeight="true" outlineLevel="0" collapsed="false">
      <c r="A277" s="21" t="s">
        <v>557</v>
      </c>
      <c r="B277" s="27" t="s">
        <v>558</v>
      </c>
      <c r="C277" s="22" t="n">
        <f aca="false">C276+D276</f>
        <v>2838</v>
      </c>
      <c r="D277" s="23" t="n">
        <v>15</v>
      </c>
      <c r="E277" s="24" t="s">
        <v>47</v>
      </c>
      <c r="F277" s="25" t="s">
        <v>12</v>
      </c>
    </row>
    <row r="278" customFormat="false" ht="15.95" hidden="false" customHeight="true" outlineLevel="0" collapsed="false">
      <c r="A278" s="21" t="s">
        <v>559</v>
      </c>
      <c r="B278" s="27" t="s">
        <v>560</v>
      </c>
      <c r="C278" s="22" t="n">
        <f aca="false">C277+D277</f>
        <v>2853</v>
      </c>
      <c r="D278" s="23" t="n">
        <v>15</v>
      </c>
      <c r="E278" s="24" t="s">
        <v>47</v>
      </c>
      <c r="F278" s="25" t="s">
        <v>12</v>
      </c>
    </row>
    <row r="279" customFormat="false" ht="15.95" hidden="false" customHeight="true" outlineLevel="0" collapsed="false">
      <c r="A279" s="21" t="s">
        <v>561</v>
      </c>
      <c r="B279" s="27" t="s">
        <v>562</v>
      </c>
      <c r="C279" s="22" t="n">
        <f aca="false">C278+D278</f>
        <v>2868</v>
      </c>
      <c r="D279" s="23" t="n">
        <v>15</v>
      </c>
      <c r="E279" s="24" t="s">
        <v>47</v>
      </c>
      <c r="F279" s="25" t="s">
        <v>12</v>
      </c>
    </row>
    <row r="280" customFormat="false" ht="15.95" hidden="false" customHeight="true" outlineLevel="0" collapsed="false">
      <c r="A280" s="21" t="s">
        <v>563</v>
      </c>
      <c r="B280" s="27" t="s">
        <v>564</v>
      </c>
      <c r="C280" s="22" t="n">
        <f aca="false">C279+D279</f>
        <v>2883</v>
      </c>
      <c r="D280" s="23" t="n">
        <v>15</v>
      </c>
      <c r="E280" s="24" t="s">
        <v>47</v>
      </c>
      <c r="F280" s="25" t="s">
        <v>12</v>
      </c>
    </row>
    <row r="281" customFormat="false" ht="15.95" hidden="false" customHeight="true" outlineLevel="0" collapsed="false">
      <c r="A281" s="21" t="s">
        <v>565</v>
      </c>
      <c r="B281" s="27" t="s">
        <v>566</v>
      </c>
      <c r="C281" s="22" t="n">
        <f aca="false">C280+D280</f>
        <v>2898</v>
      </c>
      <c r="D281" s="23" t="n">
        <v>15</v>
      </c>
      <c r="E281" s="24" t="s">
        <v>47</v>
      </c>
      <c r="F281" s="25" t="s">
        <v>12</v>
      </c>
    </row>
    <row r="282" customFormat="false" ht="15.95" hidden="false" customHeight="true" outlineLevel="0" collapsed="false">
      <c r="A282" s="21" t="s">
        <v>567</v>
      </c>
      <c r="B282" s="27" t="s">
        <v>568</v>
      </c>
      <c r="C282" s="22" t="n">
        <f aca="false">C281+D281</f>
        <v>2913</v>
      </c>
      <c r="D282" s="23" t="n">
        <v>15</v>
      </c>
      <c r="E282" s="24" t="s">
        <v>47</v>
      </c>
      <c r="F282" s="25" t="s">
        <v>12</v>
      </c>
    </row>
    <row r="283" customFormat="false" ht="15.95" hidden="false" customHeight="true" outlineLevel="0" collapsed="false">
      <c r="A283" s="21" t="s">
        <v>569</v>
      </c>
      <c r="B283" s="27" t="s">
        <v>570</v>
      </c>
      <c r="C283" s="22" t="n">
        <f aca="false">C282+D282</f>
        <v>2928</v>
      </c>
      <c r="D283" s="23" t="n">
        <v>15</v>
      </c>
      <c r="E283" s="24" t="s">
        <v>47</v>
      </c>
      <c r="F283" s="25" t="s">
        <v>12</v>
      </c>
    </row>
    <row r="284" customFormat="false" ht="15.95" hidden="false" customHeight="true" outlineLevel="0" collapsed="false">
      <c r="A284" s="21" t="s">
        <v>571</v>
      </c>
      <c r="B284" s="27" t="s">
        <v>572</v>
      </c>
      <c r="C284" s="22" t="n">
        <f aca="false">C283+D283</f>
        <v>2943</v>
      </c>
      <c r="D284" s="23" t="n">
        <v>15</v>
      </c>
      <c r="E284" s="24" t="s">
        <v>47</v>
      </c>
      <c r="F284" s="25" t="s">
        <v>12</v>
      </c>
    </row>
    <row r="285" customFormat="false" ht="15.95" hidden="false" customHeight="true" outlineLevel="0" collapsed="false">
      <c r="A285" s="21" t="s">
        <v>573</v>
      </c>
      <c r="B285" s="27" t="s">
        <v>574</v>
      </c>
      <c r="C285" s="22" t="n">
        <f aca="false">C284+D284</f>
        <v>2958</v>
      </c>
      <c r="D285" s="23" t="n">
        <v>15</v>
      </c>
      <c r="E285" s="24" t="s">
        <v>47</v>
      </c>
      <c r="F285" s="25" t="s">
        <v>12</v>
      </c>
    </row>
    <row r="286" customFormat="false" ht="15.95" hidden="false" customHeight="true" outlineLevel="0" collapsed="false">
      <c r="A286" s="21" t="s">
        <v>575</v>
      </c>
      <c r="B286" s="27" t="s">
        <v>576</v>
      </c>
      <c r="C286" s="22" t="n">
        <f aca="false">C285+D285</f>
        <v>2973</v>
      </c>
      <c r="D286" s="23" t="n">
        <v>15</v>
      </c>
      <c r="E286" s="24" t="s">
        <v>47</v>
      </c>
      <c r="F286" s="25" t="s">
        <v>12</v>
      </c>
    </row>
    <row r="287" customFormat="false" ht="15.95" hidden="false" customHeight="true" outlineLevel="0" collapsed="false">
      <c r="A287" s="21" t="s">
        <v>577</v>
      </c>
      <c r="B287" s="27" t="s">
        <v>578</v>
      </c>
      <c r="C287" s="22" t="n">
        <f aca="false">C286+D286</f>
        <v>2988</v>
      </c>
      <c r="D287" s="23" t="n">
        <v>15</v>
      </c>
      <c r="E287" s="24" t="s">
        <v>47</v>
      </c>
      <c r="F287" s="25" t="s">
        <v>12</v>
      </c>
    </row>
    <row r="288" customFormat="false" ht="15.95" hidden="false" customHeight="true" outlineLevel="0" collapsed="false">
      <c r="A288" s="21" t="s">
        <v>579</v>
      </c>
      <c r="B288" s="27" t="s">
        <v>580</v>
      </c>
      <c r="C288" s="22" t="n">
        <f aca="false">C287+D287</f>
        <v>3003</v>
      </c>
      <c r="D288" s="23" t="n">
        <v>15</v>
      </c>
      <c r="E288" s="24" t="s">
        <v>47</v>
      </c>
      <c r="F288" s="25" t="s">
        <v>12</v>
      </c>
    </row>
    <row r="289" customFormat="false" ht="15.95" hidden="false" customHeight="true" outlineLevel="0" collapsed="false">
      <c r="A289" s="21" t="s">
        <v>581</v>
      </c>
      <c r="B289" s="27" t="s">
        <v>582</v>
      </c>
      <c r="C289" s="22" t="n">
        <f aca="false">C288+D288</f>
        <v>3018</v>
      </c>
      <c r="D289" s="23" t="n">
        <v>15</v>
      </c>
      <c r="E289" s="24" t="s">
        <v>47</v>
      </c>
      <c r="F289" s="25" t="s">
        <v>12</v>
      </c>
    </row>
    <row r="290" customFormat="false" ht="15.95" hidden="false" customHeight="true" outlineLevel="0" collapsed="false">
      <c r="A290" s="21" t="s">
        <v>583</v>
      </c>
      <c r="B290" s="27" t="s">
        <v>584</v>
      </c>
      <c r="C290" s="22" t="n">
        <f aca="false">C289+D289</f>
        <v>3033</v>
      </c>
      <c r="D290" s="23" t="n">
        <v>15</v>
      </c>
      <c r="E290" s="24" t="s">
        <v>47</v>
      </c>
      <c r="F290" s="25" t="s">
        <v>12</v>
      </c>
    </row>
    <row r="291" customFormat="false" ht="15.95" hidden="false" customHeight="true" outlineLevel="0" collapsed="false">
      <c r="A291" s="21" t="s">
        <v>585</v>
      </c>
      <c r="B291" s="27" t="s">
        <v>586</v>
      </c>
      <c r="C291" s="22" t="n">
        <f aca="false">C290+D290</f>
        <v>3048</v>
      </c>
      <c r="D291" s="23" t="n">
        <v>15</v>
      </c>
      <c r="E291" s="24" t="s">
        <v>47</v>
      </c>
      <c r="F291" s="25" t="s">
        <v>12</v>
      </c>
    </row>
    <row r="292" customFormat="false" ht="15.95" hidden="false" customHeight="true" outlineLevel="0" collapsed="false">
      <c r="A292" s="21" t="s">
        <v>587</v>
      </c>
      <c r="B292" s="27" t="s">
        <v>588</v>
      </c>
      <c r="C292" s="22" t="n">
        <f aca="false">C291+D291</f>
        <v>3063</v>
      </c>
      <c r="D292" s="23" t="n">
        <v>15</v>
      </c>
      <c r="E292" s="24" t="s">
        <v>47</v>
      </c>
      <c r="F292" s="25" t="s">
        <v>12</v>
      </c>
    </row>
    <row r="293" customFormat="false" ht="15.95" hidden="false" customHeight="true" outlineLevel="0" collapsed="false">
      <c r="A293" s="21" t="s">
        <v>589</v>
      </c>
      <c r="B293" s="27" t="s">
        <v>590</v>
      </c>
      <c r="C293" s="22" t="n">
        <f aca="false">C292+D292</f>
        <v>3078</v>
      </c>
      <c r="D293" s="23" t="n">
        <v>15</v>
      </c>
      <c r="E293" s="24" t="s">
        <v>47</v>
      </c>
      <c r="F293" s="25" t="s">
        <v>12</v>
      </c>
    </row>
    <row r="294" customFormat="false" ht="15.95" hidden="false" customHeight="true" outlineLevel="0" collapsed="false">
      <c r="A294" s="21" t="s">
        <v>591</v>
      </c>
      <c r="B294" s="27" t="s">
        <v>592</v>
      </c>
      <c r="C294" s="22" t="n">
        <f aca="false">C293+D293</f>
        <v>3093</v>
      </c>
      <c r="D294" s="23" t="n">
        <v>15</v>
      </c>
      <c r="E294" s="24" t="s">
        <v>47</v>
      </c>
      <c r="F294" s="25" t="s">
        <v>12</v>
      </c>
    </row>
    <row r="295" customFormat="false" ht="15.95" hidden="false" customHeight="true" outlineLevel="0" collapsed="false">
      <c r="A295" s="21" t="s">
        <v>593</v>
      </c>
      <c r="B295" s="27" t="s">
        <v>594</v>
      </c>
      <c r="C295" s="22" t="n">
        <f aca="false">C294+D294</f>
        <v>3108</v>
      </c>
      <c r="D295" s="23" t="n">
        <v>15</v>
      </c>
      <c r="E295" s="24" t="s">
        <v>47</v>
      </c>
      <c r="F295" s="25" t="s">
        <v>12</v>
      </c>
    </row>
    <row r="296" customFormat="false" ht="15.95" hidden="false" customHeight="true" outlineLevel="0" collapsed="false">
      <c r="A296" s="21" t="s">
        <v>595</v>
      </c>
      <c r="B296" s="27" t="s">
        <v>596</v>
      </c>
      <c r="C296" s="22" t="n">
        <f aca="false">C295+D295</f>
        <v>3123</v>
      </c>
      <c r="D296" s="23" t="n">
        <v>15</v>
      </c>
      <c r="E296" s="24" t="s">
        <v>47</v>
      </c>
      <c r="F296" s="25" t="s">
        <v>12</v>
      </c>
    </row>
    <row r="297" customFormat="false" ht="15.95" hidden="false" customHeight="true" outlineLevel="0" collapsed="false">
      <c r="A297" s="21" t="s">
        <v>597</v>
      </c>
      <c r="B297" s="27" t="s">
        <v>598</v>
      </c>
      <c r="C297" s="22" t="n">
        <f aca="false">C296+D296</f>
        <v>3138</v>
      </c>
      <c r="D297" s="23" t="n">
        <v>15</v>
      </c>
      <c r="E297" s="24" t="s">
        <v>47</v>
      </c>
      <c r="F297" s="25" t="s">
        <v>12</v>
      </c>
    </row>
    <row r="298" customFormat="false" ht="15.95" hidden="false" customHeight="true" outlineLevel="0" collapsed="false">
      <c r="A298" s="21" t="s">
        <v>599</v>
      </c>
      <c r="B298" s="27" t="s">
        <v>600</v>
      </c>
      <c r="C298" s="22" t="n">
        <f aca="false">C297+D297</f>
        <v>3153</v>
      </c>
      <c r="D298" s="23" t="n">
        <v>15</v>
      </c>
      <c r="E298" s="24" t="s">
        <v>47</v>
      </c>
      <c r="F298" s="25" t="s">
        <v>12</v>
      </c>
    </row>
    <row r="299" customFormat="false" ht="15.95" hidden="false" customHeight="true" outlineLevel="0" collapsed="false">
      <c r="A299" s="21" t="s">
        <v>601</v>
      </c>
      <c r="B299" s="27" t="s">
        <v>602</v>
      </c>
      <c r="C299" s="22" t="n">
        <f aca="false">C298+D298</f>
        <v>3168</v>
      </c>
      <c r="D299" s="23" t="n">
        <v>15</v>
      </c>
      <c r="E299" s="24" t="s">
        <v>47</v>
      </c>
      <c r="F299" s="25" t="s">
        <v>12</v>
      </c>
    </row>
    <row r="300" customFormat="false" ht="15.95" hidden="false" customHeight="true" outlineLevel="0" collapsed="false">
      <c r="A300" s="21" t="s">
        <v>603</v>
      </c>
      <c r="B300" s="27" t="s">
        <v>604</v>
      </c>
      <c r="C300" s="22" t="n">
        <f aca="false">C299+D299</f>
        <v>3183</v>
      </c>
      <c r="D300" s="23" t="n">
        <v>15</v>
      </c>
      <c r="E300" s="24" t="s">
        <v>47</v>
      </c>
      <c r="F300" s="25" t="s">
        <v>12</v>
      </c>
    </row>
    <row r="301" customFormat="false" ht="15.95" hidden="false" customHeight="true" outlineLevel="0" collapsed="false">
      <c r="A301" s="21" t="s">
        <v>605</v>
      </c>
      <c r="B301" s="27" t="s">
        <v>606</v>
      </c>
      <c r="C301" s="22" t="n">
        <f aca="false">C300+D300</f>
        <v>3198</v>
      </c>
      <c r="D301" s="23" t="n">
        <v>15</v>
      </c>
      <c r="E301" s="24" t="s">
        <v>47</v>
      </c>
      <c r="F301" s="25" t="s">
        <v>12</v>
      </c>
    </row>
    <row r="302" customFormat="false" ht="15.95" hidden="false" customHeight="true" outlineLevel="0" collapsed="false">
      <c r="A302" s="21" t="s">
        <v>607</v>
      </c>
      <c r="B302" s="27" t="s">
        <v>608</v>
      </c>
      <c r="C302" s="22" t="n">
        <f aca="false">C301+D301</f>
        <v>3213</v>
      </c>
      <c r="D302" s="23" t="n">
        <v>15</v>
      </c>
      <c r="E302" s="24" t="s">
        <v>47</v>
      </c>
      <c r="F302" s="25" t="s">
        <v>12</v>
      </c>
    </row>
    <row r="303" customFormat="false" ht="15.95" hidden="false" customHeight="true" outlineLevel="0" collapsed="false">
      <c r="A303" s="21" t="s">
        <v>609</v>
      </c>
      <c r="B303" s="27" t="s">
        <v>610</v>
      </c>
      <c r="C303" s="22" t="n">
        <f aca="false">C302+D302</f>
        <v>3228</v>
      </c>
      <c r="D303" s="23" t="n">
        <v>15</v>
      </c>
      <c r="E303" s="24" t="s">
        <v>47</v>
      </c>
      <c r="F303" s="25" t="s">
        <v>12</v>
      </c>
    </row>
    <row r="304" customFormat="false" ht="15.95" hidden="false" customHeight="true" outlineLevel="0" collapsed="false">
      <c r="A304" s="21" t="s">
        <v>611</v>
      </c>
      <c r="B304" s="27" t="s">
        <v>612</v>
      </c>
      <c r="C304" s="22" t="n">
        <f aca="false">C303+D303</f>
        <v>3243</v>
      </c>
      <c r="D304" s="23" t="n">
        <v>15</v>
      </c>
      <c r="E304" s="24" t="s">
        <v>47</v>
      </c>
      <c r="F304" s="25" t="s">
        <v>12</v>
      </c>
    </row>
    <row r="305" customFormat="false" ht="15.95" hidden="false" customHeight="true" outlineLevel="0" collapsed="false">
      <c r="A305" s="21" t="s">
        <v>613</v>
      </c>
      <c r="B305" s="27" t="s">
        <v>614</v>
      </c>
      <c r="C305" s="22" t="n">
        <f aca="false">C304+D304</f>
        <v>3258</v>
      </c>
      <c r="D305" s="23" t="n">
        <v>15</v>
      </c>
      <c r="E305" s="24" t="s">
        <v>47</v>
      </c>
      <c r="F305" s="25" t="s">
        <v>12</v>
      </c>
    </row>
    <row r="306" customFormat="false" ht="15.95" hidden="false" customHeight="true" outlineLevel="0" collapsed="false">
      <c r="A306" s="21" t="s">
        <v>615</v>
      </c>
      <c r="B306" s="27" t="s">
        <v>616</v>
      </c>
      <c r="C306" s="22" t="n">
        <f aca="false">C305+D305</f>
        <v>3273</v>
      </c>
      <c r="D306" s="23" t="n">
        <v>15</v>
      </c>
      <c r="E306" s="24" t="s">
        <v>47</v>
      </c>
      <c r="F306" s="25" t="s">
        <v>12</v>
      </c>
    </row>
    <row r="307" customFormat="false" ht="15.95" hidden="false" customHeight="true" outlineLevel="0" collapsed="false">
      <c r="A307" s="21" t="s">
        <v>617</v>
      </c>
      <c r="B307" s="27" t="s">
        <v>618</v>
      </c>
      <c r="C307" s="22" t="n">
        <f aca="false">C306+D306</f>
        <v>3288</v>
      </c>
      <c r="D307" s="23" t="n">
        <v>15</v>
      </c>
      <c r="E307" s="24" t="s">
        <v>47</v>
      </c>
      <c r="F307" s="25" t="s">
        <v>12</v>
      </c>
    </row>
    <row r="308" customFormat="false" ht="15.95" hidden="false" customHeight="true" outlineLevel="0" collapsed="false">
      <c r="A308" s="21" t="s">
        <v>619</v>
      </c>
      <c r="B308" s="27" t="s">
        <v>620</v>
      </c>
      <c r="C308" s="22" t="n">
        <f aca="false">C307+D307</f>
        <v>3303</v>
      </c>
      <c r="D308" s="23" t="n">
        <v>15</v>
      </c>
      <c r="E308" s="24" t="s">
        <v>47</v>
      </c>
      <c r="F308" s="25" t="s">
        <v>12</v>
      </c>
    </row>
    <row r="309" customFormat="false" ht="15.95" hidden="false" customHeight="true" outlineLevel="0" collapsed="false">
      <c r="A309" s="21" t="s">
        <v>621</v>
      </c>
      <c r="B309" s="27" t="s">
        <v>622</v>
      </c>
      <c r="C309" s="22" t="n">
        <f aca="false">C308+D308</f>
        <v>3318</v>
      </c>
      <c r="D309" s="23" t="n">
        <v>15</v>
      </c>
      <c r="E309" s="24" t="s">
        <v>47</v>
      </c>
      <c r="F309" s="25" t="s">
        <v>12</v>
      </c>
    </row>
    <row r="310" customFormat="false" ht="15.95" hidden="false" customHeight="true" outlineLevel="0" collapsed="false">
      <c r="A310" s="21" t="s">
        <v>623</v>
      </c>
      <c r="B310" s="27" t="s">
        <v>624</v>
      </c>
      <c r="C310" s="22" t="n">
        <f aca="false">C309+D309</f>
        <v>3333</v>
      </c>
      <c r="D310" s="23" t="n">
        <v>15</v>
      </c>
      <c r="E310" s="24" t="s">
        <v>47</v>
      </c>
      <c r="F310" s="25" t="s">
        <v>12</v>
      </c>
    </row>
    <row r="311" customFormat="false" ht="15.95" hidden="false" customHeight="true" outlineLevel="0" collapsed="false">
      <c r="A311" s="21" t="s">
        <v>625</v>
      </c>
      <c r="B311" s="27" t="s">
        <v>626</v>
      </c>
      <c r="C311" s="22" t="n">
        <f aca="false">C310+D310</f>
        <v>3348</v>
      </c>
      <c r="D311" s="23" t="n">
        <v>15</v>
      </c>
      <c r="E311" s="24" t="s">
        <v>47</v>
      </c>
      <c r="F311" s="25" t="s">
        <v>12</v>
      </c>
    </row>
    <row r="312" customFormat="false" ht="15.95" hidden="false" customHeight="true" outlineLevel="0" collapsed="false">
      <c r="A312" s="21" t="s">
        <v>627</v>
      </c>
      <c r="B312" s="27" t="s">
        <v>628</v>
      </c>
      <c r="C312" s="22" t="n">
        <f aca="false">C311+D311</f>
        <v>3363</v>
      </c>
      <c r="D312" s="23" t="n">
        <v>15</v>
      </c>
      <c r="E312" s="24" t="s">
        <v>47</v>
      </c>
      <c r="F312" s="25" t="s">
        <v>12</v>
      </c>
    </row>
    <row r="313" customFormat="false" ht="15.95" hidden="false" customHeight="true" outlineLevel="0" collapsed="false">
      <c r="A313" s="21" t="s">
        <v>629</v>
      </c>
      <c r="B313" s="27" t="s">
        <v>630</v>
      </c>
      <c r="C313" s="22" t="n">
        <f aca="false">C312+D312</f>
        <v>3378</v>
      </c>
      <c r="D313" s="23" t="n">
        <v>15</v>
      </c>
      <c r="E313" s="24" t="s">
        <v>47</v>
      </c>
      <c r="F313" s="25" t="s">
        <v>12</v>
      </c>
    </row>
    <row r="314" customFormat="false" ht="15.95" hidden="false" customHeight="true" outlineLevel="0" collapsed="false">
      <c r="A314" s="21" t="s">
        <v>631</v>
      </c>
      <c r="B314" s="27" t="s">
        <v>632</v>
      </c>
      <c r="C314" s="22" t="n">
        <f aca="false">C313+D313</f>
        <v>3393</v>
      </c>
      <c r="D314" s="23" t="n">
        <v>15</v>
      </c>
      <c r="E314" s="24" t="s">
        <v>47</v>
      </c>
      <c r="F314" s="25" t="s">
        <v>12</v>
      </c>
    </row>
    <row r="315" customFormat="false" ht="15.95" hidden="false" customHeight="true" outlineLevel="0" collapsed="false">
      <c r="A315" s="21" t="s">
        <v>633</v>
      </c>
      <c r="B315" s="27" t="s">
        <v>634</v>
      </c>
      <c r="C315" s="22" t="n">
        <f aca="false">C314+D314</f>
        <v>3408</v>
      </c>
      <c r="D315" s="23" t="n">
        <v>15</v>
      </c>
      <c r="E315" s="24" t="s">
        <v>47</v>
      </c>
      <c r="F315" s="25" t="s">
        <v>12</v>
      </c>
    </row>
    <row r="316" customFormat="false" ht="15.95" hidden="false" customHeight="true" outlineLevel="0" collapsed="false">
      <c r="A316" s="21" t="s">
        <v>635</v>
      </c>
      <c r="B316" s="27" t="s">
        <v>636</v>
      </c>
      <c r="C316" s="22" t="n">
        <f aca="false">C315+D315</f>
        <v>3423</v>
      </c>
      <c r="D316" s="23" t="n">
        <v>15</v>
      </c>
      <c r="E316" s="24" t="s">
        <v>47</v>
      </c>
      <c r="F316" s="25" t="s">
        <v>12</v>
      </c>
    </row>
    <row r="317" customFormat="false" ht="15.95" hidden="false" customHeight="true" outlineLevel="0" collapsed="false">
      <c r="A317" s="21" t="s">
        <v>637</v>
      </c>
      <c r="B317" s="27" t="s">
        <v>638</v>
      </c>
      <c r="C317" s="22" t="n">
        <f aca="false">C316+D316</f>
        <v>3438</v>
      </c>
      <c r="D317" s="23" t="n">
        <v>15</v>
      </c>
      <c r="E317" s="24" t="s">
        <v>47</v>
      </c>
      <c r="F317" s="25" t="s">
        <v>12</v>
      </c>
    </row>
    <row r="318" customFormat="false" ht="15.95" hidden="false" customHeight="true" outlineLevel="0" collapsed="false">
      <c r="A318" s="21" t="s">
        <v>639</v>
      </c>
      <c r="B318" s="27" t="s">
        <v>640</v>
      </c>
      <c r="C318" s="22" t="n">
        <f aca="false">C317+D317</f>
        <v>3453</v>
      </c>
      <c r="D318" s="23" t="n">
        <v>15</v>
      </c>
      <c r="E318" s="24" t="s">
        <v>47</v>
      </c>
      <c r="F318" s="25" t="s">
        <v>12</v>
      </c>
    </row>
    <row r="319" customFormat="false" ht="15.95" hidden="false" customHeight="true" outlineLevel="0" collapsed="false">
      <c r="A319" s="21" t="s">
        <v>641</v>
      </c>
      <c r="B319" s="27" t="s">
        <v>642</v>
      </c>
      <c r="C319" s="22" t="n">
        <f aca="false">C318+D318</f>
        <v>3468</v>
      </c>
      <c r="D319" s="23" t="n">
        <v>15</v>
      </c>
      <c r="E319" s="24" t="s">
        <v>47</v>
      </c>
      <c r="F319" s="25" t="s">
        <v>12</v>
      </c>
    </row>
    <row r="320" customFormat="false" ht="15.95" hidden="false" customHeight="true" outlineLevel="0" collapsed="false">
      <c r="A320" s="21" t="s">
        <v>643</v>
      </c>
      <c r="B320" s="27" t="s">
        <v>644</v>
      </c>
      <c r="C320" s="22" t="n">
        <f aca="false">C319+D319</f>
        <v>3483</v>
      </c>
      <c r="D320" s="23" t="n">
        <v>15</v>
      </c>
      <c r="E320" s="24" t="s">
        <v>47</v>
      </c>
      <c r="F320" s="25" t="s">
        <v>12</v>
      </c>
    </row>
    <row r="321" customFormat="false" ht="15.95" hidden="false" customHeight="true" outlineLevel="0" collapsed="false">
      <c r="A321" s="21" t="s">
        <v>645</v>
      </c>
      <c r="B321" s="27" t="s">
        <v>646</v>
      </c>
      <c r="C321" s="22" t="n">
        <f aca="false">C320+D320</f>
        <v>3498</v>
      </c>
      <c r="D321" s="23" t="n">
        <v>15</v>
      </c>
      <c r="E321" s="24" t="s">
        <v>47</v>
      </c>
      <c r="F321" s="25" t="s">
        <v>12</v>
      </c>
    </row>
    <row r="322" customFormat="false" ht="15.95" hidden="false" customHeight="true" outlineLevel="0" collapsed="false">
      <c r="A322" s="21" t="s">
        <v>647</v>
      </c>
      <c r="B322" s="27" t="s">
        <v>648</v>
      </c>
      <c r="C322" s="22" t="n">
        <f aca="false">C321+D321</f>
        <v>3513</v>
      </c>
      <c r="D322" s="23" t="n">
        <v>15</v>
      </c>
      <c r="E322" s="24" t="s">
        <v>47</v>
      </c>
      <c r="F322" s="25" t="s">
        <v>12</v>
      </c>
    </row>
    <row r="323" customFormat="false" ht="15.95" hidden="false" customHeight="true" outlineLevel="0" collapsed="false">
      <c r="A323" s="21" t="s">
        <v>649</v>
      </c>
      <c r="B323" s="27" t="s">
        <v>650</v>
      </c>
      <c r="C323" s="22" t="n">
        <f aca="false">C322+D322</f>
        <v>3528</v>
      </c>
      <c r="D323" s="23" t="n">
        <v>15</v>
      </c>
      <c r="E323" s="24" t="s">
        <v>47</v>
      </c>
      <c r="F323" s="25" t="s">
        <v>12</v>
      </c>
    </row>
    <row r="324" customFormat="false" ht="15.95" hidden="false" customHeight="true" outlineLevel="0" collapsed="false">
      <c r="A324" s="21" t="s">
        <v>651</v>
      </c>
      <c r="B324" s="27" t="s">
        <v>652</v>
      </c>
      <c r="C324" s="22" t="n">
        <f aca="false">C323+D323</f>
        <v>3543</v>
      </c>
      <c r="D324" s="23" t="n">
        <v>15</v>
      </c>
      <c r="E324" s="24" t="s">
        <v>47</v>
      </c>
      <c r="F324" s="25" t="s">
        <v>12</v>
      </c>
    </row>
    <row r="325" customFormat="false" ht="15.95" hidden="false" customHeight="true" outlineLevel="0" collapsed="false">
      <c r="A325" s="21" t="s">
        <v>653</v>
      </c>
      <c r="B325" s="27" t="s">
        <v>654</v>
      </c>
      <c r="C325" s="22" t="n">
        <f aca="false">C324+D324</f>
        <v>3558</v>
      </c>
      <c r="D325" s="23" t="n">
        <v>15</v>
      </c>
      <c r="E325" s="24" t="s">
        <v>47</v>
      </c>
      <c r="F325" s="25" t="s">
        <v>12</v>
      </c>
    </row>
    <row r="326" customFormat="false" ht="15.95" hidden="false" customHeight="true" outlineLevel="0" collapsed="false">
      <c r="A326" s="21" t="s">
        <v>655</v>
      </c>
      <c r="B326" s="27" t="s">
        <v>656</v>
      </c>
      <c r="C326" s="22" t="n">
        <f aca="false">C325+D325</f>
        <v>3573</v>
      </c>
      <c r="D326" s="23" t="n">
        <v>15</v>
      </c>
      <c r="E326" s="24" t="s">
        <v>47</v>
      </c>
      <c r="F326" s="25" t="s">
        <v>12</v>
      </c>
    </row>
    <row r="327" customFormat="false" ht="15.95" hidden="false" customHeight="true" outlineLevel="0" collapsed="false">
      <c r="A327" s="21" t="s">
        <v>657</v>
      </c>
      <c r="B327" s="27" t="s">
        <v>658</v>
      </c>
      <c r="C327" s="22" t="n">
        <f aca="false">C326+D326</f>
        <v>3588</v>
      </c>
      <c r="D327" s="23" t="n">
        <v>15</v>
      </c>
      <c r="E327" s="24" t="s">
        <v>47</v>
      </c>
      <c r="F327" s="25" t="s">
        <v>12</v>
      </c>
    </row>
    <row r="328" customFormat="false" ht="15.95" hidden="false" customHeight="true" outlineLevel="0" collapsed="false">
      <c r="A328" s="21" t="s">
        <v>659</v>
      </c>
      <c r="B328" s="27" t="s">
        <v>660</v>
      </c>
      <c r="C328" s="22" t="n">
        <f aca="false">C327+D327</f>
        <v>3603</v>
      </c>
      <c r="D328" s="23" t="n">
        <v>15</v>
      </c>
      <c r="E328" s="24" t="s">
        <v>47</v>
      </c>
      <c r="F328" s="25" t="s">
        <v>12</v>
      </c>
    </row>
    <row r="329" customFormat="false" ht="15.95" hidden="false" customHeight="true" outlineLevel="0" collapsed="false">
      <c r="A329" s="21" t="s">
        <v>661</v>
      </c>
      <c r="B329" s="27" t="s">
        <v>662</v>
      </c>
      <c r="C329" s="22" t="n">
        <f aca="false">C328+D328</f>
        <v>3618</v>
      </c>
      <c r="D329" s="23" t="n">
        <v>15</v>
      </c>
      <c r="E329" s="24" t="s">
        <v>47</v>
      </c>
      <c r="F329" s="25" t="s">
        <v>12</v>
      </c>
    </row>
    <row r="330" customFormat="false" ht="15.95" hidden="false" customHeight="true" outlineLevel="0" collapsed="false">
      <c r="A330" s="21" t="s">
        <v>663</v>
      </c>
      <c r="B330" s="27" t="s">
        <v>664</v>
      </c>
      <c r="C330" s="22" t="n">
        <f aca="false">C329+D329</f>
        <v>3633</v>
      </c>
      <c r="D330" s="23" t="n">
        <v>15</v>
      </c>
      <c r="E330" s="24" t="s">
        <v>47</v>
      </c>
      <c r="F330" s="25" t="s">
        <v>12</v>
      </c>
    </row>
    <row r="331" customFormat="false" ht="15.95" hidden="false" customHeight="true" outlineLevel="0" collapsed="false">
      <c r="A331" s="21" t="s">
        <v>665</v>
      </c>
      <c r="B331" s="27" t="s">
        <v>666</v>
      </c>
      <c r="C331" s="22" t="n">
        <f aca="false">C330+D330</f>
        <v>3648</v>
      </c>
      <c r="D331" s="23" t="n">
        <v>15</v>
      </c>
      <c r="E331" s="24" t="s">
        <v>47</v>
      </c>
      <c r="F331" s="25" t="s">
        <v>12</v>
      </c>
    </row>
    <row r="332" customFormat="false" ht="15.95" hidden="false" customHeight="true" outlineLevel="0" collapsed="false">
      <c r="A332" s="21" t="s">
        <v>667</v>
      </c>
      <c r="B332" s="27" t="s">
        <v>668</v>
      </c>
      <c r="C332" s="22" t="n">
        <f aca="false">C331+D331</f>
        <v>3663</v>
      </c>
      <c r="D332" s="23" t="n">
        <v>15</v>
      </c>
      <c r="E332" s="24" t="s">
        <v>47</v>
      </c>
      <c r="F332" s="25" t="s">
        <v>12</v>
      </c>
    </row>
    <row r="333" customFormat="false" ht="15.95" hidden="false" customHeight="true" outlineLevel="0" collapsed="false">
      <c r="A333" s="21" t="s">
        <v>669</v>
      </c>
      <c r="B333" s="27" t="s">
        <v>670</v>
      </c>
      <c r="C333" s="22" t="n">
        <f aca="false">C332+D332</f>
        <v>3678</v>
      </c>
      <c r="D333" s="23" t="n">
        <v>15</v>
      </c>
      <c r="E333" s="24" t="s">
        <v>47</v>
      </c>
      <c r="F333" s="25" t="s">
        <v>12</v>
      </c>
    </row>
    <row r="334" customFormat="false" ht="15.95" hidden="false" customHeight="true" outlineLevel="0" collapsed="false">
      <c r="A334" s="21" t="s">
        <v>671</v>
      </c>
      <c r="B334" s="27" t="s">
        <v>672</v>
      </c>
      <c r="C334" s="22" t="n">
        <f aca="false">C333+D333</f>
        <v>3693</v>
      </c>
      <c r="D334" s="23" t="n">
        <v>15</v>
      </c>
      <c r="E334" s="24" t="s">
        <v>47</v>
      </c>
      <c r="F334" s="25" t="s">
        <v>12</v>
      </c>
    </row>
    <row r="335" customFormat="false" ht="15.95" hidden="false" customHeight="true" outlineLevel="0" collapsed="false">
      <c r="A335" s="21" t="s">
        <v>673</v>
      </c>
      <c r="B335" s="27" t="s">
        <v>674</v>
      </c>
      <c r="C335" s="22" t="n">
        <f aca="false">C334+D334</f>
        <v>3708</v>
      </c>
      <c r="D335" s="23" t="n">
        <v>15</v>
      </c>
      <c r="E335" s="24" t="s">
        <v>47</v>
      </c>
      <c r="F335" s="25" t="s">
        <v>12</v>
      </c>
    </row>
    <row r="336" customFormat="false" ht="15.95" hidden="false" customHeight="true" outlineLevel="0" collapsed="false">
      <c r="A336" s="21" t="s">
        <v>675</v>
      </c>
      <c r="B336" s="27" t="s">
        <v>676</v>
      </c>
      <c r="C336" s="22" t="n">
        <f aca="false">C335+D335</f>
        <v>3723</v>
      </c>
      <c r="D336" s="23" t="n">
        <v>15</v>
      </c>
      <c r="E336" s="24" t="s">
        <v>47</v>
      </c>
      <c r="F336" s="25" t="s">
        <v>12</v>
      </c>
    </row>
    <row r="337" customFormat="false" ht="15.95" hidden="false" customHeight="true" outlineLevel="0" collapsed="false">
      <c r="A337" s="21" t="s">
        <v>677</v>
      </c>
      <c r="B337" s="27" t="s">
        <v>678</v>
      </c>
      <c r="C337" s="22" t="n">
        <f aca="false">C336+D336</f>
        <v>3738</v>
      </c>
      <c r="D337" s="23" t="n">
        <v>15</v>
      </c>
      <c r="E337" s="24" t="s">
        <v>47</v>
      </c>
      <c r="F337" s="25" t="s">
        <v>12</v>
      </c>
    </row>
    <row r="338" customFormat="false" ht="15.95" hidden="false" customHeight="true" outlineLevel="0" collapsed="false">
      <c r="A338" s="21" t="s">
        <v>679</v>
      </c>
      <c r="B338" s="27" t="s">
        <v>680</v>
      </c>
      <c r="C338" s="22" t="n">
        <f aca="false">C337+D337</f>
        <v>3753</v>
      </c>
      <c r="D338" s="23" t="n">
        <v>15</v>
      </c>
      <c r="E338" s="24" t="s">
        <v>47</v>
      </c>
      <c r="F338" s="25" t="s">
        <v>12</v>
      </c>
    </row>
    <row r="339" customFormat="false" ht="15.95" hidden="false" customHeight="true" outlineLevel="0" collapsed="false">
      <c r="A339" s="21" t="s">
        <v>681</v>
      </c>
      <c r="B339" s="27" t="s">
        <v>682</v>
      </c>
      <c r="C339" s="22" t="n">
        <f aca="false">C338+D338</f>
        <v>3768</v>
      </c>
      <c r="D339" s="23" t="n">
        <v>15</v>
      </c>
      <c r="E339" s="24" t="s">
        <v>47</v>
      </c>
      <c r="F339" s="25" t="s">
        <v>12</v>
      </c>
    </row>
    <row r="340" customFormat="false" ht="15.95" hidden="false" customHeight="true" outlineLevel="0" collapsed="false">
      <c r="A340" s="21" t="s">
        <v>683</v>
      </c>
      <c r="B340" s="27" t="s">
        <v>684</v>
      </c>
      <c r="C340" s="22" t="n">
        <f aca="false">C339+D339</f>
        <v>3783</v>
      </c>
      <c r="D340" s="23" t="n">
        <v>15</v>
      </c>
      <c r="E340" s="24" t="s">
        <v>47</v>
      </c>
      <c r="F340" s="25" t="s">
        <v>12</v>
      </c>
    </row>
    <row r="341" customFormat="false" ht="15.95" hidden="false" customHeight="true" outlineLevel="0" collapsed="false">
      <c r="A341" s="21" t="s">
        <v>685</v>
      </c>
      <c r="B341" s="27" t="s">
        <v>686</v>
      </c>
      <c r="C341" s="22" t="n">
        <f aca="false">C340+D340</f>
        <v>3798</v>
      </c>
      <c r="D341" s="23" t="n">
        <v>15</v>
      </c>
      <c r="E341" s="24" t="s">
        <v>47</v>
      </c>
      <c r="F341" s="25" t="s">
        <v>12</v>
      </c>
    </row>
    <row r="342" customFormat="false" ht="15.95" hidden="false" customHeight="true" outlineLevel="0" collapsed="false">
      <c r="A342" s="21" t="s">
        <v>687</v>
      </c>
      <c r="B342" s="27" t="s">
        <v>688</v>
      </c>
      <c r="C342" s="22" t="n">
        <f aca="false">C341+D341</f>
        <v>3813</v>
      </c>
      <c r="D342" s="23" t="n">
        <v>15</v>
      </c>
      <c r="E342" s="24" t="s">
        <v>47</v>
      </c>
      <c r="F342" s="25" t="s">
        <v>12</v>
      </c>
    </row>
    <row r="343" customFormat="false" ht="15.95" hidden="false" customHeight="true" outlineLevel="0" collapsed="false">
      <c r="A343" s="21" t="s">
        <v>689</v>
      </c>
      <c r="B343" s="27" t="s">
        <v>690</v>
      </c>
      <c r="C343" s="22" t="n">
        <f aca="false">C342+D342</f>
        <v>3828</v>
      </c>
      <c r="D343" s="23" t="n">
        <v>15</v>
      </c>
      <c r="E343" s="24" t="s">
        <v>47</v>
      </c>
      <c r="F343" s="25" t="s">
        <v>12</v>
      </c>
    </row>
    <row r="344" customFormat="false" ht="15.95" hidden="false" customHeight="true" outlineLevel="0" collapsed="false">
      <c r="A344" s="21" t="s">
        <v>691</v>
      </c>
      <c r="B344" s="27" t="s">
        <v>692</v>
      </c>
      <c r="C344" s="22" t="n">
        <f aca="false">C343+D343</f>
        <v>3843</v>
      </c>
      <c r="D344" s="23" t="n">
        <v>15</v>
      </c>
      <c r="E344" s="24" t="s">
        <v>47</v>
      </c>
      <c r="F344" s="25" t="s">
        <v>12</v>
      </c>
    </row>
    <row r="345" customFormat="false" ht="15.95" hidden="false" customHeight="true" outlineLevel="0" collapsed="false">
      <c r="A345" s="21" t="s">
        <v>693</v>
      </c>
      <c r="B345" s="27" t="s">
        <v>694</v>
      </c>
      <c r="C345" s="22" t="n">
        <f aca="false">C344+D344</f>
        <v>3858</v>
      </c>
      <c r="D345" s="23" t="n">
        <v>15</v>
      </c>
      <c r="E345" s="24" t="s">
        <v>47</v>
      </c>
      <c r="F345" s="25" t="s">
        <v>12</v>
      </c>
    </row>
    <row r="346" customFormat="false" ht="15.95" hidden="false" customHeight="true" outlineLevel="0" collapsed="false">
      <c r="A346" s="21" t="s">
        <v>695</v>
      </c>
      <c r="B346" s="27" t="s">
        <v>696</v>
      </c>
      <c r="C346" s="22" t="n">
        <f aca="false">C345+D345</f>
        <v>3873</v>
      </c>
      <c r="D346" s="23" t="n">
        <v>15</v>
      </c>
      <c r="E346" s="24" t="s">
        <v>47</v>
      </c>
      <c r="F346" s="25" t="s">
        <v>12</v>
      </c>
    </row>
    <row r="347" customFormat="false" ht="15.95" hidden="false" customHeight="true" outlineLevel="0" collapsed="false">
      <c r="A347" s="21" t="s">
        <v>697</v>
      </c>
      <c r="B347" s="27" t="s">
        <v>698</v>
      </c>
      <c r="C347" s="22" t="n">
        <f aca="false">C346+D346</f>
        <v>3888</v>
      </c>
      <c r="D347" s="23" t="n">
        <v>15</v>
      </c>
      <c r="E347" s="24" t="s">
        <v>47</v>
      </c>
      <c r="F347" s="25" t="s">
        <v>12</v>
      </c>
    </row>
    <row r="348" customFormat="false" ht="15.95" hidden="false" customHeight="true" outlineLevel="0" collapsed="false">
      <c r="A348" s="21" t="s">
        <v>699</v>
      </c>
      <c r="B348" s="27" t="s">
        <v>700</v>
      </c>
      <c r="C348" s="22" t="n">
        <f aca="false">C347+D347</f>
        <v>3903</v>
      </c>
      <c r="D348" s="23" t="n">
        <v>15</v>
      </c>
      <c r="E348" s="24" t="s">
        <v>47</v>
      </c>
      <c r="F348" s="25" t="s">
        <v>12</v>
      </c>
    </row>
    <row r="349" customFormat="false" ht="15.95" hidden="false" customHeight="true" outlineLevel="0" collapsed="false">
      <c r="A349" s="21" t="s">
        <v>701</v>
      </c>
      <c r="B349" s="27" t="s">
        <v>702</v>
      </c>
      <c r="C349" s="22" t="n">
        <f aca="false">C348+D348</f>
        <v>3918</v>
      </c>
      <c r="D349" s="23" t="n">
        <v>15</v>
      </c>
      <c r="E349" s="24" t="s">
        <v>47</v>
      </c>
      <c r="F349" s="25" t="s">
        <v>12</v>
      </c>
    </row>
    <row r="350" customFormat="false" ht="15.95" hidden="false" customHeight="true" outlineLevel="0" collapsed="false">
      <c r="A350" s="21" t="s">
        <v>703</v>
      </c>
      <c r="B350" s="27" t="s">
        <v>704</v>
      </c>
      <c r="C350" s="22" t="n">
        <f aca="false">C349+D349</f>
        <v>3933</v>
      </c>
      <c r="D350" s="23" t="n">
        <v>15</v>
      </c>
      <c r="E350" s="24" t="s">
        <v>47</v>
      </c>
      <c r="F350" s="25" t="s">
        <v>12</v>
      </c>
    </row>
    <row r="351" customFormat="false" ht="15.95" hidden="false" customHeight="true" outlineLevel="0" collapsed="false">
      <c r="A351" s="21" t="s">
        <v>705</v>
      </c>
      <c r="B351" s="27" t="s">
        <v>706</v>
      </c>
      <c r="C351" s="22" t="n">
        <f aca="false">C350+D350</f>
        <v>3948</v>
      </c>
      <c r="D351" s="23" t="n">
        <v>15</v>
      </c>
      <c r="E351" s="24" t="s">
        <v>47</v>
      </c>
      <c r="F351" s="25" t="s">
        <v>12</v>
      </c>
    </row>
    <row r="352" customFormat="false" ht="15.95" hidden="false" customHeight="true" outlineLevel="0" collapsed="false">
      <c r="A352" s="21" t="s">
        <v>707</v>
      </c>
      <c r="B352" s="27" t="s">
        <v>708</v>
      </c>
      <c r="C352" s="22" t="n">
        <f aca="false">C351+D351</f>
        <v>3963</v>
      </c>
      <c r="D352" s="23" t="n">
        <v>15</v>
      </c>
      <c r="E352" s="24" t="s">
        <v>47</v>
      </c>
      <c r="F352" s="25" t="s">
        <v>12</v>
      </c>
    </row>
    <row r="353" customFormat="false" ht="15.95" hidden="false" customHeight="true" outlineLevel="0" collapsed="false">
      <c r="A353" s="21" t="s">
        <v>709</v>
      </c>
      <c r="B353" s="27" t="s">
        <v>710</v>
      </c>
      <c r="C353" s="22" t="n">
        <f aca="false">C352+D352</f>
        <v>3978</v>
      </c>
      <c r="D353" s="23" t="n">
        <v>15</v>
      </c>
      <c r="E353" s="24" t="s">
        <v>47</v>
      </c>
      <c r="F353" s="25" t="s">
        <v>12</v>
      </c>
    </row>
    <row r="354" customFormat="false" ht="15.95" hidden="false" customHeight="true" outlineLevel="0" collapsed="false">
      <c r="A354" s="21" t="s">
        <v>711</v>
      </c>
      <c r="B354" s="27" t="s">
        <v>712</v>
      </c>
      <c r="C354" s="22" t="n">
        <f aca="false">C353+D353</f>
        <v>3993</v>
      </c>
      <c r="D354" s="23" t="n">
        <v>15</v>
      </c>
      <c r="E354" s="24" t="s">
        <v>47</v>
      </c>
      <c r="F354" s="25" t="s">
        <v>12</v>
      </c>
    </row>
    <row r="355" customFormat="false" ht="15.95" hidden="false" customHeight="true" outlineLevel="0" collapsed="false">
      <c r="A355" s="21" t="s">
        <v>713</v>
      </c>
      <c r="B355" s="27" t="s">
        <v>714</v>
      </c>
      <c r="C355" s="22" t="n">
        <f aca="false">C354+D354</f>
        <v>4008</v>
      </c>
      <c r="D355" s="23" t="n">
        <v>15</v>
      </c>
      <c r="E355" s="24" t="s">
        <v>47</v>
      </c>
      <c r="F355" s="25" t="s">
        <v>12</v>
      </c>
    </row>
    <row r="356" customFormat="false" ht="15.95" hidden="false" customHeight="true" outlineLevel="0" collapsed="false">
      <c r="A356" s="21" t="s">
        <v>715</v>
      </c>
      <c r="B356" s="27" t="s">
        <v>716</v>
      </c>
      <c r="C356" s="22" t="n">
        <f aca="false">C355+D355</f>
        <v>4023</v>
      </c>
      <c r="D356" s="23" t="n">
        <v>15</v>
      </c>
      <c r="E356" s="24" t="s">
        <v>47</v>
      </c>
      <c r="F356" s="25" t="s">
        <v>12</v>
      </c>
    </row>
    <row r="357" customFormat="false" ht="15.95" hidden="false" customHeight="true" outlineLevel="0" collapsed="false">
      <c r="A357" s="21" t="s">
        <v>717</v>
      </c>
      <c r="B357" s="27" t="s">
        <v>718</v>
      </c>
      <c r="C357" s="22" t="n">
        <f aca="false">C356+D356</f>
        <v>4038</v>
      </c>
      <c r="D357" s="23" t="n">
        <v>15</v>
      </c>
      <c r="E357" s="24" t="s">
        <v>47</v>
      </c>
      <c r="F357" s="25" t="s">
        <v>12</v>
      </c>
    </row>
    <row r="358" customFormat="false" ht="15.95" hidden="false" customHeight="true" outlineLevel="0" collapsed="false">
      <c r="A358" s="21" t="s">
        <v>719</v>
      </c>
      <c r="B358" s="27" t="s">
        <v>720</v>
      </c>
      <c r="C358" s="22" t="n">
        <f aca="false">C357+D357</f>
        <v>4053</v>
      </c>
      <c r="D358" s="23" t="n">
        <v>15</v>
      </c>
      <c r="E358" s="24" t="s">
        <v>47</v>
      </c>
      <c r="F358" s="25" t="s">
        <v>12</v>
      </c>
    </row>
    <row r="359" customFormat="false" ht="15.95" hidden="false" customHeight="true" outlineLevel="0" collapsed="false">
      <c r="A359" s="21" t="s">
        <v>721</v>
      </c>
      <c r="B359" s="27" t="s">
        <v>722</v>
      </c>
      <c r="C359" s="22" t="n">
        <f aca="false">C358+D358</f>
        <v>4068</v>
      </c>
      <c r="D359" s="23" t="n">
        <v>15</v>
      </c>
      <c r="E359" s="24" t="s">
        <v>47</v>
      </c>
      <c r="F359" s="25" t="s">
        <v>12</v>
      </c>
    </row>
    <row r="360" customFormat="false" ht="15.95" hidden="false" customHeight="true" outlineLevel="0" collapsed="false">
      <c r="A360" s="21" t="s">
        <v>723</v>
      </c>
      <c r="B360" s="27" t="s">
        <v>724</v>
      </c>
      <c r="C360" s="22" t="n">
        <f aca="false">C359+D359</f>
        <v>4083</v>
      </c>
      <c r="D360" s="23" t="n">
        <v>15</v>
      </c>
      <c r="E360" s="24" t="s">
        <v>47</v>
      </c>
      <c r="F360" s="25" t="s">
        <v>12</v>
      </c>
    </row>
    <row r="361" customFormat="false" ht="15.95" hidden="false" customHeight="true" outlineLevel="0" collapsed="false">
      <c r="A361" s="21" t="s">
        <v>725</v>
      </c>
      <c r="B361" s="27" t="s">
        <v>726</v>
      </c>
      <c r="C361" s="22" t="n">
        <f aca="false">C360+D360</f>
        <v>4098</v>
      </c>
      <c r="D361" s="23" t="n">
        <v>15</v>
      </c>
      <c r="E361" s="24" t="s">
        <v>47</v>
      </c>
      <c r="F361" s="25" t="s">
        <v>12</v>
      </c>
    </row>
    <row r="362" customFormat="false" ht="15.95" hidden="false" customHeight="true" outlineLevel="0" collapsed="false">
      <c r="A362" s="21" t="s">
        <v>727</v>
      </c>
      <c r="B362" s="27" t="s">
        <v>728</v>
      </c>
      <c r="C362" s="22" t="n">
        <f aca="false">C361+D361</f>
        <v>4113</v>
      </c>
      <c r="D362" s="23" t="n">
        <v>15</v>
      </c>
      <c r="E362" s="24" t="s">
        <v>47</v>
      </c>
      <c r="F362" s="25" t="s">
        <v>12</v>
      </c>
    </row>
    <row r="363" customFormat="false" ht="15.95" hidden="false" customHeight="true" outlineLevel="0" collapsed="false">
      <c r="A363" s="21" t="s">
        <v>729</v>
      </c>
      <c r="B363" s="27" t="s">
        <v>730</v>
      </c>
      <c r="C363" s="22" t="n">
        <f aca="false">C362+D362</f>
        <v>4128</v>
      </c>
      <c r="D363" s="23" t="n">
        <v>15</v>
      </c>
      <c r="E363" s="24" t="s">
        <v>47</v>
      </c>
      <c r="F363" s="25" t="s">
        <v>12</v>
      </c>
    </row>
    <row r="364" customFormat="false" ht="15.95" hidden="false" customHeight="true" outlineLevel="0" collapsed="false">
      <c r="A364" s="21" t="s">
        <v>731</v>
      </c>
      <c r="B364" s="27" t="s">
        <v>732</v>
      </c>
      <c r="C364" s="22" t="n">
        <f aca="false">C363+D363</f>
        <v>4143</v>
      </c>
      <c r="D364" s="23" t="n">
        <v>15</v>
      </c>
      <c r="E364" s="24" t="s">
        <v>47</v>
      </c>
      <c r="F364" s="25" t="s">
        <v>12</v>
      </c>
    </row>
    <row r="365" customFormat="false" ht="15.95" hidden="false" customHeight="true" outlineLevel="0" collapsed="false">
      <c r="A365" s="21" t="s">
        <v>733</v>
      </c>
      <c r="B365" s="27" t="s">
        <v>734</v>
      </c>
      <c r="C365" s="22" t="n">
        <f aca="false">C364+D364</f>
        <v>4158</v>
      </c>
      <c r="D365" s="23" t="n">
        <v>15</v>
      </c>
      <c r="E365" s="24" t="s">
        <v>47</v>
      </c>
      <c r="F365" s="25" t="s">
        <v>12</v>
      </c>
    </row>
    <row r="366" customFormat="false" ht="15.95" hidden="false" customHeight="true" outlineLevel="0" collapsed="false">
      <c r="A366" s="21" t="s">
        <v>735</v>
      </c>
      <c r="B366" s="27" t="s">
        <v>736</v>
      </c>
      <c r="C366" s="22" t="n">
        <f aca="false">C365+D365</f>
        <v>4173</v>
      </c>
      <c r="D366" s="23" t="n">
        <v>15</v>
      </c>
      <c r="E366" s="24" t="s">
        <v>47</v>
      </c>
      <c r="F366" s="25" t="s">
        <v>12</v>
      </c>
    </row>
    <row r="367" customFormat="false" ht="15.95" hidden="false" customHeight="true" outlineLevel="0" collapsed="false">
      <c r="A367" s="21" t="s">
        <v>737</v>
      </c>
      <c r="B367" s="27" t="s">
        <v>738</v>
      </c>
      <c r="C367" s="22" t="n">
        <f aca="false">C366+D366</f>
        <v>4188</v>
      </c>
      <c r="D367" s="23" t="n">
        <v>15</v>
      </c>
      <c r="E367" s="24" t="s">
        <v>47</v>
      </c>
      <c r="F367" s="25" t="s">
        <v>12</v>
      </c>
    </row>
    <row r="368" customFormat="false" ht="15.95" hidden="false" customHeight="true" outlineLevel="0" collapsed="false">
      <c r="A368" s="21" t="s">
        <v>739</v>
      </c>
      <c r="B368" s="21" t="s">
        <v>740</v>
      </c>
      <c r="C368" s="22" t="n">
        <f aca="false">C367+D367</f>
        <v>4203</v>
      </c>
      <c r="D368" s="23" t="n">
        <v>15</v>
      </c>
      <c r="E368" s="24" t="s">
        <v>47</v>
      </c>
      <c r="F368" s="25" t="s">
        <v>12</v>
      </c>
    </row>
    <row r="369" customFormat="false" ht="15.95" hidden="false" customHeight="true" outlineLevel="0" collapsed="false">
      <c r="A369" s="21" t="s">
        <v>741</v>
      </c>
      <c r="B369" s="21" t="s">
        <v>742</v>
      </c>
      <c r="C369" s="22" t="n">
        <f aca="false">C368+D368</f>
        <v>4218</v>
      </c>
      <c r="D369" s="23" t="n">
        <v>15</v>
      </c>
      <c r="E369" s="24" t="s">
        <v>47</v>
      </c>
      <c r="F369" s="25" t="s">
        <v>12</v>
      </c>
    </row>
    <row r="370" customFormat="false" ht="15.95" hidden="false" customHeight="true" outlineLevel="0" collapsed="false">
      <c r="A370" s="21" t="s">
        <v>743</v>
      </c>
      <c r="B370" s="21" t="s">
        <v>744</v>
      </c>
      <c r="C370" s="22" t="n">
        <f aca="false">C369+D369</f>
        <v>4233</v>
      </c>
      <c r="D370" s="23" t="n">
        <v>15</v>
      </c>
      <c r="E370" s="24" t="s">
        <v>47</v>
      </c>
      <c r="F370" s="25" t="s">
        <v>12</v>
      </c>
    </row>
    <row r="371" customFormat="false" ht="15.95" hidden="false" customHeight="true" outlineLevel="0" collapsed="false">
      <c r="A371" s="21" t="s">
        <v>745</v>
      </c>
      <c r="B371" s="21" t="s">
        <v>746</v>
      </c>
      <c r="C371" s="22" t="n">
        <f aca="false">C370+D370</f>
        <v>4248</v>
      </c>
      <c r="D371" s="23" t="n">
        <v>15</v>
      </c>
      <c r="E371" s="24" t="s">
        <v>47</v>
      </c>
      <c r="F371" s="25" t="s">
        <v>12</v>
      </c>
    </row>
    <row r="372" customFormat="false" ht="15.95" hidden="false" customHeight="true" outlineLevel="0" collapsed="false">
      <c r="A372" s="21" t="s">
        <v>747</v>
      </c>
      <c r="B372" s="21" t="s">
        <v>748</v>
      </c>
      <c r="C372" s="22" t="n">
        <f aca="false">C371+D371</f>
        <v>4263</v>
      </c>
      <c r="D372" s="23" t="n">
        <v>15</v>
      </c>
      <c r="E372" s="24" t="s">
        <v>47</v>
      </c>
      <c r="F372" s="25" t="s">
        <v>12</v>
      </c>
    </row>
    <row r="373" customFormat="false" ht="15.95" hidden="false" customHeight="true" outlineLevel="0" collapsed="false">
      <c r="A373" s="21" t="s">
        <v>749</v>
      </c>
      <c r="B373" s="21" t="s">
        <v>750</v>
      </c>
      <c r="C373" s="22" t="n">
        <f aca="false">C372+D372</f>
        <v>4278</v>
      </c>
      <c r="D373" s="23" t="n">
        <v>15</v>
      </c>
      <c r="E373" s="24" t="s">
        <v>47</v>
      </c>
      <c r="F373" s="25" t="s">
        <v>12</v>
      </c>
    </row>
    <row r="374" customFormat="false" ht="15.95" hidden="false" customHeight="true" outlineLevel="0" collapsed="false">
      <c r="A374" s="21" t="s">
        <v>751</v>
      </c>
      <c r="B374" s="21" t="s">
        <v>752</v>
      </c>
      <c r="C374" s="22" t="n">
        <f aca="false">C373+D373</f>
        <v>4293</v>
      </c>
      <c r="D374" s="23" t="n">
        <v>15</v>
      </c>
      <c r="E374" s="24" t="s">
        <v>47</v>
      </c>
      <c r="F374" s="25" t="s">
        <v>12</v>
      </c>
    </row>
    <row r="375" customFormat="false" ht="15.95" hidden="false" customHeight="true" outlineLevel="0" collapsed="false">
      <c r="A375" s="21" t="s">
        <v>753</v>
      </c>
      <c r="B375" s="26" t="s">
        <v>754</v>
      </c>
      <c r="C375" s="22" t="n">
        <f aca="false">C374+D374</f>
        <v>4308</v>
      </c>
      <c r="D375" s="23" t="n">
        <v>15</v>
      </c>
      <c r="E375" s="24" t="s">
        <v>47</v>
      </c>
      <c r="F375" s="25" t="s">
        <v>12</v>
      </c>
    </row>
    <row r="376" customFormat="false" ht="15.95" hidden="false" customHeight="true" outlineLevel="0" collapsed="false">
      <c r="A376" s="21" t="s">
        <v>755</v>
      </c>
      <c r="B376" s="27" t="s">
        <v>756</v>
      </c>
      <c r="C376" s="22" t="n">
        <f aca="false">C375+D375</f>
        <v>4323</v>
      </c>
      <c r="D376" s="23" t="n">
        <v>15</v>
      </c>
      <c r="E376" s="24" t="s">
        <v>47</v>
      </c>
      <c r="F376" s="25" t="s">
        <v>12</v>
      </c>
    </row>
    <row r="377" customFormat="false" ht="15.95" hidden="false" customHeight="true" outlineLevel="0" collapsed="false">
      <c r="A377" s="21" t="s">
        <v>757</v>
      </c>
      <c r="B377" s="27" t="s">
        <v>758</v>
      </c>
      <c r="C377" s="22" t="n">
        <f aca="false">C376+D376</f>
        <v>4338</v>
      </c>
      <c r="D377" s="23" t="n">
        <v>15</v>
      </c>
      <c r="E377" s="24" t="s">
        <v>47</v>
      </c>
      <c r="F377" s="25" t="s">
        <v>12</v>
      </c>
    </row>
    <row r="378" customFormat="false" ht="15.95" hidden="false" customHeight="true" outlineLevel="0" collapsed="false">
      <c r="A378" s="21" t="s">
        <v>759</v>
      </c>
      <c r="B378" s="27" t="s">
        <v>760</v>
      </c>
      <c r="C378" s="22" t="n">
        <f aca="false">C377+D377</f>
        <v>4353</v>
      </c>
      <c r="D378" s="23" t="n">
        <v>15</v>
      </c>
      <c r="E378" s="24" t="s">
        <v>47</v>
      </c>
      <c r="F378" s="25" t="s">
        <v>12</v>
      </c>
    </row>
    <row r="379" customFormat="false" ht="15.95" hidden="false" customHeight="true" outlineLevel="0" collapsed="false">
      <c r="A379" s="21" t="s">
        <v>761</v>
      </c>
      <c r="B379" s="27" t="s">
        <v>762</v>
      </c>
      <c r="C379" s="22" t="n">
        <f aca="false">C378+D378</f>
        <v>4368</v>
      </c>
      <c r="D379" s="23" t="n">
        <v>15</v>
      </c>
      <c r="E379" s="24" t="s">
        <v>47</v>
      </c>
      <c r="F379" s="25" t="s">
        <v>12</v>
      </c>
    </row>
    <row r="380" customFormat="false" ht="15.95" hidden="false" customHeight="true" outlineLevel="0" collapsed="false">
      <c r="A380" s="21" t="s">
        <v>763</v>
      </c>
      <c r="B380" s="27" t="s">
        <v>764</v>
      </c>
      <c r="C380" s="22" t="n">
        <f aca="false">C379+D379</f>
        <v>4383</v>
      </c>
      <c r="D380" s="23" t="n">
        <v>15</v>
      </c>
      <c r="E380" s="24" t="s">
        <v>47</v>
      </c>
      <c r="F380" s="25" t="s">
        <v>12</v>
      </c>
    </row>
    <row r="381" customFormat="false" ht="15.95" hidden="false" customHeight="true" outlineLevel="0" collapsed="false">
      <c r="A381" s="21" t="s">
        <v>765</v>
      </c>
      <c r="B381" s="27" t="s">
        <v>766</v>
      </c>
      <c r="C381" s="22" t="n">
        <f aca="false">C380+D380</f>
        <v>4398</v>
      </c>
      <c r="D381" s="23" t="n">
        <v>15</v>
      </c>
      <c r="E381" s="24" t="s">
        <v>47</v>
      </c>
      <c r="F381" s="25" t="s">
        <v>12</v>
      </c>
    </row>
    <row r="382" customFormat="false" ht="15.95" hidden="false" customHeight="true" outlineLevel="0" collapsed="false">
      <c r="A382" s="21" t="s">
        <v>767</v>
      </c>
      <c r="B382" s="27" t="s">
        <v>768</v>
      </c>
      <c r="C382" s="22" t="n">
        <f aca="false">C381+D381</f>
        <v>4413</v>
      </c>
      <c r="D382" s="23" t="n">
        <v>15</v>
      </c>
      <c r="E382" s="24" t="s">
        <v>47</v>
      </c>
      <c r="F382" s="25" t="s">
        <v>12</v>
      </c>
    </row>
    <row r="383" customFormat="false" ht="15.95" hidden="false" customHeight="true" outlineLevel="0" collapsed="false">
      <c r="A383" s="21" t="s">
        <v>769</v>
      </c>
      <c r="B383" s="27" t="s">
        <v>770</v>
      </c>
      <c r="C383" s="22" t="n">
        <f aca="false">C382+D382</f>
        <v>4428</v>
      </c>
      <c r="D383" s="23" t="n">
        <v>15</v>
      </c>
      <c r="E383" s="24" t="s">
        <v>47</v>
      </c>
      <c r="F383" s="25" t="s">
        <v>12</v>
      </c>
    </row>
    <row r="384" customFormat="false" ht="15.95" hidden="false" customHeight="true" outlineLevel="0" collapsed="false">
      <c r="A384" s="21" t="s">
        <v>771</v>
      </c>
      <c r="B384" s="27" t="s">
        <v>772</v>
      </c>
      <c r="C384" s="22" t="n">
        <f aca="false">C383+D383</f>
        <v>4443</v>
      </c>
      <c r="D384" s="23" t="n">
        <v>15</v>
      </c>
      <c r="E384" s="24" t="s">
        <v>47</v>
      </c>
      <c r="F384" s="25" t="s">
        <v>12</v>
      </c>
    </row>
    <row r="385" customFormat="false" ht="15.95" hidden="false" customHeight="true" outlineLevel="0" collapsed="false">
      <c r="A385" s="21" t="s">
        <v>773</v>
      </c>
      <c r="B385" s="27" t="s">
        <v>774</v>
      </c>
      <c r="C385" s="22" t="n">
        <f aca="false">C384+D384</f>
        <v>4458</v>
      </c>
      <c r="D385" s="23" t="n">
        <v>15</v>
      </c>
      <c r="E385" s="24" t="s">
        <v>47</v>
      </c>
      <c r="F385" s="25" t="s">
        <v>12</v>
      </c>
    </row>
    <row r="386" customFormat="false" ht="15.95" hidden="false" customHeight="true" outlineLevel="0" collapsed="false">
      <c r="A386" s="21" t="s">
        <v>775</v>
      </c>
      <c r="B386" s="27" t="s">
        <v>776</v>
      </c>
      <c r="C386" s="22" t="n">
        <f aca="false">C385+D385</f>
        <v>4473</v>
      </c>
      <c r="D386" s="23" t="n">
        <v>15</v>
      </c>
      <c r="E386" s="24" t="s">
        <v>47</v>
      </c>
      <c r="F386" s="25" t="s">
        <v>12</v>
      </c>
    </row>
    <row r="387" customFormat="false" ht="15.95" hidden="false" customHeight="true" outlineLevel="0" collapsed="false">
      <c r="A387" s="21" t="s">
        <v>777</v>
      </c>
      <c r="B387" s="27" t="s">
        <v>778</v>
      </c>
      <c r="C387" s="22" t="n">
        <f aca="false">C386+D386</f>
        <v>4488</v>
      </c>
      <c r="D387" s="23" t="n">
        <v>15</v>
      </c>
      <c r="E387" s="24" t="s">
        <v>47</v>
      </c>
      <c r="F387" s="25" t="s">
        <v>12</v>
      </c>
    </row>
    <row r="388" customFormat="false" ht="15.95" hidden="false" customHeight="true" outlineLevel="0" collapsed="false">
      <c r="A388" s="21" t="s">
        <v>779</v>
      </c>
      <c r="B388" s="27" t="s">
        <v>780</v>
      </c>
      <c r="C388" s="22" t="n">
        <f aca="false">C387+D387</f>
        <v>4503</v>
      </c>
      <c r="D388" s="23" t="n">
        <v>15</v>
      </c>
      <c r="E388" s="24" t="s">
        <v>47</v>
      </c>
      <c r="F388" s="25" t="s">
        <v>12</v>
      </c>
    </row>
    <row r="389" customFormat="false" ht="15.95" hidden="false" customHeight="true" outlineLevel="0" collapsed="false">
      <c r="A389" s="21" t="s">
        <v>781</v>
      </c>
      <c r="B389" s="27" t="s">
        <v>782</v>
      </c>
      <c r="C389" s="22" t="n">
        <f aca="false">C388+D388</f>
        <v>4518</v>
      </c>
      <c r="D389" s="23" t="n">
        <v>15</v>
      </c>
      <c r="E389" s="24" t="s">
        <v>47</v>
      </c>
      <c r="F389" s="25" t="s">
        <v>12</v>
      </c>
    </row>
    <row r="390" customFormat="false" ht="15.95" hidden="false" customHeight="true" outlineLevel="0" collapsed="false">
      <c r="A390" s="21" t="s">
        <v>783</v>
      </c>
      <c r="B390" s="27" t="s">
        <v>784</v>
      </c>
      <c r="C390" s="22" t="n">
        <f aca="false">C389+D389</f>
        <v>4533</v>
      </c>
      <c r="D390" s="23" t="n">
        <v>15</v>
      </c>
      <c r="E390" s="24" t="s">
        <v>47</v>
      </c>
      <c r="F390" s="25" t="s">
        <v>12</v>
      </c>
    </row>
    <row r="391" customFormat="false" ht="15.95" hidden="false" customHeight="true" outlineLevel="0" collapsed="false">
      <c r="A391" s="21" t="s">
        <v>785</v>
      </c>
      <c r="B391" s="27" t="s">
        <v>786</v>
      </c>
      <c r="C391" s="22" t="n">
        <f aca="false">C390+D390</f>
        <v>4548</v>
      </c>
      <c r="D391" s="23" t="n">
        <v>15</v>
      </c>
      <c r="E391" s="24" t="s">
        <v>47</v>
      </c>
      <c r="F391" s="25" t="s">
        <v>12</v>
      </c>
    </row>
    <row r="392" customFormat="false" ht="15.95" hidden="false" customHeight="true" outlineLevel="0" collapsed="false">
      <c r="A392" s="21" t="s">
        <v>787</v>
      </c>
      <c r="B392" s="27" t="s">
        <v>788</v>
      </c>
      <c r="C392" s="22" t="n">
        <f aca="false">C391+D391</f>
        <v>4563</v>
      </c>
      <c r="D392" s="23" t="n">
        <v>15</v>
      </c>
      <c r="E392" s="24" t="s">
        <v>47</v>
      </c>
      <c r="F392" s="25" t="s">
        <v>12</v>
      </c>
    </row>
    <row r="393" customFormat="false" ht="15.95" hidden="false" customHeight="true" outlineLevel="0" collapsed="false">
      <c r="A393" s="21" t="s">
        <v>789</v>
      </c>
      <c r="B393" s="27" t="s">
        <v>790</v>
      </c>
      <c r="C393" s="22" t="n">
        <f aca="false">C392+D392</f>
        <v>4578</v>
      </c>
      <c r="D393" s="23" t="n">
        <v>15</v>
      </c>
      <c r="E393" s="24" t="s">
        <v>47</v>
      </c>
      <c r="F393" s="25" t="s">
        <v>12</v>
      </c>
    </row>
    <row r="394" customFormat="false" ht="15.95" hidden="false" customHeight="true" outlineLevel="0" collapsed="false">
      <c r="A394" s="21" t="s">
        <v>791</v>
      </c>
      <c r="B394" s="27" t="s">
        <v>792</v>
      </c>
      <c r="C394" s="22" t="n">
        <f aca="false">C393+D393</f>
        <v>4593</v>
      </c>
      <c r="D394" s="23" t="n">
        <v>15</v>
      </c>
      <c r="E394" s="24" t="s">
        <v>47</v>
      </c>
      <c r="F394" s="25" t="s">
        <v>12</v>
      </c>
    </row>
    <row r="395" customFormat="false" ht="15.95" hidden="false" customHeight="true" outlineLevel="0" collapsed="false">
      <c r="A395" s="21" t="s">
        <v>793</v>
      </c>
      <c r="B395" s="27" t="s">
        <v>794</v>
      </c>
      <c r="C395" s="22" t="n">
        <f aca="false">C394+D394</f>
        <v>4608</v>
      </c>
      <c r="D395" s="23" t="n">
        <v>15</v>
      </c>
      <c r="E395" s="24" t="s">
        <v>47</v>
      </c>
      <c r="F395" s="25" t="s">
        <v>12</v>
      </c>
    </row>
    <row r="396" customFormat="false" ht="15.95" hidden="false" customHeight="true" outlineLevel="0" collapsed="false">
      <c r="A396" s="21" t="s">
        <v>795</v>
      </c>
      <c r="B396" s="27" t="s">
        <v>796</v>
      </c>
      <c r="C396" s="22" t="n">
        <f aca="false">C395+D395</f>
        <v>4623</v>
      </c>
      <c r="D396" s="23" t="n">
        <v>15</v>
      </c>
      <c r="E396" s="24" t="s">
        <v>47</v>
      </c>
      <c r="F396" s="25" t="s">
        <v>12</v>
      </c>
    </row>
    <row r="397" customFormat="false" ht="15.95" hidden="false" customHeight="true" outlineLevel="0" collapsed="false">
      <c r="A397" s="21" t="s">
        <v>797</v>
      </c>
      <c r="B397" s="27" t="s">
        <v>798</v>
      </c>
      <c r="C397" s="22" t="n">
        <f aca="false">C396+D396</f>
        <v>4638</v>
      </c>
      <c r="D397" s="23" t="n">
        <v>15</v>
      </c>
      <c r="E397" s="24" t="s">
        <v>47</v>
      </c>
      <c r="F397" s="25" t="s">
        <v>12</v>
      </c>
    </row>
    <row r="398" customFormat="false" ht="15.95" hidden="false" customHeight="true" outlineLevel="0" collapsed="false">
      <c r="A398" s="21" t="s">
        <v>799</v>
      </c>
      <c r="B398" s="27" t="s">
        <v>800</v>
      </c>
      <c r="C398" s="22" t="n">
        <f aca="false">C397+D397</f>
        <v>4653</v>
      </c>
      <c r="D398" s="23" t="n">
        <v>15</v>
      </c>
      <c r="E398" s="24" t="s">
        <v>47</v>
      </c>
      <c r="F398" s="25" t="s">
        <v>12</v>
      </c>
    </row>
    <row r="399" customFormat="false" ht="15.95" hidden="false" customHeight="true" outlineLevel="0" collapsed="false">
      <c r="A399" s="21" t="s">
        <v>801</v>
      </c>
      <c r="B399" s="27" t="s">
        <v>802</v>
      </c>
      <c r="C399" s="22" t="n">
        <f aca="false">C398+D398</f>
        <v>4668</v>
      </c>
      <c r="D399" s="23" t="n">
        <v>15</v>
      </c>
      <c r="E399" s="24" t="s">
        <v>47</v>
      </c>
      <c r="F399" s="25" t="s">
        <v>12</v>
      </c>
    </row>
    <row r="400" customFormat="false" ht="15.95" hidden="false" customHeight="true" outlineLevel="0" collapsed="false">
      <c r="A400" s="21" t="s">
        <v>803</v>
      </c>
      <c r="B400" s="27" t="s">
        <v>804</v>
      </c>
      <c r="C400" s="22" t="n">
        <f aca="false">C399+D399</f>
        <v>4683</v>
      </c>
      <c r="D400" s="23" t="n">
        <v>15</v>
      </c>
      <c r="E400" s="24" t="s">
        <v>47</v>
      </c>
      <c r="F400" s="25" t="s">
        <v>12</v>
      </c>
    </row>
    <row r="401" customFormat="false" ht="15.95" hidden="false" customHeight="true" outlineLevel="0" collapsed="false">
      <c r="A401" s="21" t="s">
        <v>805</v>
      </c>
      <c r="B401" s="27" t="s">
        <v>806</v>
      </c>
      <c r="C401" s="22" t="n">
        <f aca="false">C400+D400</f>
        <v>4698</v>
      </c>
      <c r="D401" s="23" t="n">
        <v>15</v>
      </c>
      <c r="E401" s="24" t="s">
        <v>47</v>
      </c>
      <c r="F401" s="25" t="s">
        <v>12</v>
      </c>
    </row>
    <row r="402" customFormat="false" ht="15.95" hidden="false" customHeight="true" outlineLevel="0" collapsed="false">
      <c r="A402" s="21" t="s">
        <v>807</v>
      </c>
      <c r="B402" s="21" t="s">
        <v>808</v>
      </c>
      <c r="C402" s="22" t="n">
        <f aca="false">C401+D401</f>
        <v>4713</v>
      </c>
      <c r="D402" s="23" t="n">
        <v>15</v>
      </c>
      <c r="E402" s="24" t="s">
        <v>47</v>
      </c>
      <c r="F402" s="25" t="s">
        <v>12</v>
      </c>
    </row>
    <row r="403" customFormat="false" ht="15.95" hidden="false" customHeight="true" outlineLevel="0" collapsed="false">
      <c r="A403" s="21" t="s">
        <v>809</v>
      </c>
      <c r="B403" s="21" t="s">
        <v>810</v>
      </c>
      <c r="C403" s="22" t="n">
        <f aca="false">C402+D402</f>
        <v>4728</v>
      </c>
      <c r="D403" s="23" t="n">
        <v>15</v>
      </c>
      <c r="E403" s="24" t="s">
        <v>47</v>
      </c>
      <c r="F403" s="25" t="s">
        <v>12</v>
      </c>
    </row>
    <row r="404" customFormat="false" ht="15.95" hidden="false" customHeight="true" outlineLevel="0" collapsed="false">
      <c r="A404" s="21" t="s">
        <v>811</v>
      </c>
      <c r="B404" s="21" t="s">
        <v>812</v>
      </c>
      <c r="C404" s="22" t="n">
        <f aca="false">C403+D403</f>
        <v>4743</v>
      </c>
      <c r="D404" s="23" t="n">
        <v>15</v>
      </c>
      <c r="E404" s="24" t="s">
        <v>47</v>
      </c>
      <c r="F404" s="25" t="s">
        <v>12</v>
      </c>
    </row>
    <row r="405" customFormat="false" ht="15.95" hidden="false" customHeight="true" outlineLevel="0" collapsed="false">
      <c r="A405" s="21" t="s">
        <v>813</v>
      </c>
      <c r="B405" s="26" t="s">
        <v>814</v>
      </c>
      <c r="C405" s="22" t="n">
        <f aca="false">C404+D404</f>
        <v>4758</v>
      </c>
      <c r="D405" s="23" t="n">
        <v>15</v>
      </c>
      <c r="E405" s="24" t="s">
        <v>47</v>
      </c>
      <c r="F405" s="25" t="s">
        <v>12</v>
      </c>
    </row>
    <row r="406" customFormat="false" ht="15.95" hidden="false" customHeight="true" outlineLevel="0" collapsed="false">
      <c r="A406" s="21" t="s">
        <v>815</v>
      </c>
      <c r="B406" s="26" t="s">
        <v>812</v>
      </c>
      <c r="C406" s="22" t="n">
        <f aca="false">C405+D405</f>
        <v>4773</v>
      </c>
      <c r="D406" s="23" t="n">
        <v>15</v>
      </c>
      <c r="E406" s="24" t="s">
        <v>47</v>
      </c>
      <c r="F406" s="25" t="s">
        <v>12</v>
      </c>
    </row>
    <row r="407" customFormat="false" ht="15.95" hidden="false" customHeight="true" outlineLevel="0" collapsed="false">
      <c r="A407" s="21" t="s">
        <v>816</v>
      </c>
      <c r="B407" s="26" t="s">
        <v>817</v>
      </c>
      <c r="C407" s="22" t="n">
        <f aca="false">C406+D406</f>
        <v>4788</v>
      </c>
      <c r="D407" s="23" t="n">
        <v>15</v>
      </c>
      <c r="E407" s="24" t="s">
        <v>47</v>
      </c>
      <c r="F407" s="25" t="s">
        <v>12</v>
      </c>
    </row>
    <row r="408" customFormat="false" ht="15.95" hidden="false" customHeight="true" outlineLevel="0" collapsed="false">
      <c r="A408" s="21" t="s">
        <v>818</v>
      </c>
      <c r="B408" s="26" t="s">
        <v>819</v>
      </c>
      <c r="C408" s="22" t="n">
        <f aca="false">C407+D407</f>
        <v>4803</v>
      </c>
      <c r="D408" s="23" t="n">
        <v>15</v>
      </c>
      <c r="E408" s="24" t="s">
        <v>47</v>
      </c>
      <c r="F408" s="25" t="s">
        <v>12</v>
      </c>
    </row>
    <row r="409" customFormat="false" ht="15.95" hidden="false" customHeight="true" outlineLevel="0" collapsed="false">
      <c r="A409" s="21" t="s">
        <v>820</v>
      </c>
      <c r="B409" s="26" t="s">
        <v>821</v>
      </c>
      <c r="C409" s="22" t="n">
        <f aca="false">C408+D408</f>
        <v>4818</v>
      </c>
      <c r="D409" s="23" t="n">
        <v>15</v>
      </c>
      <c r="E409" s="24" t="s">
        <v>47</v>
      </c>
      <c r="F409" s="25" t="s">
        <v>12</v>
      </c>
    </row>
    <row r="410" customFormat="false" ht="15.95" hidden="false" customHeight="true" outlineLevel="0" collapsed="false">
      <c r="A410" s="21" t="s">
        <v>822</v>
      </c>
      <c r="B410" s="21" t="s">
        <v>823</v>
      </c>
      <c r="C410" s="22" t="n">
        <f aca="false">C409+D409</f>
        <v>4833</v>
      </c>
      <c r="D410" s="23" t="n">
        <v>1</v>
      </c>
      <c r="E410" s="24" t="s">
        <v>11</v>
      </c>
      <c r="F410" s="25" t="s">
        <v>12</v>
      </c>
    </row>
    <row r="411" customFormat="false" ht="15.95" hidden="false" customHeight="true" outlineLevel="0" collapsed="false">
      <c r="A411" s="21" t="s">
        <v>824</v>
      </c>
      <c r="B411" s="27" t="s">
        <v>825</v>
      </c>
      <c r="C411" s="22" t="n">
        <f aca="false">C410+D410</f>
        <v>4834</v>
      </c>
      <c r="D411" s="23" t="n">
        <v>1</v>
      </c>
      <c r="E411" s="24" t="s">
        <v>11</v>
      </c>
      <c r="F411" s="25" t="s">
        <v>12</v>
      </c>
    </row>
    <row r="412" customFormat="false" ht="15.95" hidden="false" customHeight="true" outlineLevel="0" collapsed="false">
      <c r="A412" s="21" t="s">
        <v>826</v>
      </c>
      <c r="B412" s="27" t="s">
        <v>827</v>
      </c>
      <c r="C412" s="22" t="n">
        <f aca="false">C411+D411</f>
        <v>4835</v>
      </c>
      <c r="D412" s="23" t="n">
        <v>1</v>
      </c>
      <c r="E412" s="24" t="s">
        <v>11</v>
      </c>
      <c r="F412" s="25" t="s">
        <v>12</v>
      </c>
    </row>
    <row r="413" customFormat="false" ht="15.95" hidden="false" customHeight="true" outlineLevel="0" collapsed="false">
      <c r="A413" s="21" t="s">
        <v>828</v>
      </c>
      <c r="B413" s="27" t="s">
        <v>829</v>
      </c>
      <c r="C413" s="22" t="n">
        <f aca="false">C412+D412</f>
        <v>4836</v>
      </c>
      <c r="D413" s="23" t="n">
        <v>1</v>
      </c>
      <c r="E413" s="24" t="s">
        <v>11</v>
      </c>
      <c r="F413" s="25" t="s">
        <v>12</v>
      </c>
    </row>
    <row r="414" customFormat="false" ht="15.95" hidden="false" customHeight="true" outlineLevel="0" collapsed="false">
      <c r="A414" s="21" t="s">
        <v>830</v>
      </c>
      <c r="B414" s="27" t="s">
        <v>831</v>
      </c>
      <c r="C414" s="22" t="n">
        <f aca="false">C413+D413</f>
        <v>4837</v>
      </c>
      <c r="D414" s="23" t="n">
        <v>1</v>
      </c>
      <c r="E414" s="24" t="s">
        <v>11</v>
      </c>
      <c r="F414" s="25" t="s">
        <v>12</v>
      </c>
    </row>
    <row r="415" customFormat="false" ht="15.95" hidden="false" customHeight="true" outlineLevel="0" collapsed="false">
      <c r="A415" s="21" t="s">
        <v>832</v>
      </c>
      <c r="B415" s="27" t="s">
        <v>833</v>
      </c>
      <c r="C415" s="22" t="n">
        <f aca="false">C414+D414</f>
        <v>4838</v>
      </c>
      <c r="D415" s="28" t="n">
        <v>1</v>
      </c>
      <c r="E415" s="24" t="s">
        <v>47</v>
      </c>
      <c r="F415" s="25" t="s">
        <v>12</v>
      </c>
    </row>
    <row r="416" s="30" customFormat="true" ht="17.1" hidden="false" customHeight="true" outlineLevel="0" collapsed="false">
      <c r="A416" s="21" t="s">
        <v>834</v>
      </c>
      <c r="B416" s="21" t="s">
        <v>835</v>
      </c>
      <c r="C416" s="22" t="n">
        <f aca="false">C415+D415</f>
        <v>4839</v>
      </c>
      <c r="D416" s="28" t="n">
        <v>2</v>
      </c>
      <c r="E416" s="24" t="s">
        <v>11</v>
      </c>
      <c r="F416" s="25" t="s">
        <v>836</v>
      </c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</row>
    <row r="417" s="30" customFormat="true" ht="17.1" hidden="false" customHeight="true" outlineLevel="0" collapsed="false">
      <c r="A417" s="21" t="s">
        <v>837</v>
      </c>
      <c r="B417" s="21" t="s">
        <v>838</v>
      </c>
      <c r="C417" s="22" t="n">
        <f aca="false">C416+D416</f>
        <v>4841</v>
      </c>
      <c r="D417" s="28" t="n">
        <v>1</v>
      </c>
      <c r="E417" s="24" t="s">
        <v>11</v>
      </c>
      <c r="F417" s="25" t="s">
        <v>836</v>
      </c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</row>
    <row r="418" s="30" customFormat="true" ht="17.1" hidden="false" customHeight="true" outlineLevel="0" collapsed="false">
      <c r="A418" s="21" t="s">
        <v>839</v>
      </c>
      <c r="B418" s="21" t="s">
        <v>840</v>
      </c>
      <c r="C418" s="22" t="n">
        <f aca="false">C417+D417</f>
        <v>4842</v>
      </c>
      <c r="D418" s="28" t="n">
        <v>1</v>
      </c>
      <c r="E418" s="24" t="s">
        <v>11</v>
      </c>
      <c r="F418" s="25" t="s">
        <v>836</v>
      </c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</row>
    <row r="419" s="30" customFormat="true" ht="17.1" hidden="false" customHeight="true" outlineLevel="0" collapsed="false">
      <c r="A419" s="21" t="s">
        <v>841</v>
      </c>
      <c r="B419" s="21" t="s">
        <v>842</v>
      </c>
      <c r="C419" s="22" t="n">
        <f aca="false">C418+D418</f>
        <v>4843</v>
      </c>
      <c r="D419" s="28" t="n">
        <v>1</v>
      </c>
      <c r="E419" s="24" t="s">
        <v>11</v>
      </c>
      <c r="F419" s="25" t="s">
        <v>836</v>
      </c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</row>
    <row r="420" s="30" customFormat="true" ht="17.1" hidden="false" customHeight="true" outlineLevel="0" collapsed="false">
      <c r="A420" s="21" t="s">
        <v>843</v>
      </c>
      <c r="B420" s="21" t="s">
        <v>844</v>
      </c>
      <c r="C420" s="22" t="n">
        <f aca="false">C419+D419</f>
        <v>4844</v>
      </c>
      <c r="D420" s="28" t="n">
        <v>1</v>
      </c>
      <c r="E420" s="24" t="s">
        <v>11</v>
      </c>
      <c r="F420" s="25" t="s">
        <v>836</v>
      </c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</row>
    <row r="421" s="30" customFormat="true" ht="17.1" hidden="false" customHeight="true" outlineLevel="0" collapsed="false">
      <c r="A421" s="21" t="s">
        <v>845</v>
      </c>
      <c r="B421" s="21" t="s">
        <v>846</v>
      </c>
      <c r="C421" s="22" t="n">
        <f aca="false">C420+D420</f>
        <v>4845</v>
      </c>
      <c r="D421" s="28" t="n">
        <v>1</v>
      </c>
      <c r="E421" s="24" t="s">
        <v>11</v>
      </c>
      <c r="F421" s="25" t="s">
        <v>836</v>
      </c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</row>
    <row r="422" s="30" customFormat="true" ht="17.1" hidden="false" customHeight="true" outlineLevel="0" collapsed="false">
      <c r="A422" s="21" t="s">
        <v>847</v>
      </c>
      <c r="B422" s="21" t="s">
        <v>848</v>
      </c>
      <c r="C422" s="22" t="n">
        <f aca="false">C421+D421</f>
        <v>4846</v>
      </c>
      <c r="D422" s="28" t="n">
        <v>1</v>
      </c>
      <c r="E422" s="24" t="s">
        <v>11</v>
      </c>
      <c r="F422" s="25" t="s">
        <v>836</v>
      </c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</row>
    <row r="423" s="30" customFormat="true" ht="17.1" hidden="false" customHeight="true" outlineLevel="0" collapsed="false">
      <c r="A423" s="21" t="s">
        <v>849</v>
      </c>
      <c r="B423" s="21" t="s">
        <v>850</v>
      </c>
      <c r="C423" s="22" t="n">
        <f aca="false">C422+D422</f>
        <v>4847</v>
      </c>
      <c r="D423" s="28" t="n">
        <v>15</v>
      </c>
      <c r="E423" s="24" t="s">
        <v>47</v>
      </c>
      <c r="F423" s="25" t="s">
        <v>836</v>
      </c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</row>
    <row r="424" s="30" customFormat="true" ht="17.1" hidden="false" customHeight="true" outlineLevel="0" collapsed="false">
      <c r="A424" s="21" t="s">
        <v>851</v>
      </c>
      <c r="B424" s="21" t="s">
        <v>852</v>
      </c>
      <c r="C424" s="22" t="n">
        <f aca="false">C423+D423</f>
        <v>4862</v>
      </c>
      <c r="D424" s="28" t="n">
        <v>15</v>
      </c>
      <c r="E424" s="24" t="s">
        <v>47</v>
      </c>
      <c r="F424" s="25" t="s">
        <v>853</v>
      </c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</row>
    <row r="425" s="30" customFormat="true" ht="17.1" hidden="false" customHeight="true" outlineLevel="0" collapsed="false">
      <c r="A425" s="21" t="s">
        <v>854</v>
      </c>
      <c r="B425" s="21" t="s">
        <v>855</v>
      </c>
      <c r="C425" s="22" t="n">
        <f aca="false">C424+D424</f>
        <v>4877</v>
      </c>
      <c r="D425" s="28" t="n">
        <v>15</v>
      </c>
      <c r="E425" s="24" t="s">
        <v>47</v>
      </c>
      <c r="F425" s="25" t="s">
        <v>853</v>
      </c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</row>
    <row r="426" s="30" customFormat="true" ht="17.1" hidden="false" customHeight="true" outlineLevel="0" collapsed="false">
      <c r="A426" s="21" t="s">
        <v>856</v>
      </c>
      <c r="B426" s="21" t="s">
        <v>857</v>
      </c>
      <c r="C426" s="22" t="n">
        <f aca="false">C425+D425</f>
        <v>4892</v>
      </c>
      <c r="D426" s="28" t="n">
        <v>15</v>
      </c>
      <c r="E426" s="24" t="s">
        <v>47</v>
      </c>
      <c r="F426" s="25" t="s">
        <v>853</v>
      </c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</row>
    <row r="427" s="30" customFormat="true" ht="17.1" hidden="false" customHeight="true" outlineLevel="0" collapsed="false">
      <c r="A427" s="21" t="s">
        <v>858</v>
      </c>
      <c r="B427" s="21" t="s">
        <v>859</v>
      </c>
      <c r="C427" s="22" t="n">
        <f aca="false">C426+D426</f>
        <v>4907</v>
      </c>
      <c r="D427" s="28" t="n">
        <v>15</v>
      </c>
      <c r="E427" s="24" t="s">
        <v>47</v>
      </c>
      <c r="F427" s="25" t="s">
        <v>853</v>
      </c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</row>
    <row r="428" s="30" customFormat="true" ht="17.1" hidden="false" customHeight="true" outlineLevel="0" collapsed="false">
      <c r="A428" s="21" t="s">
        <v>860</v>
      </c>
      <c r="B428" s="21" t="s">
        <v>861</v>
      </c>
      <c r="C428" s="22" t="n">
        <f aca="false">C427+D427</f>
        <v>4922</v>
      </c>
      <c r="D428" s="28" t="n">
        <v>1</v>
      </c>
      <c r="E428" s="24" t="s">
        <v>11</v>
      </c>
      <c r="F428" s="25" t="s">
        <v>853</v>
      </c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</row>
    <row r="429" s="30" customFormat="true" ht="17.1" hidden="false" customHeight="true" outlineLevel="0" collapsed="false">
      <c r="A429" s="21" t="s">
        <v>862</v>
      </c>
      <c r="B429" s="21" t="s">
        <v>863</v>
      </c>
      <c r="C429" s="22" t="n">
        <f aca="false">C428+D428</f>
        <v>4923</v>
      </c>
      <c r="D429" s="28" t="n">
        <v>1</v>
      </c>
      <c r="E429" s="24" t="s">
        <v>11</v>
      </c>
      <c r="F429" s="25" t="s">
        <v>853</v>
      </c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</row>
    <row r="430" s="30" customFormat="true" ht="17.1" hidden="false" customHeight="true" outlineLevel="0" collapsed="false">
      <c r="A430" s="21" t="s">
        <v>864</v>
      </c>
      <c r="B430" s="21" t="s">
        <v>865</v>
      </c>
      <c r="C430" s="22" t="n">
        <f aca="false">C429+D429</f>
        <v>4924</v>
      </c>
      <c r="D430" s="28" t="n">
        <v>15</v>
      </c>
      <c r="E430" s="24" t="s">
        <v>47</v>
      </c>
      <c r="F430" s="25" t="s">
        <v>853</v>
      </c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</row>
    <row r="431" s="30" customFormat="true" ht="17.1" hidden="false" customHeight="true" outlineLevel="0" collapsed="false">
      <c r="A431" s="21" t="s">
        <v>866</v>
      </c>
      <c r="B431" s="21" t="s">
        <v>867</v>
      </c>
      <c r="C431" s="22" t="n">
        <f aca="false">C430+D430</f>
        <v>4939</v>
      </c>
      <c r="D431" s="28" t="n">
        <v>15</v>
      </c>
      <c r="E431" s="24" t="s">
        <v>47</v>
      </c>
      <c r="F431" s="25" t="s">
        <v>853</v>
      </c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</row>
    <row r="432" s="30" customFormat="true" ht="17.1" hidden="false" customHeight="true" outlineLevel="0" collapsed="false">
      <c r="A432" s="21" t="s">
        <v>868</v>
      </c>
      <c r="B432" s="21" t="s">
        <v>869</v>
      </c>
      <c r="C432" s="22" t="n">
        <f aca="false">C431+D431</f>
        <v>4954</v>
      </c>
      <c r="D432" s="28" t="n">
        <v>15</v>
      </c>
      <c r="E432" s="24" t="s">
        <v>47</v>
      </c>
      <c r="F432" s="25" t="s">
        <v>853</v>
      </c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</row>
    <row r="433" s="30" customFormat="true" ht="17.1" hidden="false" customHeight="true" outlineLevel="0" collapsed="false">
      <c r="A433" s="21" t="s">
        <v>870</v>
      </c>
      <c r="B433" s="21" t="s">
        <v>871</v>
      </c>
      <c r="C433" s="22" t="n">
        <f aca="false">C432+D432</f>
        <v>4969</v>
      </c>
      <c r="D433" s="28" t="n">
        <v>1</v>
      </c>
      <c r="E433" s="24" t="s">
        <v>11</v>
      </c>
      <c r="F433" s="25" t="s">
        <v>853</v>
      </c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</row>
    <row r="434" s="30" customFormat="true" ht="17.1" hidden="false" customHeight="true" outlineLevel="0" collapsed="false">
      <c r="A434" s="21" t="s">
        <v>872</v>
      </c>
      <c r="B434" s="21" t="s">
        <v>873</v>
      </c>
      <c r="C434" s="22" t="n">
        <f aca="false">C433+D433</f>
        <v>4970</v>
      </c>
      <c r="D434" s="28" t="n">
        <v>1</v>
      </c>
      <c r="E434" s="24" t="s">
        <v>11</v>
      </c>
      <c r="F434" s="25" t="s">
        <v>853</v>
      </c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</row>
    <row r="435" s="30" customFormat="true" ht="17.1" hidden="false" customHeight="true" outlineLevel="0" collapsed="false">
      <c r="A435" s="21" t="s">
        <v>874</v>
      </c>
      <c r="B435" s="21" t="s">
        <v>875</v>
      </c>
      <c r="C435" s="22" t="n">
        <f aca="false">C434+D434</f>
        <v>4971</v>
      </c>
      <c r="D435" s="28" t="n">
        <v>1</v>
      </c>
      <c r="E435" s="24" t="s">
        <v>11</v>
      </c>
      <c r="F435" s="25" t="s">
        <v>853</v>
      </c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</row>
    <row r="436" s="30" customFormat="true" ht="17.1" hidden="false" customHeight="true" outlineLevel="0" collapsed="false">
      <c r="A436" s="21" t="s">
        <v>876</v>
      </c>
      <c r="B436" s="26" t="s">
        <v>877</v>
      </c>
      <c r="C436" s="22" t="n">
        <f aca="false">C435+D435</f>
        <v>4972</v>
      </c>
      <c r="D436" s="28" t="n">
        <v>15</v>
      </c>
      <c r="E436" s="24" t="s">
        <v>47</v>
      </c>
      <c r="F436" s="25" t="s">
        <v>853</v>
      </c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</row>
    <row r="437" s="30" customFormat="true" ht="17.1" hidden="false" customHeight="true" outlineLevel="0" collapsed="false">
      <c r="A437" s="21" t="s">
        <v>878</v>
      </c>
      <c r="B437" s="26" t="s">
        <v>879</v>
      </c>
      <c r="C437" s="22" t="n">
        <f aca="false">C436+D436</f>
        <v>4987</v>
      </c>
      <c r="D437" s="28" t="n">
        <v>15</v>
      </c>
      <c r="E437" s="24" t="s">
        <v>47</v>
      </c>
      <c r="F437" s="25" t="s">
        <v>853</v>
      </c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</row>
    <row r="438" s="30" customFormat="true" ht="17.1" hidden="false" customHeight="true" outlineLevel="0" collapsed="false">
      <c r="A438" s="21" t="s">
        <v>880</v>
      </c>
      <c r="B438" s="26" t="s">
        <v>881</v>
      </c>
      <c r="C438" s="22" t="n">
        <f aca="false">C437+D437</f>
        <v>5002</v>
      </c>
      <c r="D438" s="28" t="n">
        <v>15</v>
      </c>
      <c r="E438" s="24" t="s">
        <v>47</v>
      </c>
      <c r="F438" s="25" t="s">
        <v>853</v>
      </c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</row>
    <row r="439" s="30" customFormat="true" ht="17.1" hidden="false" customHeight="true" outlineLevel="0" collapsed="false">
      <c r="A439" s="21" t="s">
        <v>882</v>
      </c>
      <c r="B439" s="26" t="s">
        <v>883</v>
      </c>
      <c r="C439" s="22" t="n">
        <f aca="false">C438+D438</f>
        <v>5017</v>
      </c>
      <c r="D439" s="28" t="n">
        <v>15</v>
      </c>
      <c r="E439" s="24" t="s">
        <v>47</v>
      </c>
      <c r="F439" s="25" t="s">
        <v>853</v>
      </c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</row>
    <row r="440" s="30" customFormat="true" ht="17.1" hidden="false" customHeight="true" outlineLevel="0" collapsed="false">
      <c r="A440" s="21" t="s">
        <v>884</v>
      </c>
      <c r="B440" s="26" t="s">
        <v>885</v>
      </c>
      <c r="C440" s="22" t="n">
        <f aca="false">C439+D439</f>
        <v>5032</v>
      </c>
      <c r="D440" s="28" t="n">
        <v>15</v>
      </c>
      <c r="E440" s="24" t="s">
        <v>47</v>
      </c>
      <c r="F440" s="25" t="s">
        <v>853</v>
      </c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</row>
    <row r="441" s="30" customFormat="true" ht="17.1" hidden="false" customHeight="true" outlineLevel="0" collapsed="false">
      <c r="A441" s="21" t="s">
        <v>886</v>
      </c>
      <c r="B441" s="26" t="s">
        <v>887</v>
      </c>
      <c r="C441" s="22" t="n">
        <f aca="false">C440+D440</f>
        <v>5047</v>
      </c>
      <c r="D441" s="28" t="n">
        <v>15</v>
      </c>
      <c r="E441" s="24" t="s">
        <v>47</v>
      </c>
      <c r="F441" s="25" t="s">
        <v>853</v>
      </c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</row>
    <row r="442" s="30" customFormat="true" ht="17.1" hidden="false" customHeight="true" outlineLevel="0" collapsed="false">
      <c r="A442" s="21" t="s">
        <v>888</v>
      </c>
      <c r="B442" s="26" t="s">
        <v>889</v>
      </c>
      <c r="C442" s="22" t="n">
        <f aca="false">C441+D441</f>
        <v>5062</v>
      </c>
      <c r="D442" s="28" t="n">
        <v>15</v>
      </c>
      <c r="E442" s="24" t="s">
        <v>47</v>
      </c>
      <c r="F442" s="25" t="s">
        <v>853</v>
      </c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</row>
    <row r="443" s="30" customFormat="true" ht="17.1" hidden="false" customHeight="true" outlineLevel="0" collapsed="false">
      <c r="A443" s="21" t="s">
        <v>890</v>
      </c>
      <c r="B443" s="26" t="s">
        <v>891</v>
      </c>
      <c r="C443" s="22" t="n">
        <f aca="false">C442+D442</f>
        <v>5077</v>
      </c>
      <c r="D443" s="28" t="n">
        <v>15</v>
      </c>
      <c r="E443" s="24" t="s">
        <v>47</v>
      </c>
      <c r="F443" s="25" t="s">
        <v>853</v>
      </c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</row>
    <row r="444" s="30" customFormat="true" ht="17.1" hidden="false" customHeight="true" outlineLevel="0" collapsed="false">
      <c r="A444" s="21" t="s">
        <v>892</v>
      </c>
      <c r="B444" s="26" t="s">
        <v>893</v>
      </c>
      <c r="C444" s="22" t="n">
        <f aca="false">C443+D443</f>
        <v>5092</v>
      </c>
      <c r="D444" s="28" t="n">
        <v>15</v>
      </c>
      <c r="E444" s="24" t="s">
        <v>47</v>
      </c>
      <c r="F444" s="25" t="s">
        <v>853</v>
      </c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</row>
    <row r="445" s="30" customFormat="true" ht="17.1" hidden="false" customHeight="true" outlineLevel="0" collapsed="false">
      <c r="A445" s="21" t="s">
        <v>894</v>
      </c>
      <c r="B445" s="26" t="s">
        <v>895</v>
      </c>
      <c r="C445" s="22" t="n">
        <f aca="false">C444+D444</f>
        <v>5107</v>
      </c>
      <c r="D445" s="28" t="n">
        <v>15</v>
      </c>
      <c r="E445" s="24" t="s">
        <v>47</v>
      </c>
      <c r="F445" s="25" t="s">
        <v>853</v>
      </c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</row>
    <row r="446" s="30" customFormat="true" ht="17.1" hidden="false" customHeight="true" outlineLevel="0" collapsed="false">
      <c r="A446" s="21" t="s">
        <v>896</v>
      </c>
      <c r="B446" s="26" t="s">
        <v>897</v>
      </c>
      <c r="C446" s="22" t="n">
        <f aca="false">C445+D445</f>
        <v>5122</v>
      </c>
      <c r="D446" s="28" t="n">
        <v>15</v>
      </c>
      <c r="E446" s="24" t="s">
        <v>47</v>
      </c>
      <c r="F446" s="25" t="s">
        <v>853</v>
      </c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</row>
    <row r="447" s="30" customFormat="true" ht="17.1" hidden="false" customHeight="true" outlineLevel="0" collapsed="false">
      <c r="A447" s="21" t="s">
        <v>898</v>
      </c>
      <c r="B447" s="26" t="s">
        <v>899</v>
      </c>
      <c r="C447" s="22" t="n">
        <f aca="false">C446+D446</f>
        <v>5137</v>
      </c>
      <c r="D447" s="28" t="n">
        <v>15</v>
      </c>
      <c r="E447" s="24" t="s">
        <v>47</v>
      </c>
      <c r="F447" s="25" t="s">
        <v>853</v>
      </c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</row>
    <row r="448" s="30" customFormat="true" ht="17.1" hidden="false" customHeight="true" outlineLevel="0" collapsed="false">
      <c r="A448" s="21" t="s">
        <v>900</v>
      </c>
      <c r="B448" s="26" t="s">
        <v>901</v>
      </c>
      <c r="C448" s="22" t="n">
        <f aca="false">C447+D447</f>
        <v>5152</v>
      </c>
      <c r="D448" s="28" t="n">
        <v>15</v>
      </c>
      <c r="E448" s="24" t="s">
        <v>47</v>
      </c>
      <c r="F448" s="25" t="s">
        <v>853</v>
      </c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</row>
    <row r="449" s="30" customFormat="true" ht="17.1" hidden="false" customHeight="true" outlineLevel="0" collapsed="false">
      <c r="A449" s="21" t="s">
        <v>902</v>
      </c>
      <c r="B449" s="26" t="s">
        <v>903</v>
      </c>
      <c r="C449" s="22" t="n">
        <f aca="false">C448+D448</f>
        <v>5167</v>
      </c>
      <c r="D449" s="28" t="n">
        <v>15</v>
      </c>
      <c r="E449" s="24" t="s">
        <v>47</v>
      </c>
      <c r="F449" s="25" t="s">
        <v>853</v>
      </c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</row>
    <row r="450" s="30" customFormat="true" ht="17.1" hidden="false" customHeight="true" outlineLevel="0" collapsed="false">
      <c r="A450" s="21" t="s">
        <v>904</v>
      </c>
      <c r="B450" s="26" t="s">
        <v>905</v>
      </c>
      <c r="C450" s="22" t="n">
        <f aca="false">C449+D449</f>
        <v>5182</v>
      </c>
      <c r="D450" s="28" t="n">
        <v>15</v>
      </c>
      <c r="E450" s="24" t="s">
        <v>47</v>
      </c>
      <c r="F450" s="25" t="s">
        <v>853</v>
      </c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</row>
    <row r="451" s="30" customFormat="true" ht="17.1" hidden="false" customHeight="true" outlineLevel="0" collapsed="false">
      <c r="A451" s="21" t="s">
        <v>906</v>
      </c>
      <c r="B451" s="26" t="s">
        <v>907</v>
      </c>
      <c r="C451" s="22" t="n">
        <f aca="false">C450+D450</f>
        <v>5197</v>
      </c>
      <c r="D451" s="28" t="n">
        <v>15</v>
      </c>
      <c r="E451" s="24" t="s">
        <v>47</v>
      </c>
      <c r="F451" s="25" t="s">
        <v>853</v>
      </c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</row>
    <row r="452" s="30" customFormat="true" ht="17.1" hidden="false" customHeight="true" outlineLevel="0" collapsed="false">
      <c r="A452" s="21" t="s">
        <v>908</v>
      </c>
      <c r="B452" s="26" t="s">
        <v>909</v>
      </c>
      <c r="C452" s="22" t="n">
        <f aca="false">C451+D451</f>
        <v>5212</v>
      </c>
      <c r="D452" s="28" t="n">
        <v>15</v>
      </c>
      <c r="E452" s="24" t="s">
        <v>47</v>
      </c>
      <c r="F452" s="25" t="s">
        <v>853</v>
      </c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</row>
    <row r="453" s="30" customFormat="true" ht="17.1" hidden="false" customHeight="true" outlineLevel="0" collapsed="false">
      <c r="A453" s="21" t="s">
        <v>910</v>
      </c>
      <c r="B453" s="26" t="s">
        <v>911</v>
      </c>
      <c r="C453" s="22" t="n">
        <f aca="false">C452+D452</f>
        <v>5227</v>
      </c>
      <c r="D453" s="28" t="n">
        <v>15</v>
      </c>
      <c r="E453" s="24" t="s">
        <v>47</v>
      </c>
      <c r="F453" s="25" t="s">
        <v>853</v>
      </c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</row>
    <row r="454" s="30" customFormat="true" ht="17.1" hidden="false" customHeight="true" outlineLevel="0" collapsed="false">
      <c r="A454" s="21" t="s">
        <v>912</v>
      </c>
      <c r="B454" s="21" t="s">
        <v>913</v>
      </c>
      <c r="C454" s="22" t="n">
        <f aca="false">C453+D453</f>
        <v>5242</v>
      </c>
      <c r="D454" s="28" t="n">
        <v>1</v>
      </c>
      <c r="E454" s="24" t="s">
        <v>11</v>
      </c>
      <c r="F454" s="25" t="s">
        <v>853</v>
      </c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</row>
    <row r="455" s="30" customFormat="true" ht="17.1" hidden="false" customHeight="true" outlineLevel="0" collapsed="false">
      <c r="A455" s="21" t="s">
        <v>914</v>
      </c>
      <c r="B455" s="27" t="s">
        <v>915</v>
      </c>
      <c r="C455" s="22" t="n">
        <f aca="false">C454+D454</f>
        <v>5243</v>
      </c>
      <c r="D455" s="28" t="n">
        <v>1</v>
      </c>
      <c r="E455" s="24" t="s">
        <v>11</v>
      </c>
      <c r="F455" s="25" t="s">
        <v>853</v>
      </c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</row>
    <row r="456" s="30" customFormat="true" ht="17.1" hidden="false" customHeight="true" outlineLevel="0" collapsed="false">
      <c r="A456" s="21" t="s">
        <v>916</v>
      </c>
      <c r="B456" s="27" t="s">
        <v>917</v>
      </c>
      <c r="C456" s="22" t="n">
        <f aca="false">C455+D455</f>
        <v>5244</v>
      </c>
      <c r="D456" s="28" t="n">
        <v>1</v>
      </c>
      <c r="E456" s="24" t="s">
        <v>11</v>
      </c>
      <c r="F456" s="25" t="s">
        <v>853</v>
      </c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</row>
    <row r="457" s="30" customFormat="true" ht="17.1" hidden="false" customHeight="true" outlineLevel="0" collapsed="false">
      <c r="A457" s="21" t="s">
        <v>918</v>
      </c>
      <c r="B457" s="27" t="s">
        <v>919</v>
      </c>
      <c r="C457" s="22" t="n">
        <f aca="false">C456+D456</f>
        <v>5245</v>
      </c>
      <c r="D457" s="28" t="n">
        <v>15</v>
      </c>
      <c r="E457" s="24" t="s">
        <v>47</v>
      </c>
      <c r="F457" s="25" t="s">
        <v>853</v>
      </c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</row>
    <row r="458" s="30" customFormat="true" ht="17.1" hidden="false" customHeight="true" outlineLevel="0" collapsed="false">
      <c r="A458" s="21" t="s">
        <v>920</v>
      </c>
      <c r="B458" s="27" t="s">
        <v>921</v>
      </c>
      <c r="C458" s="22" t="n">
        <f aca="false">C457+D457</f>
        <v>5260</v>
      </c>
      <c r="D458" s="28" t="n">
        <v>15</v>
      </c>
      <c r="E458" s="24" t="s">
        <v>47</v>
      </c>
      <c r="F458" s="25" t="s">
        <v>853</v>
      </c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</row>
    <row r="459" s="30" customFormat="true" ht="17.1" hidden="false" customHeight="true" outlineLevel="0" collapsed="false">
      <c r="A459" s="21" t="s">
        <v>922</v>
      </c>
      <c r="B459" s="27" t="s">
        <v>923</v>
      </c>
      <c r="C459" s="22" t="n">
        <f aca="false">C458+D458</f>
        <v>5275</v>
      </c>
      <c r="D459" s="28" t="n">
        <v>15</v>
      </c>
      <c r="E459" s="24" t="s">
        <v>47</v>
      </c>
      <c r="F459" s="25" t="s">
        <v>853</v>
      </c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</row>
    <row r="460" s="30" customFormat="true" ht="17.1" hidden="false" customHeight="true" outlineLevel="0" collapsed="false">
      <c r="A460" s="21" t="s">
        <v>924</v>
      </c>
      <c r="B460" s="27" t="s">
        <v>925</v>
      </c>
      <c r="C460" s="22" t="n">
        <f aca="false">C459+D459</f>
        <v>5290</v>
      </c>
      <c r="D460" s="28" t="n">
        <v>15</v>
      </c>
      <c r="E460" s="24" t="s">
        <v>47</v>
      </c>
      <c r="F460" s="25" t="s">
        <v>853</v>
      </c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</row>
    <row r="461" s="30" customFormat="true" ht="17.1" hidden="false" customHeight="true" outlineLevel="0" collapsed="false">
      <c r="A461" s="21" t="s">
        <v>926</v>
      </c>
      <c r="B461" s="27" t="s">
        <v>927</v>
      </c>
      <c r="C461" s="22" t="n">
        <f aca="false">C460+D460</f>
        <v>5305</v>
      </c>
      <c r="D461" s="28" t="n">
        <v>15</v>
      </c>
      <c r="E461" s="24" t="s">
        <v>47</v>
      </c>
      <c r="F461" s="25" t="s">
        <v>853</v>
      </c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</row>
    <row r="462" s="30" customFormat="true" ht="17.1" hidden="false" customHeight="true" outlineLevel="0" collapsed="false">
      <c r="A462" s="21" t="s">
        <v>928</v>
      </c>
      <c r="B462" s="27" t="s">
        <v>929</v>
      </c>
      <c r="C462" s="22" t="n">
        <f aca="false">C461+D461</f>
        <v>5320</v>
      </c>
      <c r="D462" s="28" t="n">
        <v>15</v>
      </c>
      <c r="E462" s="24" t="s">
        <v>47</v>
      </c>
      <c r="F462" s="25" t="s">
        <v>853</v>
      </c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</row>
    <row r="463" s="30" customFormat="true" ht="17.1" hidden="false" customHeight="true" outlineLevel="0" collapsed="false">
      <c r="A463" s="21" t="s">
        <v>930</v>
      </c>
      <c r="B463" s="27" t="s">
        <v>931</v>
      </c>
      <c r="C463" s="22" t="n">
        <f aca="false">C462+D462</f>
        <v>5335</v>
      </c>
      <c r="D463" s="28" t="n">
        <v>15</v>
      </c>
      <c r="E463" s="24" t="s">
        <v>47</v>
      </c>
      <c r="F463" s="25" t="s">
        <v>853</v>
      </c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</row>
    <row r="464" s="30" customFormat="true" ht="17.1" hidden="false" customHeight="true" outlineLevel="0" collapsed="false">
      <c r="A464" s="21" t="s">
        <v>932</v>
      </c>
      <c r="B464" s="26" t="s">
        <v>933</v>
      </c>
      <c r="C464" s="22" t="n">
        <f aca="false">C463+D463</f>
        <v>5350</v>
      </c>
      <c r="D464" s="28" t="n">
        <v>15</v>
      </c>
      <c r="E464" s="24" t="s">
        <v>47</v>
      </c>
      <c r="F464" s="25" t="s">
        <v>853</v>
      </c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</row>
    <row r="465" s="30" customFormat="true" ht="17.1" hidden="false" customHeight="true" outlineLevel="0" collapsed="false">
      <c r="A465" s="21" t="s">
        <v>934</v>
      </c>
      <c r="B465" s="26" t="s">
        <v>935</v>
      </c>
      <c r="C465" s="22" t="n">
        <f aca="false">C464+D464</f>
        <v>5365</v>
      </c>
      <c r="D465" s="28" t="n">
        <v>1</v>
      </c>
      <c r="E465" s="24" t="s">
        <v>11</v>
      </c>
      <c r="F465" s="25" t="s">
        <v>853</v>
      </c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</row>
    <row r="466" s="30" customFormat="true" ht="17.1" hidden="false" customHeight="true" outlineLevel="0" collapsed="false">
      <c r="A466" s="21" t="s">
        <v>936</v>
      </c>
      <c r="B466" s="21" t="s">
        <v>937</v>
      </c>
      <c r="C466" s="22" t="n">
        <f aca="false">C465+D465</f>
        <v>5366</v>
      </c>
      <c r="D466" s="28" t="n">
        <v>15</v>
      </c>
      <c r="E466" s="24" t="s">
        <v>47</v>
      </c>
      <c r="F466" s="25" t="s">
        <v>853</v>
      </c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</row>
    <row r="467" s="30" customFormat="true" ht="17.1" hidden="false" customHeight="true" outlineLevel="0" collapsed="false">
      <c r="A467" s="21" t="s">
        <v>938</v>
      </c>
      <c r="B467" s="21" t="s">
        <v>939</v>
      </c>
      <c r="C467" s="22" t="n">
        <f aca="false">C466+D466</f>
        <v>5381</v>
      </c>
      <c r="D467" s="28" t="n">
        <v>15</v>
      </c>
      <c r="E467" s="24" t="s">
        <v>47</v>
      </c>
      <c r="F467" s="25" t="s">
        <v>853</v>
      </c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</row>
    <row r="468" s="30" customFormat="true" ht="17.1" hidden="false" customHeight="true" outlineLevel="0" collapsed="false">
      <c r="A468" s="21" t="s">
        <v>940</v>
      </c>
      <c r="B468" s="21" t="s">
        <v>941</v>
      </c>
      <c r="C468" s="22" t="n">
        <f aca="false">C467+D467</f>
        <v>5396</v>
      </c>
      <c r="D468" s="28" t="n">
        <v>1</v>
      </c>
      <c r="E468" s="24" t="s">
        <v>11</v>
      </c>
      <c r="F468" s="25" t="s">
        <v>853</v>
      </c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</row>
    <row r="469" s="30" customFormat="true" ht="17.1" hidden="false" customHeight="true" outlineLevel="0" collapsed="false">
      <c r="A469" s="21" t="s">
        <v>942</v>
      </c>
      <c r="B469" s="21" t="s">
        <v>943</v>
      </c>
      <c r="C469" s="22" t="n">
        <f aca="false">C468+D468</f>
        <v>5397</v>
      </c>
      <c r="D469" s="28" t="n">
        <v>1</v>
      </c>
      <c r="E469" s="24" t="s">
        <v>11</v>
      </c>
      <c r="F469" s="25" t="s">
        <v>853</v>
      </c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</row>
    <row r="470" s="30" customFormat="true" ht="17.1" hidden="false" customHeight="true" outlineLevel="0" collapsed="false">
      <c r="A470" s="21" t="s">
        <v>944</v>
      </c>
      <c r="B470" s="21" t="s">
        <v>945</v>
      </c>
      <c r="C470" s="22" t="n">
        <f aca="false">C469+D469</f>
        <v>5398</v>
      </c>
      <c r="D470" s="28" t="n">
        <v>1</v>
      </c>
      <c r="E470" s="24" t="s">
        <v>11</v>
      </c>
      <c r="F470" s="25" t="s">
        <v>853</v>
      </c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</row>
    <row r="471" s="30" customFormat="true" ht="17.1" hidden="false" customHeight="true" outlineLevel="0" collapsed="false">
      <c r="A471" s="21" t="s">
        <v>946</v>
      </c>
      <c r="B471" s="21" t="s">
        <v>947</v>
      </c>
      <c r="C471" s="22" t="n">
        <f aca="false">C470+D470</f>
        <v>5399</v>
      </c>
      <c r="D471" s="28" t="n">
        <v>1</v>
      </c>
      <c r="E471" s="24" t="s">
        <v>11</v>
      </c>
      <c r="F471" s="25" t="s">
        <v>853</v>
      </c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</row>
    <row r="472" s="30" customFormat="true" ht="17.1" hidden="false" customHeight="true" outlineLevel="0" collapsed="false">
      <c r="A472" s="21" t="s">
        <v>948</v>
      </c>
      <c r="B472" s="21" t="s">
        <v>949</v>
      </c>
      <c r="C472" s="22" t="n">
        <f aca="false">C471+D471</f>
        <v>5400</v>
      </c>
      <c r="D472" s="28" t="n">
        <v>15</v>
      </c>
      <c r="E472" s="24" t="s">
        <v>47</v>
      </c>
      <c r="F472" s="25" t="s">
        <v>853</v>
      </c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</row>
    <row r="473" s="30" customFormat="true" ht="17.1" hidden="false" customHeight="true" outlineLevel="0" collapsed="false">
      <c r="A473" s="21" t="s">
        <v>950</v>
      </c>
      <c r="B473" s="21" t="s">
        <v>951</v>
      </c>
      <c r="C473" s="22" t="n">
        <f aca="false">C472+D472</f>
        <v>5415</v>
      </c>
      <c r="D473" s="28" t="n">
        <v>15</v>
      </c>
      <c r="E473" s="24" t="s">
        <v>47</v>
      </c>
      <c r="F473" s="25" t="s">
        <v>853</v>
      </c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</row>
    <row r="474" s="30" customFormat="true" ht="17.1" hidden="false" customHeight="true" outlineLevel="0" collapsed="false">
      <c r="A474" s="21" t="s">
        <v>952</v>
      </c>
      <c r="B474" s="21" t="s">
        <v>953</v>
      </c>
      <c r="C474" s="22" t="n">
        <f aca="false">C473+D473</f>
        <v>5430</v>
      </c>
      <c r="D474" s="28" t="n">
        <v>15</v>
      </c>
      <c r="E474" s="24" t="s">
        <v>47</v>
      </c>
      <c r="F474" s="25" t="s">
        <v>853</v>
      </c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</row>
    <row r="475" s="30" customFormat="true" ht="17.1" hidden="false" customHeight="true" outlineLevel="0" collapsed="false">
      <c r="A475" s="21" t="s">
        <v>954</v>
      </c>
      <c r="B475" s="21" t="s">
        <v>955</v>
      </c>
      <c r="C475" s="22" t="n">
        <f aca="false">C474+D474</f>
        <v>5445</v>
      </c>
      <c r="D475" s="28" t="n">
        <v>15</v>
      </c>
      <c r="E475" s="24" t="s">
        <v>47</v>
      </c>
      <c r="F475" s="25" t="s">
        <v>853</v>
      </c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</row>
    <row r="476" s="30" customFormat="true" ht="17.1" hidden="false" customHeight="true" outlineLevel="0" collapsed="false">
      <c r="A476" s="21" t="s">
        <v>956</v>
      </c>
      <c r="B476" s="21" t="s">
        <v>957</v>
      </c>
      <c r="C476" s="22" t="n">
        <f aca="false">C475+D475</f>
        <v>5460</v>
      </c>
      <c r="D476" s="28" t="n">
        <v>15</v>
      </c>
      <c r="E476" s="24" t="s">
        <v>47</v>
      </c>
      <c r="F476" s="25" t="s">
        <v>853</v>
      </c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</row>
    <row r="477" s="30" customFormat="true" ht="17.1" hidden="false" customHeight="true" outlineLevel="0" collapsed="false">
      <c r="A477" s="21" t="s">
        <v>958</v>
      </c>
      <c r="B477" s="21" t="s">
        <v>959</v>
      </c>
      <c r="C477" s="22" t="n">
        <f aca="false">C476+D476</f>
        <v>5475</v>
      </c>
      <c r="D477" s="28" t="n">
        <v>15</v>
      </c>
      <c r="E477" s="24" t="s">
        <v>47</v>
      </c>
      <c r="F477" s="25" t="s">
        <v>853</v>
      </c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</row>
    <row r="478" s="30" customFormat="true" ht="17.1" hidden="false" customHeight="true" outlineLevel="0" collapsed="false">
      <c r="A478" s="21" t="s">
        <v>960</v>
      </c>
      <c r="B478" s="21" t="s">
        <v>961</v>
      </c>
      <c r="C478" s="22" t="n">
        <f aca="false">C477+D477</f>
        <v>5490</v>
      </c>
      <c r="D478" s="28" t="n">
        <v>15</v>
      </c>
      <c r="E478" s="24" t="s">
        <v>47</v>
      </c>
      <c r="F478" s="25" t="s">
        <v>853</v>
      </c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</row>
    <row r="479" s="30" customFormat="true" ht="17.1" hidden="false" customHeight="true" outlineLevel="0" collapsed="false">
      <c r="A479" s="21" t="s">
        <v>962</v>
      </c>
      <c r="B479" s="21" t="s">
        <v>963</v>
      </c>
      <c r="C479" s="22" t="n">
        <f aca="false">C478+D478</f>
        <v>5505</v>
      </c>
      <c r="D479" s="28" t="n">
        <v>15</v>
      </c>
      <c r="E479" s="24" t="s">
        <v>47</v>
      </c>
      <c r="F479" s="25" t="s">
        <v>964</v>
      </c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</row>
    <row r="480" s="30" customFormat="true" ht="17.1" hidden="false" customHeight="true" outlineLevel="0" collapsed="false">
      <c r="A480" s="21" t="s">
        <v>965</v>
      </c>
      <c r="B480" s="21" t="s">
        <v>966</v>
      </c>
      <c r="C480" s="22" t="n">
        <f aca="false">C479+D479</f>
        <v>5520</v>
      </c>
      <c r="D480" s="28" t="n">
        <v>15</v>
      </c>
      <c r="E480" s="24" t="s">
        <v>47</v>
      </c>
      <c r="F480" s="25" t="s">
        <v>964</v>
      </c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</row>
    <row r="481" s="30" customFormat="true" ht="17.1" hidden="false" customHeight="true" outlineLevel="0" collapsed="false">
      <c r="A481" s="21" t="s">
        <v>967</v>
      </c>
      <c r="B481" s="21" t="s">
        <v>968</v>
      </c>
      <c r="C481" s="22" t="n">
        <f aca="false">C480+D480</f>
        <v>5535</v>
      </c>
      <c r="D481" s="28" t="n">
        <v>15</v>
      </c>
      <c r="E481" s="24" t="s">
        <v>47</v>
      </c>
      <c r="F481" s="25" t="s">
        <v>964</v>
      </c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</row>
    <row r="482" s="30" customFormat="true" ht="17.1" hidden="false" customHeight="true" outlineLevel="0" collapsed="false">
      <c r="A482" s="21" t="s">
        <v>969</v>
      </c>
      <c r="B482" s="21" t="s">
        <v>970</v>
      </c>
      <c r="C482" s="22" t="n">
        <f aca="false">C481+D481</f>
        <v>5550</v>
      </c>
      <c r="D482" s="28" t="n">
        <v>15</v>
      </c>
      <c r="E482" s="24" t="s">
        <v>47</v>
      </c>
      <c r="F482" s="25" t="s">
        <v>964</v>
      </c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</row>
    <row r="483" s="30" customFormat="true" ht="17.1" hidden="false" customHeight="true" outlineLevel="0" collapsed="false">
      <c r="A483" s="21" t="s">
        <v>971</v>
      </c>
      <c r="B483" s="21" t="s">
        <v>972</v>
      </c>
      <c r="C483" s="22" t="n">
        <f aca="false">C482+D482</f>
        <v>5565</v>
      </c>
      <c r="D483" s="28" t="n">
        <v>15</v>
      </c>
      <c r="E483" s="24" t="s">
        <v>47</v>
      </c>
      <c r="F483" s="25" t="s">
        <v>964</v>
      </c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</row>
    <row r="484" s="30" customFormat="true" ht="17.1" hidden="false" customHeight="true" outlineLevel="0" collapsed="false">
      <c r="A484" s="21" t="s">
        <v>973</v>
      </c>
      <c r="B484" s="21" t="s">
        <v>974</v>
      </c>
      <c r="C484" s="22" t="n">
        <f aca="false">C483+D483</f>
        <v>5580</v>
      </c>
      <c r="D484" s="28" t="n">
        <v>15</v>
      </c>
      <c r="E484" s="24" t="s">
        <v>47</v>
      </c>
      <c r="F484" s="25" t="s">
        <v>964</v>
      </c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</row>
    <row r="485" s="30" customFormat="true" ht="17.1" hidden="false" customHeight="true" outlineLevel="0" collapsed="false">
      <c r="A485" s="21" t="s">
        <v>975</v>
      </c>
      <c r="B485" s="21" t="s">
        <v>976</v>
      </c>
      <c r="C485" s="22" t="n">
        <f aca="false">C484+D484</f>
        <v>5595</v>
      </c>
      <c r="D485" s="28" t="n">
        <v>15</v>
      </c>
      <c r="E485" s="24" t="s">
        <v>47</v>
      </c>
      <c r="F485" s="25" t="s">
        <v>964</v>
      </c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</row>
    <row r="486" s="30" customFormat="true" ht="17.1" hidden="false" customHeight="true" outlineLevel="0" collapsed="false">
      <c r="A486" s="21" t="s">
        <v>977</v>
      </c>
      <c r="B486" s="21" t="s">
        <v>978</v>
      </c>
      <c r="C486" s="22" t="n">
        <f aca="false">C485+D485</f>
        <v>5610</v>
      </c>
      <c r="D486" s="28" t="n">
        <v>15</v>
      </c>
      <c r="E486" s="24" t="s">
        <v>47</v>
      </c>
      <c r="F486" s="25" t="s">
        <v>964</v>
      </c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</row>
    <row r="487" s="30" customFormat="true" ht="17.1" hidden="false" customHeight="true" outlineLevel="0" collapsed="false">
      <c r="A487" s="21" t="s">
        <v>979</v>
      </c>
      <c r="B487" s="21" t="s">
        <v>980</v>
      </c>
      <c r="C487" s="22" t="n">
        <f aca="false">C486+D486</f>
        <v>5625</v>
      </c>
      <c r="D487" s="28" t="n">
        <v>1</v>
      </c>
      <c r="E487" s="24" t="s">
        <v>11</v>
      </c>
      <c r="F487" s="25" t="s">
        <v>964</v>
      </c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</row>
    <row r="488" s="30" customFormat="true" ht="17.1" hidden="false" customHeight="true" outlineLevel="0" collapsed="false">
      <c r="A488" s="21" t="s">
        <v>981</v>
      </c>
      <c r="B488" s="21" t="s">
        <v>982</v>
      </c>
      <c r="C488" s="22" t="n">
        <f aca="false">C487+D487</f>
        <v>5626</v>
      </c>
      <c r="D488" s="28" t="n">
        <v>1</v>
      </c>
      <c r="E488" s="24" t="s">
        <v>11</v>
      </c>
      <c r="F488" s="25" t="s">
        <v>964</v>
      </c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</row>
    <row r="489" s="30" customFormat="true" ht="17.1" hidden="false" customHeight="true" outlineLevel="0" collapsed="false">
      <c r="A489" s="21" t="s">
        <v>983</v>
      </c>
      <c r="B489" s="21" t="s">
        <v>984</v>
      </c>
      <c r="C489" s="22" t="n">
        <f aca="false">C488+D488</f>
        <v>5627</v>
      </c>
      <c r="D489" s="28" t="n">
        <v>6</v>
      </c>
      <c r="E489" s="24" t="s">
        <v>11</v>
      </c>
      <c r="F489" s="25" t="s">
        <v>964</v>
      </c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</row>
    <row r="490" s="30" customFormat="true" ht="17.1" hidden="false" customHeight="true" outlineLevel="0" collapsed="false">
      <c r="A490" s="21" t="s">
        <v>985</v>
      </c>
      <c r="B490" s="21" t="s">
        <v>986</v>
      </c>
      <c r="C490" s="22" t="n">
        <f aca="false">C489+D489</f>
        <v>5633</v>
      </c>
      <c r="D490" s="28" t="n">
        <v>15</v>
      </c>
      <c r="E490" s="24" t="s">
        <v>47</v>
      </c>
      <c r="F490" s="25" t="s">
        <v>964</v>
      </c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</row>
    <row r="491" s="30" customFormat="true" ht="17.1" hidden="false" customHeight="true" outlineLevel="0" collapsed="false">
      <c r="A491" s="21" t="s">
        <v>987</v>
      </c>
      <c r="B491" s="21" t="s">
        <v>988</v>
      </c>
      <c r="C491" s="22" t="n">
        <f aca="false">C490+D490</f>
        <v>5648</v>
      </c>
      <c r="D491" s="28" t="n">
        <v>15</v>
      </c>
      <c r="E491" s="24" t="s">
        <v>47</v>
      </c>
      <c r="F491" s="25" t="s">
        <v>964</v>
      </c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</row>
    <row r="492" s="30" customFormat="true" ht="17.1" hidden="false" customHeight="true" outlineLevel="0" collapsed="false">
      <c r="A492" s="21" t="s">
        <v>989</v>
      </c>
      <c r="B492" s="21" t="s">
        <v>990</v>
      </c>
      <c r="C492" s="22" t="n">
        <f aca="false">C491+D491</f>
        <v>5663</v>
      </c>
      <c r="D492" s="28" t="n">
        <v>15</v>
      </c>
      <c r="E492" s="24" t="s">
        <v>47</v>
      </c>
      <c r="F492" s="25" t="s">
        <v>964</v>
      </c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</row>
    <row r="493" s="30" customFormat="true" ht="17.1" hidden="false" customHeight="true" outlineLevel="0" collapsed="false">
      <c r="A493" s="21" t="s">
        <v>991</v>
      </c>
      <c r="B493" s="21" t="s">
        <v>992</v>
      </c>
      <c r="C493" s="22" t="n">
        <f aca="false">C492+D492</f>
        <v>5678</v>
      </c>
      <c r="D493" s="28" t="n">
        <v>15</v>
      </c>
      <c r="E493" s="24" t="s">
        <v>47</v>
      </c>
      <c r="F493" s="25" t="s">
        <v>964</v>
      </c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</row>
    <row r="494" s="30" customFormat="true" ht="17.1" hidden="false" customHeight="true" outlineLevel="0" collapsed="false">
      <c r="A494" s="21" t="s">
        <v>993</v>
      </c>
      <c r="B494" s="21" t="s">
        <v>994</v>
      </c>
      <c r="C494" s="22" t="n">
        <f aca="false">C493+D493</f>
        <v>5693</v>
      </c>
      <c r="D494" s="28" t="n">
        <v>15</v>
      </c>
      <c r="E494" s="24" t="s">
        <v>47</v>
      </c>
      <c r="F494" s="25" t="s">
        <v>964</v>
      </c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</row>
    <row r="495" s="30" customFormat="true" ht="17.1" hidden="false" customHeight="true" outlineLevel="0" collapsed="false">
      <c r="A495" s="21" t="s">
        <v>995</v>
      </c>
      <c r="B495" s="21" t="s">
        <v>996</v>
      </c>
      <c r="C495" s="22" t="n">
        <f aca="false">C494+D494</f>
        <v>5708</v>
      </c>
      <c r="D495" s="28" t="n">
        <v>15</v>
      </c>
      <c r="E495" s="24" t="s">
        <v>47</v>
      </c>
      <c r="F495" s="25" t="s">
        <v>964</v>
      </c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</row>
    <row r="496" s="30" customFormat="true" ht="17.1" hidden="false" customHeight="true" outlineLevel="0" collapsed="false">
      <c r="A496" s="21" t="s">
        <v>997</v>
      </c>
      <c r="B496" s="21" t="s">
        <v>998</v>
      </c>
      <c r="C496" s="22" t="n">
        <f aca="false">C495+D495</f>
        <v>5723</v>
      </c>
      <c r="D496" s="28" t="n">
        <v>1</v>
      </c>
      <c r="E496" s="24" t="s">
        <v>11</v>
      </c>
      <c r="F496" s="25" t="s">
        <v>964</v>
      </c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</row>
    <row r="497" s="30" customFormat="true" ht="17.1" hidden="false" customHeight="true" outlineLevel="0" collapsed="false">
      <c r="A497" s="21" t="s">
        <v>999</v>
      </c>
      <c r="B497" s="21" t="s">
        <v>1000</v>
      </c>
      <c r="C497" s="22" t="n">
        <f aca="false">C496+D496</f>
        <v>5724</v>
      </c>
      <c r="D497" s="28" t="n">
        <v>15</v>
      </c>
      <c r="E497" s="24" t="s">
        <v>47</v>
      </c>
      <c r="F497" s="25" t="s">
        <v>964</v>
      </c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</row>
    <row r="498" s="30" customFormat="true" ht="17.1" hidden="false" customHeight="true" outlineLevel="0" collapsed="false">
      <c r="A498" s="21" t="s">
        <v>1001</v>
      </c>
      <c r="B498" s="21" t="s">
        <v>1002</v>
      </c>
      <c r="C498" s="22" t="n">
        <f aca="false">C497+D497</f>
        <v>5739</v>
      </c>
      <c r="D498" s="28" t="n">
        <v>15</v>
      </c>
      <c r="E498" s="24" t="s">
        <v>47</v>
      </c>
      <c r="F498" s="25" t="s">
        <v>964</v>
      </c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</row>
    <row r="499" s="30" customFormat="true" ht="17.1" hidden="false" customHeight="true" outlineLevel="0" collapsed="false">
      <c r="A499" s="21" t="s">
        <v>1003</v>
      </c>
      <c r="B499" s="21" t="s">
        <v>1004</v>
      </c>
      <c r="C499" s="22" t="n">
        <f aca="false">C498+D498</f>
        <v>5754</v>
      </c>
      <c r="D499" s="28" t="n">
        <v>1</v>
      </c>
      <c r="E499" s="24" t="s">
        <v>11</v>
      </c>
      <c r="F499" s="25" t="s">
        <v>964</v>
      </c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</row>
    <row r="500" s="30" customFormat="true" ht="17.1" hidden="false" customHeight="true" outlineLevel="0" collapsed="false">
      <c r="A500" s="21" t="s">
        <v>1005</v>
      </c>
      <c r="B500" s="21" t="s">
        <v>1006</v>
      </c>
      <c r="C500" s="22" t="n">
        <f aca="false">C499+D499</f>
        <v>5755</v>
      </c>
      <c r="D500" s="28" t="n">
        <v>15</v>
      </c>
      <c r="E500" s="24" t="s">
        <v>47</v>
      </c>
      <c r="F500" s="25" t="s">
        <v>964</v>
      </c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</row>
    <row r="501" s="30" customFormat="true" ht="17.1" hidden="false" customHeight="true" outlineLevel="0" collapsed="false">
      <c r="A501" s="21" t="s">
        <v>1007</v>
      </c>
      <c r="B501" s="21" t="s">
        <v>1008</v>
      </c>
      <c r="C501" s="22" t="n">
        <f aca="false">C500+D500</f>
        <v>5770</v>
      </c>
      <c r="D501" s="28" t="n">
        <v>15</v>
      </c>
      <c r="E501" s="24" t="s">
        <v>47</v>
      </c>
      <c r="F501" s="25" t="s">
        <v>964</v>
      </c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</row>
    <row r="502" s="30" customFormat="true" ht="17.1" hidden="false" customHeight="true" outlineLevel="0" collapsed="false">
      <c r="A502" s="21" t="s">
        <v>1009</v>
      </c>
      <c r="B502" s="21" t="s">
        <v>1006</v>
      </c>
      <c r="C502" s="22" t="n">
        <f aca="false">C501+D501</f>
        <v>5785</v>
      </c>
      <c r="D502" s="28" t="n">
        <v>15</v>
      </c>
      <c r="E502" s="24" t="s">
        <v>47</v>
      </c>
      <c r="F502" s="25" t="s">
        <v>964</v>
      </c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</row>
    <row r="503" s="30" customFormat="true" ht="17.1" hidden="false" customHeight="true" outlineLevel="0" collapsed="false">
      <c r="A503" s="21" t="s">
        <v>1010</v>
      </c>
      <c r="B503" s="21" t="s">
        <v>1008</v>
      </c>
      <c r="C503" s="22" t="n">
        <f aca="false">C502+D502</f>
        <v>5800</v>
      </c>
      <c r="D503" s="28" t="n">
        <v>15</v>
      </c>
      <c r="E503" s="24" t="s">
        <v>47</v>
      </c>
      <c r="F503" s="25" t="s">
        <v>964</v>
      </c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</row>
    <row r="504" s="30" customFormat="true" ht="17.1" hidden="false" customHeight="true" outlineLevel="0" collapsed="false">
      <c r="A504" s="21" t="s">
        <v>1011</v>
      </c>
      <c r="B504" s="21" t="s">
        <v>1012</v>
      </c>
      <c r="C504" s="22" t="n">
        <f aca="false">C503+D503</f>
        <v>5815</v>
      </c>
      <c r="D504" s="28" t="n">
        <v>5</v>
      </c>
      <c r="E504" s="24" t="s">
        <v>11</v>
      </c>
      <c r="F504" s="25" t="s">
        <v>964</v>
      </c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</row>
    <row r="505" s="30" customFormat="true" ht="17.1" hidden="false" customHeight="true" outlineLevel="0" collapsed="false">
      <c r="A505" s="21" t="s">
        <v>1013</v>
      </c>
      <c r="B505" s="21" t="s">
        <v>1014</v>
      </c>
      <c r="C505" s="22" t="n">
        <f aca="false">C504+D504</f>
        <v>5820</v>
      </c>
      <c r="D505" s="28" t="n">
        <v>1</v>
      </c>
      <c r="E505" s="24" t="s">
        <v>11</v>
      </c>
      <c r="F505" s="25" t="s">
        <v>964</v>
      </c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</row>
    <row r="506" s="30" customFormat="true" ht="17.1" hidden="false" customHeight="true" outlineLevel="0" collapsed="false">
      <c r="A506" s="21" t="s">
        <v>1015</v>
      </c>
      <c r="B506" s="21" t="s">
        <v>1016</v>
      </c>
      <c r="C506" s="22" t="n">
        <f aca="false">C505+D505</f>
        <v>5821</v>
      </c>
      <c r="D506" s="28" t="n">
        <v>1</v>
      </c>
      <c r="E506" s="24" t="s">
        <v>11</v>
      </c>
      <c r="F506" s="25" t="s">
        <v>964</v>
      </c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</row>
    <row r="507" s="30" customFormat="true" ht="17.1" hidden="false" customHeight="true" outlineLevel="0" collapsed="false">
      <c r="A507" s="21" t="s">
        <v>1017</v>
      </c>
      <c r="B507" s="26" t="s">
        <v>1018</v>
      </c>
      <c r="C507" s="22" t="n">
        <f aca="false">C506+D506</f>
        <v>5822</v>
      </c>
      <c r="D507" s="28" t="n">
        <v>15</v>
      </c>
      <c r="E507" s="24" t="s">
        <v>47</v>
      </c>
      <c r="F507" s="25" t="s">
        <v>964</v>
      </c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</row>
    <row r="508" s="30" customFormat="true" ht="17.1" hidden="false" customHeight="true" outlineLevel="0" collapsed="false">
      <c r="A508" s="21" t="s">
        <v>1019</v>
      </c>
      <c r="B508" s="26" t="s">
        <v>1020</v>
      </c>
      <c r="C508" s="22" t="n">
        <f aca="false">C507+D507</f>
        <v>5837</v>
      </c>
      <c r="D508" s="28" t="n">
        <v>15</v>
      </c>
      <c r="E508" s="24" t="s">
        <v>47</v>
      </c>
      <c r="F508" s="25" t="s">
        <v>964</v>
      </c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</row>
    <row r="509" s="30" customFormat="true" ht="17.1" hidden="false" customHeight="true" outlineLevel="0" collapsed="false">
      <c r="A509" s="21" t="s">
        <v>1021</v>
      </c>
      <c r="B509" s="26" t="s">
        <v>1022</v>
      </c>
      <c r="C509" s="22" t="n">
        <f aca="false">C508+D508</f>
        <v>5852</v>
      </c>
      <c r="D509" s="28" t="n">
        <v>15</v>
      </c>
      <c r="E509" s="24" t="s">
        <v>47</v>
      </c>
      <c r="F509" s="25" t="s">
        <v>964</v>
      </c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</row>
    <row r="510" s="30" customFormat="true" ht="17.1" hidden="false" customHeight="true" outlineLevel="0" collapsed="false">
      <c r="A510" s="21" t="s">
        <v>1023</v>
      </c>
      <c r="B510" s="26" t="s">
        <v>1024</v>
      </c>
      <c r="C510" s="22" t="n">
        <f aca="false">C509+D509</f>
        <v>5867</v>
      </c>
      <c r="D510" s="28" t="n">
        <v>15</v>
      </c>
      <c r="E510" s="24" t="s">
        <v>47</v>
      </c>
      <c r="F510" s="25" t="s">
        <v>964</v>
      </c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</row>
    <row r="511" s="30" customFormat="true" ht="17.1" hidden="false" customHeight="true" outlineLevel="0" collapsed="false">
      <c r="A511" s="21" t="s">
        <v>1025</v>
      </c>
      <c r="B511" s="21" t="s">
        <v>1026</v>
      </c>
      <c r="C511" s="22" t="n">
        <f aca="false">C510+D510</f>
        <v>5882</v>
      </c>
      <c r="D511" s="28" t="n">
        <v>1</v>
      </c>
      <c r="E511" s="24" t="s">
        <v>11</v>
      </c>
      <c r="F511" s="25" t="s">
        <v>964</v>
      </c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</row>
    <row r="512" s="30" customFormat="true" ht="17.1" hidden="false" customHeight="true" outlineLevel="0" collapsed="false">
      <c r="A512" s="21" t="s">
        <v>1027</v>
      </c>
      <c r="B512" s="21" t="s">
        <v>1028</v>
      </c>
      <c r="C512" s="22" t="n">
        <f aca="false">C511+D511</f>
        <v>5883</v>
      </c>
      <c r="D512" s="28" t="n">
        <v>15</v>
      </c>
      <c r="E512" s="24" t="s">
        <v>47</v>
      </c>
      <c r="F512" s="25" t="s">
        <v>964</v>
      </c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</row>
    <row r="513" s="30" customFormat="true" ht="17.1" hidden="false" customHeight="true" outlineLevel="0" collapsed="false">
      <c r="A513" s="21" t="s">
        <v>1029</v>
      </c>
      <c r="B513" s="21" t="s">
        <v>1030</v>
      </c>
      <c r="C513" s="22" t="n">
        <f aca="false">C512+D512</f>
        <v>5898</v>
      </c>
      <c r="D513" s="28" t="n">
        <v>15</v>
      </c>
      <c r="E513" s="24" t="s">
        <v>47</v>
      </c>
      <c r="F513" s="25" t="s">
        <v>964</v>
      </c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</row>
    <row r="514" s="30" customFormat="true" ht="17.1" hidden="false" customHeight="true" outlineLevel="0" collapsed="false">
      <c r="A514" s="21" t="s">
        <v>1031</v>
      </c>
      <c r="B514" s="21" t="s">
        <v>1032</v>
      </c>
      <c r="C514" s="22" t="n">
        <f aca="false">C513+D513</f>
        <v>5913</v>
      </c>
      <c r="D514" s="28" t="n">
        <v>15</v>
      </c>
      <c r="E514" s="24" t="s">
        <v>47</v>
      </c>
      <c r="F514" s="25" t="s">
        <v>964</v>
      </c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</row>
    <row r="515" s="30" customFormat="true" ht="17.1" hidden="false" customHeight="true" outlineLevel="0" collapsed="false">
      <c r="A515" s="21" t="s">
        <v>1033</v>
      </c>
      <c r="B515" s="21" t="s">
        <v>1034</v>
      </c>
      <c r="C515" s="22" t="n">
        <f aca="false">C514+D514</f>
        <v>5928</v>
      </c>
      <c r="D515" s="28" t="n">
        <v>15</v>
      </c>
      <c r="E515" s="24" t="s">
        <v>47</v>
      </c>
      <c r="F515" s="25" t="s">
        <v>964</v>
      </c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</row>
    <row r="516" s="30" customFormat="true" ht="17.1" hidden="false" customHeight="true" outlineLevel="0" collapsed="false">
      <c r="A516" s="21" t="s">
        <v>1035</v>
      </c>
      <c r="B516" s="21" t="s">
        <v>1036</v>
      </c>
      <c r="C516" s="22" t="n">
        <f aca="false">C515+D515</f>
        <v>5943</v>
      </c>
      <c r="D516" s="28" t="n">
        <v>15</v>
      </c>
      <c r="E516" s="24" t="s">
        <v>47</v>
      </c>
      <c r="F516" s="25" t="s">
        <v>964</v>
      </c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</row>
    <row r="517" s="30" customFormat="true" ht="17.1" hidden="false" customHeight="true" outlineLevel="0" collapsed="false">
      <c r="A517" s="21" t="s">
        <v>1037</v>
      </c>
      <c r="B517" s="21" t="s">
        <v>1038</v>
      </c>
      <c r="C517" s="22" t="n">
        <f aca="false">C516+D516</f>
        <v>5958</v>
      </c>
      <c r="D517" s="28" t="n">
        <v>15</v>
      </c>
      <c r="E517" s="24" t="s">
        <v>47</v>
      </c>
      <c r="F517" s="25" t="s">
        <v>964</v>
      </c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</row>
    <row r="518" s="30" customFormat="true" ht="17.1" hidden="false" customHeight="true" outlineLevel="0" collapsed="false">
      <c r="A518" s="21" t="s">
        <v>1039</v>
      </c>
      <c r="B518" s="21" t="s">
        <v>1040</v>
      </c>
      <c r="C518" s="22" t="n">
        <f aca="false">C517+D517</f>
        <v>5973</v>
      </c>
      <c r="D518" s="28" t="n">
        <v>15</v>
      </c>
      <c r="E518" s="24" t="s">
        <v>47</v>
      </c>
      <c r="F518" s="25" t="s">
        <v>964</v>
      </c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</row>
    <row r="519" s="30" customFormat="true" ht="17.1" hidden="false" customHeight="true" outlineLevel="0" collapsed="false">
      <c r="A519" s="21" t="s">
        <v>1041</v>
      </c>
      <c r="B519" s="21" t="s">
        <v>1042</v>
      </c>
      <c r="C519" s="22" t="n">
        <f aca="false">C518+D518</f>
        <v>5988</v>
      </c>
      <c r="D519" s="28" t="n">
        <v>4</v>
      </c>
      <c r="E519" s="24" t="s">
        <v>47</v>
      </c>
      <c r="F519" s="25" t="s">
        <v>964</v>
      </c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</row>
    <row r="520" s="30" customFormat="true" ht="17.1" hidden="false" customHeight="true" outlineLevel="0" collapsed="false">
      <c r="A520" s="21" t="s">
        <v>1043</v>
      </c>
      <c r="B520" s="21" t="s">
        <v>1044</v>
      </c>
      <c r="C520" s="22" t="n">
        <f aca="false">C519+D519</f>
        <v>5992</v>
      </c>
      <c r="D520" s="28" t="n">
        <v>4</v>
      </c>
      <c r="E520" s="24" t="s">
        <v>47</v>
      </c>
      <c r="F520" s="25" t="s">
        <v>964</v>
      </c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</row>
    <row r="521" s="30" customFormat="true" ht="17.1" hidden="false" customHeight="true" outlineLevel="0" collapsed="false">
      <c r="A521" s="21" t="s">
        <v>1045</v>
      </c>
      <c r="B521" s="21" t="s">
        <v>1046</v>
      </c>
      <c r="C521" s="22" t="n">
        <f aca="false">C520+D520</f>
        <v>5996</v>
      </c>
      <c r="D521" s="28" t="n">
        <v>4</v>
      </c>
      <c r="E521" s="24" t="s">
        <v>47</v>
      </c>
      <c r="F521" s="25" t="s">
        <v>964</v>
      </c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</row>
    <row r="522" s="30" customFormat="true" ht="17.1" hidden="false" customHeight="true" outlineLevel="0" collapsed="false">
      <c r="A522" s="21" t="s">
        <v>1047</v>
      </c>
      <c r="B522" s="21" t="s">
        <v>1048</v>
      </c>
      <c r="C522" s="22" t="n">
        <f aca="false">C521+D521</f>
        <v>6000</v>
      </c>
      <c r="D522" s="28" t="n">
        <v>1</v>
      </c>
      <c r="E522" s="24" t="s">
        <v>11</v>
      </c>
      <c r="F522" s="25" t="s">
        <v>964</v>
      </c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</row>
    <row r="523" s="30" customFormat="true" ht="17.1" hidden="false" customHeight="true" outlineLevel="0" collapsed="false">
      <c r="A523" s="21" t="s">
        <v>1049</v>
      </c>
      <c r="B523" s="21" t="s">
        <v>1050</v>
      </c>
      <c r="C523" s="22" t="n">
        <f aca="false">C522+D522</f>
        <v>6001</v>
      </c>
      <c r="D523" s="28" t="n">
        <v>1</v>
      </c>
      <c r="E523" s="24" t="s">
        <v>11</v>
      </c>
      <c r="F523" s="25" t="s">
        <v>964</v>
      </c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</row>
    <row r="524" s="30" customFormat="true" ht="17.1" hidden="false" customHeight="true" outlineLevel="0" collapsed="false">
      <c r="A524" s="21" t="s">
        <v>1051</v>
      </c>
      <c r="B524" s="21" t="s">
        <v>1052</v>
      </c>
      <c r="C524" s="22" t="n">
        <f aca="false">C523+D523</f>
        <v>6002</v>
      </c>
      <c r="D524" s="28" t="n">
        <v>1</v>
      </c>
      <c r="E524" s="24" t="s">
        <v>11</v>
      </c>
      <c r="F524" s="25" t="s">
        <v>964</v>
      </c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</row>
    <row r="525" s="30" customFormat="true" ht="17.1" hidden="false" customHeight="true" outlineLevel="0" collapsed="false">
      <c r="A525" s="21" t="s">
        <v>1053</v>
      </c>
      <c r="B525" s="26" t="s">
        <v>1054</v>
      </c>
      <c r="C525" s="22" t="n">
        <f aca="false">C524+D524</f>
        <v>6003</v>
      </c>
      <c r="D525" s="28" t="n">
        <v>15</v>
      </c>
      <c r="E525" s="24" t="s">
        <v>47</v>
      </c>
      <c r="F525" s="25" t="s">
        <v>964</v>
      </c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</row>
    <row r="526" s="30" customFormat="true" ht="17.1" hidden="false" customHeight="true" outlineLevel="0" collapsed="false">
      <c r="A526" s="21" t="s">
        <v>1055</v>
      </c>
      <c r="B526" s="26" t="s">
        <v>1056</v>
      </c>
      <c r="C526" s="22" t="n">
        <f aca="false">C525+D525</f>
        <v>6018</v>
      </c>
      <c r="D526" s="28" t="n">
        <v>15</v>
      </c>
      <c r="E526" s="24" t="s">
        <v>47</v>
      </c>
      <c r="F526" s="25" t="s">
        <v>964</v>
      </c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</row>
    <row r="527" s="30" customFormat="true" ht="17.1" hidden="false" customHeight="true" outlineLevel="0" collapsed="false">
      <c r="A527" s="21" t="s">
        <v>1057</v>
      </c>
      <c r="B527" s="26" t="s">
        <v>1058</v>
      </c>
      <c r="C527" s="22" t="n">
        <f aca="false">C526+D526</f>
        <v>6033</v>
      </c>
      <c r="D527" s="28" t="n">
        <v>15</v>
      </c>
      <c r="E527" s="24" t="s">
        <v>47</v>
      </c>
      <c r="F527" s="25" t="s">
        <v>964</v>
      </c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</row>
    <row r="528" s="30" customFormat="true" ht="17.1" hidden="false" customHeight="true" outlineLevel="0" collapsed="false">
      <c r="A528" s="21" t="s">
        <v>1059</v>
      </c>
      <c r="B528" s="26" t="s">
        <v>1060</v>
      </c>
      <c r="C528" s="22" t="n">
        <f aca="false">C527+D527</f>
        <v>6048</v>
      </c>
      <c r="D528" s="28" t="n">
        <v>15</v>
      </c>
      <c r="E528" s="24" t="s">
        <v>47</v>
      </c>
      <c r="F528" s="25" t="s">
        <v>964</v>
      </c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</row>
    <row r="529" s="30" customFormat="true" ht="17.1" hidden="false" customHeight="true" outlineLevel="0" collapsed="false">
      <c r="A529" s="21" t="s">
        <v>1061</v>
      </c>
      <c r="B529" s="26" t="s">
        <v>1062</v>
      </c>
      <c r="C529" s="22" t="n">
        <f aca="false">C528+D528</f>
        <v>6063</v>
      </c>
      <c r="D529" s="28" t="n">
        <v>15</v>
      </c>
      <c r="E529" s="24" t="s">
        <v>47</v>
      </c>
      <c r="F529" s="25" t="s">
        <v>964</v>
      </c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</row>
    <row r="530" s="30" customFormat="true" ht="17.1" hidden="false" customHeight="true" outlineLevel="0" collapsed="false">
      <c r="A530" s="21" t="s">
        <v>1063</v>
      </c>
      <c r="B530" s="26" t="s">
        <v>1064</v>
      </c>
      <c r="C530" s="22" t="n">
        <f aca="false">C529+D529</f>
        <v>6078</v>
      </c>
      <c r="D530" s="28" t="n">
        <v>15</v>
      </c>
      <c r="E530" s="24" t="s">
        <v>47</v>
      </c>
      <c r="F530" s="25" t="s">
        <v>964</v>
      </c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</row>
    <row r="531" s="30" customFormat="true" ht="17.1" hidden="false" customHeight="true" outlineLevel="0" collapsed="false">
      <c r="A531" s="21" t="s">
        <v>1065</v>
      </c>
      <c r="B531" s="26" t="s">
        <v>1066</v>
      </c>
      <c r="C531" s="22" t="n">
        <f aca="false">C530+D530</f>
        <v>6093</v>
      </c>
      <c r="D531" s="28" t="n">
        <v>15</v>
      </c>
      <c r="E531" s="24" t="s">
        <v>47</v>
      </c>
      <c r="F531" s="25" t="s">
        <v>964</v>
      </c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</row>
    <row r="532" s="30" customFormat="true" ht="17.1" hidden="false" customHeight="true" outlineLevel="0" collapsed="false">
      <c r="A532" s="21" t="s">
        <v>1067</v>
      </c>
      <c r="B532" s="26" t="s">
        <v>1068</v>
      </c>
      <c r="C532" s="22" t="n">
        <f aca="false">C531+D531</f>
        <v>6108</v>
      </c>
      <c r="D532" s="28" t="n">
        <v>15</v>
      </c>
      <c r="E532" s="24" t="s">
        <v>47</v>
      </c>
      <c r="F532" s="25" t="s">
        <v>964</v>
      </c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</row>
    <row r="533" s="30" customFormat="true" ht="17.1" hidden="false" customHeight="true" outlineLevel="0" collapsed="false">
      <c r="A533" s="21" t="s">
        <v>1069</v>
      </c>
      <c r="B533" s="26" t="s">
        <v>1070</v>
      </c>
      <c r="C533" s="22" t="n">
        <f aca="false">C532+D532</f>
        <v>6123</v>
      </c>
      <c r="D533" s="28" t="n">
        <v>15</v>
      </c>
      <c r="E533" s="24" t="s">
        <v>47</v>
      </c>
      <c r="F533" s="25" t="s">
        <v>964</v>
      </c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</row>
    <row r="534" s="30" customFormat="true" ht="17.1" hidden="false" customHeight="true" outlineLevel="0" collapsed="false">
      <c r="A534" s="21" t="s">
        <v>1071</v>
      </c>
      <c r="B534" s="21" t="s">
        <v>1072</v>
      </c>
      <c r="C534" s="22" t="n">
        <f aca="false">C533+D533</f>
        <v>6138</v>
      </c>
      <c r="D534" s="28" t="n">
        <v>15</v>
      </c>
      <c r="E534" s="24" t="s">
        <v>47</v>
      </c>
      <c r="F534" s="25" t="s">
        <v>964</v>
      </c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</row>
    <row r="535" s="30" customFormat="true" ht="17.1" hidden="false" customHeight="true" outlineLevel="0" collapsed="false">
      <c r="A535" s="21" t="s">
        <v>1073</v>
      </c>
      <c r="B535" s="21" t="s">
        <v>1074</v>
      </c>
      <c r="C535" s="22" t="n">
        <f aca="false">C534+D534</f>
        <v>6153</v>
      </c>
      <c r="D535" s="28" t="n">
        <v>15</v>
      </c>
      <c r="E535" s="24" t="s">
        <v>47</v>
      </c>
      <c r="F535" s="25" t="s">
        <v>964</v>
      </c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</row>
    <row r="536" s="30" customFormat="true" ht="17.1" hidden="false" customHeight="true" outlineLevel="0" collapsed="false">
      <c r="A536" s="21" t="s">
        <v>1075</v>
      </c>
      <c r="B536" s="21" t="s">
        <v>1076</v>
      </c>
      <c r="C536" s="22" t="n">
        <f aca="false">C535+D535</f>
        <v>6168</v>
      </c>
      <c r="D536" s="28" t="n">
        <v>15</v>
      </c>
      <c r="E536" s="24" t="s">
        <v>47</v>
      </c>
      <c r="F536" s="25" t="s">
        <v>964</v>
      </c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</row>
    <row r="537" s="30" customFormat="true" ht="17.1" hidden="false" customHeight="true" outlineLevel="0" collapsed="false">
      <c r="A537" s="21" t="s">
        <v>1077</v>
      </c>
      <c r="B537" s="21" t="s">
        <v>1078</v>
      </c>
      <c r="C537" s="22" t="n">
        <f aca="false">C536+D536</f>
        <v>6183</v>
      </c>
      <c r="D537" s="28" t="n">
        <v>15</v>
      </c>
      <c r="E537" s="24" t="s">
        <v>47</v>
      </c>
      <c r="F537" s="25" t="s">
        <v>964</v>
      </c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</row>
    <row r="538" s="30" customFormat="true" ht="17.1" hidden="false" customHeight="true" outlineLevel="0" collapsed="false">
      <c r="A538" s="21" t="s">
        <v>1079</v>
      </c>
      <c r="B538" s="21" t="s">
        <v>1080</v>
      </c>
      <c r="C538" s="22" t="n">
        <f aca="false">C537+D537</f>
        <v>6198</v>
      </c>
      <c r="D538" s="28" t="n">
        <v>15</v>
      </c>
      <c r="E538" s="24" t="s">
        <v>47</v>
      </c>
      <c r="F538" s="25" t="s">
        <v>964</v>
      </c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</row>
    <row r="539" s="30" customFormat="true" ht="17.1" hidden="false" customHeight="true" outlineLevel="0" collapsed="false">
      <c r="A539" s="21" t="s">
        <v>1081</v>
      </c>
      <c r="B539" s="21" t="s">
        <v>1082</v>
      </c>
      <c r="C539" s="22" t="n">
        <f aca="false">C538+D538</f>
        <v>6213</v>
      </c>
      <c r="D539" s="28" t="n">
        <v>15</v>
      </c>
      <c r="E539" s="24" t="s">
        <v>47</v>
      </c>
      <c r="F539" s="25" t="s">
        <v>964</v>
      </c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</row>
    <row r="540" s="30" customFormat="true" ht="17.1" hidden="false" customHeight="true" outlineLevel="0" collapsed="false">
      <c r="A540" s="21" t="s">
        <v>1083</v>
      </c>
      <c r="B540" s="21" t="s">
        <v>1084</v>
      </c>
      <c r="C540" s="22" t="n">
        <f aca="false">C539+D539</f>
        <v>6228</v>
      </c>
      <c r="D540" s="28" t="n">
        <v>15</v>
      </c>
      <c r="E540" s="24" t="s">
        <v>47</v>
      </c>
      <c r="F540" s="25" t="s">
        <v>964</v>
      </c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</row>
    <row r="541" s="30" customFormat="true" ht="17.1" hidden="false" customHeight="true" outlineLevel="0" collapsed="false">
      <c r="A541" s="21" t="s">
        <v>1085</v>
      </c>
      <c r="B541" s="21" t="s">
        <v>1086</v>
      </c>
      <c r="C541" s="22" t="n">
        <f aca="false">C540+D540</f>
        <v>6243</v>
      </c>
      <c r="D541" s="28" t="n">
        <v>15</v>
      </c>
      <c r="E541" s="24" t="s">
        <v>47</v>
      </c>
      <c r="F541" s="25" t="s">
        <v>964</v>
      </c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</row>
    <row r="542" s="30" customFormat="true" ht="17.1" hidden="false" customHeight="true" outlineLevel="0" collapsed="false">
      <c r="A542" s="21" t="s">
        <v>1087</v>
      </c>
      <c r="B542" s="21" t="s">
        <v>1088</v>
      </c>
      <c r="C542" s="22" t="n">
        <f aca="false">C541+D541</f>
        <v>6258</v>
      </c>
      <c r="D542" s="28" t="n">
        <v>15</v>
      </c>
      <c r="E542" s="24" t="s">
        <v>47</v>
      </c>
      <c r="F542" s="25" t="s">
        <v>964</v>
      </c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</row>
    <row r="543" s="30" customFormat="true" ht="17.1" hidden="false" customHeight="true" outlineLevel="0" collapsed="false">
      <c r="A543" s="21" t="s">
        <v>1089</v>
      </c>
      <c r="B543" s="21" t="s">
        <v>1074</v>
      </c>
      <c r="C543" s="22" t="n">
        <f aca="false">C542+D542</f>
        <v>6273</v>
      </c>
      <c r="D543" s="28" t="n">
        <v>15</v>
      </c>
      <c r="E543" s="24" t="s">
        <v>47</v>
      </c>
      <c r="F543" s="25" t="s">
        <v>964</v>
      </c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</row>
    <row r="544" s="30" customFormat="true" ht="17.1" hidden="false" customHeight="true" outlineLevel="0" collapsed="false">
      <c r="A544" s="21" t="s">
        <v>1090</v>
      </c>
      <c r="B544" s="21" t="s">
        <v>1091</v>
      </c>
      <c r="C544" s="22" t="n">
        <f aca="false">C543+D543</f>
        <v>6288</v>
      </c>
      <c r="D544" s="28" t="n">
        <v>15</v>
      </c>
      <c r="E544" s="24" t="s">
        <v>47</v>
      </c>
      <c r="F544" s="25" t="s">
        <v>964</v>
      </c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</row>
    <row r="545" s="30" customFormat="true" ht="17.1" hidden="false" customHeight="true" outlineLevel="0" collapsed="false">
      <c r="A545" s="21" t="s">
        <v>1092</v>
      </c>
      <c r="B545" s="26" t="s">
        <v>1093</v>
      </c>
      <c r="C545" s="22" t="n">
        <f aca="false">C544+D544</f>
        <v>6303</v>
      </c>
      <c r="D545" s="28" t="n">
        <v>15</v>
      </c>
      <c r="E545" s="24" t="s">
        <v>47</v>
      </c>
      <c r="F545" s="25" t="s">
        <v>964</v>
      </c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</row>
    <row r="546" s="30" customFormat="true" ht="17.1" hidden="false" customHeight="true" outlineLevel="0" collapsed="false">
      <c r="A546" s="21" t="s">
        <v>1094</v>
      </c>
      <c r="B546" s="26" t="s">
        <v>1095</v>
      </c>
      <c r="C546" s="22" t="n">
        <f aca="false">C545+D545</f>
        <v>6318</v>
      </c>
      <c r="D546" s="28" t="n">
        <v>15</v>
      </c>
      <c r="E546" s="24" t="s">
        <v>47</v>
      </c>
      <c r="F546" s="25" t="s">
        <v>964</v>
      </c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</row>
    <row r="547" s="30" customFormat="true" ht="17.1" hidden="false" customHeight="true" outlineLevel="0" collapsed="false">
      <c r="A547" s="21" t="s">
        <v>1096</v>
      </c>
      <c r="B547" s="26" t="s">
        <v>1097</v>
      </c>
      <c r="C547" s="22" t="n">
        <f aca="false">C546+D546</f>
        <v>6333</v>
      </c>
      <c r="D547" s="28" t="n">
        <v>15</v>
      </c>
      <c r="E547" s="24" t="s">
        <v>47</v>
      </c>
      <c r="F547" s="25" t="s">
        <v>964</v>
      </c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</row>
    <row r="548" s="30" customFormat="true" ht="17.1" hidden="false" customHeight="true" outlineLevel="0" collapsed="false">
      <c r="A548" s="21" t="s">
        <v>1098</v>
      </c>
      <c r="B548" s="26" t="s">
        <v>1099</v>
      </c>
      <c r="C548" s="22" t="n">
        <f aca="false">C547+D547</f>
        <v>6348</v>
      </c>
      <c r="D548" s="28" t="n">
        <v>15</v>
      </c>
      <c r="E548" s="24" t="s">
        <v>47</v>
      </c>
      <c r="F548" s="25" t="s">
        <v>964</v>
      </c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</row>
    <row r="549" s="30" customFormat="true" ht="17.1" hidden="false" customHeight="true" outlineLevel="0" collapsed="false">
      <c r="A549" s="21" t="s">
        <v>1100</v>
      </c>
      <c r="B549" s="26" t="s">
        <v>1101</v>
      </c>
      <c r="C549" s="22" t="n">
        <f aca="false">C548+D548</f>
        <v>6363</v>
      </c>
      <c r="D549" s="28" t="n">
        <v>15</v>
      </c>
      <c r="E549" s="24" t="s">
        <v>47</v>
      </c>
      <c r="F549" s="25" t="s">
        <v>964</v>
      </c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</row>
    <row r="550" s="30" customFormat="true" ht="17.1" hidden="false" customHeight="true" outlineLevel="0" collapsed="false">
      <c r="A550" s="21" t="s">
        <v>1102</v>
      </c>
      <c r="B550" s="26" t="s">
        <v>1103</v>
      </c>
      <c r="C550" s="22" t="n">
        <f aca="false">C549+D549</f>
        <v>6378</v>
      </c>
      <c r="D550" s="28" t="n">
        <v>15</v>
      </c>
      <c r="E550" s="24" t="s">
        <v>47</v>
      </c>
      <c r="F550" s="25" t="s">
        <v>964</v>
      </c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</row>
    <row r="551" s="30" customFormat="true" ht="17.1" hidden="false" customHeight="true" outlineLevel="0" collapsed="false">
      <c r="A551" s="21" t="s">
        <v>1104</v>
      </c>
      <c r="B551" s="26" t="s">
        <v>1105</v>
      </c>
      <c r="C551" s="22" t="n">
        <f aca="false">C550+D550</f>
        <v>6393</v>
      </c>
      <c r="D551" s="28" t="n">
        <v>15</v>
      </c>
      <c r="E551" s="24" t="s">
        <v>47</v>
      </c>
      <c r="F551" s="25" t="s">
        <v>964</v>
      </c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</row>
    <row r="552" s="30" customFormat="true" ht="17.1" hidden="false" customHeight="true" outlineLevel="0" collapsed="false">
      <c r="A552" s="21" t="s">
        <v>1106</v>
      </c>
      <c r="B552" s="26" t="s">
        <v>1107</v>
      </c>
      <c r="C552" s="22" t="n">
        <f aca="false">C551+D551</f>
        <v>6408</v>
      </c>
      <c r="D552" s="28" t="n">
        <v>15</v>
      </c>
      <c r="E552" s="24" t="s">
        <v>47</v>
      </c>
      <c r="F552" s="25" t="s">
        <v>964</v>
      </c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</row>
    <row r="553" s="30" customFormat="true" ht="17.1" hidden="false" customHeight="true" outlineLevel="0" collapsed="false">
      <c r="A553" s="21" t="s">
        <v>1108</v>
      </c>
      <c r="B553" s="26" t="s">
        <v>1109</v>
      </c>
      <c r="C553" s="22" t="n">
        <f aca="false">C552+D552</f>
        <v>6423</v>
      </c>
      <c r="D553" s="28" t="n">
        <v>15</v>
      </c>
      <c r="E553" s="24" t="s">
        <v>47</v>
      </c>
      <c r="F553" s="25" t="s">
        <v>964</v>
      </c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</row>
    <row r="554" s="30" customFormat="true" ht="17.1" hidden="false" customHeight="true" outlineLevel="0" collapsed="false">
      <c r="A554" s="21" t="s">
        <v>1110</v>
      </c>
      <c r="B554" s="26" t="s">
        <v>1111</v>
      </c>
      <c r="C554" s="22" t="n">
        <f aca="false">C553+D553</f>
        <v>6438</v>
      </c>
      <c r="D554" s="28" t="n">
        <v>15</v>
      </c>
      <c r="E554" s="24" t="s">
        <v>47</v>
      </c>
      <c r="F554" s="25" t="s">
        <v>964</v>
      </c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</row>
    <row r="555" s="30" customFormat="true" ht="17.1" hidden="false" customHeight="true" outlineLevel="0" collapsed="false">
      <c r="A555" s="21" t="s">
        <v>1112</v>
      </c>
      <c r="B555" s="26" t="s">
        <v>1113</v>
      </c>
      <c r="C555" s="22" t="n">
        <f aca="false">C554+D554</f>
        <v>6453</v>
      </c>
      <c r="D555" s="28" t="n">
        <v>15</v>
      </c>
      <c r="E555" s="24" t="s">
        <v>47</v>
      </c>
      <c r="F555" s="25" t="s">
        <v>964</v>
      </c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</row>
    <row r="556" s="30" customFormat="true" ht="17.1" hidden="false" customHeight="true" outlineLevel="0" collapsed="false">
      <c r="A556" s="21" t="s">
        <v>1114</v>
      </c>
      <c r="B556" s="26" t="s">
        <v>1115</v>
      </c>
      <c r="C556" s="22" t="n">
        <f aca="false">C555+D555</f>
        <v>6468</v>
      </c>
      <c r="D556" s="28" t="n">
        <v>15</v>
      </c>
      <c r="E556" s="24" t="s">
        <v>47</v>
      </c>
      <c r="F556" s="25" t="s">
        <v>964</v>
      </c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</row>
    <row r="557" s="30" customFormat="true" ht="17.1" hidden="false" customHeight="true" outlineLevel="0" collapsed="false">
      <c r="A557" s="21" t="s">
        <v>1116</v>
      </c>
      <c r="B557" s="26" t="s">
        <v>1117</v>
      </c>
      <c r="C557" s="22" t="n">
        <f aca="false">C556+D556</f>
        <v>6483</v>
      </c>
      <c r="D557" s="28" t="n">
        <v>15</v>
      </c>
      <c r="E557" s="24" t="s">
        <v>47</v>
      </c>
      <c r="F557" s="25" t="s">
        <v>964</v>
      </c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</row>
    <row r="558" s="30" customFormat="true" ht="17.1" hidden="false" customHeight="true" outlineLevel="0" collapsed="false">
      <c r="A558" s="21" t="s">
        <v>1118</v>
      </c>
      <c r="B558" s="26" t="s">
        <v>1119</v>
      </c>
      <c r="C558" s="22" t="n">
        <f aca="false">C557+D557</f>
        <v>6498</v>
      </c>
      <c r="D558" s="28" t="n">
        <v>15</v>
      </c>
      <c r="E558" s="24" t="s">
        <v>47</v>
      </c>
      <c r="F558" s="25" t="s">
        <v>964</v>
      </c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</row>
    <row r="559" s="30" customFormat="true" ht="17.1" hidden="false" customHeight="true" outlineLevel="0" collapsed="false">
      <c r="A559" s="21" t="s">
        <v>1120</v>
      </c>
      <c r="B559" s="26" t="s">
        <v>1099</v>
      </c>
      <c r="C559" s="22" t="n">
        <f aca="false">C558+D558</f>
        <v>6513</v>
      </c>
      <c r="D559" s="28" t="n">
        <v>15</v>
      </c>
      <c r="E559" s="24" t="s">
        <v>47</v>
      </c>
      <c r="F559" s="25" t="s">
        <v>964</v>
      </c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</row>
    <row r="560" s="30" customFormat="true" ht="17.1" hidden="false" customHeight="true" outlineLevel="0" collapsed="false">
      <c r="A560" s="21" t="s">
        <v>1121</v>
      </c>
      <c r="B560" s="26" t="s">
        <v>1122</v>
      </c>
      <c r="C560" s="22" t="n">
        <f aca="false">C559+D559</f>
        <v>6528</v>
      </c>
      <c r="D560" s="28" t="n">
        <v>15</v>
      </c>
      <c r="E560" s="24" t="s">
        <v>47</v>
      </c>
      <c r="F560" s="25" t="s">
        <v>964</v>
      </c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</row>
    <row r="561" s="30" customFormat="true" ht="17.1" hidden="false" customHeight="true" outlineLevel="0" collapsed="false">
      <c r="A561" s="21" t="s">
        <v>1123</v>
      </c>
      <c r="B561" s="26" t="s">
        <v>1124</v>
      </c>
      <c r="C561" s="22" t="n">
        <f aca="false">C560+D560</f>
        <v>6543</v>
      </c>
      <c r="D561" s="28" t="n">
        <v>15</v>
      </c>
      <c r="E561" s="24" t="s">
        <v>47</v>
      </c>
      <c r="F561" s="25" t="s">
        <v>964</v>
      </c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</row>
    <row r="562" s="30" customFormat="true" ht="17.1" hidden="false" customHeight="true" outlineLevel="0" collapsed="false">
      <c r="A562" s="21" t="s">
        <v>1125</v>
      </c>
      <c r="B562" s="26" t="s">
        <v>1126</v>
      </c>
      <c r="C562" s="22" t="n">
        <f aca="false">C561+D561</f>
        <v>6558</v>
      </c>
      <c r="D562" s="28" t="n">
        <v>15</v>
      </c>
      <c r="E562" s="24" t="s">
        <v>47</v>
      </c>
      <c r="F562" s="25" t="s">
        <v>964</v>
      </c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</row>
    <row r="563" s="30" customFormat="true" ht="17.1" hidden="false" customHeight="true" outlineLevel="0" collapsed="false">
      <c r="A563" s="21" t="s">
        <v>1127</v>
      </c>
      <c r="B563" s="26" t="s">
        <v>1128</v>
      </c>
      <c r="C563" s="22" t="n">
        <f aca="false">C562+D562</f>
        <v>6573</v>
      </c>
      <c r="D563" s="28" t="n">
        <v>7</v>
      </c>
      <c r="E563" s="24" t="s">
        <v>11</v>
      </c>
      <c r="F563" s="25" t="s">
        <v>1129</v>
      </c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</row>
    <row r="564" s="30" customFormat="true" ht="17.1" hidden="false" customHeight="true" outlineLevel="0" collapsed="false">
      <c r="A564" s="21" t="s">
        <v>1130</v>
      </c>
      <c r="B564" s="21" t="s">
        <v>1131</v>
      </c>
      <c r="C564" s="22" t="n">
        <f aca="false">C563+D563</f>
        <v>6580</v>
      </c>
      <c r="D564" s="28" t="n">
        <v>5</v>
      </c>
      <c r="E564" s="24" t="s">
        <v>11</v>
      </c>
      <c r="F564" s="25" t="s">
        <v>1129</v>
      </c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</row>
    <row r="565" s="30" customFormat="true" ht="17.1" hidden="false" customHeight="true" outlineLevel="0" collapsed="false">
      <c r="A565" s="21" t="s">
        <v>1132</v>
      </c>
      <c r="B565" s="21" t="s">
        <v>1133</v>
      </c>
      <c r="C565" s="22" t="n">
        <f aca="false">C564+D564</f>
        <v>6585</v>
      </c>
      <c r="D565" s="28" t="n">
        <v>4</v>
      </c>
      <c r="E565" s="24" t="s">
        <v>47</v>
      </c>
      <c r="F565" s="25" t="s">
        <v>1129</v>
      </c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</row>
    <row r="566" s="30" customFormat="true" ht="17.1" hidden="false" customHeight="true" outlineLevel="0" collapsed="false">
      <c r="A566" s="21" t="s">
        <v>1134</v>
      </c>
      <c r="B566" s="26" t="s">
        <v>1135</v>
      </c>
      <c r="C566" s="22" t="n">
        <f aca="false">C565+D565</f>
        <v>6589</v>
      </c>
      <c r="D566" s="28" t="n">
        <v>15</v>
      </c>
      <c r="E566" s="24" t="s">
        <v>47</v>
      </c>
      <c r="F566" s="25" t="s">
        <v>1129</v>
      </c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</row>
    <row r="567" s="30" customFormat="true" ht="17.1" hidden="false" customHeight="true" outlineLevel="0" collapsed="false">
      <c r="A567" s="21" t="s">
        <v>1136</v>
      </c>
      <c r="B567" s="26" t="s">
        <v>1137</v>
      </c>
      <c r="C567" s="22" t="n">
        <f aca="false">C566+D566</f>
        <v>6604</v>
      </c>
      <c r="D567" s="28" t="n">
        <v>15</v>
      </c>
      <c r="E567" s="24" t="s">
        <v>47</v>
      </c>
      <c r="F567" s="25" t="s">
        <v>1129</v>
      </c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</row>
    <row r="568" s="30" customFormat="true" ht="17.1" hidden="false" customHeight="true" outlineLevel="0" collapsed="false">
      <c r="A568" s="21" t="s">
        <v>1138</v>
      </c>
      <c r="B568" s="21" t="s">
        <v>1139</v>
      </c>
      <c r="C568" s="22" t="n">
        <f aca="false">C567+D567</f>
        <v>6619</v>
      </c>
      <c r="D568" s="28" t="n">
        <v>15</v>
      </c>
      <c r="E568" s="24" t="s">
        <v>47</v>
      </c>
      <c r="F568" s="25" t="s">
        <v>1129</v>
      </c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</row>
    <row r="569" s="30" customFormat="true" ht="17.1" hidden="false" customHeight="true" outlineLevel="0" collapsed="false">
      <c r="A569" s="21" t="s">
        <v>1140</v>
      </c>
      <c r="B569" s="21" t="s">
        <v>1141</v>
      </c>
      <c r="C569" s="22" t="n">
        <f aca="false">C568+D568</f>
        <v>6634</v>
      </c>
      <c r="D569" s="28" t="n">
        <v>15</v>
      </c>
      <c r="E569" s="24" t="s">
        <v>47</v>
      </c>
      <c r="F569" s="25" t="s">
        <v>1129</v>
      </c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</row>
    <row r="570" s="30" customFormat="true" ht="17.1" hidden="false" customHeight="true" outlineLevel="0" collapsed="false">
      <c r="A570" s="21" t="s">
        <v>1142</v>
      </c>
      <c r="B570" s="21" t="s">
        <v>1143</v>
      </c>
      <c r="C570" s="22" t="n">
        <f aca="false">C569+D569</f>
        <v>6649</v>
      </c>
      <c r="D570" s="28" t="n">
        <v>15</v>
      </c>
      <c r="E570" s="24" t="s">
        <v>47</v>
      </c>
      <c r="F570" s="25" t="s">
        <v>1129</v>
      </c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</row>
    <row r="571" s="30" customFormat="true" ht="17.1" hidden="false" customHeight="true" outlineLevel="0" collapsed="false">
      <c r="A571" s="21" t="s">
        <v>1144</v>
      </c>
      <c r="B571" s="21" t="s">
        <v>1145</v>
      </c>
      <c r="C571" s="22" t="n">
        <f aca="false">C570+D570</f>
        <v>6664</v>
      </c>
      <c r="D571" s="28" t="n">
        <v>15</v>
      </c>
      <c r="E571" s="24" t="s">
        <v>47</v>
      </c>
      <c r="F571" s="25" t="s">
        <v>1129</v>
      </c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</row>
    <row r="572" s="30" customFormat="true" ht="17.1" hidden="false" customHeight="true" outlineLevel="0" collapsed="false">
      <c r="A572" s="21" t="s">
        <v>1146</v>
      </c>
      <c r="B572" s="21" t="s">
        <v>1147</v>
      </c>
      <c r="C572" s="22" t="n">
        <f aca="false">C571+D571</f>
        <v>6679</v>
      </c>
      <c r="D572" s="28" t="n">
        <v>15</v>
      </c>
      <c r="E572" s="24" t="s">
        <v>47</v>
      </c>
      <c r="F572" s="25" t="s">
        <v>1129</v>
      </c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</row>
    <row r="573" s="30" customFormat="true" ht="17.1" hidden="false" customHeight="true" outlineLevel="0" collapsed="false">
      <c r="A573" s="21" t="s">
        <v>1148</v>
      </c>
      <c r="B573" s="21" t="s">
        <v>1149</v>
      </c>
      <c r="C573" s="22" t="n">
        <f aca="false">C572+D572</f>
        <v>6694</v>
      </c>
      <c r="D573" s="28" t="n">
        <v>15</v>
      </c>
      <c r="E573" s="24" t="s">
        <v>47</v>
      </c>
      <c r="F573" s="25" t="s">
        <v>1129</v>
      </c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</row>
    <row r="574" s="30" customFormat="true" ht="17.1" hidden="false" customHeight="true" outlineLevel="0" collapsed="false">
      <c r="A574" s="21" t="s">
        <v>1150</v>
      </c>
      <c r="B574" s="21" t="s">
        <v>1151</v>
      </c>
      <c r="C574" s="22" t="n">
        <f aca="false">C573+D573</f>
        <v>6709</v>
      </c>
      <c r="D574" s="28" t="n">
        <v>15</v>
      </c>
      <c r="E574" s="24" t="s">
        <v>47</v>
      </c>
      <c r="F574" s="25" t="s">
        <v>1129</v>
      </c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</row>
    <row r="575" s="30" customFormat="true" ht="17.1" hidden="false" customHeight="true" outlineLevel="0" collapsed="false">
      <c r="A575" s="21" t="s">
        <v>1152</v>
      </c>
      <c r="B575" s="21" t="s">
        <v>1139</v>
      </c>
      <c r="C575" s="22" t="n">
        <f aca="false">C574+D574</f>
        <v>6724</v>
      </c>
      <c r="D575" s="28" t="n">
        <v>15</v>
      </c>
      <c r="E575" s="24" t="s">
        <v>47</v>
      </c>
      <c r="F575" s="25" t="s">
        <v>1129</v>
      </c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</row>
    <row r="576" s="30" customFormat="true" ht="17.1" hidden="false" customHeight="true" outlineLevel="0" collapsed="false">
      <c r="A576" s="21" t="s">
        <v>1153</v>
      </c>
      <c r="B576" s="21" t="s">
        <v>1141</v>
      </c>
      <c r="C576" s="22" t="n">
        <f aca="false">C575+D575</f>
        <v>6739</v>
      </c>
      <c r="D576" s="28" t="n">
        <v>15</v>
      </c>
      <c r="E576" s="24" t="s">
        <v>47</v>
      </c>
      <c r="F576" s="25" t="s">
        <v>1129</v>
      </c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</row>
    <row r="577" s="30" customFormat="true" ht="17.1" hidden="false" customHeight="true" outlineLevel="0" collapsed="false">
      <c r="A577" s="21" t="s">
        <v>1154</v>
      </c>
      <c r="B577" s="21" t="s">
        <v>1143</v>
      </c>
      <c r="C577" s="22" t="n">
        <f aca="false">C576+D576</f>
        <v>6754</v>
      </c>
      <c r="D577" s="28" t="n">
        <v>15</v>
      </c>
      <c r="E577" s="24" t="s">
        <v>47</v>
      </c>
      <c r="F577" s="25" t="s">
        <v>1129</v>
      </c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</row>
    <row r="578" s="30" customFormat="true" ht="17.1" hidden="false" customHeight="true" outlineLevel="0" collapsed="false">
      <c r="A578" s="21" t="s">
        <v>1155</v>
      </c>
      <c r="B578" s="21" t="s">
        <v>1145</v>
      </c>
      <c r="C578" s="22" t="n">
        <f aca="false">C577+D577</f>
        <v>6769</v>
      </c>
      <c r="D578" s="28" t="n">
        <v>15</v>
      </c>
      <c r="E578" s="24" t="s">
        <v>47</v>
      </c>
      <c r="F578" s="25" t="s">
        <v>1129</v>
      </c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</row>
    <row r="579" s="30" customFormat="true" ht="17.1" hidden="false" customHeight="true" outlineLevel="0" collapsed="false">
      <c r="A579" s="21" t="s">
        <v>1156</v>
      </c>
      <c r="B579" s="21" t="s">
        <v>1147</v>
      </c>
      <c r="C579" s="22" t="n">
        <f aca="false">C578+D578</f>
        <v>6784</v>
      </c>
      <c r="D579" s="28" t="n">
        <v>15</v>
      </c>
      <c r="E579" s="24" t="s">
        <v>47</v>
      </c>
      <c r="F579" s="25" t="s">
        <v>1129</v>
      </c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</row>
    <row r="580" s="30" customFormat="true" ht="17.1" hidden="false" customHeight="true" outlineLevel="0" collapsed="false">
      <c r="A580" s="21" t="s">
        <v>1157</v>
      </c>
      <c r="B580" s="21" t="s">
        <v>1149</v>
      </c>
      <c r="C580" s="22" t="n">
        <f aca="false">C579+D579</f>
        <v>6799</v>
      </c>
      <c r="D580" s="28" t="n">
        <v>15</v>
      </c>
      <c r="E580" s="24" t="s">
        <v>47</v>
      </c>
      <c r="F580" s="25" t="s">
        <v>1129</v>
      </c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</row>
    <row r="581" s="30" customFormat="true" ht="17.1" hidden="false" customHeight="true" outlineLevel="0" collapsed="false">
      <c r="A581" s="21" t="s">
        <v>1158</v>
      </c>
      <c r="B581" s="21" t="s">
        <v>1159</v>
      </c>
      <c r="C581" s="22" t="n">
        <f aca="false">C580+D580</f>
        <v>6814</v>
      </c>
      <c r="D581" s="28" t="n">
        <v>15</v>
      </c>
      <c r="E581" s="24" t="s">
        <v>47</v>
      </c>
      <c r="F581" s="25" t="s">
        <v>1129</v>
      </c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</row>
    <row r="582" s="30" customFormat="true" ht="17.1" hidden="false" customHeight="true" outlineLevel="0" collapsed="false">
      <c r="A582" s="21" t="s">
        <v>1160</v>
      </c>
      <c r="B582" s="21" t="s">
        <v>1161</v>
      </c>
      <c r="C582" s="22" t="n">
        <f aca="false">C581+D581</f>
        <v>6829</v>
      </c>
      <c r="D582" s="28" t="n">
        <v>8</v>
      </c>
      <c r="E582" s="24" t="s">
        <v>11</v>
      </c>
      <c r="F582" s="25" t="s">
        <v>1162</v>
      </c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</row>
    <row r="583" s="30" customFormat="true" ht="17.1" hidden="false" customHeight="true" outlineLevel="0" collapsed="false">
      <c r="A583" s="21" t="s">
        <v>1163</v>
      </c>
      <c r="B583" s="27" t="s">
        <v>1164</v>
      </c>
      <c r="C583" s="22" t="n">
        <f aca="false">C582+D582</f>
        <v>6837</v>
      </c>
      <c r="D583" s="28" t="n">
        <v>1</v>
      </c>
      <c r="E583" s="24" t="s">
        <v>11</v>
      </c>
      <c r="F583" s="25" t="s">
        <v>1162</v>
      </c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</row>
    <row r="584" s="30" customFormat="true" ht="17.1" hidden="false" customHeight="true" outlineLevel="0" collapsed="false">
      <c r="A584" s="21" t="s">
        <v>1165</v>
      </c>
      <c r="B584" s="27" t="s">
        <v>1166</v>
      </c>
      <c r="C584" s="22" t="n">
        <f aca="false">C583+D583</f>
        <v>6838</v>
      </c>
      <c r="D584" s="28" t="n">
        <v>1</v>
      </c>
      <c r="E584" s="24" t="s">
        <v>11</v>
      </c>
      <c r="F584" s="25" t="s">
        <v>1162</v>
      </c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</row>
    <row r="585" s="30" customFormat="true" ht="17.1" hidden="false" customHeight="true" outlineLevel="0" collapsed="false">
      <c r="A585" s="21" t="s">
        <v>1167</v>
      </c>
      <c r="B585" s="21" t="s">
        <v>1168</v>
      </c>
      <c r="C585" s="22" t="n">
        <f aca="false">C584+D584</f>
        <v>6839</v>
      </c>
      <c r="D585" s="28" t="n">
        <v>6</v>
      </c>
      <c r="E585" s="24" t="s">
        <v>11</v>
      </c>
      <c r="F585" s="25" t="s">
        <v>1162</v>
      </c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</row>
    <row r="586" s="30" customFormat="true" ht="17.1" hidden="false" customHeight="true" outlineLevel="0" collapsed="false">
      <c r="A586" s="21" t="s">
        <v>1169</v>
      </c>
      <c r="B586" s="27" t="s">
        <v>1170</v>
      </c>
      <c r="C586" s="22" t="n">
        <f aca="false">C585+D585</f>
        <v>6845</v>
      </c>
      <c r="D586" s="28" t="n">
        <v>1</v>
      </c>
      <c r="E586" s="24" t="s">
        <v>11</v>
      </c>
      <c r="F586" s="25" t="s">
        <v>1162</v>
      </c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</row>
    <row r="587" s="30" customFormat="true" ht="17.1" hidden="false" customHeight="true" outlineLevel="0" collapsed="false">
      <c r="A587" s="21" t="s">
        <v>1171</v>
      </c>
      <c r="B587" s="27" t="s">
        <v>1172</v>
      </c>
      <c r="C587" s="22" t="n">
        <f aca="false">C586+D586</f>
        <v>6846</v>
      </c>
      <c r="D587" s="28" t="n">
        <v>1</v>
      </c>
      <c r="E587" s="24" t="s">
        <v>11</v>
      </c>
      <c r="F587" s="25" t="s">
        <v>1162</v>
      </c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</row>
    <row r="588" s="30" customFormat="true" ht="17.1" hidden="false" customHeight="true" outlineLevel="0" collapsed="false">
      <c r="A588" s="21" t="s">
        <v>1173</v>
      </c>
      <c r="B588" s="27" t="s">
        <v>1174</v>
      </c>
      <c r="C588" s="22" t="n">
        <f aca="false">C587+D587</f>
        <v>6847</v>
      </c>
      <c r="D588" s="28" t="n">
        <v>1</v>
      </c>
      <c r="E588" s="24" t="s">
        <v>11</v>
      </c>
      <c r="F588" s="25" t="s">
        <v>1162</v>
      </c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</row>
    <row r="589" s="30" customFormat="true" ht="17.1" hidden="false" customHeight="true" outlineLevel="0" collapsed="false">
      <c r="A589" s="21" t="s">
        <v>1175</v>
      </c>
      <c r="B589" s="27" t="s">
        <v>1176</v>
      </c>
      <c r="C589" s="22" t="n">
        <f aca="false">C588+D588</f>
        <v>6848</v>
      </c>
      <c r="D589" s="28" t="n">
        <v>1</v>
      </c>
      <c r="E589" s="24" t="s">
        <v>11</v>
      </c>
      <c r="F589" s="25" t="s">
        <v>1162</v>
      </c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</row>
    <row r="590" s="30" customFormat="true" ht="17.1" hidden="false" customHeight="true" outlineLevel="0" collapsed="false">
      <c r="A590" s="21" t="s">
        <v>1177</v>
      </c>
      <c r="B590" s="27" t="s">
        <v>1178</v>
      </c>
      <c r="C590" s="22" t="n">
        <f aca="false">C589+D589</f>
        <v>6849</v>
      </c>
      <c r="D590" s="28" t="n">
        <v>1</v>
      </c>
      <c r="E590" s="24" t="s">
        <v>11</v>
      </c>
      <c r="F590" s="25" t="s">
        <v>1162</v>
      </c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</row>
    <row r="591" s="30" customFormat="true" ht="17.1" hidden="false" customHeight="true" outlineLevel="0" collapsed="false">
      <c r="A591" s="21" t="s">
        <v>1179</v>
      </c>
      <c r="B591" s="27" t="s">
        <v>1180</v>
      </c>
      <c r="C591" s="22" t="n">
        <f aca="false">C590+D590</f>
        <v>6850</v>
      </c>
      <c r="D591" s="28" t="n">
        <v>1</v>
      </c>
      <c r="E591" s="24" t="s">
        <v>11</v>
      </c>
      <c r="F591" s="25" t="s">
        <v>1162</v>
      </c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</row>
    <row r="592" s="30" customFormat="true" ht="17.1" hidden="false" customHeight="true" outlineLevel="0" collapsed="false">
      <c r="A592" s="21" t="s">
        <v>1181</v>
      </c>
      <c r="B592" s="27" t="s">
        <v>1182</v>
      </c>
      <c r="C592" s="22" t="n">
        <f aca="false">C591+D591</f>
        <v>6851</v>
      </c>
      <c r="D592" s="28" t="n">
        <v>1</v>
      </c>
      <c r="E592" s="24" t="s">
        <v>11</v>
      </c>
      <c r="F592" s="25" t="s">
        <v>1162</v>
      </c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</row>
    <row r="593" s="30" customFormat="true" ht="17.1" hidden="false" customHeight="true" outlineLevel="0" collapsed="false">
      <c r="A593" s="21" t="s">
        <v>1183</v>
      </c>
      <c r="B593" s="27" t="s">
        <v>1184</v>
      </c>
      <c r="C593" s="22" t="n">
        <f aca="false">C592+D592</f>
        <v>6852</v>
      </c>
      <c r="D593" s="28" t="n">
        <v>1</v>
      </c>
      <c r="E593" s="24" t="s">
        <v>11</v>
      </c>
      <c r="F593" s="25" t="s">
        <v>1162</v>
      </c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</row>
    <row r="594" s="30" customFormat="true" ht="17.1" hidden="false" customHeight="true" outlineLevel="0" collapsed="false">
      <c r="A594" s="21" t="s">
        <v>1185</v>
      </c>
      <c r="B594" s="27" t="s">
        <v>1186</v>
      </c>
      <c r="C594" s="22" t="n">
        <f aca="false">C593+D593</f>
        <v>6853</v>
      </c>
      <c r="D594" s="28" t="n">
        <v>1</v>
      </c>
      <c r="E594" s="24" t="s">
        <v>11</v>
      </c>
      <c r="F594" s="25" t="s">
        <v>1162</v>
      </c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</row>
    <row r="595" s="30" customFormat="true" ht="17.1" hidden="false" customHeight="true" outlineLevel="0" collapsed="false">
      <c r="A595" s="21" t="s">
        <v>1187</v>
      </c>
      <c r="B595" s="26" t="s">
        <v>1188</v>
      </c>
      <c r="C595" s="22" t="n">
        <f aca="false">C594+D594</f>
        <v>6854</v>
      </c>
      <c r="D595" s="28" t="n">
        <v>15</v>
      </c>
      <c r="E595" s="24" t="s">
        <v>47</v>
      </c>
      <c r="F595" s="25" t="s">
        <v>1189</v>
      </c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</row>
    <row r="596" s="30" customFormat="true" ht="17.1" hidden="false" customHeight="true" outlineLevel="0" collapsed="false">
      <c r="A596" s="21" t="s">
        <v>1190</v>
      </c>
      <c r="B596" s="26" t="s">
        <v>1191</v>
      </c>
      <c r="C596" s="22" t="n">
        <f aca="false">C595+D595</f>
        <v>6869</v>
      </c>
      <c r="D596" s="28" t="n">
        <v>15</v>
      </c>
      <c r="E596" s="24" t="s">
        <v>47</v>
      </c>
      <c r="F596" s="25" t="s">
        <v>1189</v>
      </c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</row>
    <row r="597" s="30" customFormat="true" ht="17.1" hidden="false" customHeight="true" outlineLevel="0" collapsed="false">
      <c r="A597" s="21" t="s">
        <v>1192</v>
      </c>
      <c r="B597" s="26" t="s">
        <v>1193</v>
      </c>
      <c r="C597" s="22" t="n">
        <f aca="false">C596+D596</f>
        <v>6884</v>
      </c>
      <c r="D597" s="28" t="n">
        <v>15</v>
      </c>
      <c r="E597" s="24" t="s">
        <v>47</v>
      </c>
      <c r="F597" s="25" t="s">
        <v>1189</v>
      </c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</row>
    <row r="598" s="30" customFormat="true" ht="17.1" hidden="false" customHeight="true" outlineLevel="0" collapsed="false">
      <c r="A598" s="21" t="s">
        <v>1194</v>
      </c>
      <c r="B598" s="21" t="s">
        <v>1195</v>
      </c>
      <c r="C598" s="22" t="n">
        <f aca="false">C597+D597</f>
        <v>6899</v>
      </c>
      <c r="D598" s="28" t="n">
        <v>15</v>
      </c>
      <c r="E598" s="24" t="s">
        <v>47</v>
      </c>
      <c r="F598" s="25" t="s">
        <v>1189</v>
      </c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</row>
    <row r="599" s="30" customFormat="true" ht="17.1" hidden="false" customHeight="true" outlineLevel="0" collapsed="false">
      <c r="A599" s="21" t="s">
        <v>1196</v>
      </c>
      <c r="B599" s="26" t="s">
        <v>1197</v>
      </c>
      <c r="C599" s="22" t="n">
        <f aca="false">C598+D598</f>
        <v>6914</v>
      </c>
      <c r="D599" s="28" t="n">
        <v>15</v>
      </c>
      <c r="E599" s="24" t="s">
        <v>47</v>
      </c>
      <c r="F599" s="25" t="s">
        <v>1189</v>
      </c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</row>
    <row r="600" s="30" customFormat="true" ht="17.1" hidden="false" customHeight="true" outlineLevel="0" collapsed="false">
      <c r="A600" s="21" t="s">
        <v>1198</v>
      </c>
      <c r="B600" s="26" t="s">
        <v>1199</v>
      </c>
      <c r="C600" s="22" t="n">
        <f aca="false">C599+D599</f>
        <v>6929</v>
      </c>
      <c r="D600" s="28" t="n">
        <v>15</v>
      </c>
      <c r="E600" s="24" t="s">
        <v>47</v>
      </c>
      <c r="F600" s="25" t="s">
        <v>1189</v>
      </c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</row>
    <row r="601" s="30" customFormat="true" ht="17.1" hidden="false" customHeight="true" outlineLevel="0" collapsed="false">
      <c r="A601" s="21" t="s">
        <v>1200</v>
      </c>
      <c r="B601" s="26" t="s">
        <v>1201</v>
      </c>
      <c r="C601" s="22" t="n">
        <f aca="false">C600+D600</f>
        <v>6944</v>
      </c>
      <c r="D601" s="28" t="n">
        <v>15</v>
      </c>
      <c r="E601" s="24" t="s">
        <v>47</v>
      </c>
      <c r="F601" s="25" t="s">
        <v>1189</v>
      </c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</row>
    <row r="602" s="30" customFormat="true" ht="17.1" hidden="false" customHeight="true" outlineLevel="0" collapsed="false">
      <c r="A602" s="21" t="s">
        <v>1202</v>
      </c>
      <c r="B602" s="26" t="s">
        <v>1203</v>
      </c>
      <c r="C602" s="22" t="n">
        <f aca="false">C601+D601</f>
        <v>6959</v>
      </c>
      <c r="D602" s="28" t="n">
        <v>15</v>
      </c>
      <c r="E602" s="24" t="s">
        <v>47</v>
      </c>
      <c r="F602" s="25" t="s">
        <v>1189</v>
      </c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</row>
    <row r="603" s="30" customFormat="true" ht="17.1" hidden="false" customHeight="true" outlineLevel="0" collapsed="false">
      <c r="A603" s="21" t="s">
        <v>1204</v>
      </c>
      <c r="B603" s="26" t="s">
        <v>1205</v>
      </c>
      <c r="C603" s="22" t="n">
        <f aca="false">C602+D602</f>
        <v>6974</v>
      </c>
      <c r="D603" s="28" t="n">
        <v>15</v>
      </c>
      <c r="E603" s="24" t="s">
        <v>47</v>
      </c>
      <c r="F603" s="25" t="s">
        <v>1189</v>
      </c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</row>
    <row r="604" s="30" customFormat="true" ht="17.1" hidden="false" customHeight="true" outlineLevel="0" collapsed="false">
      <c r="A604" s="21" t="s">
        <v>1206</v>
      </c>
      <c r="B604" s="26" t="s">
        <v>1207</v>
      </c>
      <c r="C604" s="22" t="n">
        <f aca="false">C603+D603</f>
        <v>6989</v>
      </c>
      <c r="D604" s="28" t="n">
        <v>15</v>
      </c>
      <c r="E604" s="24" t="s">
        <v>47</v>
      </c>
      <c r="F604" s="25" t="s">
        <v>1189</v>
      </c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</row>
    <row r="605" s="30" customFormat="true" ht="17.1" hidden="false" customHeight="true" outlineLevel="0" collapsed="false">
      <c r="A605" s="21" t="s">
        <v>1208</v>
      </c>
      <c r="B605" s="26" t="s">
        <v>1209</v>
      </c>
      <c r="C605" s="22" t="n">
        <f aca="false">C604+D604</f>
        <v>7004</v>
      </c>
      <c r="D605" s="28" t="n">
        <v>15</v>
      </c>
      <c r="E605" s="24" t="s">
        <v>47</v>
      </c>
      <c r="F605" s="25" t="s">
        <v>1189</v>
      </c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</row>
    <row r="606" s="30" customFormat="true" ht="17.1" hidden="false" customHeight="true" outlineLevel="0" collapsed="false">
      <c r="A606" s="21" t="s">
        <v>1210</v>
      </c>
      <c r="B606" s="26" t="s">
        <v>1211</v>
      </c>
      <c r="C606" s="22" t="n">
        <f aca="false">C605+D605</f>
        <v>7019</v>
      </c>
      <c r="D606" s="28" t="n">
        <v>15</v>
      </c>
      <c r="E606" s="24" t="s">
        <v>47</v>
      </c>
      <c r="F606" s="25" t="s">
        <v>1189</v>
      </c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</row>
    <row r="607" s="30" customFormat="true" ht="17.1" hidden="false" customHeight="true" outlineLevel="0" collapsed="false">
      <c r="A607" s="21" t="s">
        <v>1212</v>
      </c>
      <c r="B607" s="26" t="s">
        <v>1213</v>
      </c>
      <c r="C607" s="22" t="n">
        <f aca="false">C606+D606</f>
        <v>7034</v>
      </c>
      <c r="D607" s="28" t="n">
        <v>15</v>
      </c>
      <c r="E607" s="24" t="s">
        <v>47</v>
      </c>
      <c r="F607" s="25" t="s">
        <v>1189</v>
      </c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</row>
    <row r="608" s="30" customFormat="true" ht="17.1" hidden="false" customHeight="true" outlineLevel="0" collapsed="false">
      <c r="A608" s="21" t="s">
        <v>1214</v>
      </c>
      <c r="B608" s="26" t="s">
        <v>1215</v>
      </c>
      <c r="C608" s="22" t="n">
        <f aca="false">C607+D607</f>
        <v>7049</v>
      </c>
      <c r="D608" s="28" t="n">
        <v>15</v>
      </c>
      <c r="E608" s="24" t="s">
        <v>47</v>
      </c>
      <c r="F608" s="25" t="s">
        <v>1189</v>
      </c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</row>
    <row r="609" s="30" customFormat="true" ht="17.1" hidden="false" customHeight="true" outlineLevel="0" collapsed="false">
      <c r="A609" s="21" t="s">
        <v>1216</v>
      </c>
      <c r="B609" s="26" t="s">
        <v>1217</v>
      </c>
      <c r="C609" s="22" t="n">
        <f aca="false">C608+D608</f>
        <v>7064</v>
      </c>
      <c r="D609" s="28" t="n">
        <v>15</v>
      </c>
      <c r="E609" s="24" t="s">
        <v>47</v>
      </c>
      <c r="F609" s="25" t="s">
        <v>1189</v>
      </c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</row>
    <row r="610" s="30" customFormat="true" ht="17.1" hidden="false" customHeight="true" outlineLevel="0" collapsed="false">
      <c r="A610" s="21" t="s">
        <v>1218</v>
      </c>
      <c r="B610" s="26" t="s">
        <v>1219</v>
      </c>
      <c r="C610" s="22" t="n">
        <f aca="false">C609+D609</f>
        <v>7079</v>
      </c>
      <c r="D610" s="28" t="n">
        <v>15</v>
      </c>
      <c r="E610" s="24" t="s">
        <v>47</v>
      </c>
      <c r="F610" s="25" t="s">
        <v>1189</v>
      </c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</row>
    <row r="611" s="30" customFormat="true" ht="17.1" hidden="false" customHeight="true" outlineLevel="0" collapsed="false">
      <c r="A611" s="21" t="s">
        <v>1220</v>
      </c>
      <c r="B611" s="26" t="s">
        <v>1221</v>
      </c>
      <c r="C611" s="22" t="n">
        <f aca="false">C610+D610</f>
        <v>7094</v>
      </c>
      <c r="D611" s="28" t="n">
        <v>15</v>
      </c>
      <c r="E611" s="24" t="s">
        <v>47</v>
      </c>
      <c r="F611" s="25" t="s">
        <v>1189</v>
      </c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</row>
    <row r="612" s="30" customFormat="true" ht="17.1" hidden="false" customHeight="true" outlineLevel="0" collapsed="false">
      <c r="A612" s="21" t="s">
        <v>1222</v>
      </c>
      <c r="B612" s="26" t="s">
        <v>1223</v>
      </c>
      <c r="C612" s="22" t="n">
        <f aca="false">C611+D611</f>
        <v>7109</v>
      </c>
      <c r="D612" s="28" t="n">
        <v>15</v>
      </c>
      <c r="E612" s="24" t="s">
        <v>47</v>
      </c>
      <c r="F612" s="25" t="s">
        <v>1189</v>
      </c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</row>
    <row r="613" s="30" customFormat="true" ht="17.1" hidden="false" customHeight="true" outlineLevel="0" collapsed="false">
      <c r="A613" s="21" t="s">
        <v>1224</v>
      </c>
      <c r="B613" s="26" t="s">
        <v>1225</v>
      </c>
      <c r="C613" s="22" t="n">
        <f aca="false">C612+D612</f>
        <v>7124</v>
      </c>
      <c r="D613" s="28" t="n">
        <v>15</v>
      </c>
      <c r="E613" s="24" t="s">
        <v>47</v>
      </c>
      <c r="F613" s="25" t="s">
        <v>1189</v>
      </c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</row>
    <row r="614" s="30" customFormat="true" ht="17.1" hidden="false" customHeight="true" outlineLevel="0" collapsed="false">
      <c r="A614" s="21" t="s">
        <v>1226</v>
      </c>
      <c r="B614" s="26" t="s">
        <v>1227</v>
      </c>
      <c r="C614" s="22" t="n">
        <f aca="false">C613+D613</f>
        <v>7139</v>
      </c>
      <c r="D614" s="28" t="n">
        <v>15</v>
      </c>
      <c r="E614" s="24" t="s">
        <v>47</v>
      </c>
      <c r="F614" s="25" t="s">
        <v>1189</v>
      </c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</row>
    <row r="615" s="30" customFormat="true" ht="17.1" hidden="false" customHeight="true" outlineLevel="0" collapsed="false">
      <c r="A615" s="21" t="s">
        <v>1228</v>
      </c>
      <c r="B615" s="26" t="s">
        <v>1229</v>
      </c>
      <c r="C615" s="22" t="n">
        <f aca="false">C614+D614</f>
        <v>7154</v>
      </c>
      <c r="D615" s="28" t="n">
        <v>15</v>
      </c>
      <c r="E615" s="24" t="s">
        <v>47</v>
      </c>
      <c r="F615" s="25" t="s">
        <v>1189</v>
      </c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</row>
    <row r="616" s="30" customFormat="true" ht="17.1" hidden="false" customHeight="true" outlineLevel="0" collapsed="false">
      <c r="A616" s="21" t="s">
        <v>1230</v>
      </c>
      <c r="B616" s="26" t="s">
        <v>1231</v>
      </c>
      <c r="C616" s="22" t="n">
        <f aca="false">C615+D615</f>
        <v>7169</v>
      </c>
      <c r="D616" s="28" t="n">
        <v>15</v>
      </c>
      <c r="E616" s="24" t="s">
        <v>47</v>
      </c>
      <c r="F616" s="25" t="s">
        <v>1189</v>
      </c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</row>
    <row r="617" s="30" customFormat="true" ht="17.1" hidden="false" customHeight="true" outlineLevel="0" collapsed="false">
      <c r="A617" s="21" t="s">
        <v>1232</v>
      </c>
      <c r="B617" s="26" t="s">
        <v>1233</v>
      </c>
      <c r="C617" s="22" t="n">
        <f aca="false">C616+D616</f>
        <v>7184</v>
      </c>
      <c r="D617" s="28" t="n">
        <v>15</v>
      </c>
      <c r="E617" s="24" t="s">
        <v>47</v>
      </c>
      <c r="F617" s="25" t="s">
        <v>1189</v>
      </c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</row>
    <row r="618" s="30" customFormat="true" ht="17.1" hidden="false" customHeight="true" outlineLevel="0" collapsed="false">
      <c r="A618" s="21" t="s">
        <v>1234</v>
      </c>
      <c r="B618" s="26" t="s">
        <v>1235</v>
      </c>
      <c r="C618" s="22" t="n">
        <f aca="false">C617+D617</f>
        <v>7199</v>
      </c>
      <c r="D618" s="28" t="n">
        <v>15</v>
      </c>
      <c r="E618" s="24" t="s">
        <v>47</v>
      </c>
      <c r="F618" s="25" t="s">
        <v>1189</v>
      </c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</row>
    <row r="619" s="30" customFormat="true" ht="17.1" hidden="false" customHeight="true" outlineLevel="0" collapsed="false">
      <c r="A619" s="21" t="s">
        <v>1236</v>
      </c>
      <c r="B619" s="26" t="s">
        <v>1237</v>
      </c>
      <c r="C619" s="22" t="n">
        <f aca="false">C618+D618</f>
        <v>7214</v>
      </c>
      <c r="D619" s="28" t="n">
        <v>15</v>
      </c>
      <c r="E619" s="24" t="s">
        <v>47</v>
      </c>
      <c r="F619" s="25" t="s">
        <v>1189</v>
      </c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</row>
    <row r="620" s="30" customFormat="true" ht="17.1" hidden="false" customHeight="true" outlineLevel="0" collapsed="false">
      <c r="A620" s="21" t="s">
        <v>1238</v>
      </c>
      <c r="B620" s="26" t="s">
        <v>1239</v>
      </c>
      <c r="C620" s="22" t="n">
        <f aca="false">C619+D619</f>
        <v>7229</v>
      </c>
      <c r="D620" s="28" t="n">
        <v>15</v>
      </c>
      <c r="E620" s="24" t="s">
        <v>47</v>
      </c>
      <c r="F620" s="25" t="s">
        <v>1189</v>
      </c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</row>
    <row r="621" s="30" customFormat="true" ht="17.1" hidden="false" customHeight="true" outlineLevel="0" collapsed="false">
      <c r="A621" s="21" t="s">
        <v>1240</v>
      </c>
      <c r="B621" s="26" t="s">
        <v>1241</v>
      </c>
      <c r="C621" s="22" t="n">
        <f aca="false">C620+D620</f>
        <v>7244</v>
      </c>
      <c r="D621" s="28" t="n">
        <v>15</v>
      </c>
      <c r="E621" s="24" t="s">
        <v>47</v>
      </c>
      <c r="F621" s="25" t="s">
        <v>1189</v>
      </c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</row>
    <row r="622" s="30" customFormat="true" ht="17.1" hidden="false" customHeight="true" outlineLevel="0" collapsed="false">
      <c r="A622" s="21" t="s">
        <v>1242</v>
      </c>
      <c r="B622" s="26" t="s">
        <v>1243</v>
      </c>
      <c r="C622" s="22" t="n">
        <f aca="false">C621+D621</f>
        <v>7259</v>
      </c>
      <c r="D622" s="28" t="n">
        <v>15</v>
      </c>
      <c r="E622" s="24" t="s">
        <v>47</v>
      </c>
      <c r="F622" s="25" t="s">
        <v>1189</v>
      </c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</row>
    <row r="623" s="30" customFormat="true" ht="17.1" hidden="false" customHeight="true" outlineLevel="0" collapsed="false">
      <c r="A623" s="21" t="s">
        <v>1244</v>
      </c>
      <c r="B623" s="26" t="s">
        <v>1245</v>
      </c>
      <c r="C623" s="22" t="n">
        <f aca="false">C622+D622</f>
        <v>7274</v>
      </c>
      <c r="D623" s="28" t="n">
        <v>15</v>
      </c>
      <c r="E623" s="24" t="s">
        <v>47</v>
      </c>
      <c r="F623" s="25" t="s">
        <v>1189</v>
      </c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</row>
    <row r="624" s="30" customFormat="true" ht="17.1" hidden="false" customHeight="true" outlineLevel="0" collapsed="false">
      <c r="A624" s="21" t="s">
        <v>1246</v>
      </c>
      <c r="B624" s="26" t="s">
        <v>1247</v>
      </c>
      <c r="C624" s="22" t="n">
        <f aca="false">C623+D623</f>
        <v>7289</v>
      </c>
      <c r="D624" s="28" t="n">
        <v>15</v>
      </c>
      <c r="E624" s="24" t="s">
        <v>47</v>
      </c>
      <c r="F624" s="25" t="s">
        <v>1189</v>
      </c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</row>
    <row r="625" s="30" customFormat="true" ht="17.1" hidden="false" customHeight="true" outlineLevel="0" collapsed="false">
      <c r="A625" s="21" t="s">
        <v>1248</v>
      </c>
      <c r="B625" s="26" t="s">
        <v>1249</v>
      </c>
      <c r="C625" s="22" t="n">
        <f aca="false">C624+D624</f>
        <v>7304</v>
      </c>
      <c r="D625" s="28" t="n">
        <v>15</v>
      </c>
      <c r="E625" s="24" t="s">
        <v>47</v>
      </c>
      <c r="F625" s="25" t="s">
        <v>1189</v>
      </c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</row>
    <row r="626" s="30" customFormat="true" ht="17.1" hidden="false" customHeight="true" outlineLevel="0" collapsed="false">
      <c r="A626" s="21" t="s">
        <v>1250</v>
      </c>
      <c r="B626" s="26" t="s">
        <v>1251</v>
      </c>
      <c r="C626" s="22" t="n">
        <f aca="false">C625+D625</f>
        <v>7319</v>
      </c>
      <c r="D626" s="28" t="n">
        <v>15</v>
      </c>
      <c r="E626" s="24" t="s">
        <v>47</v>
      </c>
      <c r="F626" s="25" t="s">
        <v>1189</v>
      </c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</row>
    <row r="627" s="30" customFormat="true" ht="17.1" hidden="false" customHeight="true" outlineLevel="0" collapsed="false">
      <c r="A627" s="21" t="s">
        <v>1252</v>
      </c>
      <c r="B627" s="26" t="s">
        <v>1253</v>
      </c>
      <c r="C627" s="22" t="n">
        <f aca="false">C626+D626</f>
        <v>7334</v>
      </c>
      <c r="D627" s="28" t="n">
        <v>15</v>
      </c>
      <c r="E627" s="24" t="s">
        <v>47</v>
      </c>
      <c r="F627" s="25" t="s">
        <v>1189</v>
      </c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</row>
    <row r="628" s="30" customFormat="true" ht="17.1" hidden="false" customHeight="true" outlineLevel="0" collapsed="false">
      <c r="A628" s="21" t="s">
        <v>1254</v>
      </c>
      <c r="B628" s="26" t="s">
        <v>1255</v>
      </c>
      <c r="C628" s="22" t="n">
        <f aca="false">C627+D627</f>
        <v>7349</v>
      </c>
      <c r="D628" s="28" t="n">
        <v>15</v>
      </c>
      <c r="E628" s="24" t="s">
        <v>47</v>
      </c>
      <c r="F628" s="25" t="s">
        <v>1189</v>
      </c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</row>
    <row r="629" s="30" customFormat="true" ht="17.1" hidden="false" customHeight="true" outlineLevel="0" collapsed="false">
      <c r="A629" s="21" t="s">
        <v>1256</v>
      </c>
      <c r="B629" s="26" t="s">
        <v>1257</v>
      </c>
      <c r="C629" s="22" t="n">
        <f aca="false">C628+D628</f>
        <v>7364</v>
      </c>
      <c r="D629" s="28" t="n">
        <v>15</v>
      </c>
      <c r="E629" s="24" t="s">
        <v>47</v>
      </c>
      <c r="F629" s="25" t="s">
        <v>1189</v>
      </c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</row>
    <row r="630" s="30" customFormat="true" ht="17.1" hidden="false" customHeight="true" outlineLevel="0" collapsed="false">
      <c r="A630" s="21" t="s">
        <v>1258</v>
      </c>
      <c r="B630" s="26" t="s">
        <v>1259</v>
      </c>
      <c r="C630" s="22" t="n">
        <f aca="false">C629+D629</f>
        <v>7379</v>
      </c>
      <c r="D630" s="28" t="n">
        <v>15</v>
      </c>
      <c r="E630" s="24" t="s">
        <v>47</v>
      </c>
      <c r="F630" s="25" t="s">
        <v>1189</v>
      </c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</row>
    <row r="631" s="30" customFormat="true" ht="17.1" hidden="false" customHeight="true" outlineLevel="0" collapsed="false">
      <c r="A631" s="21" t="s">
        <v>1260</v>
      </c>
      <c r="B631" s="26" t="s">
        <v>1261</v>
      </c>
      <c r="C631" s="22" t="n">
        <f aca="false">C630+D630</f>
        <v>7394</v>
      </c>
      <c r="D631" s="28" t="n">
        <v>15</v>
      </c>
      <c r="E631" s="24" t="s">
        <v>47</v>
      </c>
      <c r="F631" s="25" t="s">
        <v>1189</v>
      </c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</row>
    <row r="632" s="30" customFormat="true" ht="17.1" hidden="false" customHeight="true" outlineLevel="0" collapsed="false">
      <c r="A632" s="21" t="s">
        <v>1262</v>
      </c>
      <c r="B632" s="26" t="s">
        <v>1263</v>
      </c>
      <c r="C632" s="22" t="n">
        <f aca="false">C631+D631</f>
        <v>7409</v>
      </c>
      <c r="D632" s="28" t="n">
        <v>15</v>
      </c>
      <c r="E632" s="24" t="s">
        <v>47</v>
      </c>
      <c r="F632" s="25" t="s">
        <v>1189</v>
      </c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</row>
    <row r="633" s="30" customFormat="true" ht="17.1" hidden="false" customHeight="true" outlineLevel="0" collapsed="false">
      <c r="A633" s="21" t="s">
        <v>1264</v>
      </c>
      <c r="B633" s="26" t="s">
        <v>1265</v>
      </c>
      <c r="C633" s="22" t="n">
        <f aca="false">C632+D632</f>
        <v>7424</v>
      </c>
      <c r="D633" s="28" t="n">
        <v>15</v>
      </c>
      <c r="E633" s="24" t="s">
        <v>47</v>
      </c>
      <c r="F633" s="25" t="s">
        <v>1189</v>
      </c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</row>
    <row r="634" s="30" customFormat="true" ht="17.1" hidden="false" customHeight="true" outlineLevel="0" collapsed="false">
      <c r="A634" s="21" t="s">
        <v>1266</v>
      </c>
      <c r="B634" s="26" t="s">
        <v>1267</v>
      </c>
      <c r="C634" s="22" t="n">
        <f aca="false">C633+D633</f>
        <v>7439</v>
      </c>
      <c r="D634" s="28" t="n">
        <v>15</v>
      </c>
      <c r="E634" s="24" t="s">
        <v>47</v>
      </c>
      <c r="F634" s="25" t="s">
        <v>1189</v>
      </c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</row>
    <row r="635" s="30" customFormat="true" ht="17.1" hidden="false" customHeight="true" outlineLevel="0" collapsed="false">
      <c r="A635" s="21" t="s">
        <v>1268</v>
      </c>
      <c r="B635" s="26" t="s">
        <v>1269</v>
      </c>
      <c r="C635" s="22" t="n">
        <f aca="false">C634+D634</f>
        <v>7454</v>
      </c>
      <c r="D635" s="28" t="n">
        <v>15</v>
      </c>
      <c r="E635" s="24" t="s">
        <v>47</v>
      </c>
      <c r="F635" s="25" t="s">
        <v>1189</v>
      </c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</row>
    <row r="636" s="30" customFormat="true" ht="17.1" hidden="false" customHeight="true" outlineLevel="0" collapsed="false">
      <c r="A636" s="21" t="s">
        <v>1270</v>
      </c>
      <c r="B636" s="26" t="s">
        <v>1271</v>
      </c>
      <c r="C636" s="22" t="n">
        <f aca="false">C635+D635</f>
        <v>7469</v>
      </c>
      <c r="D636" s="28" t="n">
        <v>15</v>
      </c>
      <c r="E636" s="24" t="s">
        <v>47</v>
      </c>
      <c r="F636" s="25" t="s">
        <v>1189</v>
      </c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</row>
    <row r="637" s="30" customFormat="true" ht="17.1" hidden="false" customHeight="true" outlineLevel="0" collapsed="false">
      <c r="A637" s="21" t="s">
        <v>1272</v>
      </c>
      <c r="B637" s="26" t="s">
        <v>1273</v>
      </c>
      <c r="C637" s="22" t="n">
        <f aca="false">C636+D636</f>
        <v>7484</v>
      </c>
      <c r="D637" s="28" t="n">
        <v>15</v>
      </c>
      <c r="E637" s="24" t="s">
        <v>47</v>
      </c>
      <c r="F637" s="25" t="s">
        <v>1189</v>
      </c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</row>
    <row r="638" s="30" customFormat="true" ht="17.1" hidden="false" customHeight="true" outlineLevel="0" collapsed="false">
      <c r="A638" s="21" t="s">
        <v>1274</v>
      </c>
      <c r="B638" s="26" t="s">
        <v>1275</v>
      </c>
      <c r="C638" s="22" t="n">
        <f aca="false">C637+D637</f>
        <v>7499</v>
      </c>
      <c r="D638" s="28" t="n">
        <v>15</v>
      </c>
      <c r="E638" s="24" t="s">
        <v>47</v>
      </c>
      <c r="F638" s="25" t="s">
        <v>1189</v>
      </c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</row>
    <row r="639" s="30" customFormat="true" ht="17.1" hidden="false" customHeight="true" outlineLevel="0" collapsed="false">
      <c r="A639" s="21" t="s">
        <v>1276</v>
      </c>
      <c r="B639" s="26" t="s">
        <v>1277</v>
      </c>
      <c r="C639" s="22" t="n">
        <f aca="false">C638+D638</f>
        <v>7514</v>
      </c>
      <c r="D639" s="28" t="n">
        <v>15</v>
      </c>
      <c r="E639" s="24" t="s">
        <v>47</v>
      </c>
      <c r="F639" s="25" t="s">
        <v>1189</v>
      </c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</row>
    <row r="640" s="30" customFormat="true" ht="17.1" hidden="false" customHeight="true" outlineLevel="0" collapsed="false">
      <c r="A640" s="21" t="s">
        <v>1278</v>
      </c>
      <c r="B640" s="26" t="s">
        <v>1279</v>
      </c>
      <c r="C640" s="22" t="n">
        <f aca="false">C639+D639</f>
        <v>7529</v>
      </c>
      <c r="D640" s="28" t="n">
        <v>15</v>
      </c>
      <c r="E640" s="24" t="s">
        <v>47</v>
      </c>
      <c r="F640" s="25" t="s">
        <v>1189</v>
      </c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</row>
    <row r="641" s="30" customFormat="true" ht="17.1" hidden="false" customHeight="true" outlineLevel="0" collapsed="false">
      <c r="A641" s="21" t="s">
        <v>1280</v>
      </c>
      <c r="B641" s="26" t="s">
        <v>1281</v>
      </c>
      <c r="C641" s="22" t="n">
        <f aca="false">C640+D640</f>
        <v>7544</v>
      </c>
      <c r="D641" s="28" t="n">
        <v>15</v>
      </c>
      <c r="E641" s="24" t="s">
        <v>47</v>
      </c>
      <c r="F641" s="25" t="s">
        <v>1189</v>
      </c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</row>
    <row r="642" s="30" customFormat="true" ht="17.1" hidden="false" customHeight="true" outlineLevel="0" collapsed="false">
      <c r="A642" s="21" t="s">
        <v>1282</v>
      </c>
      <c r="B642" s="26" t="s">
        <v>1283</v>
      </c>
      <c r="C642" s="22" t="n">
        <f aca="false">C641+D641</f>
        <v>7559</v>
      </c>
      <c r="D642" s="28" t="n">
        <v>15</v>
      </c>
      <c r="E642" s="24" t="s">
        <v>47</v>
      </c>
      <c r="F642" s="25" t="s">
        <v>1189</v>
      </c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</row>
    <row r="643" s="30" customFormat="true" ht="17.1" hidden="false" customHeight="true" outlineLevel="0" collapsed="false">
      <c r="A643" s="21" t="s">
        <v>1284</v>
      </c>
      <c r="B643" s="27" t="s">
        <v>1285</v>
      </c>
      <c r="C643" s="22" t="n">
        <f aca="false">C642+D642</f>
        <v>7574</v>
      </c>
      <c r="D643" s="28" t="n">
        <v>4</v>
      </c>
      <c r="E643" s="24" t="s">
        <v>47</v>
      </c>
      <c r="F643" s="25" t="s">
        <v>1189</v>
      </c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</row>
    <row r="644" s="30" customFormat="true" ht="17.1" hidden="false" customHeight="true" outlineLevel="0" collapsed="false">
      <c r="A644" s="21" t="s">
        <v>1286</v>
      </c>
      <c r="B644" s="27" t="s">
        <v>1287</v>
      </c>
      <c r="C644" s="22" t="n">
        <f aca="false">C643+D643</f>
        <v>7578</v>
      </c>
      <c r="D644" s="28" t="n">
        <v>1</v>
      </c>
      <c r="E644" s="24" t="s">
        <v>11</v>
      </c>
      <c r="F644" s="25" t="s">
        <v>1189</v>
      </c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</row>
    <row r="645" s="30" customFormat="true" ht="17.1" hidden="false" customHeight="true" outlineLevel="0" collapsed="false">
      <c r="A645" s="21" t="s">
        <v>1288</v>
      </c>
      <c r="B645" s="27" t="s">
        <v>1289</v>
      </c>
      <c r="C645" s="22" t="n">
        <f aca="false">C644+D644</f>
        <v>7579</v>
      </c>
      <c r="D645" s="28" t="n">
        <v>1</v>
      </c>
      <c r="E645" s="24" t="s">
        <v>11</v>
      </c>
      <c r="F645" s="25" t="s">
        <v>1189</v>
      </c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</row>
    <row r="646" s="30" customFormat="true" ht="17.1" hidden="false" customHeight="true" outlineLevel="0" collapsed="false">
      <c r="A646" s="21" t="s">
        <v>1290</v>
      </c>
      <c r="B646" s="27" t="s">
        <v>1291</v>
      </c>
      <c r="C646" s="22" t="n">
        <f aca="false">C645+D645</f>
        <v>7580</v>
      </c>
      <c r="D646" s="28" t="n">
        <v>1</v>
      </c>
      <c r="E646" s="24" t="s">
        <v>11</v>
      </c>
      <c r="F646" s="25" t="s">
        <v>1189</v>
      </c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</row>
    <row r="647" s="30" customFormat="true" ht="17.1" hidden="false" customHeight="true" outlineLevel="0" collapsed="false">
      <c r="A647" s="21" t="s">
        <v>1292</v>
      </c>
      <c r="B647" s="21" t="s">
        <v>1293</v>
      </c>
      <c r="C647" s="22" t="n">
        <f aca="false">C646+D646</f>
        <v>7581</v>
      </c>
      <c r="D647" s="28" t="n">
        <v>4</v>
      </c>
      <c r="E647" s="24" t="s">
        <v>47</v>
      </c>
      <c r="F647" s="25" t="s">
        <v>1294</v>
      </c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</row>
    <row r="648" s="30" customFormat="true" ht="17.1" hidden="false" customHeight="true" outlineLevel="0" collapsed="false">
      <c r="A648" s="21" t="s">
        <v>1295</v>
      </c>
      <c r="B648" s="21" t="s">
        <v>1296</v>
      </c>
      <c r="C648" s="22" t="n">
        <f aca="false">C647+D647</f>
        <v>7585</v>
      </c>
      <c r="D648" s="28" t="n">
        <v>1</v>
      </c>
      <c r="E648" s="24" t="s">
        <v>11</v>
      </c>
      <c r="F648" s="25" t="s">
        <v>1294</v>
      </c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</row>
    <row r="649" s="30" customFormat="true" ht="17.1" hidden="false" customHeight="true" outlineLevel="0" collapsed="false">
      <c r="A649" s="21" t="s">
        <v>1297</v>
      </c>
      <c r="B649" s="21" t="s">
        <v>1298</v>
      </c>
      <c r="C649" s="22" t="n">
        <f aca="false">C648+D648</f>
        <v>7586</v>
      </c>
      <c r="D649" s="28" t="n">
        <v>1</v>
      </c>
      <c r="E649" s="24" t="s">
        <v>11</v>
      </c>
      <c r="F649" s="25" t="s">
        <v>1294</v>
      </c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</row>
    <row r="650" s="30" customFormat="true" ht="17.1" hidden="false" customHeight="true" outlineLevel="0" collapsed="false">
      <c r="A650" s="21" t="s">
        <v>1299</v>
      </c>
      <c r="B650" s="21" t="s">
        <v>1300</v>
      </c>
      <c r="C650" s="22" t="n">
        <f aca="false">C649+D649</f>
        <v>7587</v>
      </c>
      <c r="D650" s="28" t="n">
        <v>1</v>
      </c>
      <c r="E650" s="24" t="s">
        <v>11</v>
      </c>
      <c r="F650" s="25" t="s">
        <v>1294</v>
      </c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</row>
    <row r="651" s="30" customFormat="true" ht="17.1" hidden="false" customHeight="true" outlineLevel="0" collapsed="false">
      <c r="A651" s="21" t="s">
        <v>1301</v>
      </c>
      <c r="B651" s="21" t="s">
        <v>1302</v>
      </c>
      <c r="C651" s="22" t="n">
        <f aca="false">C650+D650</f>
        <v>7588</v>
      </c>
      <c r="D651" s="28" t="n">
        <v>1</v>
      </c>
      <c r="E651" s="24" t="s">
        <v>11</v>
      </c>
      <c r="F651" s="25" t="s">
        <v>1294</v>
      </c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</row>
    <row r="652" s="30" customFormat="true" ht="17.1" hidden="false" customHeight="true" outlineLevel="0" collapsed="false">
      <c r="A652" s="21" t="s">
        <v>1303</v>
      </c>
      <c r="B652" s="21" t="s">
        <v>1304</v>
      </c>
      <c r="C652" s="22" t="n">
        <f aca="false">C651+D651</f>
        <v>7589</v>
      </c>
      <c r="D652" s="28" t="n">
        <v>1</v>
      </c>
      <c r="E652" s="24" t="s">
        <v>11</v>
      </c>
      <c r="F652" s="25" t="s">
        <v>1294</v>
      </c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</row>
    <row r="653" s="30" customFormat="true" ht="17.1" hidden="false" customHeight="true" outlineLevel="0" collapsed="false">
      <c r="A653" s="21" t="s">
        <v>1305</v>
      </c>
      <c r="B653" s="21" t="s">
        <v>1306</v>
      </c>
      <c r="C653" s="22" t="n">
        <f aca="false">C652+D652</f>
        <v>7590</v>
      </c>
      <c r="D653" s="28" t="n">
        <v>1</v>
      </c>
      <c r="E653" s="24" t="s">
        <v>11</v>
      </c>
      <c r="F653" s="25" t="s">
        <v>1294</v>
      </c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</row>
    <row r="654" s="30" customFormat="true" ht="17.1" hidden="false" customHeight="true" outlineLevel="0" collapsed="false">
      <c r="A654" s="21" t="s">
        <v>1307</v>
      </c>
      <c r="B654" s="21" t="s">
        <v>1308</v>
      </c>
      <c r="C654" s="22" t="n">
        <f aca="false">C653+D653</f>
        <v>7591</v>
      </c>
      <c r="D654" s="28" t="n">
        <v>1</v>
      </c>
      <c r="E654" s="24" t="s">
        <v>11</v>
      </c>
      <c r="F654" s="25" t="s">
        <v>1294</v>
      </c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</row>
    <row r="655" s="30" customFormat="true" ht="17.1" hidden="false" customHeight="true" outlineLevel="0" collapsed="false">
      <c r="A655" s="21" t="s">
        <v>1309</v>
      </c>
      <c r="B655" s="21" t="s">
        <v>1310</v>
      </c>
      <c r="C655" s="22" t="n">
        <f aca="false">C654+D654</f>
        <v>7592</v>
      </c>
      <c r="D655" s="28" t="n">
        <v>1</v>
      </c>
      <c r="E655" s="24" t="s">
        <v>11</v>
      </c>
      <c r="F655" s="25" t="s">
        <v>1294</v>
      </c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</row>
    <row r="656" s="30" customFormat="true" ht="17.1" hidden="false" customHeight="true" outlineLevel="0" collapsed="false">
      <c r="A656" s="21" t="s">
        <v>1311</v>
      </c>
      <c r="B656" s="21" t="s">
        <v>1312</v>
      </c>
      <c r="C656" s="22" t="n">
        <f aca="false">C655+D655</f>
        <v>7593</v>
      </c>
      <c r="D656" s="28" t="n">
        <v>1</v>
      </c>
      <c r="E656" s="24" t="s">
        <v>11</v>
      </c>
      <c r="F656" s="25" t="s">
        <v>1294</v>
      </c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</row>
    <row r="657" s="30" customFormat="true" ht="17.1" hidden="false" customHeight="true" outlineLevel="0" collapsed="false">
      <c r="A657" s="21" t="s">
        <v>1313</v>
      </c>
      <c r="B657" s="21" t="s">
        <v>1314</v>
      </c>
      <c r="C657" s="22" t="n">
        <f aca="false">C656+D656</f>
        <v>7594</v>
      </c>
      <c r="D657" s="28" t="n">
        <v>1</v>
      </c>
      <c r="E657" s="24" t="s">
        <v>11</v>
      </c>
      <c r="F657" s="25" t="s">
        <v>1294</v>
      </c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</row>
    <row r="658" s="30" customFormat="true" ht="17.1" hidden="false" customHeight="true" outlineLevel="0" collapsed="false">
      <c r="A658" s="21" t="s">
        <v>1315</v>
      </c>
      <c r="B658" s="21" t="s">
        <v>1316</v>
      </c>
      <c r="C658" s="22" t="n">
        <f aca="false">C657+D657</f>
        <v>7595</v>
      </c>
      <c r="D658" s="28" t="n">
        <v>1</v>
      </c>
      <c r="E658" s="24" t="s">
        <v>11</v>
      </c>
      <c r="F658" s="25" t="s">
        <v>1294</v>
      </c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</row>
    <row r="659" s="30" customFormat="true" ht="17.1" hidden="false" customHeight="true" outlineLevel="0" collapsed="false">
      <c r="A659" s="21" t="s">
        <v>1317</v>
      </c>
      <c r="B659" s="21" t="s">
        <v>1318</v>
      </c>
      <c r="C659" s="22" t="n">
        <f aca="false">C658+D658</f>
        <v>7596</v>
      </c>
      <c r="D659" s="28" t="n">
        <v>4</v>
      </c>
      <c r="E659" s="24" t="s">
        <v>47</v>
      </c>
      <c r="F659" s="25" t="s">
        <v>1294</v>
      </c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</row>
    <row r="660" s="30" customFormat="true" ht="17.1" hidden="false" customHeight="true" outlineLevel="0" collapsed="false">
      <c r="A660" s="21" t="s">
        <v>1319</v>
      </c>
      <c r="B660" s="21" t="s">
        <v>1320</v>
      </c>
      <c r="C660" s="22" t="n">
        <f aca="false">C659+D659</f>
        <v>7600</v>
      </c>
      <c r="D660" s="28" t="n">
        <v>1</v>
      </c>
      <c r="E660" s="24" t="s">
        <v>11</v>
      </c>
      <c r="F660" s="25" t="s">
        <v>1294</v>
      </c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</row>
    <row r="661" s="30" customFormat="true" ht="17.1" hidden="false" customHeight="true" outlineLevel="0" collapsed="false">
      <c r="A661" s="21" t="s">
        <v>1321</v>
      </c>
      <c r="B661" s="21" t="s">
        <v>1322</v>
      </c>
      <c r="C661" s="22" t="n">
        <f aca="false">C660+D660</f>
        <v>7601</v>
      </c>
      <c r="D661" s="28" t="n">
        <v>1</v>
      </c>
      <c r="E661" s="24" t="s">
        <v>11</v>
      </c>
      <c r="F661" s="25" t="s">
        <v>1294</v>
      </c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</row>
    <row r="662" s="30" customFormat="true" ht="17.1" hidden="false" customHeight="true" outlineLevel="0" collapsed="false">
      <c r="A662" s="21" t="s">
        <v>1323</v>
      </c>
      <c r="B662" s="21" t="s">
        <v>1324</v>
      </c>
      <c r="C662" s="22" t="n">
        <f aca="false">C661+D661</f>
        <v>7602</v>
      </c>
      <c r="D662" s="28" t="n">
        <v>1</v>
      </c>
      <c r="E662" s="24" t="s">
        <v>11</v>
      </c>
      <c r="F662" s="25" t="s">
        <v>1294</v>
      </c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</row>
    <row r="663" s="30" customFormat="true" ht="17.1" hidden="false" customHeight="true" outlineLevel="0" collapsed="false">
      <c r="A663" s="21" t="s">
        <v>1325</v>
      </c>
      <c r="B663" s="21" t="s">
        <v>1326</v>
      </c>
      <c r="C663" s="22" t="n">
        <f aca="false">C662+D662</f>
        <v>7603</v>
      </c>
      <c r="D663" s="28" t="n">
        <v>1</v>
      </c>
      <c r="E663" s="24" t="s">
        <v>11</v>
      </c>
      <c r="F663" s="25" t="s">
        <v>1294</v>
      </c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</row>
    <row r="664" s="30" customFormat="true" ht="17.1" hidden="false" customHeight="true" outlineLevel="0" collapsed="false">
      <c r="A664" s="21" t="s">
        <v>1327</v>
      </c>
      <c r="B664" s="21" t="s">
        <v>1328</v>
      </c>
      <c r="C664" s="22" t="n">
        <f aca="false">C663+D663</f>
        <v>7604</v>
      </c>
      <c r="D664" s="28" t="n">
        <v>4</v>
      </c>
      <c r="E664" s="24" t="s">
        <v>47</v>
      </c>
      <c r="F664" s="25" t="s">
        <v>1329</v>
      </c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</row>
    <row r="665" s="30" customFormat="true" ht="17.1" hidden="false" customHeight="true" outlineLevel="0" collapsed="false">
      <c r="A665" s="21" t="s">
        <v>1330</v>
      </c>
      <c r="B665" s="21" t="s">
        <v>1331</v>
      </c>
      <c r="C665" s="22" t="n">
        <f aca="false">C664+D664</f>
        <v>7608</v>
      </c>
      <c r="D665" s="28" t="n">
        <v>4</v>
      </c>
      <c r="E665" s="24" t="s">
        <v>47</v>
      </c>
      <c r="F665" s="25" t="s">
        <v>1329</v>
      </c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</row>
    <row r="666" s="30" customFormat="true" ht="17.1" hidden="false" customHeight="true" outlineLevel="0" collapsed="false">
      <c r="A666" s="21" t="s">
        <v>1332</v>
      </c>
      <c r="B666" s="21" t="s">
        <v>1333</v>
      </c>
      <c r="C666" s="22" t="n">
        <f aca="false">C665+D665</f>
        <v>7612</v>
      </c>
      <c r="D666" s="28" t="n">
        <v>4</v>
      </c>
      <c r="E666" s="24" t="s">
        <v>11</v>
      </c>
      <c r="F666" s="25" t="s">
        <v>1329</v>
      </c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</row>
    <row r="667" s="30" customFormat="true" ht="17.1" hidden="false" customHeight="true" outlineLevel="0" collapsed="false">
      <c r="A667" s="21" t="s">
        <v>1334</v>
      </c>
      <c r="B667" s="21" t="s">
        <v>1335</v>
      </c>
      <c r="C667" s="22" t="n">
        <f aca="false">C666+D666</f>
        <v>7616</v>
      </c>
      <c r="D667" s="28" t="n">
        <v>4</v>
      </c>
      <c r="E667" s="24" t="s">
        <v>11</v>
      </c>
      <c r="F667" s="25" t="s">
        <v>1329</v>
      </c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</row>
    <row r="668" s="30" customFormat="true" ht="17.1" hidden="false" customHeight="true" outlineLevel="0" collapsed="false">
      <c r="A668" s="21" t="s">
        <v>1336</v>
      </c>
      <c r="B668" s="21" t="s">
        <v>1337</v>
      </c>
      <c r="C668" s="22" t="n">
        <f aca="false">C667+D667</f>
        <v>7620</v>
      </c>
      <c r="D668" s="28" t="n">
        <v>1</v>
      </c>
      <c r="E668" s="24" t="s">
        <v>11</v>
      </c>
      <c r="F668" s="25" t="s">
        <v>1329</v>
      </c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</row>
    <row r="669" s="30" customFormat="true" ht="17.1" hidden="false" customHeight="true" outlineLevel="0" collapsed="false">
      <c r="A669" s="21" t="s">
        <v>1338</v>
      </c>
      <c r="B669" s="21" t="s">
        <v>1339</v>
      </c>
      <c r="C669" s="22" t="n">
        <f aca="false">C668+D668</f>
        <v>7621</v>
      </c>
      <c r="D669" s="28" t="n">
        <v>1</v>
      </c>
      <c r="E669" s="24" t="s">
        <v>11</v>
      </c>
      <c r="F669" s="25" t="s">
        <v>1329</v>
      </c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</row>
    <row r="670" s="30" customFormat="true" ht="17.1" hidden="false" customHeight="true" outlineLevel="0" collapsed="false">
      <c r="A670" s="21" t="s">
        <v>1340</v>
      </c>
      <c r="B670" s="21" t="s">
        <v>1341</v>
      </c>
      <c r="C670" s="22" t="n">
        <f aca="false">C669+D669</f>
        <v>7622</v>
      </c>
      <c r="D670" s="28" t="n">
        <v>1</v>
      </c>
      <c r="E670" s="24" t="s">
        <v>11</v>
      </c>
      <c r="F670" s="25" t="s">
        <v>1329</v>
      </c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</row>
    <row r="671" s="30" customFormat="true" ht="17.1" hidden="false" customHeight="true" outlineLevel="0" collapsed="false">
      <c r="A671" s="21" t="s">
        <v>1342</v>
      </c>
      <c r="B671" s="21" t="s">
        <v>1343</v>
      </c>
      <c r="C671" s="22" t="n">
        <f aca="false">C670+D670</f>
        <v>7623</v>
      </c>
      <c r="D671" s="28" t="n">
        <v>1</v>
      </c>
      <c r="E671" s="24" t="s">
        <v>11</v>
      </c>
      <c r="F671" s="25" t="s">
        <v>1329</v>
      </c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</row>
    <row r="672" s="30" customFormat="true" ht="17.1" hidden="false" customHeight="true" outlineLevel="0" collapsed="false">
      <c r="A672" s="21" t="s">
        <v>1344</v>
      </c>
      <c r="B672" s="21" t="s">
        <v>1345</v>
      </c>
      <c r="C672" s="22" t="n">
        <f aca="false">C671+D671</f>
        <v>7624</v>
      </c>
      <c r="D672" s="28" t="n">
        <v>1</v>
      </c>
      <c r="E672" s="24" t="s">
        <v>11</v>
      </c>
      <c r="F672" s="25" t="s">
        <v>1329</v>
      </c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</row>
    <row r="673" s="30" customFormat="true" ht="17.1" hidden="false" customHeight="true" outlineLevel="0" collapsed="false">
      <c r="A673" s="21" t="s">
        <v>1346</v>
      </c>
      <c r="B673" s="21" t="s">
        <v>1347</v>
      </c>
      <c r="C673" s="22" t="n">
        <f aca="false">C672+D672</f>
        <v>7625</v>
      </c>
      <c r="D673" s="28" t="n">
        <v>1</v>
      </c>
      <c r="E673" s="24" t="s">
        <v>11</v>
      </c>
      <c r="F673" s="25" t="s">
        <v>1329</v>
      </c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</row>
    <row r="674" s="30" customFormat="true" ht="17.1" hidden="false" customHeight="true" outlineLevel="0" collapsed="false">
      <c r="A674" s="21" t="s">
        <v>1348</v>
      </c>
      <c r="B674" s="21" t="s">
        <v>1349</v>
      </c>
      <c r="C674" s="22" t="n">
        <f aca="false">C673+D673</f>
        <v>7626</v>
      </c>
      <c r="D674" s="28" t="n">
        <v>1</v>
      </c>
      <c r="E674" s="24" t="s">
        <v>11</v>
      </c>
      <c r="F674" s="25" t="s">
        <v>1329</v>
      </c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</row>
    <row r="675" s="30" customFormat="true" ht="17.1" hidden="false" customHeight="true" outlineLevel="0" collapsed="false">
      <c r="A675" s="21" t="s">
        <v>1350</v>
      </c>
      <c r="B675" s="21" t="s">
        <v>1351</v>
      </c>
      <c r="C675" s="22" t="n">
        <f aca="false">C674+D674</f>
        <v>7627</v>
      </c>
      <c r="D675" s="28" t="n">
        <v>1</v>
      </c>
      <c r="E675" s="24" t="s">
        <v>11</v>
      </c>
      <c r="F675" s="25" t="s">
        <v>1329</v>
      </c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</row>
    <row r="676" s="30" customFormat="true" ht="17.1" hidden="false" customHeight="true" outlineLevel="0" collapsed="false">
      <c r="A676" s="26" t="s">
        <v>1352</v>
      </c>
      <c r="B676" s="21" t="s">
        <v>1353</v>
      </c>
      <c r="C676" s="22" t="n">
        <f aca="false">C675+D675</f>
        <v>7628</v>
      </c>
      <c r="D676" s="28" t="n">
        <v>1</v>
      </c>
      <c r="E676" s="24" t="s">
        <v>11</v>
      </c>
      <c r="F676" s="25" t="s">
        <v>1329</v>
      </c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</row>
    <row r="677" s="30" customFormat="true" ht="17.1" hidden="false" customHeight="true" outlineLevel="0" collapsed="false">
      <c r="A677" s="26" t="s">
        <v>1354</v>
      </c>
      <c r="B677" s="21" t="s">
        <v>1355</v>
      </c>
      <c r="C677" s="22" t="n">
        <f aca="false">C676+D676</f>
        <v>7629</v>
      </c>
      <c r="D677" s="28" t="n">
        <v>1</v>
      </c>
      <c r="E677" s="24" t="s">
        <v>11</v>
      </c>
      <c r="F677" s="25" t="s">
        <v>1329</v>
      </c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</row>
    <row r="678" s="30" customFormat="true" ht="17.1" hidden="false" customHeight="true" outlineLevel="0" collapsed="false">
      <c r="A678" s="21" t="s">
        <v>1356</v>
      </c>
      <c r="B678" s="21" t="s">
        <v>1357</v>
      </c>
      <c r="C678" s="22" t="n">
        <f aca="false">C677+D677</f>
        <v>7630</v>
      </c>
      <c r="D678" s="28" t="n">
        <v>1</v>
      </c>
      <c r="E678" s="24" t="s">
        <v>11</v>
      </c>
      <c r="F678" s="25" t="s">
        <v>1329</v>
      </c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</row>
    <row r="679" s="30" customFormat="true" ht="17.1" hidden="false" customHeight="true" outlineLevel="0" collapsed="false">
      <c r="A679" s="21" t="s">
        <v>1358</v>
      </c>
      <c r="B679" s="21" t="s">
        <v>1359</v>
      </c>
      <c r="C679" s="22" t="n">
        <f aca="false">C678+D678</f>
        <v>7631</v>
      </c>
      <c r="D679" s="28" t="n">
        <v>1</v>
      </c>
      <c r="E679" s="24" t="s">
        <v>11</v>
      </c>
      <c r="F679" s="25" t="s">
        <v>1329</v>
      </c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</row>
    <row r="680" s="30" customFormat="true" ht="17.1" hidden="false" customHeight="true" outlineLevel="0" collapsed="false">
      <c r="A680" s="21" t="s">
        <v>1360</v>
      </c>
      <c r="B680" s="21" t="s">
        <v>1361</v>
      </c>
      <c r="C680" s="22" t="n">
        <f aca="false">C679+D679</f>
        <v>7632</v>
      </c>
      <c r="D680" s="28" t="n">
        <v>1</v>
      </c>
      <c r="E680" s="24" t="s">
        <v>11</v>
      </c>
      <c r="F680" s="25" t="s">
        <v>1329</v>
      </c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</row>
    <row r="681" s="30" customFormat="true" ht="17.1" hidden="false" customHeight="true" outlineLevel="0" collapsed="false">
      <c r="A681" s="21" t="s">
        <v>1362</v>
      </c>
      <c r="B681" s="21" t="s">
        <v>1363</v>
      </c>
      <c r="C681" s="22" t="n">
        <f aca="false">C680+D680</f>
        <v>7633</v>
      </c>
      <c r="D681" s="28" t="n">
        <v>1</v>
      </c>
      <c r="E681" s="24" t="s">
        <v>11</v>
      </c>
      <c r="F681" s="25" t="s">
        <v>1329</v>
      </c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</row>
    <row r="682" s="30" customFormat="true" ht="17.1" hidden="false" customHeight="true" outlineLevel="0" collapsed="false">
      <c r="A682" s="21" t="s">
        <v>1364</v>
      </c>
      <c r="B682" s="21" t="s">
        <v>1365</v>
      </c>
      <c r="C682" s="22" t="n">
        <f aca="false">C681+D681</f>
        <v>7634</v>
      </c>
      <c r="D682" s="28" t="n">
        <v>1</v>
      </c>
      <c r="E682" s="24" t="s">
        <v>11</v>
      </c>
      <c r="F682" s="25" t="s">
        <v>1329</v>
      </c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</row>
    <row r="683" s="30" customFormat="true" ht="17.1" hidden="false" customHeight="true" outlineLevel="0" collapsed="false">
      <c r="A683" s="21" t="s">
        <v>1366</v>
      </c>
      <c r="B683" s="21" t="s">
        <v>1367</v>
      </c>
      <c r="C683" s="22" t="n">
        <f aca="false">C682+D682</f>
        <v>7635</v>
      </c>
      <c r="D683" s="28" t="n">
        <v>1</v>
      </c>
      <c r="E683" s="24" t="s">
        <v>11</v>
      </c>
      <c r="F683" s="25" t="s">
        <v>1329</v>
      </c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</row>
    <row r="684" s="30" customFormat="true" ht="17.1" hidden="false" customHeight="true" outlineLevel="0" collapsed="false">
      <c r="A684" s="21" t="s">
        <v>1368</v>
      </c>
      <c r="B684" s="21" t="s">
        <v>1369</v>
      </c>
      <c r="C684" s="22" t="n">
        <f aca="false">C683+D683</f>
        <v>7636</v>
      </c>
      <c r="D684" s="28" t="n">
        <v>1</v>
      </c>
      <c r="E684" s="24" t="s">
        <v>11</v>
      </c>
      <c r="F684" s="25" t="s">
        <v>1329</v>
      </c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</row>
    <row r="685" s="30" customFormat="true" ht="17.1" hidden="false" customHeight="true" outlineLevel="0" collapsed="false">
      <c r="A685" s="21" t="s">
        <v>1370</v>
      </c>
      <c r="B685" s="21" t="s">
        <v>1371</v>
      </c>
      <c r="C685" s="22" t="n">
        <f aca="false">C684+D684</f>
        <v>7637</v>
      </c>
      <c r="D685" s="28" t="n">
        <v>1</v>
      </c>
      <c r="E685" s="24" t="s">
        <v>11</v>
      </c>
      <c r="F685" s="25" t="s">
        <v>1329</v>
      </c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</row>
    <row r="686" s="30" customFormat="true" ht="17.1" hidden="false" customHeight="true" outlineLevel="0" collapsed="false">
      <c r="A686" s="21" t="s">
        <v>1372</v>
      </c>
      <c r="B686" s="21" t="s">
        <v>1373</v>
      </c>
      <c r="C686" s="22" t="n">
        <f aca="false">C685+D685</f>
        <v>7638</v>
      </c>
      <c r="D686" s="28" t="n">
        <v>4</v>
      </c>
      <c r="E686" s="24" t="s">
        <v>47</v>
      </c>
      <c r="F686" s="25" t="s">
        <v>1329</v>
      </c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</row>
    <row r="687" s="30" customFormat="true" ht="17.1" hidden="false" customHeight="true" outlineLevel="0" collapsed="false">
      <c r="A687" s="21" t="s">
        <v>1374</v>
      </c>
      <c r="B687" s="21" t="s">
        <v>1375</v>
      </c>
      <c r="C687" s="22" t="n">
        <f aca="false">C686+D686</f>
        <v>7642</v>
      </c>
      <c r="D687" s="28" t="n">
        <v>4</v>
      </c>
      <c r="E687" s="24" t="s">
        <v>47</v>
      </c>
      <c r="F687" s="25" t="s">
        <v>1329</v>
      </c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</row>
    <row r="688" customFormat="false" ht="15.95" hidden="false" customHeight="true" outlineLevel="0" collapsed="false">
      <c r="A688" s="21" t="s">
        <v>1376</v>
      </c>
      <c r="B688" s="21" t="s">
        <v>1377</v>
      </c>
      <c r="C688" s="22" t="n">
        <f aca="false">C687+D687</f>
        <v>7646</v>
      </c>
      <c r="D688" s="23" t="n">
        <v>14</v>
      </c>
      <c r="E688" s="24" t="s">
        <v>11</v>
      </c>
      <c r="F688" s="20"/>
    </row>
    <row r="689" customFormat="false" ht="15.95" hidden="false" customHeight="true" outlineLevel="0" collapsed="false">
      <c r="A689" s="21" t="s">
        <v>1378</v>
      </c>
      <c r="B689" s="21" t="s">
        <v>1379</v>
      </c>
      <c r="C689" s="22" t="n">
        <f aca="false">C688+D688</f>
        <v>7660</v>
      </c>
      <c r="D689" s="23" t="n">
        <v>4</v>
      </c>
      <c r="E689" s="24" t="s">
        <v>11</v>
      </c>
      <c r="F689" s="20"/>
    </row>
    <row r="690" customFormat="false" ht="15.95" hidden="false" customHeight="true" outlineLevel="0" collapsed="false">
      <c r="A690" s="21" t="s">
        <v>1380</v>
      </c>
      <c r="B690" s="21" t="s">
        <v>1381</v>
      </c>
      <c r="C690" s="22" t="n">
        <f aca="false">C689+D689</f>
        <v>7664</v>
      </c>
      <c r="D690" s="23" t="n">
        <v>2</v>
      </c>
      <c r="E690" s="24" t="s">
        <v>11</v>
      </c>
      <c r="F690" s="20"/>
    </row>
    <row r="691" customFormat="false" ht="15.95" hidden="false" customHeight="true" outlineLevel="0" collapsed="false">
      <c r="A691" s="21" t="s">
        <v>1382</v>
      </c>
      <c r="B691" s="21" t="s">
        <v>1383</v>
      </c>
      <c r="C691" s="22" t="n">
        <f aca="false">C690+D690</f>
        <v>7666</v>
      </c>
      <c r="D691" s="23" t="n">
        <v>6</v>
      </c>
      <c r="E691" s="24" t="s">
        <v>11</v>
      </c>
      <c r="F691" s="25"/>
    </row>
    <row r="692" customFormat="false" ht="15.95" hidden="false" customHeight="true" outlineLevel="0" collapsed="false">
      <c r="A692" s="27" t="s">
        <v>1384</v>
      </c>
      <c r="B692" s="27" t="s">
        <v>1385</v>
      </c>
      <c r="C692" s="22" t="n">
        <f aca="false">C691+D691</f>
        <v>7672</v>
      </c>
      <c r="D692" s="28" t="n">
        <v>6</v>
      </c>
      <c r="E692" s="24" t="s">
        <v>47</v>
      </c>
      <c r="F692" s="25"/>
    </row>
    <row r="693" customFormat="false" ht="15.95" hidden="false" customHeight="true" outlineLevel="0" collapsed="false">
      <c r="A693" s="27" t="s">
        <v>1386</v>
      </c>
      <c r="B693" s="27" t="s">
        <v>1387</v>
      </c>
      <c r="C693" s="22" t="n">
        <f aca="false">C692+D692</f>
        <v>7678</v>
      </c>
      <c r="D693" s="28" t="n">
        <v>6</v>
      </c>
      <c r="E693" s="24" t="s">
        <v>47</v>
      </c>
      <c r="F693" s="25"/>
    </row>
    <row r="694" customFormat="false" ht="15.95" hidden="false" customHeight="true" outlineLevel="0" collapsed="false">
      <c r="A694" s="21" t="s">
        <v>1388</v>
      </c>
      <c r="B694" s="21" t="s">
        <v>1389</v>
      </c>
      <c r="C694" s="22" t="n">
        <f aca="false">C693+D693</f>
        <v>7684</v>
      </c>
      <c r="D694" s="23" t="n">
        <v>4</v>
      </c>
      <c r="E694" s="24" t="s">
        <v>47</v>
      </c>
      <c r="F694" s="20"/>
    </row>
    <row r="695" customFormat="false" ht="15.95" hidden="false" customHeight="true" outlineLevel="0" collapsed="false">
      <c r="A695" s="21" t="s">
        <v>1390</v>
      </c>
      <c r="B695" s="21" t="s">
        <v>1391</v>
      </c>
      <c r="C695" s="22" t="n">
        <f aca="false">C694+D694</f>
        <v>7688</v>
      </c>
      <c r="D695" s="23" t="n">
        <v>4</v>
      </c>
      <c r="E695" s="24" t="s">
        <v>47</v>
      </c>
      <c r="F695" s="20"/>
    </row>
  </sheetData>
  <printOptions headings="false" gridLines="false" gridLinesSet="true" horizontalCentered="false" verticalCentered="false"/>
  <pageMargins left="0.2" right="0.240277777777778" top="0.5" bottom="0.25" header="0.511811023622047" footer="0.511811023622047"/>
  <pageSetup paperSize="1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31" width="21.85"/>
    <col collapsed="false" customWidth="true" hidden="false" outlineLevel="0" max="2" min="2" style="31" width="51.04"/>
    <col collapsed="false" customWidth="true" hidden="false" outlineLevel="0" max="3" min="3" style="32" width="8.5"/>
    <col collapsed="false" customWidth="true" hidden="false" outlineLevel="0" max="4" min="4" style="32" width="6.88"/>
    <col collapsed="false" customWidth="true" hidden="false" outlineLevel="0" max="5" min="5" style="31" width="12.17"/>
    <col collapsed="false" customWidth="false" hidden="false" outlineLevel="0" max="50" min="6" style="33" width="9.38"/>
    <col collapsed="false" customWidth="false" hidden="false" outlineLevel="0" max="257" min="51" style="31" width="9.38"/>
  </cols>
  <sheetData>
    <row r="1" s="39" customFormat="true" ht="20.25" hidden="false" customHeight="true" outlineLevel="0" collapsed="false">
      <c r="A1" s="34" t="s">
        <v>1392</v>
      </c>
      <c r="B1" s="35"/>
      <c r="C1" s="36"/>
      <c r="D1" s="36"/>
      <c r="E1" s="37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</row>
    <row r="2" s="39" customFormat="true" ht="15.95" hidden="false" customHeight="true" outlineLevel="0" collapsed="false">
      <c r="A2" s="40" t="n">
        <f aca="false">C17+D17</f>
        <v>175</v>
      </c>
      <c r="B2" s="35" t="s">
        <v>1393</v>
      </c>
      <c r="C2" s="36"/>
      <c r="D2" s="36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</row>
    <row r="3" s="39" customFormat="true" ht="15.95" hidden="false" customHeight="true" outlineLevel="0" collapsed="false">
      <c r="A3" s="41" t="s">
        <v>3</v>
      </c>
      <c r="B3" s="42" t="s">
        <v>4</v>
      </c>
      <c r="C3" s="43" t="s">
        <v>5</v>
      </c>
      <c r="D3" s="43" t="s">
        <v>6</v>
      </c>
      <c r="E3" s="44" t="s">
        <v>7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</row>
    <row r="4" s="39" customFormat="true" ht="15.95" hidden="false" customHeight="true" outlineLevel="0" collapsed="false">
      <c r="A4" s="45" t="s">
        <v>9</v>
      </c>
      <c r="B4" s="45" t="s">
        <v>10</v>
      </c>
      <c r="C4" s="46" t="n">
        <v>1</v>
      </c>
      <c r="D4" s="47" t="n">
        <v>12</v>
      </c>
      <c r="E4" s="48" t="s">
        <v>11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</row>
    <row r="5" s="39" customFormat="true" ht="15.95" hidden="false" customHeight="true" outlineLevel="0" collapsed="false">
      <c r="A5" s="45" t="s">
        <v>1394</v>
      </c>
      <c r="B5" s="49" t="s">
        <v>1395</v>
      </c>
      <c r="C5" s="46" t="n">
        <f aca="false">C4+D4</f>
        <v>13</v>
      </c>
      <c r="D5" s="50" t="n">
        <v>3</v>
      </c>
      <c r="E5" s="48" t="s">
        <v>11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</row>
    <row r="6" s="30" customFormat="true" ht="17.1" hidden="false" customHeight="true" outlineLevel="0" collapsed="false">
      <c r="A6" s="45" t="s">
        <v>1396</v>
      </c>
      <c r="B6" s="45" t="s">
        <v>1397</v>
      </c>
      <c r="C6" s="46" t="n">
        <f aca="false">C5+D5</f>
        <v>16</v>
      </c>
      <c r="D6" s="51" t="n">
        <v>3</v>
      </c>
      <c r="E6" s="48" t="s">
        <v>11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52"/>
    </row>
    <row r="7" s="30" customFormat="true" ht="17.1" hidden="false" customHeight="true" outlineLevel="0" collapsed="false">
      <c r="A7" s="45" t="s">
        <v>1398</v>
      </c>
      <c r="B7" s="45" t="s">
        <v>1399</v>
      </c>
      <c r="C7" s="46" t="n">
        <f aca="false">C6+D6</f>
        <v>19</v>
      </c>
      <c r="D7" s="51" t="n">
        <v>6</v>
      </c>
      <c r="E7" s="48" t="s">
        <v>11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52"/>
    </row>
    <row r="8" s="30" customFormat="true" ht="17.1" hidden="false" customHeight="true" outlineLevel="0" collapsed="false">
      <c r="A8" s="45" t="s">
        <v>1400</v>
      </c>
      <c r="B8" s="45" t="s">
        <v>313</v>
      </c>
      <c r="C8" s="46" t="n">
        <f aca="false">C7+D7</f>
        <v>25</v>
      </c>
      <c r="D8" s="51" t="n">
        <v>15</v>
      </c>
      <c r="E8" s="48" t="s">
        <v>47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52"/>
    </row>
    <row r="9" s="30" customFormat="true" ht="17.1" hidden="false" customHeight="true" outlineLevel="0" collapsed="false">
      <c r="A9" s="45" t="s">
        <v>1401</v>
      </c>
      <c r="B9" s="45" t="s">
        <v>1402</v>
      </c>
      <c r="C9" s="46" t="n">
        <f aca="false">C8+D8</f>
        <v>40</v>
      </c>
      <c r="D9" s="51" t="n">
        <v>15</v>
      </c>
      <c r="E9" s="48" t="s">
        <v>47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52"/>
    </row>
    <row r="10" s="30" customFormat="true" ht="17.1" hidden="false" customHeight="true" outlineLevel="0" collapsed="false">
      <c r="A10" s="45" t="s">
        <v>1403</v>
      </c>
      <c r="B10" s="45" t="s">
        <v>317</v>
      </c>
      <c r="C10" s="46" t="n">
        <f aca="false">C9+D9</f>
        <v>55</v>
      </c>
      <c r="D10" s="53" t="n">
        <v>15</v>
      </c>
      <c r="E10" s="48" t="s">
        <v>47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52"/>
    </row>
    <row r="11" s="30" customFormat="true" ht="17.1" hidden="false" customHeight="true" outlineLevel="0" collapsed="false">
      <c r="A11" s="45" t="s">
        <v>1404</v>
      </c>
      <c r="B11" s="45" t="s">
        <v>1405</v>
      </c>
      <c r="C11" s="46" t="n">
        <f aca="false">C10+D10</f>
        <v>70</v>
      </c>
      <c r="D11" s="51" t="n">
        <v>15</v>
      </c>
      <c r="E11" s="48" t="s">
        <v>47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52"/>
    </row>
    <row r="12" s="30" customFormat="true" ht="17.1" hidden="false" customHeight="true" outlineLevel="0" collapsed="false">
      <c r="A12" s="45" t="s">
        <v>1406</v>
      </c>
      <c r="B12" s="45" t="s">
        <v>1407</v>
      </c>
      <c r="C12" s="46" t="n">
        <f aca="false">C11+D11</f>
        <v>85</v>
      </c>
      <c r="D12" s="51" t="n">
        <v>15</v>
      </c>
      <c r="E12" s="48" t="s">
        <v>47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52"/>
    </row>
    <row r="13" s="30" customFormat="true" ht="17.1" hidden="false" customHeight="true" outlineLevel="0" collapsed="false">
      <c r="A13" s="45" t="s">
        <v>1408</v>
      </c>
      <c r="B13" s="45" t="s">
        <v>1409</v>
      </c>
      <c r="C13" s="46" t="n">
        <f aca="false">C12+D12</f>
        <v>100</v>
      </c>
      <c r="D13" s="51" t="n">
        <v>15</v>
      </c>
      <c r="E13" s="48" t="s">
        <v>47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52"/>
    </row>
    <row r="14" s="30" customFormat="true" ht="17.1" hidden="false" customHeight="true" outlineLevel="0" collapsed="false">
      <c r="A14" s="45" t="s">
        <v>1410</v>
      </c>
      <c r="B14" s="45" t="s">
        <v>1411</v>
      </c>
      <c r="C14" s="46" t="n">
        <f aca="false">C13+D13</f>
        <v>115</v>
      </c>
      <c r="D14" s="51" t="n">
        <v>15</v>
      </c>
      <c r="E14" s="48" t="s">
        <v>4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52"/>
    </row>
    <row r="15" s="30" customFormat="true" ht="17.1" hidden="false" customHeight="true" outlineLevel="0" collapsed="false">
      <c r="A15" s="45" t="s">
        <v>1412</v>
      </c>
      <c r="B15" s="45" t="s">
        <v>1413</v>
      </c>
      <c r="C15" s="46" t="n">
        <f aca="false">C14+D14</f>
        <v>130</v>
      </c>
      <c r="D15" s="51" t="n">
        <v>15</v>
      </c>
      <c r="E15" s="48" t="s">
        <v>47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52"/>
    </row>
    <row r="16" s="30" customFormat="true" ht="17.1" hidden="false" customHeight="true" outlineLevel="0" collapsed="false">
      <c r="A16" s="45" t="s">
        <v>1414</v>
      </c>
      <c r="B16" s="45" t="s">
        <v>1415</v>
      </c>
      <c r="C16" s="46" t="n">
        <f aca="false">C15+D15</f>
        <v>145</v>
      </c>
      <c r="D16" s="51" t="n">
        <v>15</v>
      </c>
      <c r="E16" s="48" t="s">
        <v>47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52"/>
    </row>
    <row r="17" s="30" customFormat="true" ht="17.1" hidden="false" customHeight="true" outlineLevel="0" collapsed="false">
      <c r="A17" s="45" t="s">
        <v>1416</v>
      </c>
      <c r="B17" s="45" t="s">
        <v>1417</v>
      </c>
      <c r="C17" s="46" t="n">
        <f aca="false">C16+D16</f>
        <v>160</v>
      </c>
      <c r="D17" s="51" t="n">
        <v>15</v>
      </c>
      <c r="E17" s="48" t="s">
        <v>47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52"/>
    </row>
    <row r="18" customFormat="false" ht="12.75" hidden="false" customHeight="false" outlineLevel="0" collapsed="false">
      <c r="C18" s="54"/>
      <c r="D18" s="54"/>
      <c r="E18" s="55"/>
    </row>
    <row r="19" customFormat="false" ht="12.75" hidden="false" customHeight="false" outlineLevel="0" collapsed="false">
      <c r="C19" s="54"/>
      <c r="D19" s="54"/>
      <c r="E19" s="55"/>
    </row>
    <row r="20" customFormat="false" ht="12.75" hidden="false" customHeight="false" outlineLevel="0" collapsed="false">
      <c r="C20" s="54"/>
      <c r="D20" s="54"/>
      <c r="E20" s="55"/>
    </row>
    <row r="21" customFormat="false" ht="12.75" hidden="false" customHeight="false" outlineLevel="0" collapsed="false">
      <c r="C21" s="54"/>
      <c r="D21" s="54"/>
      <c r="E21" s="55"/>
    </row>
    <row r="22" customFormat="false" ht="12.75" hidden="false" customHeight="false" outlineLevel="0" collapsed="false">
      <c r="C22" s="54"/>
      <c r="D22" s="54"/>
      <c r="E22" s="55"/>
    </row>
    <row r="23" s="39" customFormat="true" ht="20.25" hidden="false" customHeight="true" outlineLevel="0" collapsed="false">
      <c r="A23" s="34" t="s">
        <v>1418</v>
      </c>
      <c r="B23" s="35"/>
      <c r="C23" s="56"/>
      <c r="D23" s="56"/>
      <c r="E23" s="5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</row>
    <row r="24" s="39" customFormat="true" ht="15.95" hidden="false" customHeight="true" outlineLevel="0" collapsed="false">
      <c r="A24" s="58" t="n">
        <f aca="false">C33+D33</f>
        <v>45</v>
      </c>
      <c r="B24" s="35" t="s">
        <v>1393</v>
      </c>
      <c r="C24" s="59"/>
      <c r="D24" s="59"/>
      <c r="E24" s="60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</row>
    <row r="25" s="39" customFormat="true" ht="15.95" hidden="false" customHeight="true" outlineLevel="0" collapsed="false">
      <c r="A25" s="41" t="s">
        <v>3</v>
      </c>
      <c r="B25" s="42" t="s">
        <v>4</v>
      </c>
      <c r="C25" s="43" t="s">
        <v>5</v>
      </c>
      <c r="D25" s="43" t="s">
        <v>6</v>
      </c>
      <c r="E25" s="44" t="s">
        <v>7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</row>
    <row r="26" s="39" customFormat="true" ht="15.95" hidden="false" customHeight="true" outlineLevel="0" collapsed="false">
      <c r="A26" s="45" t="s">
        <v>9</v>
      </c>
      <c r="B26" s="45" t="s">
        <v>10</v>
      </c>
      <c r="C26" s="46" t="n">
        <v>1</v>
      </c>
      <c r="D26" s="47" t="n">
        <v>12</v>
      </c>
      <c r="E26" s="48" t="s">
        <v>11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</row>
    <row r="27" s="39" customFormat="true" ht="15.95" hidden="false" customHeight="true" outlineLevel="0" collapsed="false">
      <c r="A27" s="45" t="s">
        <v>1419</v>
      </c>
      <c r="B27" s="49" t="s">
        <v>1395</v>
      </c>
      <c r="C27" s="46" t="n">
        <f aca="false">C26+D26</f>
        <v>13</v>
      </c>
      <c r="D27" s="50" t="n">
        <v>3</v>
      </c>
      <c r="E27" s="48" t="s">
        <v>11</v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</row>
    <row r="28" s="30" customFormat="true" ht="17.1" hidden="false" customHeight="true" outlineLevel="0" collapsed="false">
      <c r="A28" s="45" t="s">
        <v>1420</v>
      </c>
      <c r="B28" s="45" t="s">
        <v>1421</v>
      </c>
      <c r="C28" s="46" t="n">
        <f aca="false">C27+D27</f>
        <v>16</v>
      </c>
      <c r="D28" s="51" t="n">
        <v>9</v>
      </c>
      <c r="E28" s="48" t="s">
        <v>11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52"/>
    </row>
    <row r="29" s="30" customFormat="true" ht="17.1" hidden="false" customHeight="true" outlineLevel="0" collapsed="false">
      <c r="A29" s="45" t="s">
        <v>1422</v>
      </c>
      <c r="B29" s="45" t="s">
        <v>1423</v>
      </c>
      <c r="C29" s="46" t="n">
        <f aca="false">C28+D28</f>
        <v>25</v>
      </c>
      <c r="D29" s="51" t="n">
        <v>2</v>
      </c>
      <c r="E29" s="48" t="s">
        <v>11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52"/>
    </row>
    <row r="30" s="30" customFormat="true" ht="17.1" hidden="false" customHeight="true" outlineLevel="0" collapsed="false">
      <c r="A30" s="45" t="s">
        <v>1424</v>
      </c>
      <c r="B30" s="45" t="s">
        <v>1425</v>
      </c>
      <c r="C30" s="46" t="n">
        <f aca="false">C29+D29</f>
        <v>27</v>
      </c>
      <c r="D30" s="51" t="n">
        <v>1</v>
      </c>
      <c r="E30" s="48" t="s">
        <v>11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52"/>
    </row>
    <row r="31" s="30" customFormat="true" ht="17.1" hidden="false" customHeight="true" outlineLevel="0" collapsed="false">
      <c r="A31" s="45" t="s">
        <v>1426</v>
      </c>
      <c r="B31" s="45" t="s">
        <v>1427</v>
      </c>
      <c r="C31" s="46" t="n">
        <f aca="false">C30+D30</f>
        <v>28</v>
      </c>
      <c r="D31" s="51" t="n">
        <v>1</v>
      </c>
      <c r="E31" s="48" t="s">
        <v>11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52"/>
    </row>
    <row r="32" s="30" customFormat="true" ht="17.1" hidden="false" customHeight="true" outlineLevel="0" collapsed="false">
      <c r="A32" s="45" t="s">
        <v>1428</v>
      </c>
      <c r="B32" s="45" t="s">
        <v>1429</v>
      </c>
      <c r="C32" s="46" t="n">
        <f aca="false">C31+D31</f>
        <v>29</v>
      </c>
      <c r="D32" s="51" t="n">
        <v>1</v>
      </c>
      <c r="E32" s="48" t="s">
        <v>11</v>
      </c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52"/>
    </row>
    <row r="33" s="62" customFormat="true" ht="17.1" hidden="false" customHeight="true" outlineLevel="0" collapsed="false">
      <c r="A33" s="45" t="s">
        <v>1430</v>
      </c>
      <c r="B33" s="45" t="s">
        <v>1431</v>
      </c>
      <c r="C33" s="46" t="n">
        <f aca="false">C32+D32</f>
        <v>30</v>
      </c>
      <c r="D33" s="51" t="n">
        <v>15</v>
      </c>
      <c r="E33" s="48" t="s">
        <v>47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61"/>
    </row>
    <row r="34" s="33" customFormat="true" ht="12.75" hidden="false" customHeight="false" outlineLevel="0" collapsed="false">
      <c r="C34" s="63"/>
      <c r="D34" s="63"/>
    </row>
    <row r="35" s="33" customFormat="true" ht="12.75" hidden="false" customHeight="false" outlineLevel="0" collapsed="false">
      <c r="C35" s="63"/>
      <c r="D35" s="63"/>
    </row>
    <row r="36" s="33" customFormat="true" ht="12.75" hidden="false" customHeight="false" outlineLevel="0" collapsed="false">
      <c r="C36" s="63"/>
      <c r="D36" s="63"/>
    </row>
    <row r="37" s="33" customFormat="true" ht="12.75" hidden="false" customHeight="false" outlineLevel="0" collapsed="false">
      <c r="C37" s="63"/>
      <c r="D37" s="63"/>
    </row>
    <row r="38" s="33" customFormat="true" ht="12.75" hidden="false" customHeight="false" outlineLevel="0" collapsed="false">
      <c r="C38" s="63"/>
      <c r="D38" s="63"/>
    </row>
    <row r="39" s="33" customFormat="true" ht="12.75" hidden="false" customHeight="false" outlineLevel="0" collapsed="false">
      <c r="C39" s="63"/>
      <c r="D39" s="63"/>
    </row>
    <row r="40" s="33" customFormat="true" ht="12.75" hidden="false" customHeight="false" outlineLevel="0" collapsed="false">
      <c r="C40" s="63"/>
      <c r="D40" s="63"/>
    </row>
    <row r="41" s="33" customFormat="true" ht="12.75" hidden="false" customHeight="false" outlineLevel="0" collapsed="false">
      <c r="C41" s="63"/>
      <c r="D41" s="63"/>
    </row>
    <row r="42" s="33" customFormat="true" ht="12.75" hidden="false" customHeight="false" outlineLevel="0" collapsed="false">
      <c r="C42" s="63"/>
      <c r="D42" s="63"/>
    </row>
    <row r="43" s="33" customFormat="true" ht="12.75" hidden="false" customHeight="false" outlineLevel="0" collapsed="false">
      <c r="C43" s="63"/>
      <c r="D43" s="63"/>
    </row>
    <row r="44" s="33" customFormat="true" ht="12.75" hidden="false" customHeight="false" outlineLevel="0" collapsed="false">
      <c r="C44" s="63"/>
      <c r="D44" s="63"/>
    </row>
    <row r="45" s="33" customFormat="true" ht="12.75" hidden="false" customHeight="false" outlineLevel="0" collapsed="false">
      <c r="C45" s="63"/>
      <c r="D45" s="63"/>
    </row>
    <row r="46" s="33" customFormat="true" ht="12.75" hidden="false" customHeight="false" outlineLevel="0" collapsed="false">
      <c r="C46" s="63"/>
      <c r="D46" s="63"/>
    </row>
    <row r="47" s="33" customFormat="true" ht="12.75" hidden="false" customHeight="false" outlineLevel="0" collapsed="false">
      <c r="C47" s="63"/>
      <c r="D47" s="63"/>
    </row>
    <row r="48" s="33" customFormat="true" ht="12.75" hidden="false" customHeight="false" outlineLevel="0" collapsed="false">
      <c r="C48" s="63"/>
      <c r="D48" s="63"/>
    </row>
    <row r="49" s="33" customFormat="true" ht="12.75" hidden="false" customHeight="false" outlineLevel="0" collapsed="false">
      <c r="C49" s="63"/>
      <c r="D49" s="63"/>
    </row>
    <row r="50" s="33" customFormat="true" ht="12.75" hidden="false" customHeight="false" outlineLevel="0" collapsed="false">
      <c r="C50" s="63"/>
      <c r="D50" s="63"/>
    </row>
    <row r="51" s="33" customFormat="true" ht="12.75" hidden="false" customHeight="false" outlineLevel="0" collapsed="false">
      <c r="C51" s="63"/>
      <c r="D51" s="63"/>
    </row>
    <row r="52" s="33" customFormat="true" ht="12.75" hidden="false" customHeight="false" outlineLevel="0" collapsed="false">
      <c r="C52" s="63"/>
      <c r="D52" s="63"/>
    </row>
    <row r="53" s="33" customFormat="true" ht="12.75" hidden="false" customHeight="false" outlineLevel="0" collapsed="false">
      <c r="C53" s="63"/>
      <c r="D53" s="63"/>
    </row>
    <row r="54" s="33" customFormat="true" ht="12.75" hidden="false" customHeight="false" outlineLevel="0" collapsed="false">
      <c r="C54" s="63"/>
      <c r="D54" s="63"/>
    </row>
    <row r="55" s="33" customFormat="true" ht="12.75" hidden="false" customHeight="false" outlineLevel="0" collapsed="false">
      <c r="C55" s="63"/>
      <c r="D55" s="63"/>
    </row>
    <row r="56" s="33" customFormat="true" ht="12.75" hidden="false" customHeight="false" outlineLevel="0" collapsed="false">
      <c r="C56" s="63"/>
      <c r="D56" s="63"/>
    </row>
    <row r="57" s="33" customFormat="true" ht="12.75" hidden="false" customHeight="false" outlineLevel="0" collapsed="false">
      <c r="C57" s="63"/>
      <c r="D57" s="63"/>
    </row>
    <row r="58" s="33" customFormat="true" ht="12.75" hidden="false" customHeight="false" outlineLevel="0" collapsed="false">
      <c r="C58" s="63"/>
      <c r="D58" s="63"/>
    </row>
    <row r="59" s="33" customFormat="true" ht="12.75" hidden="false" customHeight="false" outlineLevel="0" collapsed="false">
      <c r="C59" s="63"/>
      <c r="D59" s="63"/>
    </row>
    <row r="60" s="33" customFormat="true" ht="12.75" hidden="false" customHeight="false" outlineLevel="0" collapsed="false">
      <c r="C60" s="63"/>
      <c r="D60" s="63"/>
    </row>
    <row r="61" s="33" customFormat="true" ht="12.75" hidden="false" customHeight="false" outlineLevel="0" collapsed="false">
      <c r="C61" s="63"/>
      <c r="D61" s="63"/>
    </row>
    <row r="62" s="33" customFormat="true" ht="12.75" hidden="false" customHeight="false" outlineLevel="0" collapsed="false">
      <c r="C62" s="63"/>
      <c r="D62" s="63"/>
    </row>
    <row r="63" s="33" customFormat="true" ht="12.75" hidden="false" customHeight="false" outlineLevel="0" collapsed="false">
      <c r="C63" s="63"/>
      <c r="D63" s="63"/>
    </row>
    <row r="64" s="33" customFormat="true" ht="12.75" hidden="false" customHeight="false" outlineLevel="0" collapsed="false">
      <c r="C64" s="63"/>
      <c r="D64" s="63"/>
    </row>
    <row r="65" s="33" customFormat="true" ht="12.75" hidden="false" customHeight="false" outlineLevel="0" collapsed="false">
      <c r="C65" s="63"/>
      <c r="D65" s="63"/>
    </row>
    <row r="66" s="33" customFormat="true" ht="12.75" hidden="false" customHeight="false" outlineLevel="0" collapsed="false">
      <c r="C66" s="63"/>
      <c r="D66" s="63"/>
    </row>
    <row r="67" s="33" customFormat="true" ht="12.75" hidden="false" customHeight="false" outlineLevel="0" collapsed="false">
      <c r="C67" s="63"/>
      <c r="D67" s="63"/>
    </row>
    <row r="68" s="33" customFormat="true" ht="12.75" hidden="false" customHeight="false" outlineLevel="0" collapsed="false">
      <c r="C68" s="63"/>
      <c r="D68" s="63"/>
    </row>
    <row r="69" s="33" customFormat="true" ht="12.75" hidden="false" customHeight="false" outlineLevel="0" collapsed="false">
      <c r="C69" s="63"/>
      <c r="D69" s="63"/>
    </row>
    <row r="70" s="33" customFormat="true" ht="12.75" hidden="false" customHeight="false" outlineLevel="0" collapsed="false">
      <c r="C70" s="63"/>
      <c r="D70" s="63"/>
    </row>
    <row r="71" s="33" customFormat="true" ht="12.75" hidden="false" customHeight="false" outlineLevel="0" collapsed="false">
      <c r="C71" s="63"/>
      <c r="D71" s="63"/>
    </row>
    <row r="72" s="33" customFormat="true" ht="12.75" hidden="false" customHeight="false" outlineLevel="0" collapsed="false">
      <c r="C72" s="63"/>
      <c r="D72" s="63"/>
    </row>
    <row r="73" s="33" customFormat="true" ht="12.75" hidden="false" customHeight="false" outlineLevel="0" collapsed="false">
      <c r="C73" s="63"/>
      <c r="D73" s="63"/>
    </row>
    <row r="74" s="33" customFormat="true" ht="12.75" hidden="false" customHeight="false" outlineLevel="0" collapsed="false">
      <c r="C74" s="63"/>
      <c r="D74" s="63"/>
    </row>
    <row r="75" s="33" customFormat="true" ht="12.75" hidden="false" customHeight="false" outlineLevel="0" collapsed="false">
      <c r="C75" s="63"/>
      <c r="D75" s="63"/>
    </row>
    <row r="76" s="33" customFormat="true" ht="12.75" hidden="false" customHeight="false" outlineLevel="0" collapsed="false">
      <c r="C76" s="63"/>
      <c r="D76" s="63"/>
    </row>
    <row r="77" s="33" customFormat="true" ht="12.75" hidden="false" customHeight="false" outlineLevel="0" collapsed="false">
      <c r="C77" s="63"/>
      <c r="D77" s="63"/>
    </row>
    <row r="78" s="33" customFormat="true" ht="12.75" hidden="false" customHeight="false" outlineLevel="0" collapsed="false">
      <c r="C78" s="63"/>
      <c r="D78" s="63"/>
    </row>
    <row r="79" s="33" customFormat="true" ht="12.75" hidden="false" customHeight="false" outlineLevel="0" collapsed="false">
      <c r="C79" s="63"/>
      <c r="D79" s="63"/>
    </row>
    <row r="80" s="33" customFormat="true" ht="12.75" hidden="false" customHeight="false" outlineLevel="0" collapsed="false">
      <c r="C80" s="63"/>
      <c r="D80" s="63"/>
    </row>
    <row r="81" s="33" customFormat="true" ht="12.75" hidden="false" customHeight="false" outlineLevel="0" collapsed="false">
      <c r="C81" s="63"/>
      <c r="D81" s="63"/>
    </row>
    <row r="82" s="33" customFormat="true" ht="12.75" hidden="false" customHeight="false" outlineLevel="0" collapsed="false">
      <c r="C82" s="63"/>
      <c r="D82" s="63"/>
    </row>
    <row r="83" s="33" customFormat="true" ht="12.75" hidden="false" customHeight="false" outlineLevel="0" collapsed="false">
      <c r="C83" s="63"/>
      <c r="D83" s="63"/>
    </row>
    <row r="84" s="33" customFormat="true" ht="12.75" hidden="false" customHeight="false" outlineLevel="0" collapsed="false">
      <c r="C84" s="63"/>
      <c r="D84" s="63"/>
    </row>
    <row r="85" s="33" customFormat="true" ht="12.75" hidden="false" customHeight="false" outlineLevel="0" collapsed="false">
      <c r="C85" s="63"/>
      <c r="D85" s="63"/>
    </row>
    <row r="86" s="33" customFormat="true" ht="12.75" hidden="false" customHeight="false" outlineLevel="0" collapsed="false">
      <c r="C86" s="63"/>
      <c r="D86" s="63"/>
    </row>
    <row r="87" s="33" customFormat="true" ht="12.75" hidden="false" customHeight="false" outlineLevel="0" collapsed="false">
      <c r="C87" s="63"/>
      <c r="D87" s="63"/>
    </row>
    <row r="88" s="33" customFormat="true" ht="12.75" hidden="false" customHeight="false" outlineLevel="0" collapsed="false">
      <c r="C88" s="63"/>
      <c r="D88" s="63"/>
    </row>
    <row r="89" s="33" customFormat="true" ht="12.75" hidden="false" customHeight="false" outlineLevel="0" collapsed="false">
      <c r="C89" s="63"/>
      <c r="D89" s="63"/>
    </row>
    <row r="90" s="33" customFormat="true" ht="12.75" hidden="false" customHeight="false" outlineLevel="0" collapsed="false">
      <c r="C90" s="63"/>
      <c r="D90" s="63"/>
    </row>
    <row r="91" s="33" customFormat="true" ht="12.75" hidden="false" customHeight="false" outlineLevel="0" collapsed="false">
      <c r="C91" s="63"/>
      <c r="D91" s="63"/>
    </row>
    <row r="92" s="33" customFormat="true" ht="12.75" hidden="false" customHeight="false" outlineLevel="0" collapsed="false">
      <c r="C92" s="63"/>
      <c r="D92" s="63"/>
    </row>
    <row r="93" s="33" customFormat="true" ht="12.75" hidden="false" customHeight="false" outlineLevel="0" collapsed="false">
      <c r="C93" s="63"/>
      <c r="D93" s="63"/>
    </row>
    <row r="94" s="33" customFormat="true" ht="12.75" hidden="false" customHeight="false" outlineLevel="0" collapsed="false">
      <c r="C94" s="63"/>
      <c r="D94" s="63"/>
    </row>
    <row r="95" s="33" customFormat="true" ht="12.75" hidden="false" customHeight="false" outlineLevel="0" collapsed="false">
      <c r="C95" s="63"/>
      <c r="D95" s="63"/>
    </row>
    <row r="96" s="33" customFormat="true" ht="12.75" hidden="false" customHeight="false" outlineLevel="0" collapsed="false">
      <c r="C96" s="63"/>
      <c r="D96" s="63"/>
    </row>
    <row r="97" s="33" customFormat="true" ht="12.75" hidden="false" customHeight="false" outlineLevel="0" collapsed="false">
      <c r="C97" s="63"/>
      <c r="D97" s="63"/>
    </row>
    <row r="98" s="33" customFormat="true" ht="12.75" hidden="false" customHeight="false" outlineLevel="0" collapsed="false">
      <c r="C98" s="63"/>
      <c r="D98" s="63"/>
    </row>
    <row r="99" s="33" customFormat="true" ht="12.75" hidden="false" customHeight="false" outlineLevel="0" collapsed="false">
      <c r="C99" s="63"/>
      <c r="D99" s="63"/>
    </row>
    <row r="100" s="33" customFormat="true" ht="12.75" hidden="false" customHeight="false" outlineLevel="0" collapsed="false">
      <c r="C100" s="63"/>
      <c r="D100" s="63"/>
    </row>
    <row r="101" s="33" customFormat="true" ht="12.75" hidden="false" customHeight="false" outlineLevel="0" collapsed="false">
      <c r="C101" s="63"/>
      <c r="D101" s="63"/>
    </row>
    <row r="102" s="33" customFormat="true" ht="12.75" hidden="false" customHeight="false" outlineLevel="0" collapsed="false">
      <c r="C102" s="63"/>
      <c r="D102" s="63"/>
    </row>
    <row r="103" s="33" customFormat="true" ht="12.75" hidden="false" customHeight="false" outlineLevel="0" collapsed="false">
      <c r="C103" s="63"/>
      <c r="D103" s="63"/>
    </row>
    <row r="104" s="33" customFormat="true" ht="12.75" hidden="false" customHeight="false" outlineLevel="0" collapsed="false">
      <c r="C104" s="63"/>
      <c r="D104" s="63"/>
    </row>
    <row r="105" s="33" customFormat="true" ht="12.75" hidden="false" customHeight="false" outlineLevel="0" collapsed="false">
      <c r="C105" s="63"/>
      <c r="D105" s="63"/>
    </row>
    <row r="106" s="33" customFormat="true" ht="12.75" hidden="false" customHeight="false" outlineLevel="0" collapsed="false">
      <c r="C106" s="63"/>
      <c r="D106" s="63"/>
    </row>
    <row r="107" s="33" customFormat="true" ht="12.75" hidden="false" customHeight="false" outlineLevel="0" collapsed="false">
      <c r="C107" s="63"/>
      <c r="D107" s="63"/>
    </row>
  </sheetData>
  <printOptions headings="false" gridLines="false" gridLinesSet="true" horizontalCentered="false" verticalCentered="false"/>
  <pageMargins left="0.379861111111111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25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B55" activeCellId="0" sqref="B5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3.37"/>
    <col collapsed="false" customWidth="true" hidden="false" outlineLevel="0" max="4" min="3" style="64" width="9.38"/>
    <col collapsed="false" customWidth="true" hidden="false" outlineLevel="0" max="5" min="5" style="65" width="12.17"/>
    <col collapsed="false" customWidth="true" hidden="false" outlineLevel="0" max="6" min="6" style="66" width="11.87"/>
    <col collapsed="false" customWidth="true" hidden="false" outlineLevel="0" max="70" min="7" style="67" width="9.38"/>
    <col collapsed="false" customWidth="true" hidden="false" outlineLevel="0" max="71" min="71" style="68" width="9.38"/>
    <col collapsed="false" customWidth="true" hidden="false" outlineLevel="0" max="89" min="72" style="67" width="9.38"/>
  </cols>
  <sheetData>
    <row r="1" s="39" customFormat="true" ht="20.25" hidden="false" customHeight="true" outlineLevel="0" collapsed="false">
      <c r="A1" s="34" t="s">
        <v>1432</v>
      </c>
      <c r="B1" s="35"/>
      <c r="C1" s="69"/>
      <c r="D1" s="69"/>
      <c r="E1" s="70"/>
      <c r="F1" s="71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72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</row>
    <row r="2" s="39" customFormat="true" ht="15.95" hidden="false" customHeight="true" outlineLevel="0" collapsed="false">
      <c r="A2" s="40" t="n">
        <f aca="false">C190+D190</f>
        <v>2082</v>
      </c>
      <c r="B2" s="35" t="s">
        <v>1393</v>
      </c>
      <c r="C2" s="69"/>
      <c r="D2" s="69"/>
      <c r="E2" s="70"/>
      <c r="F2" s="71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72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</row>
    <row r="3" s="39" customFormat="true" ht="15.95" hidden="false" customHeight="true" outlineLevel="0" collapsed="false">
      <c r="A3" s="73" t="s">
        <v>3</v>
      </c>
      <c r="B3" s="74" t="s">
        <v>4</v>
      </c>
      <c r="C3" s="75" t="s">
        <v>5</v>
      </c>
      <c r="D3" s="75" t="s">
        <v>6</v>
      </c>
      <c r="E3" s="76" t="s">
        <v>7</v>
      </c>
      <c r="F3" s="77" t="s">
        <v>8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72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</row>
    <row r="4" s="39" customFormat="true" ht="15.95" hidden="false" customHeight="true" outlineLevel="0" collapsed="false">
      <c r="A4" s="78" t="s">
        <v>9</v>
      </c>
      <c r="B4" s="78" t="s">
        <v>10</v>
      </c>
      <c r="C4" s="79" t="n">
        <v>1</v>
      </c>
      <c r="D4" s="80" t="n">
        <v>12</v>
      </c>
      <c r="E4" s="81" t="s">
        <v>11</v>
      </c>
      <c r="F4" s="82" t="s">
        <v>1433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72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</row>
    <row r="5" s="39" customFormat="true" ht="15.95" hidden="false" customHeight="true" outlineLevel="0" collapsed="false">
      <c r="A5" s="78" t="s">
        <v>13</v>
      </c>
      <c r="B5" s="78" t="s">
        <v>14</v>
      </c>
      <c r="C5" s="79" t="n">
        <f aca="false">C4+D4</f>
        <v>13</v>
      </c>
      <c r="D5" s="80" t="n">
        <v>9</v>
      </c>
      <c r="E5" s="81" t="s">
        <v>11</v>
      </c>
      <c r="F5" s="82" t="s">
        <v>1433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72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</row>
    <row r="6" s="39" customFormat="true" ht="15.95" hidden="false" customHeight="true" outlineLevel="0" collapsed="false">
      <c r="A6" s="78" t="s">
        <v>1434</v>
      </c>
      <c r="B6" s="78" t="s">
        <v>16</v>
      </c>
      <c r="C6" s="79" t="n">
        <f aca="false">C5+D5</f>
        <v>22</v>
      </c>
      <c r="D6" s="80" t="n">
        <v>4</v>
      </c>
      <c r="E6" s="81" t="s">
        <v>11</v>
      </c>
      <c r="F6" s="82" t="s">
        <v>143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72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</row>
    <row r="7" s="39" customFormat="true" ht="15.95" hidden="false" customHeight="true" outlineLevel="0" collapsed="false">
      <c r="A7" s="78" t="s">
        <v>17</v>
      </c>
      <c r="B7" s="78" t="s">
        <v>18</v>
      </c>
      <c r="C7" s="79" t="n">
        <f aca="false">C6+D6</f>
        <v>26</v>
      </c>
      <c r="D7" s="80" t="n">
        <v>1</v>
      </c>
      <c r="E7" s="81" t="s">
        <v>11</v>
      </c>
      <c r="F7" s="82" t="s">
        <v>1433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72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</row>
    <row r="8" s="39" customFormat="true" ht="15.95" hidden="false" customHeight="true" outlineLevel="0" collapsed="false">
      <c r="A8" s="78" t="s">
        <v>1435</v>
      </c>
      <c r="B8" s="78" t="s">
        <v>20</v>
      </c>
      <c r="C8" s="79" t="n">
        <f aca="false">C7+D7</f>
        <v>27</v>
      </c>
      <c r="D8" s="80" t="n">
        <v>60</v>
      </c>
      <c r="E8" s="81" t="s">
        <v>11</v>
      </c>
      <c r="F8" s="82" t="s">
        <v>1433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72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</row>
    <row r="9" s="39" customFormat="true" ht="15.95" hidden="false" customHeight="true" outlineLevel="0" collapsed="false">
      <c r="A9" s="78" t="s">
        <v>1436</v>
      </c>
      <c r="B9" s="78" t="s">
        <v>24</v>
      </c>
      <c r="C9" s="79" t="n">
        <f aca="false">C8+D8</f>
        <v>87</v>
      </c>
      <c r="D9" s="80" t="n">
        <v>2</v>
      </c>
      <c r="E9" s="81" t="s">
        <v>11</v>
      </c>
      <c r="F9" s="82" t="s">
        <v>1433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72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</row>
    <row r="10" s="39" customFormat="true" ht="15.95" hidden="false" customHeight="true" outlineLevel="0" collapsed="false">
      <c r="A10" s="78" t="s">
        <v>1437</v>
      </c>
      <c r="B10" s="78" t="s">
        <v>26</v>
      </c>
      <c r="C10" s="79" t="n">
        <f aca="false">C9+D9</f>
        <v>89</v>
      </c>
      <c r="D10" s="80" t="n">
        <v>5</v>
      </c>
      <c r="E10" s="81" t="s">
        <v>11</v>
      </c>
      <c r="F10" s="82" t="s">
        <v>1433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72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</row>
    <row r="11" s="30" customFormat="true" ht="17.1" hidden="false" customHeight="true" outlineLevel="0" collapsed="false">
      <c r="A11" s="78" t="s">
        <v>1438</v>
      </c>
      <c r="B11" s="78" t="s">
        <v>28</v>
      </c>
      <c r="C11" s="79" t="n">
        <f aca="false">C10+D10</f>
        <v>94</v>
      </c>
      <c r="D11" s="83" t="n">
        <v>2</v>
      </c>
      <c r="E11" s="81" t="s">
        <v>11</v>
      </c>
      <c r="F11" s="82" t="s">
        <v>1433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84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52"/>
    </row>
    <row r="12" s="30" customFormat="true" ht="17.1" hidden="false" customHeight="true" outlineLevel="0" collapsed="false">
      <c r="A12" s="78" t="s">
        <v>1439</v>
      </c>
      <c r="B12" s="85" t="s">
        <v>1440</v>
      </c>
      <c r="C12" s="79" t="n">
        <f aca="false">C11+D11</f>
        <v>96</v>
      </c>
      <c r="D12" s="83" t="n">
        <v>15</v>
      </c>
      <c r="E12" s="81" t="s">
        <v>47</v>
      </c>
      <c r="F12" s="82" t="s">
        <v>1433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84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52"/>
    </row>
    <row r="13" s="30" customFormat="true" ht="17.1" hidden="false" customHeight="true" outlineLevel="0" collapsed="false">
      <c r="A13" s="78" t="s">
        <v>1441</v>
      </c>
      <c r="B13" s="85" t="s">
        <v>1442</v>
      </c>
      <c r="C13" s="79" t="n">
        <f aca="false">C12+D12</f>
        <v>111</v>
      </c>
      <c r="D13" s="83" t="n">
        <v>15</v>
      </c>
      <c r="E13" s="81" t="s">
        <v>47</v>
      </c>
      <c r="F13" s="82" t="s">
        <v>1433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84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52"/>
    </row>
    <row r="14" s="30" customFormat="true" ht="17.1" hidden="false" customHeight="true" outlineLevel="0" collapsed="false">
      <c r="A14" s="78" t="s">
        <v>1443</v>
      </c>
      <c r="B14" s="85" t="s">
        <v>1444</v>
      </c>
      <c r="C14" s="79" t="n">
        <f aca="false">C13+D13</f>
        <v>126</v>
      </c>
      <c r="D14" s="83" t="n">
        <v>15</v>
      </c>
      <c r="E14" s="81" t="s">
        <v>47</v>
      </c>
      <c r="F14" s="82" t="s">
        <v>1433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84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52"/>
    </row>
    <row r="15" s="30" customFormat="true" ht="17.1" hidden="false" customHeight="true" outlineLevel="0" collapsed="false">
      <c r="A15" s="78" t="s">
        <v>1445</v>
      </c>
      <c r="B15" s="85" t="s">
        <v>1446</v>
      </c>
      <c r="C15" s="79" t="n">
        <f aca="false">C14+D14</f>
        <v>141</v>
      </c>
      <c r="D15" s="83" t="n">
        <v>15</v>
      </c>
      <c r="E15" s="81" t="s">
        <v>47</v>
      </c>
      <c r="F15" s="82" t="s">
        <v>1433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84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52"/>
    </row>
    <row r="16" s="30" customFormat="true" ht="17.1" hidden="false" customHeight="true" outlineLevel="0" collapsed="false">
      <c r="A16" s="78" t="s">
        <v>1447</v>
      </c>
      <c r="B16" s="85" t="s">
        <v>1448</v>
      </c>
      <c r="C16" s="79" t="n">
        <f aca="false">C15+D15</f>
        <v>156</v>
      </c>
      <c r="D16" s="83" t="n">
        <v>15</v>
      </c>
      <c r="E16" s="81" t="s">
        <v>47</v>
      </c>
      <c r="F16" s="82" t="s">
        <v>1433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84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52"/>
    </row>
    <row r="17" s="30" customFormat="true" ht="17.1" hidden="false" customHeight="true" outlineLevel="0" collapsed="false">
      <c r="A17" s="78" t="s">
        <v>1449</v>
      </c>
      <c r="B17" s="85" t="s">
        <v>1450</v>
      </c>
      <c r="C17" s="79" t="n">
        <f aca="false">C16+D16</f>
        <v>171</v>
      </c>
      <c r="D17" s="83" t="n">
        <v>15</v>
      </c>
      <c r="E17" s="81" t="s">
        <v>47</v>
      </c>
      <c r="F17" s="82" t="s">
        <v>1433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84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52"/>
    </row>
    <row r="18" s="30" customFormat="true" ht="17.1" hidden="false" customHeight="true" outlineLevel="0" collapsed="false">
      <c r="A18" s="78" t="s">
        <v>1451</v>
      </c>
      <c r="B18" s="85" t="s">
        <v>1452</v>
      </c>
      <c r="C18" s="79" t="n">
        <f aca="false">C17+D17</f>
        <v>186</v>
      </c>
      <c r="D18" s="83" t="n">
        <v>15</v>
      </c>
      <c r="E18" s="81" t="s">
        <v>47</v>
      </c>
      <c r="F18" s="82" t="s">
        <v>143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84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52"/>
    </row>
    <row r="19" s="30" customFormat="true" ht="17.1" hidden="false" customHeight="true" outlineLevel="0" collapsed="false">
      <c r="A19" s="78" t="s">
        <v>1453</v>
      </c>
      <c r="B19" s="85" t="s">
        <v>1454</v>
      </c>
      <c r="C19" s="79" t="n">
        <f aca="false">C18+D18</f>
        <v>201</v>
      </c>
      <c r="D19" s="83" t="n">
        <v>15</v>
      </c>
      <c r="E19" s="81" t="s">
        <v>47</v>
      </c>
      <c r="F19" s="82" t="s">
        <v>1433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84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52"/>
    </row>
    <row r="20" s="30" customFormat="true" ht="17.1" hidden="false" customHeight="true" outlineLevel="0" collapsed="false">
      <c r="A20" s="78" t="s">
        <v>1455</v>
      </c>
      <c r="B20" s="85" t="s">
        <v>1456</v>
      </c>
      <c r="C20" s="79" t="n">
        <f aca="false">C19+D19</f>
        <v>216</v>
      </c>
      <c r="D20" s="83" t="n">
        <v>15</v>
      </c>
      <c r="E20" s="81" t="s">
        <v>47</v>
      </c>
      <c r="F20" s="82" t="s">
        <v>1433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84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52"/>
    </row>
    <row r="21" s="30" customFormat="true" ht="17.1" hidden="false" customHeight="true" outlineLevel="0" collapsed="false">
      <c r="A21" s="78" t="s">
        <v>1457</v>
      </c>
      <c r="B21" s="85" t="s">
        <v>1458</v>
      </c>
      <c r="C21" s="79" t="n">
        <f aca="false">C20+D20</f>
        <v>231</v>
      </c>
      <c r="D21" s="83" t="n">
        <v>15</v>
      </c>
      <c r="E21" s="81" t="s">
        <v>47</v>
      </c>
      <c r="F21" s="82" t="s">
        <v>1433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84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52"/>
    </row>
    <row r="22" s="30" customFormat="true" ht="17.1" hidden="false" customHeight="true" outlineLevel="0" collapsed="false">
      <c r="A22" s="78" t="s">
        <v>1459</v>
      </c>
      <c r="B22" s="85" t="s">
        <v>393</v>
      </c>
      <c r="C22" s="79" t="n">
        <f aca="false">C21+D21</f>
        <v>246</v>
      </c>
      <c r="D22" s="83" t="n">
        <v>15</v>
      </c>
      <c r="E22" s="81" t="s">
        <v>47</v>
      </c>
      <c r="F22" s="82" t="s">
        <v>143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84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52"/>
    </row>
    <row r="23" s="30" customFormat="true" ht="17.1" hidden="false" customHeight="true" outlineLevel="0" collapsed="false">
      <c r="A23" s="78" t="s">
        <v>1460</v>
      </c>
      <c r="B23" s="85" t="s">
        <v>1461</v>
      </c>
      <c r="C23" s="79" t="n">
        <f aca="false">C22+D22</f>
        <v>261</v>
      </c>
      <c r="D23" s="83" t="n">
        <v>15</v>
      </c>
      <c r="E23" s="81" t="s">
        <v>47</v>
      </c>
      <c r="F23" s="82" t="s">
        <v>1433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84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52"/>
    </row>
    <row r="24" s="30" customFormat="true" ht="17.1" hidden="false" customHeight="true" outlineLevel="0" collapsed="false">
      <c r="A24" s="78" t="s">
        <v>1462</v>
      </c>
      <c r="B24" s="85" t="s">
        <v>1463</v>
      </c>
      <c r="C24" s="79" t="n">
        <f aca="false">C23+D23</f>
        <v>276</v>
      </c>
      <c r="D24" s="83" t="n">
        <v>15</v>
      </c>
      <c r="E24" s="81" t="s">
        <v>47</v>
      </c>
      <c r="F24" s="82" t="s">
        <v>1433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84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52"/>
    </row>
    <row r="25" s="30" customFormat="true" ht="17.1" hidden="false" customHeight="true" outlineLevel="0" collapsed="false">
      <c r="A25" s="78" t="s">
        <v>1464</v>
      </c>
      <c r="B25" s="85" t="s">
        <v>1465</v>
      </c>
      <c r="C25" s="79" t="n">
        <f aca="false">C24+D24</f>
        <v>291</v>
      </c>
      <c r="D25" s="83" t="n">
        <v>15</v>
      </c>
      <c r="E25" s="81" t="s">
        <v>47</v>
      </c>
      <c r="F25" s="82" t="s">
        <v>1433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84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52"/>
    </row>
    <row r="26" s="30" customFormat="true" ht="17.1" hidden="false" customHeight="true" outlineLevel="0" collapsed="false">
      <c r="A26" s="78" t="s">
        <v>1466</v>
      </c>
      <c r="B26" s="85" t="s">
        <v>401</v>
      </c>
      <c r="C26" s="79" t="n">
        <f aca="false">C25+D25</f>
        <v>306</v>
      </c>
      <c r="D26" s="83" t="n">
        <v>15</v>
      </c>
      <c r="E26" s="81" t="s">
        <v>47</v>
      </c>
      <c r="F26" s="82" t="s">
        <v>1433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84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52"/>
    </row>
    <row r="27" s="30" customFormat="true" ht="17.1" hidden="false" customHeight="true" outlineLevel="0" collapsed="false">
      <c r="A27" s="78" t="s">
        <v>1467</v>
      </c>
      <c r="B27" s="85" t="s">
        <v>1468</v>
      </c>
      <c r="C27" s="79" t="n">
        <f aca="false">C26+D26</f>
        <v>321</v>
      </c>
      <c r="D27" s="83" t="n">
        <v>15</v>
      </c>
      <c r="E27" s="81" t="s">
        <v>47</v>
      </c>
      <c r="F27" s="82" t="s">
        <v>1433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84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52"/>
    </row>
    <row r="28" s="30" customFormat="true" ht="17.1" hidden="false" customHeight="true" outlineLevel="0" collapsed="false">
      <c r="A28" s="78" t="s">
        <v>1469</v>
      </c>
      <c r="B28" s="85" t="s">
        <v>475</v>
      </c>
      <c r="C28" s="79" t="n">
        <f aca="false">C27+D27</f>
        <v>336</v>
      </c>
      <c r="D28" s="83" t="n">
        <v>15</v>
      </c>
      <c r="E28" s="81" t="s">
        <v>47</v>
      </c>
      <c r="F28" s="82" t="s">
        <v>143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84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52"/>
    </row>
    <row r="29" s="30" customFormat="true" ht="17.1" hidden="false" customHeight="true" outlineLevel="0" collapsed="false">
      <c r="A29" s="78" t="s">
        <v>1470</v>
      </c>
      <c r="B29" s="85" t="s">
        <v>1471</v>
      </c>
      <c r="C29" s="79" t="n">
        <f aca="false">C28+D28</f>
        <v>351</v>
      </c>
      <c r="D29" s="83" t="n">
        <v>15</v>
      </c>
      <c r="E29" s="81" t="s">
        <v>47</v>
      </c>
      <c r="F29" s="82" t="s">
        <v>143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84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52"/>
    </row>
    <row r="30" s="30" customFormat="true" ht="17.1" hidden="false" customHeight="true" outlineLevel="0" collapsed="false">
      <c r="A30" s="78" t="s">
        <v>1472</v>
      </c>
      <c r="B30" s="85" t="s">
        <v>1473</v>
      </c>
      <c r="C30" s="79" t="n">
        <f aca="false">C29+D29</f>
        <v>366</v>
      </c>
      <c r="D30" s="83" t="n">
        <v>15</v>
      </c>
      <c r="E30" s="81" t="s">
        <v>47</v>
      </c>
      <c r="F30" s="82" t="s">
        <v>1433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84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52"/>
    </row>
    <row r="31" s="30" customFormat="true" ht="17.1" hidden="false" customHeight="true" outlineLevel="0" collapsed="false">
      <c r="A31" s="78" t="s">
        <v>1474</v>
      </c>
      <c r="B31" s="85" t="s">
        <v>1475</v>
      </c>
      <c r="C31" s="79" t="n">
        <f aca="false">C30+D30</f>
        <v>381</v>
      </c>
      <c r="D31" s="83" t="n">
        <v>15</v>
      </c>
      <c r="E31" s="81" t="s">
        <v>47</v>
      </c>
      <c r="F31" s="82" t="s">
        <v>1433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84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52"/>
    </row>
    <row r="32" s="30" customFormat="true" ht="17.1" hidden="false" customHeight="true" outlineLevel="0" collapsed="false">
      <c r="A32" s="78" t="s">
        <v>1476</v>
      </c>
      <c r="B32" s="85" t="s">
        <v>1477</v>
      </c>
      <c r="C32" s="79" t="n">
        <f aca="false">C31+D31</f>
        <v>396</v>
      </c>
      <c r="D32" s="83" t="n">
        <v>15</v>
      </c>
      <c r="E32" s="81" t="s">
        <v>47</v>
      </c>
      <c r="F32" s="82" t="s">
        <v>143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84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52"/>
    </row>
    <row r="33" s="30" customFormat="true" ht="17.1" hidden="false" customHeight="true" outlineLevel="0" collapsed="false">
      <c r="A33" s="78" t="s">
        <v>1478</v>
      </c>
      <c r="B33" s="85" t="s">
        <v>1479</v>
      </c>
      <c r="C33" s="79" t="n">
        <f aca="false">C32+D32</f>
        <v>411</v>
      </c>
      <c r="D33" s="83" t="n">
        <v>15</v>
      </c>
      <c r="E33" s="81" t="s">
        <v>47</v>
      </c>
      <c r="F33" s="82" t="s">
        <v>1433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84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52"/>
    </row>
    <row r="34" s="30" customFormat="true" ht="17.1" hidden="false" customHeight="true" outlineLevel="0" collapsed="false">
      <c r="A34" s="78" t="s">
        <v>1480</v>
      </c>
      <c r="B34" s="85" t="s">
        <v>1481</v>
      </c>
      <c r="C34" s="79" t="n">
        <f aca="false">C33+D33</f>
        <v>426</v>
      </c>
      <c r="D34" s="83" t="n">
        <v>15</v>
      </c>
      <c r="E34" s="81" t="s">
        <v>47</v>
      </c>
      <c r="F34" s="82" t="s">
        <v>1433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84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52"/>
    </row>
    <row r="35" s="30" customFormat="true" ht="17.1" hidden="false" customHeight="true" outlineLevel="0" collapsed="false">
      <c r="A35" s="78" t="s">
        <v>1482</v>
      </c>
      <c r="B35" s="85" t="s">
        <v>1483</v>
      </c>
      <c r="C35" s="79" t="n">
        <f aca="false">C34+D34</f>
        <v>441</v>
      </c>
      <c r="D35" s="83" t="n">
        <v>15</v>
      </c>
      <c r="E35" s="81" t="s">
        <v>47</v>
      </c>
      <c r="F35" s="82" t="s">
        <v>1433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84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52"/>
    </row>
    <row r="36" s="30" customFormat="true" ht="17.1" hidden="false" customHeight="true" outlineLevel="0" collapsed="false">
      <c r="A36" s="78" t="s">
        <v>1484</v>
      </c>
      <c r="B36" s="85" t="s">
        <v>1485</v>
      </c>
      <c r="C36" s="79" t="n">
        <f aca="false">C35+D35</f>
        <v>456</v>
      </c>
      <c r="D36" s="83" t="n">
        <v>15</v>
      </c>
      <c r="E36" s="81" t="s">
        <v>47</v>
      </c>
      <c r="F36" s="82" t="s">
        <v>1433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84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52"/>
    </row>
    <row r="37" s="30" customFormat="true" ht="17.1" hidden="false" customHeight="true" outlineLevel="0" collapsed="false">
      <c r="A37" s="78" t="s">
        <v>1486</v>
      </c>
      <c r="B37" s="85" t="s">
        <v>1487</v>
      </c>
      <c r="C37" s="79" t="n">
        <f aca="false">C36+D36</f>
        <v>471</v>
      </c>
      <c r="D37" s="83" t="n">
        <v>15</v>
      </c>
      <c r="E37" s="81" t="s">
        <v>47</v>
      </c>
      <c r="F37" s="82" t="s">
        <v>1433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84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52"/>
    </row>
    <row r="38" s="30" customFormat="true" ht="17.1" hidden="false" customHeight="true" outlineLevel="0" collapsed="false">
      <c r="A38" s="78" t="s">
        <v>1488</v>
      </c>
      <c r="B38" s="85" t="s">
        <v>1489</v>
      </c>
      <c r="C38" s="79" t="n">
        <f aca="false">C37+D37</f>
        <v>486</v>
      </c>
      <c r="D38" s="83" t="n">
        <v>15</v>
      </c>
      <c r="E38" s="81" t="s">
        <v>47</v>
      </c>
      <c r="F38" s="82" t="s">
        <v>1433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84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52"/>
    </row>
    <row r="39" s="30" customFormat="true" ht="17.1" hidden="false" customHeight="true" outlineLevel="0" collapsed="false">
      <c r="A39" s="78" t="s">
        <v>1490</v>
      </c>
      <c r="B39" s="85" t="s">
        <v>1491</v>
      </c>
      <c r="C39" s="79" t="n">
        <f aca="false">C38+D38</f>
        <v>501</v>
      </c>
      <c r="D39" s="83" t="n">
        <v>15</v>
      </c>
      <c r="E39" s="81" t="s">
        <v>47</v>
      </c>
      <c r="F39" s="82" t="s">
        <v>1433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84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52"/>
    </row>
    <row r="40" s="30" customFormat="true" ht="17.1" hidden="false" customHeight="true" outlineLevel="0" collapsed="false">
      <c r="A40" s="78" t="s">
        <v>1492</v>
      </c>
      <c r="B40" s="78" t="s">
        <v>1493</v>
      </c>
      <c r="C40" s="79" t="n">
        <f aca="false">C39+D39</f>
        <v>516</v>
      </c>
      <c r="D40" s="83" t="n">
        <v>15</v>
      </c>
      <c r="E40" s="81" t="s">
        <v>47</v>
      </c>
      <c r="F40" s="82" t="s">
        <v>1433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84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52"/>
    </row>
    <row r="41" s="30" customFormat="true" ht="17.1" hidden="false" customHeight="true" outlineLevel="0" collapsed="false">
      <c r="A41" s="78" t="s">
        <v>1494</v>
      </c>
      <c r="B41" s="78" t="s">
        <v>1495</v>
      </c>
      <c r="C41" s="79" t="n">
        <f aca="false">C40+D40</f>
        <v>531</v>
      </c>
      <c r="D41" s="83" t="n">
        <v>15</v>
      </c>
      <c r="E41" s="81" t="s">
        <v>47</v>
      </c>
      <c r="F41" s="82" t="s">
        <v>1433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84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52"/>
    </row>
    <row r="42" s="30" customFormat="true" ht="17.1" hidden="false" customHeight="true" outlineLevel="0" collapsed="false">
      <c r="A42" s="78" t="s">
        <v>1496</v>
      </c>
      <c r="B42" s="78" t="s">
        <v>1497</v>
      </c>
      <c r="C42" s="79" t="n">
        <f aca="false">C41+D41</f>
        <v>546</v>
      </c>
      <c r="D42" s="83" t="n">
        <v>15</v>
      </c>
      <c r="E42" s="81" t="s">
        <v>47</v>
      </c>
      <c r="F42" s="82" t="s">
        <v>1433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84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52"/>
    </row>
    <row r="43" s="30" customFormat="true" ht="17.1" hidden="false" customHeight="true" outlineLevel="0" collapsed="false">
      <c r="A43" s="78" t="s">
        <v>1498</v>
      </c>
      <c r="B43" s="78" t="s">
        <v>1499</v>
      </c>
      <c r="C43" s="79" t="n">
        <f aca="false">C42+D42</f>
        <v>561</v>
      </c>
      <c r="D43" s="83" t="n">
        <v>15</v>
      </c>
      <c r="E43" s="81" t="s">
        <v>47</v>
      </c>
      <c r="F43" s="82" t="s">
        <v>14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84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52"/>
    </row>
    <row r="44" s="30" customFormat="true" ht="17.1" hidden="false" customHeight="true" outlineLevel="0" collapsed="false">
      <c r="A44" s="78" t="s">
        <v>1500</v>
      </c>
      <c r="B44" s="78" t="s">
        <v>1501</v>
      </c>
      <c r="C44" s="79" t="n">
        <f aca="false">C43+D43</f>
        <v>576</v>
      </c>
      <c r="D44" s="83" t="n">
        <v>15</v>
      </c>
      <c r="E44" s="81" t="s">
        <v>47</v>
      </c>
      <c r="F44" s="82" t="s">
        <v>1433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84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52"/>
    </row>
    <row r="45" s="30" customFormat="true" ht="17.1" hidden="false" customHeight="true" outlineLevel="0" collapsed="false">
      <c r="A45" s="78" t="s">
        <v>1502</v>
      </c>
      <c r="B45" s="78" t="s">
        <v>1503</v>
      </c>
      <c r="C45" s="79" t="n">
        <f aca="false">C44+D44</f>
        <v>591</v>
      </c>
      <c r="D45" s="83" t="n">
        <v>15</v>
      </c>
      <c r="E45" s="81" t="s">
        <v>47</v>
      </c>
      <c r="F45" s="82" t="s">
        <v>1433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84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52"/>
    </row>
    <row r="46" s="30" customFormat="true" ht="17.1" hidden="false" customHeight="true" outlineLevel="0" collapsed="false">
      <c r="A46" s="78" t="s">
        <v>1504</v>
      </c>
      <c r="B46" s="78" t="s">
        <v>1505</v>
      </c>
      <c r="C46" s="79" t="n">
        <f aca="false">C45+D45</f>
        <v>606</v>
      </c>
      <c r="D46" s="83" t="n">
        <v>15</v>
      </c>
      <c r="E46" s="81" t="s">
        <v>47</v>
      </c>
      <c r="F46" s="82" t="s">
        <v>1433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84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52"/>
    </row>
    <row r="47" s="30" customFormat="true" ht="17.1" hidden="false" customHeight="true" outlineLevel="0" collapsed="false">
      <c r="A47" s="78" t="s">
        <v>1506</v>
      </c>
      <c r="B47" s="78" t="s">
        <v>1507</v>
      </c>
      <c r="C47" s="79" t="n">
        <f aca="false">C46+D46</f>
        <v>621</v>
      </c>
      <c r="D47" s="83" t="n">
        <v>15</v>
      </c>
      <c r="E47" s="81" t="s">
        <v>47</v>
      </c>
      <c r="F47" s="82" t="s">
        <v>1433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84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52"/>
    </row>
    <row r="48" s="30" customFormat="true" ht="17.1" hidden="false" customHeight="true" outlineLevel="0" collapsed="false">
      <c r="A48" s="78" t="s">
        <v>1508</v>
      </c>
      <c r="B48" s="78" t="s">
        <v>1509</v>
      </c>
      <c r="C48" s="79" t="n">
        <f aca="false">C47+D47</f>
        <v>636</v>
      </c>
      <c r="D48" s="83" t="n">
        <v>15</v>
      </c>
      <c r="E48" s="81" t="s">
        <v>47</v>
      </c>
      <c r="F48" s="82" t="s">
        <v>1433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84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52"/>
    </row>
    <row r="49" s="30" customFormat="true" ht="17.1" hidden="false" customHeight="true" outlineLevel="0" collapsed="false">
      <c r="A49" s="78" t="s">
        <v>1510</v>
      </c>
      <c r="B49" s="78" t="s">
        <v>1511</v>
      </c>
      <c r="C49" s="79" t="n">
        <f aca="false">C48+D48</f>
        <v>651</v>
      </c>
      <c r="D49" s="83" t="n">
        <v>15</v>
      </c>
      <c r="E49" s="81" t="s">
        <v>47</v>
      </c>
      <c r="F49" s="82" t="s">
        <v>1433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84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52"/>
    </row>
    <row r="50" s="30" customFormat="true" ht="17.1" hidden="false" customHeight="true" outlineLevel="0" collapsed="false">
      <c r="A50" s="78" t="s">
        <v>1512</v>
      </c>
      <c r="B50" s="78" t="s">
        <v>1513</v>
      </c>
      <c r="C50" s="79" t="n">
        <f aca="false">C49+D49</f>
        <v>666</v>
      </c>
      <c r="D50" s="83" t="n">
        <v>15</v>
      </c>
      <c r="E50" s="81" t="s">
        <v>47</v>
      </c>
      <c r="F50" s="82" t="s">
        <v>143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84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52"/>
    </row>
    <row r="51" s="30" customFormat="true" ht="17.1" hidden="false" customHeight="true" outlineLevel="0" collapsed="false">
      <c r="A51" s="78" t="s">
        <v>1514</v>
      </c>
      <c r="B51" s="85" t="s">
        <v>1515</v>
      </c>
      <c r="C51" s="79" t="n">
        <f aca="false">C50+D50</f>
        <v>681</v>
      </c>
      <c r="D51" s="83" t="n">
        <v>15</v>
      </c>
      <c r="E51" s="81" t="s">
        <v>47</v>
      </c>
      <c r="F51" s="82" t="s">
        <v>143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84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52"/>
    </row>
    <row r="52" s="30" customFormat="true" ht="17.1" hidden="false" customHeight="true" outlineLevel="0" collapsed="false">
      <c r="A52" s="78" t="s">
        <v>1516</v>
      </c>
      <c r="B52" s="85" t="s">
        <v>1517</v>
      </c>
      <c r="C52" s="79" t="n">
        <f aca="false">C51+D51</f>
        <v>696</v>
      </c>
      <c r="D52" s="83" t="n">
        <v>15</v>
      </c>
      <c r="E52" s="81" t="s">
        <v>47</v>
      </c>
      <c r="F52" s="82" t="s">
        <v>1433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84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52"/>
    </row>
    <row r="53" s="30" customFormat="true" ht="17.1" hidden="false" customHeight="true" outlineLevel="0" collapsed="false">
      <c r="A53" s="78" t="s">
        <v>1518</v>
      </c>
      <c r="B53" s="85" t="s">
        <v>1519</v>
      </c>
      <c r="C53" s="79" t="n">
        <f aca="false">C52+D52</f>
        <v>711</v>
      </c>
      <c r="D53" s="83" t="n">
        <v>15</v>
      </c>
      <c r="E53" s="81" t="s">
        <v>47</v>
      </c>
      <c r="F53" s="82" t="s">
        <v>1433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84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52"/>
    </row>
    <row r="54" s="30" customFormat="true" ht="17.1" hidden="false" customHeight="true" outlineLevel="0" collapsed="false">
      <c r="A54" s="78" t="s">
        <v>1520</v>
      </c>
      <c r="B54" s="78" t="s">
        <v>1521</v>
      </c>
      <c r="C54" s="79" t="n">
        <f aca="false">C53+D53</f>
        <v>726</v>
      </c>
      <c r="D54" s="83" t="n">
        <v>1</v>
      </c>
      <c r="E54" s="81" t="s">
        <v>11</v>
      </c>
      <c r="F54" s="82" t="s">
        <v>1433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84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52"/>
    </row>
    <row r="55" s="30" customFormat="true" ht="17.1" hidden="false" customHeight="true" outlineLevel="0" collapsed="false">
      <c r="A55" s="78" t="s">
        <v>1522</v>
      </c>
      <c r="B55" s="85" t="s">
        <v>1523</v>
      </c>
      <c r="C55" s="79" t="n">
        <f aca="false">C54+D54</f>
        <v>727</v>
      </c>
      <c r="D55" s="83" t="n">
        <v>1</v>
      </c>
      <c r="E55" s="81" t="s">
        <v>11</v>
      </c>
      <c r="F55" s="82" t="s">
        <v>1433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84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52"/>
    </row>
    <row r="56" s="30" customFormat="true" ht="17.1" hidden="false" customHeight="true" outlineLevel="0" collapsed="false">
      <c r="A56" s="78" t="s">
        <v>1524</v>
      </c>
      <c r="B56" s="85" t="s">
        <v>1525</v>
      </c>
      <c r="C56" s="79" t="n">
        <f aca="false">C55+D55</f>
        <v>728</v>
      </c>
      <c r="D56" s="83" t="n">
        <v>15</v>
      </c>
      <c r="E56" s="81" t="s">
        <v>47</v>
      </c>
      <c r="F56" s="82" t="s">
        <v>1433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84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52"/>
    </row>
    <row r="57" s="30" customFormat="true" ht="17.1" hidden="false" customHeight="true" outlineLevel="0" collapsed="false">
      <c r="A57" s="78" t="s">
        <v>1526</v>
      </c>
      <c r="B57" s="85" t="s">
        <v>1527</v>
      </c>
      <c r="C57" s="79" t="n">
        <f aca="false">C56+D56</f>
        <v>743</v>
      </c>
      <c r="D57" s="83" t="n">
        <v>1</v>
      </c>
      <c r="E57" s="81" t="s">
        <v>11</v>
      </c>
      <c r="F57" s="82" t="s">
        <v>1433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84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52"/>
    </row>
    <row r="58" s="30" customFormat="true" ht="17.1" hidden="false" customHeight="true" outlineLevel="0" collapsed="false">
      <c r="A58" s="78" t="s">
        <v>1528</v>
      </c>
      <c r="B58" s="85" t="s">
        <v>1529</v>
      </c>
      <c r="C58" s="79" t="n">
        <f aca="false">C57+D57</f>
        <v>744</v>
      </c>
      <c r="D58" s="83" t="n">
        <v>15</v>
      </c>
      <c r="E58" s="81" t="s">
        <v>47</v>
      </c>
      <c r="F58" s="82" t="s">
        <v>143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84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52"/>
    </row>
    <row r="59" s="30" customFormat="true" ht="17.1" hidden="false" customHeight="true" outlineLevel="0" collapsed="false">
      <c r="A59" s="78" t="s">
        <v>1530</v>
      </c>
      <c r="B59" s="85" t="s">
        <v>1531</v>
      </c>
      <c r="C59" s="79" t="n">
        <f aca="false">C58+D58</f>
        <v>759</v>
      </c>
      <c r="D59" s="83" t="n">
        <v>15</v>
      </c>
      <c r="E59" s="81" t="s">
        <v>47</v>
      </c>
      <c r="F59" s="82" t="s">
        <v>1433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84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52"/>
    </row>
    <row r="60" s="30" customFormat="true" ht="17.1" hidden="false" customHeight="true" outlineLevel="0" collapsed="false">
      <c r="A60" s="78" t="s">
        <v>1532</v>
      </c>
      <c r="B60" s="85" t="s">
        <v>1533</v>
      </c>
      <c r="C60" s="79" t="n">
        <f aca="false">C59+D59</f>
        <v>774</v>
      </c>
      <c r="D60" s="83" t="n">
        <v>15</v>
      </c>
      <c r="E60" s="81" t="s">
        <v>47</v>
      </c>
      <c r="F60" s="82" t="s">
        <v>1433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84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52"/>
    </row>
    <row r="61" s="30" customFormat="true" ht="17.1" hidden="false" customHeight="true" outlineLevel="0" collapsed="false">
      <c r="A61" s="78" t="s">
        <v>1534</v>
      </c>
      <c r="B61" s="85" t="s">
        <v>1535</v>
      </c>
      <c r="C61" s="79" t="n">
        <f aca="false">C60+D60</f>
        <v>789</v>
      </c>
      <c r="D61" s="83" t="n">
        <v>15</v>
      </c>
      <c r="E61" s="81" t="s">
        <v>47</v>
      </c>
      <c r="F61" s="82" t="s">
        <v>1433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84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52"/>
    </row>
    <row r="62" s="30" customFormat="true" ht="17.1" hidden="false" customHeight="true" outlineLevel="0" collapsed="false">
      <c r="A62" s="78" t="s">
        <v>1536</v>
      </c>
      <c r="B62" s="85" t="s">
        <v>1537</v>
      </c>
      <c r="C62" s="79" t="n">
        <f aca="false">C61+D61</f>
        <v>804</v>
      </c>
      <c r="D62" s="83" t="n">
        <v>15</v>
      </c>
      <c r="E62" s="81" t="s">
        <v>47</v>
      </c>
      <c r="F62" s="82" t="s">
        <v>1433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84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52"/>
    </row>
    <row r="63" s="30" customFormat="true" ht="17.1" hidden="false" customHeight="true" outlineLevel="0" collapsed="false">
      <c r="A63" s="78" t="s">
        <v>1538</v>
      </c>
      <c r="B63" s="85" t="s">
        <v>1539</v>
      </c>
      <c r="C63" s="79" t="n">
        <f aca="false">C62+D62</f>
        <v>819</v>
      </c>
      <c r="D63" s="83" t="n">
        <v>1</v>
      </c>
      <c r="E63" s="81" t="s">
        <v>11</v>
      </c>
      <c r="F63" s="82" t="s">
        <v>1433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84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52"/>
    </row>
    <row r="64" s="30" customFormat="true" ht="17.1" hidden="false" customHeight="true" outlineLevel="0" collapsed="false">
      <c r="A64" s="78" t="s">
        <v>1540</v>
      </c>
      <c r="B64" s="85" t="s">
        <v>1541</v>
      </c>
      <c r="C64" s="79" t="n">
        <f aca="false">C63+D63</f>
        <v>820</v>
      </c>
      <c r="D64" s="83" t="n">
        <v>15</v>
      </c>
      <c r="E64" s="81" t="s">
        <v>47</v>
      </c>
      <c r="F64" s="82" t="s">
        <v>1433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84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52"/>
    </row>
    <row r="65" s="30" customFormat="true" ht="17.1" hidden="false" customHeight="true" outlineLevel="0" collapsed="false">
      <c r="A65" s="78" t="s">
        <v>1542</v>
      </c>
      <c r="B65" s="85" t="s">
        <v>1543</v>
      </c>
      <c r="C65" s="79" t="n">
        <f aca="false">C64+D64</f>
        <v>835</v>
      </c>
      <c r="D65" s="83" t="n">
        <v>15</v>
      </c>
      <c r="E65" s="81" t="s">
        <v>47</v>
      </c>
      <c r="F65" s="82" t="s">
        <v>143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84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52"/>
    </row>
    <row r="66" s="30" customFormat="true" ht="17.1" hidden="false" customHeight="true" outlineLevel="0" collapsed="false">
      <c r="A66" s="78" t="s">
        <v>1544</v>
      </c>
      <c r="B66" s="85" t="s">
        <v>1545</v>
      </c>
      <c r="C66" s="79" t="n">
        <f aca="false">C65+D65</f>
        <v>850</v>
      </c>
      <c r="D66" s="83" t="n">
        <v>1</v>
      </c>
      <c r="E66" s="81" t="s">
        <v>11</v>
      </c>
      <c r="F66" s="82" t="s">
        <v>1433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84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52"/>
    </row>
    <row r="67" s="30" customFormat="true" ht="17.1" hidden="false" customHeight="true" outlineLevel="0" collapsed="false">
      <c r="A67" s="78" t="s">
        <v>1546</v>
      </c>
      <c r="B67" s="85" t="s">
        <v>1547</v>
      </c>
      <c r="C67" s="79" t="n">
        <f aca="false">C66+D66</f>
        <v>851</v>
      </c>
      <c r="D67" s="83" t="n">
        <v>1</v>
      </c>
      <c r="E67" s="81" t="s">
        <v>11</v>
      </c>
      <c r="F67" s="82" t="s">
        <v>1433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84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52"/>
    </row>
    <row r="68" s="30" customFormat="true" ht="17.1" hidden="false" customHeight="true" outlineLevel="0" collapsed="false">
      <c r="A68" s="78" t="s">
        <v>1548</v>
      </c>
      <c r="B68" s="85" t="s">
        <v>1549</v>
      </c>
      <c r="C68" s="79" t="n">
        <f aca="false">C67+D67</f>
        <v>852</v>
      </c>
      <c r="D68" s="83" t="n">
        <v>1</v>
      </c>
      <c r="E68" s="81" t="s">
        <v>11</v>
      </c>
      <c r="F68" s="82" t="s">
        <v>143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84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52"/>
    </row>
    <row r="69" s="30" customFormat="true" ht="17.1" hidden="false" customHeight="true" outlineLevel="0" collapsed="false">
      <c r="A69" s="78" t="s">
        <v>1550</v>
      </c>
      <c r="B69" s="85" t="s">
        <v>1551</v>
      </c>
      <c r="C69" s="79" t="n">
        <f aca="false">C68+D68</f>
        <v>853</v>
      </c>
      <c r="D69" s="83" t="n">
        <v>15</v>
      </c>
      <c r="E69" s="81" t="s">
        <v>47</v>
      </c>
      <c r="F69" s="82" t="s">
        <v>143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84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52"/>
    </row>
    <row r="70" s="30" customFormat="true" ht="17.1" hidden="false" customHeight="true" outlineLevel="0" collapsed="false">
      <c r="A70" s="78" t="s">
        <v>1552</v>
      </c>
      <c r="B70" s="85" t="s">
        <v>1553</v>
      </c>
      <c r="C70" s="79" t="n">
        <f aca="false">C69+D69</f>
        <v>868</v>
      </c>
      <c r="D70" s="83" t="n">
        <v>15</v>
      </c>
      <c r="E70" s="81" t="s">
        <v>47</v>
      </c>
      <c r="F70" s="82" t="s">
        <v>1433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84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52"/>
    </row>
    <row r="71" s="30" customFormat="true" ht="17.1" hidden="false" customHeight="true" outlineLevel="0" collapsed="false">
      <c r="A71" s="78" t="s">
        <v>1554</v>
      </c>
      <c r="B71" s="85" t="s">
        <v>1555</v>
      </c>
      <c r="C71" s="79" t="n">
        <f aca="false">C70+D70</f>
        <v>883</v>
      </c>
      <c r="D71" s="83" t="n">
        <v>15</v>
      </c>
      <c r="E71" s="81" t="s">
        <v>47</v>
      </c>
      <c r="F71" s="82" t="s">
        <v>1433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84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52"/>
    </row>
    <row r="72" s="30" customFormat="true" ht="17.1" hidden="false" customHeight="true" outlineLevel="0" collapsed="false">
      <c r="A72" s="78" t="s">
        <v>1556</v>
      </c>
      <c r="B72" s="85" t="s">
        <v>1557</v>
      </c>
      <c r="C72" s="79" t="n">
        <f aca="false">C71+D71</f>
        <v>898</v>
      </c>
      <c r="D72" s="83" t="n">
        <v>15</v>
      </c>
      <c r="E72" s="81" t="s">
        <v>47</v>
      </c>
      <c r="F72" s="82" t="s">
        <v>1433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84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52"/>
    </row>
    <row r="73" s="30" customFormat="true" ht="17.1" hidden="false" customHeight="true" outlineLevel="0" collapsed="false">
      <c r="A73" s="78" t="s">
        <v>1558</v>
      </c>
      <c r="B73" s="85" t="s">
        <v>1559</v>
      </c>
      <c r="C73" s="79" t="n">
        <f aca="false">C72+D72</f>
        <v>913</v>
      </c>
      <c r="D73" s="83" t="n">
        <v>15</v>
      </c>
      <c r="E73" s="81" t="s">
        <v>47</v>
      </c>
      <c r="F73" s="82" t="s">
        <v>143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84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52"/>
    </row>
    <row r="74" s="30" customFormat="true" ht="17.1" hidden="false" customHeight="true" outlineLevel="0" collapsed="false">
      <c r="A74" s="78" t="s">
        <v>1560</v>
      </c>
      <c r="B74" s="85" t="s">
        <v>1561</v>
      </c>
      <c r="C74" s="79" t="n">
        <f aca="false">C73+D73</f>
        <v>928</v>
      </c>
      <c r="D74" s="83" t="n">
        <v>15</v>
      </c>
      <c r="E74" s="81" t="s">
        <v>47</v>
      </c>
      <c r="F74" s="82" t="s">
        <v>1433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84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52"/>
    </row>
    <row r="75" s="30" customFormat="true" ht="17.1" hidden="false" customHeight="true" outlineLevel="0" collapsed="false">
      <c r="A75" s="78" t="s">
        <v>1562</v>
      </c>
      <c r="B75" s="85" t="s">
        <v>1563</v>
      </c>
      <c r="C75" s="79" t="n">
        <f aca="false">C74+D74</f>
        <v>943</v>
      </c>
      <c r="D75" s="83" t="n">
        <v>15</v>
      </c>
      <c r="E75" s="81" t="s">
        <v>47</v>
      </c>
      <c r="F75" s="82" t="s">
        <v>1433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84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52"/>
    </row>
    <row r="76" s="30" customFormat="true" ht="17.1" hidden="false" customHeight="true" outlineLevel="0" collapsed="false">
      <c r="A76" s="78" t="s">
        <v>1564</v>
      </c>
      <c r="B76" s="85" t="s">
        <v>1565</v>
      </c>
      <c r="C76" s="79" t="n">
        <f aca="false">C75+D75</f>
        <v>958</v>
      </c>
      <c r="D76" s="83" t="n">
        <v>15</v>
      </c>
      <c r="E76" s="81" t="s">
        <v>47</v>
      </c>
      <c r="F76" s="82" t="s">
        <v>143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84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52"/>
    </row>
    <row r="77" s="30" customFormat="true" ht="17.1" hidden="false" customHeight="true" outlineLevel="0" collapsed="false">
      <c r="A77" s="78" t="s">
        <v>1566</v>
      </c>
      <c r="B77" s="85" t="s">
        <v>1567</v>
      </c>
      <c r="C77" s="79" t="n">
        <f aca="false">C76+D76</f>
        <v>973</v>
      </c>
      <c r="D77" s="83" t="n">
        <v>15</v>
      </c>
      <c r="E77" s="81" t="s">
        <v>47</v>
      </c>
      <c r="F77" s="82" t="s">
        <v>1433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84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52"/>
    </row>
    <row r="78" s="30" customFormat="true" ht="17.1" hidden="false" customHeight="true" outlineLevel="0" collapsed="false">
      <c r="A78" s="78" t="s">
        <v>1568</v>
      </c>
      <c r="B78" s="85" t="s">
        <v>1569</v>
      </c>
      <c r="C78" s="79" t="n">
        <f aca="false">C77+D77</f>
        <v>988</v>
      </c>
      <c r="D78" s="83" t="n">
        <v>15</v>
      </c>
      <c r="E78" s="81" t="s">
        <v>47</v>
      </c>
      <c r="F78" s="82" t="s">
        <v>1433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84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52"/>
    </row>
    <row r="79" s="30" customFormat="true" ht="17.1" hidden="false" customHeight="true" outlineLevel="0" collapsed="false">
      <c r="A79" s="78" t="s">
        <v>1570</v>
      </c>
      <c r="B79" s="85" t="s">
        <v>1571</v>
      </c>
      <c r="C79" s="79" t="n">
        <f aca="false">C78+D78</f>
        <v>1003</v>
      </c>
      <c r="D79" s="83" t="n">
        <v>15</v>
      </c>
      <c r="E79" s="81" t="s">
        <v>47</v>
      </c>
      <c r="F79" s="82" t="s">
        <v>1433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84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52"/>
    </row>
    <row r="80" s="30" customFormat="true" ht="17.1" hidden="false" customHeight="true" outlineLevel="0" collapsed="false">
      <c r="A80" s="78" t="s">
        <v>1572</v>
      </c>
      <c r="B80" s="85" t="s">
        <v>1573</v>
      </c>
      <c r="C80" s="79" t="n">
        <f aca="false">C79+D79</f>
        <v>1018</v>
      </c>
      <c r="D80" s="83" t="n">
        <v>15</v>
      </c>
      <c r="E80" s="81" t="s">
        <v>47</v>
      </c>
      <c r="F80" s="82" t="s">
        <v>1433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84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52"/>
    </row>
    <row r="81" s="30" customFormat="true" ht="17.1" hidden="false" customHeight="true" outlineLevel="0" collapsed="false">
      <c r="A81" s="78" t="s">
        <v>1574</v>
      </c>
      <c r="B81" s="85" t="s">
        <v>1575</v>
      </c>
      <c r="C81" s="79" t="n">
        <f aca="false">C80+D80</f>
        <v>1033</v>
      </c>
      <c r="D81" s="83" t="n">
        <v>15</v>
      </c>
      <c r="E81" s="81" t="s">
        <v>47</v>
      </c>
      <c r="F81" s="82" t="s">
        <v>1433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84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52"/>
    </row>
    <row r="82" s="30" customFormat="true" ht="17.1" hidden="false" customHeight="true" outlineLevel="0" collapsed="false">
      <c r="A82" s="78" t="s">
        <v>1576</v>
      </c>
      <c r="B82" s="85" t="s">
        <v>1577</v>
      </c>
      <c r="C82" s="79" t="n">
        <f aca="false">C81+D81</f>
        <v>1048</v>
      </c>
      <c r="D82" s="83" t="n">
        <v>15</v>
      </c>
      <c r="E82" s="81" t="s">
        <v>47</v>
      </c>
      <c r="F82" s="82" t="s">
        <v>1433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84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52"/>
    </row>
    <row r="83" s="30" customFormat="true" ht="17.1" hidden="false" customHeight="true" outlineLevel="0" collapsed="false">
      <c r="A83" s="78" t="s">
        <v>1578</v>
      </c>
      <c r="B83" s="85" t="s">
        <v>1579</v>
      </c>
      <c r="C83" s="79" t="n">
        <f aca="false">C82+D82</f>
        <v>1063</v>
      </c>
      <c r="D83" s="83" t="n">
        <v>15</v>
      </c>
      <c r="E83" s="81" t="s">
        <v>47</v>
      </c>
      <c r="F83" s="82" t="s">
        <v>1433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84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2"/>
    </row>
    <row r="84" s="30" customFormat="true" ht="17.1" hidden="false" customHeight="true" outlineLevel="0" collapsed="false">
      <c r="A84" s="78" t="s">
        <v>1580</v>
      </c>
      <c r="B84" s="85" t="s">
        <v>1581</v>
      </c>
      <c r="C84" s="79" t="n">
        <f aca="false">C83+D83</f>
        <v>1078</v>
      </c>
      <c r="D84" s="83" t="n">
        <v>15</v>
      </c>
      <c r="E84" s="81" t="s">
        <v>47</v>
      </c>
      <c r="F84" s="82" t="s">
        <v>1433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84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52"/>
    </row>
    <row r="85" s="30" customFormat="true" ht="17.1" hidden="false" customHeight="true" outlineLevel="0" collapsed="false">
      <c r="A85" s="78" t="s">
        <v>834</v>
      </c>
      <c r="B85" s="78" t="s">
        <v>835</v>
      </c>
      <c r="C85" s="79" t="n">
        <f aca="false">C84+D84</f>
        <v>1093</v>
      </c>
      <c r="D85" s="83" t="n">
        <v>2</v>
      </c>
      <c r="E85" s="24" t="s">
        <v>11</v>
      </c>
      <c r="F85" s="25" t="s">
        <v>836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84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</row>
    <row r="86" s="30" customFormat="true" ht="17.1" hidden="false" customHeight="true" outlineLevel="0" collapsed="false">
      <c r="A86" s="78" t="s">
        <v>837</v>
      </c>
      <c r="B86" s="78" t="s">
        <v>838</v>
      </c>
      <c r="C86" s="79" t="n">
        <f aca="false">C85+D85</f>
        <v>1095</v>
      </c>
      <c r="D86" s="83" t="n">
        <v>1</v>
      </c>
      <c r="E86" s="24" t="s">
        <v>11</v>
      </c>
      <c r="F86" s="25" t="s">
        <v>836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84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</row>
    <row r="87" s="30" customFormat="true" ht="17.1" hidden="false" customHeight="true" outlineLevel="0" collapsed="false">
      <c r="A87" s="78" t="s">
        <v>839</v>
      </c>
      <c r="B87" s="78" t="s">
        <v>840</v>
      </c>
      <c r="C87" s="79" t="n">
        <f aca="false">C86+D86</f>
        <v>1096</v>
      </c>
      <c r="D87" s="83" t="n">
        <v>1</v>
      </c>
      <c r="E87" s="24" t="s">
        <v>11</v>
      </c>
      <c r="F87" s="25" t="s">
        <v>836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84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</row>
    <row r="88" s="30" customFormat="true" ht="17.1" hidden="false" customHeight="true" outlineLevel="0" collapsed="false">
      <c r="A88" s="78" t="s">
        <v>841</v>
      </c>
      <c r="B88" s="78" t="s">
        <v>842</v>
      </c>
      <c r="C88" s="79" t="n">
        <f aca="false">C87+D87</f>
        <v>1097</v>
      </c>
      <c r="D88" s="83" t="n">
        <v>1</v>
      </c>
      <c r="E88" s="24" t="s">
        <v>11</v>
      </c>
      <c r="F88" s="25" t="s">
        <v>836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84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</row>
    <row r="89" s="30" customFormat="true" ht="17.1" hidden="false" customHeight="true" outlineLevel="0" collapsed="false">
      <c r="A89" s="78" t="s">
        <v>843</v>
      </c>
      <c r="B89" s="78" t="s">
        <v>844</v>
      </c>
      <c r="C89" s="79" t="n">
        <f aca="false">C88+D88</f>
        <v>1098</v>
      </c>
      <c r="D89" s="83" t="n">
        <v>1</v>
      </c>
      <c r="E89" s="24" t="s">
        <v>11</v>
      </c>
      <c r="F89" s="25" t="s">
        <v>836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84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</row>
    <row r="90" s="30" customFormat="true" ht="17.1" hidden="false" customHeight="true" outlineLevel="0" collapsed="false">
      <c r="A90" s="78" t="s">
        <v>845</v>
      </c>
      <c r="B90" s="78" t="s">
        <v>1582</v>
      </c>
      <c r="C90" s="79" t="n">
        <f aca="false">C89+D89</f>
        <v>1099</v>
      </c>
      <c r="D90" s="83" t="n">
        <v>1</v>
      </c>
      <c r="E90" s="24" t="s">
        <v>11</v>
      </c>
      <c r="F90" s="25" t="s">
        <v>836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84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</row>
    <row r="91" s="30" customFormat="true" ht="17.1" hidden="false" customHeight="true" outlineLevel="0" collapsed="false">
      <c r="A91" s="78" t="s">
        <v>847</v>
      </c>
      <c r="B91" s="78" t="s">
        <v>1583</v>
      </c>
      <c r="C91" s="79" t="n">
        <f aca="false">C90+D90</f>
        <v>1100</v>
      </c>
      <c r="D91" s="83" t="n">
        <v>1</v>
      </c>
      <c r="E91" s="24" t="s">
        <v>11</v>
      </c>
      <c r="F91" s="25" t="s">
        <v>836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84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</row>
    <row r="92" s="30" customFormat="true" ht="17.1" hidden="false" customHeight="true" outlineLevel="0" collapsed="false">
      <c r="A92" s="78" t="s">
        <v>849</v>
      </c>
      <c r="B92" s="78" t="s">
        <v>850</v>
      </c>
      <c r="C92" s="79" t="n">
        <f aca="false">C91+D91</f>
        <v>1101</v>
      </c>
      <c r="D92" s="83" t="n">
        <v>15</v>
      </c>
      <c r="E92" s="24" t="s">
        <v>47</v>
      </c>
      <c r="F92" s="25" t="s">
        <v>836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84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</row>
    <row r="93" s="30" customFormat="true" ht="17.1" hidden="false" customHeight="true" outlineLevel="0" collapsed="false">
      <c r="A93" s="78" t="s">
        <v>851</v>
      </c>
      <c r="B93" s="78" t="s">
        <v>852</v>
      </c>
      <c r="C93" s="79" t="n">
        <f aca="false">C92+D92</f>
        <v>1116</v>
      </c>
      <c r="D93" s="83" t="n">
        <v>15</v>
      </c>
      <c r="E93" s="24" t="s">
        <v>47</v>
      </c>
      <c r="F93" s="25" t="s">
        <v>853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84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</row>
    <row r="94" s="30" customFormat="true" ht="17.1" hidden="false" customHeight="true" outlineLevel="0" collapsed="false">
      <c r="A94" s="78" t="s">
        <v>854</v>
      </c>
      <c r="B94" s="78" t="s">
        <v>855</v>
      </c>
      <c r="C94" s="79" t="n">
        <f aca="false">C93+D93</f>
        <v>1131</v>
      </c>
      <c r="D94" s="83" t="n">
        <v>15</v>
      </c>
      <c r="E94" s="24" t="s">
        <v>47</v>
      </c>
      <c r="F94" s="25" t="s">
        <v>853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84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</row>
    <row r="95" s="30" customFormat="true" ht="17.1" hidden="false" customHeight="true" outlineLevel="0" collapsed="false">
      <c r="A95" s="78" t="s">
        <v>856</v>
      </c>
      <c r="B95" s="78" t="s">
        <v>857</v>
      </c>
      <c r="C95" s="79" t="n">
        <f aca="false">C94+D94</f>
        <v>1146</v>
      </c>
      <c r="D95" s="83" t="n">
        <v>15</v>
      </c>
      <c r="E95" s="24" t="s">
        <v>47</v>
      </c>
      <c r="F95" s="25" t="s">
        <v>853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84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</row>
    <row r="96" s="30" customFormat="true" ht="17.1" hidden="false" customHeight="true" outlineLevel="0" collapsed="false">
      <c r="A96" s="78" t="s">
        <v>858</v>
      </c>
      <c r="B96" s="78" t="s">
        <v>859</v>
      </c>
      <c r="C96" s="79" t="n">
        <f aca="false">C95+D95</f>
        <v>1161</v>
      </c>
      <c r="D96" s="83" t="n">
        <v>15</v>
      </c>
      <c r="E96" s="24" t="s">
        <v>47</v>
      </c>
      <c r="F96" s="25" t="s">
        <v>853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84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</row>
    <row r="97" s="30" customFormat="true" ht="17.1" hidden="false" customHeight="true" outlineLevel="0" collapsed="false">
      <c r="A97" s="78" t="s">
        <v>860</v>
      </c>
      <c r="B97" s="78" t="s">
        <v>861</v>
      </c>
      <c r="C97" s="79" t="n">
        <f aca="false">C96+D96</f>
        <v>1176</v>
      </c>
      <c r="D97" s="83" t="n">
        <v>1</v>
      </c>
      <c r="E97" s="24" t="s">
        <v>11</v>
      </c>
      <c r="F97" s="25" t="s">
        <v>853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84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</row>
    <row r="98" s="30" customFormat="true" ht="17.1" hidden="false" customHeight="true" outlineLevel="0" collapsed="false">
      <c r="A98" s="78" t="s">
        <v>862</v>
      </c>
      <c r="B98" s="78" t="s">
        <v>863</v>
      </c>
      <c r="C98" s="79" t="n">
        <f aca="false">C97+D97</f>
        <v>1177</v>
      </c>
      <c r="D98" s="83" t="n">
        <v>1</v>
      </c>
      <c r="E98" s="24" t="s">
        <v>11</v>
      </c>
      <c r="F98" s="25" t="s">
        <v>853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84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</row>
    <row r="99" s="30" customFormat="true" ht="17.1" hidden="false" customHeight="true" outlineLevel="0" collapsed="false">
      <c r="A99" s="78" t="s">
        <v>864</v>
      </c>
      <c r="B99" s="78" t="s">
        <v>865</v>
      </c>
      <c r="C99" s="79" t="n">
        <f aca="false">C98+D98</f>
        <v>1178</v>
      </c>
      <c r="D99" s="83" t="n">
        <v>15</v>
      </c>
      <c r="E99" s="24" t="s">
        <v>47</v>
      </c>
      <c r="F99" s="25" t="s">
        <v>853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84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</row>
    <row r="100" s="30" customFormat="true" ht="17.1" hidden="false" customHeight="true" outlineLevel="0" collapsed="false">
      <c r="A100" s="78" t="s">
        <v>866</v>
      </c>
      <c r="B100" s="78" t="s">
        <v>867</v>
      </c>
      <c r="C100" s="79" t="n">
        <f aca="false">C99+D99</f>
        <v>1193</v>
      </c>
      <c r="D100" s="83" t="n">
        <v>15</v>
      </c>
      <c r="E100" s="24" t="s">
        <v>47</v>
      </c>
      <c r="F100" s="25" t="s">
        <v>853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84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</row>
    <row r="101" s="30" customFormat="true" ht="17.1" hidden="false" customHeight="true" outlineLevel="0" collapsed="false">
      <c r="A101" s="78" t="s">
        <v>868</v>
      </c>
      <c r="B101" s="78" t="s">
        <v>869</v>
      </c>
      <c r="C101" s="79" t="n">
        <f aca="false">C100+D100</f>
        <v>1208</v>
      </c>
      <c r="D101" s="83" t="n">
        <v>15</v>
      </c>
      <c r="E101" s="24" t="s">
        <v>47</v>
      </c>
      <c r="F101" s="25" t="s">
        <v>853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84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</row>
    <row r="102" s="30" customFormat="true" ht="17.1" hidden="false" customHeight="true" outlineLevel="0" collapsed="false">
      <c r="A102" s="78" t="s">
        <v>870</v>
      </c>
      <c r="B102" s="78" t="s">
        <v>871</v>
      </c>
      <c r="C102" s="79" t="n">
        <f aca="false">C101+D101</f>
        <v>1223</v>
      </c>
      <c r="D102" s="83" t="n">
        <v>1</v>
      </c>
      <c r="E102" s="24" t="s">
        <v>11</v>
      </c>
      <c r="F102" s="25" t="s">
        <v>853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84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</row>
    <row r="103" s="30" customFormat="true" ht="17.1" hidden="false" customHeight="true" outlineLevel="0" collapsed="false">
      <c r="A103" s="78" t="s">
        <v>872</v>
      </c>
      <c r="B103" s="78" t="s">
        <v>873</v>
      </c>
      <c r="C103" s="79" t="n">
        <f aca="false">C102+D102</f>
        <v>1224</v>
      </c>
      <c r="D103" s="83" t="n">
        <v>1</v>
      </c>
      <c r="E103" s="24" t="s">
        <v>11</v>
      </c>
      <c r="F103" s="25" t="s">
        <v>853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84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</row>
    <row r="104" s="30" customFormat="true" ht="17.1" hidden="false" customHeight="true" outlineLevel="0" collapsed="false">
      <c r="A104" s="78" t="s">
        <v>874</v>
      </c>
      <c r="B104" s="78" t="s">
        <v>875</v>
      </c>
      <c r="C104" s="79" t="n">
        <f aca="false">C103+D103</f>
        <v>1225</v>
      </c>
      <c r="D104" s="83" t="n">
        <v>1</v>
      </c>
      <c r="E104" s="24" t="s">
        <v>11</v>
      </c>
      <c r="F104" s="25" t="s">
        <v>853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84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</row>
    <row r="105" s="30" customFormat="true" ht="17.1" hidden="false" customHeight="true" outlineLevel="0" collapsed="false">
      <c r="A105" s="78" t="s">
        <v>876</v>
      </c>
      <c r="B105" s="85" t="s">
        <v>877</v>
      </c>
      <c r="C105" s="79" t="n">
        <f aca="false">C104+D104</f>
        <v>1226</v>
      </c>
      <c r="D105" s="83" t="n">
        <v>15</v>
      </c>
      <c r="E105" s="24" t="s">
        <v>47</v>
      </c>
      <c r="F105" s="25" t="s">
        <v>853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84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</row>
    <row r="106" s="30" customFormat="true" ht="17.1" hidden="false" customHeight="true" outlineLevel="0" collapsed="false">
      <c r="A106" s="78" t="s">
        <v>878</v>
      </c>
      <c r="B106" s="85" t="s">
        <v>879</v>
      </c>
      <c r="C106" s="79" t="n">
        <f aca="false">C105+D105</f>
        <v>1241</v>
      </c>
      <c r="D106" s="83" t="n">
        <v>15</v>
      </c>
      <c r="E106" s="24" t="s">
        <v>47</v>
      </c>
      <c r="F106" s="25" t="s">
        <v>853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84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</row>
    <row r="107" s="30" customFormat="true" ht="17.1" hidden="false" customHeight="true" outlineLevel="0" collapsed="false">
      <c r="A107" s="78" t="s">
        <v>880</v>
      </c>
      <c r="B107" s="85" t="s">
        <v>881</v>
      </c>
      <c r="C107" s="79" t="n">
        <f aca="false">C106+D106</f>
        <v>1256</v>
      </c>
      <c r="D107" s="83" t="n">
        <v>15</v>
      </c>
      <c r="E107" s="24" t="s">
        <v>47</v>
      </c>
      <c r="F107" s="25" t="s">
        <v>853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84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</row>
    <row r="108" s="30" customFormat="true" ht="17.1" hidden="false" customHeight="true" outlineLevel="0" collapsed="false">
      <c r="A108" s="78" t="s">
        <v>882</v>
      </c>
      <c r="B108" s="85" t="s">
        <v>883</v>
      </c>
      <c r="C108" s="79" t="n">
        <f aca="false">C107+D107</f>
        <v>1271</v>
      </c>
      <c r="D108" s="83" t="n">
        <v>15</v>
      </c>
      <c r="E108" s="24" t="s">
        <v>47</v>
      </c>
      <c r="F108" s="25" t="s">
        <v>853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84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</row>
    <row r="109" s="30" customFormat="true" ht="17.1" hidden="false" customHeight="true" outlineLevel="0" collapsed="false">
      <c r="A109" s="78" t="s">
        <v>884</v>
      </c>
      <c r="B109" s="85" t="s">
        <v>885</v>
      </c>
      <c r="C109" s="79" t="n">
        <f aca="false">C108+D108</f>
        <v>1286</v>
      </c>
      <c r="D109" s="83" t="n">
        <v>15</v>
      </c>
      <c r="E109" s="24" t="s">
        <v>47</v>
      </c>
      <c r="F109" s="25" t="s">
        <v>853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84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</row>
    <row r="110" s="30" customFormat="true" ht="17.1" hidden="false" customHeight="true" outlineLevel="0" collapsed="false">
      <c r="A110" s="78" t="s">
        <v>886</v>
      </c>
      <c r="B110" s="85" t="s">
        <v>887</v>
      </c>
      <c r="C110" s="79" t="n">
        <f aca="false">C109+D109</f>
        <v>1301</v>
      </c>
      <c r="D110" s="83" t="n">
        <v>15</v>
      </c>
      <c r="E110" s="24" t="s">
        <v>47</v>
      </c>
      <c r="F110" s="25" t="s">
        <v>853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84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</row>
    <row r="111" s="30" customFormat="true" ht="17.1" hidden="false" customHeight="true" outlineLevel="0" collapsed="false">
      <c r="A111" s="78" t="s">
        <v>888</v>
      </c>
      <c r="B111" s="85" t="s">
        <v>889</v>
      </c>
      <c r="C111" s="79" t="n">
        <f aca="false">C110+D110</f>
        <v>1316</v>
      </c>
      <c r="D111" s="83" t="n">
        <v>15</v>
      </c>
      <c r="E111" s="24" t="s">
        <v>47</v>
      </c>
      <c r="F111" s="25" t="s">
        <v>853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84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</row>
    <row r="112" s="30" customFormat="true" ht="17.1" hidden="false" customHeight="true" outlineLevel="0" collapsed="false">
      <c r="A112" s="78" t="s">
        <v>890</v>
      </c>
      <c r="B112" s="85" t="s">
        <v>891</v>
      </c>
      <c r="C112" s="79" t="n">
        <f aca="false">C111+D111</f>
        <v>1331</v>
      </c>
      <c r="D112" s="83" t="n">
        <v>15</v>
      </c>
      <c r="E112" s="24" t="s">
        <v>47</v>
      </c>
      <c r="F112" s="25" t="s">
        <v>853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84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</row>
    <row r="113" s="30" customFormat="true" ht="17.1" hidden="false" customHeight="true" outlineLevel="0" collapsed="false">
      <c r="A113" s="78" t="s">
        <v>892</v>
      </c>
      <c r="B113" s="85" t="s">
        <v>893</v>
      </c>
      <c r="C113" s="79" t="n">
        <f aca="false">C112+D112</f>
        <v>1346</v>
      </c>
      <c r="D113" s="83" t="n">
        <v>15</v>
      </c>
      <c r="E113" s="24" t="s">
        <v>47</v>
      </c>
      <c r="F113" s="25" t="s">
        <v>853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84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</row>
    <row r="114" s="30" customFormat="true" ht="17.1" hidden="false" customHeight="true" outlineLevel="0" collapsed="false">
      <c r="A114" s="78" t="s">
        <v>894</v>
      </c>
      <c r="B114" s="85" t="s">
        <v>895</v>
      </c>
      <c r="C114" s="79" t="n">
        <f aca="false">C113+D113</f>
        <v>1361</v>
      </c>
      <c r="D114" s="83" t="n">
        <v>15</v>
      </c>
      <c r="E114" s="24" t="s">
        <v>47</v>
      </c>
      <c r="F114" s="25" t="s">
        <v>853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84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</row>
    <row r="115" s="30" customFormat="true" ht="17.1" hidden="false" customHeight="true" outlineLevel="0" collapsed="false">
      <c r="A115" s="78" t="s">
        <v>896</v>
      </c>
      <c r="B115" s="85" t="s">
        <v>897</v>
      </c>
      <c r="C115" s="79" t="n">
        <f aca="false">C114+D114</f>
        <v>1376</v>
      </c>
      <c r="D115" s="83" t="n">
        <v>15</v>
      </c>
      <c r="E115" s="24" t="s">
        <v>47</v>
      </c>
      <c r="F115" s="25" t="s">
        <v>853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84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</row>
    <row r="116" s="30" customFormat="true" ht="17.1" hidden="false" customHeight="true" outlineLevel="0" collapsed="false">
      <c r="A116" s="78" t="s">
        <v>898</v>
      </c>
      <c r="B116" s="85" t="s">
        <v>899</v>
      </c>
      <c r="C116" s="79" t="n">
        <f aca="false">C115+D115</f>
        <v>1391</v>
      </c>
      <c r="D116" s="83" t="n">
        <v>15</v>
      </c>
      <c r="E116" s="24" t="s">
        <v>47</v>
      </c>
      <c r="F116" s="25" t="s">
        <v>853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84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</row>
    <row r="117" s="30" customFormat="true" ht="17.1" hidden="false" customHeight="true" outlineLevel="0" collapsed="false">
      <c r="A117" s="78" t="s">
        <v>900</v>
      </c>
      <c r="B117" s="85" t="s">
        <v>901</v>
      </c>
      <c r="C117" s="79" t="n">
        <f aca="false">C116+D116</f>
        <v>1406</v>
      </c>
      <c r="D117" s="83" t="n">
        <v>15</v>
      </c>
      <c r="E117" s="24" t="s">
        <v>47</v>
      </c>
      <c r="F117" s="25" t="s">
        <v>853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84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</row>
    <row r="118" s="30" customFormat="true" ht="17.1" hidden="false" customHeight="true" outlineLevel="0" collapsed="false">
      <c r="A118" s="78" t="s">
        <v>902</v>
      </c>
      <c r="B118" s="85" t="s">
        <v>903</v>
      </c>
      <c r="C118" s="79" t="n">
        <f aca="false">C117+D117</f>
        <v>1421</v>
      </c>
      <c r="D118" s="83" t="n">
        <v>15</v>
      </c>
      <c r="E118" s="24" t="s">
        <v>47</v>
      </c>
      <c r="F118" s="25" t="s">
        <v>853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84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</row>
    <row r="119" s="30" customFormat="true" ht="17.1" hidden="false" customHeight="true" outlineLevel="0" collapsed="false">
      <c r="A119" s="78" t="s">
        <v>904</v>
      </c>
      <c r="B119" s="85" t="s">
        <v>905</v>
      </c>
      <c r="C119" s="79" t="n">
        <f aca="false">C118+D118</f>
        <v>1436</v>
      </c>
      <c r="D119" s="83" t="n">
        <v>15</v>
      </c>
      <c r="E119" s="24" t="s">
        <v>47</v>
      </c>
      <c r="F119" s="25" t="s">
        <v>853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84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</row>
    <row r="120" s="30" customFormat="true" ht="17.1" hidden="false" customHeight="true" outlineLevel="0" collapsed="false">
      <c r="A120" s="78" t="s">
        <v>906</v>
      </c>
      <c r="B120" s="85" t="s">
        <v>907</v>
      </c>
      <c r="C120" s="79" t="n">
        <f aca="false">C119+D119</f>
        <v>1451</v>
      </c>
      <c r="D120" s="83" t="n">
        <v>15</v>
      </c>
      <c r="E120" s="24" t="s">
        <v>47</v>
      </c>
      <c r="F120" s="25" t="s">
        <v>853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84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</row>
    <row r="121" s="30" customFormat="true" ht="17.1" hidden="false" customHeight="true" outlineLevel="0" collapsed="false">
      <c r="A121" s="78" t="s">
        <v>908</v>
      </c>
      <c r="B121" s="85" t="s">
        <v>909</v>
      </c>
      <c r="C121" s="79" t="n">
        <f aca="false">C120+D120</f>
        <v>1466</v>
      </c>
      <c r="D121" s="83" t="n">
        <v>15</v>
      </c>
      <c r="E121" s="24" t="s">
        <v>47</v>
      </c>
      <c r="F121" s="25" t="s">
        <v>853</v>
      </c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84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</row>
    <row r="122" s="30" customFormat="true" ht="17.1" hidden="false" customHeight="true" outlineLevel="0" collapsed="false">
      <c r="A122" s="78" t="s">
        <v>910</v>
      </c>
      <c r="B122" s="85" t="s">
        <v>911</v>
      </c>
      <c r="C122" s="79" t="n">
        <f aca="false">C121+D121</f>
        <v>1481</v>
      </c>
      <c r="D122" s="83" t="n">
        <v>15</v>
      </c>
      <c r="E122" s="24" t="s">
        <v>47</v>
      </c>
      <c r="F122" s="25" t="s">
        <v>853</v>
      </c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84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</row>
    <row r="123" s="30" customFormat="true" ht="17.1" hidden="false" customHeight="true" outlineLevel="0" collapsed="false">
      <c r="A123" s="78" t="s">
        <v>912</v>
      </c>
      <c r="B123" s="78" t="s">
        <v>913</v>
      </c>
      <c r="C123" s="79" t="n">
        <f aca="false">C122+D122</f>
        <v>1496</v>
      </c>
      <c r="D123" s="83" t="n">
        <v>1</v>
      </c>
      <c r="E123" s="24" t="s">
        <v>11</v>
      </c>
      <c r="F123" s="25" t="s">
        <v>853</v>
      </c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84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</row>
    <row r="124" s="30" customFormat="true" ht="17.1" hidden="false" customHeight="true" outlineLevel="0" collapsed="false">
      <c r="A124" s="78" t="s">
        <v>914</v>
      </c>
      <c r="B124" s="78" t="s">
        <v>915</v>
      </c>
      <c r="C124" s="79" t="n">
        <f aca="false">C123+D123</f>
        <v>1497</v>
      </c>
      <c r="D124" s="83" t="n">
        <v>1</v>
      </c>
      <c r="E124" s="24" t="s">
        <v>11</v>
      </c>
      <c r="F124" s="25" t="s">
        <v>853</v>
      </c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84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</row>
    <row r="125" s="30" customFormat="true" ht="17.1" hidden="false" customHeight="true" outlineLevel="0" collapsed="false">
      <c r="A125" s="78" t="s">
        <v>916</v>
      </c>
      <c r="B125" s="78" t="s">
        <v>917</v>
      </c>
      <c r="C125" s="79" t="n">
        <f aca="false">C124+D124</f>
        <v>1498</v>
      </c>
      <c r="D125" s="83" t="n">
        <v>1</v>
      </c>
      <c r="E125" s="24" t="s">
        <v>11</v>
      </c>
      <c r="F125" s="25" t="s">
        <v>853</v>
      </c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84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</row>
    <row r="126" s="30" customFormat="true" ht="17.1" hidden="false" customHeight="true" outlineLevel="0" collapsed="false">
      <c r="A126" s="78" t="s">
        <v>918</v>
      </c>
      <c r="B126" s="78" t="s">
        <v>919</v>
      </c>
      <c r="C126" s="79" t="n">
        <f aca="false">C125+D125</f>
        <v>1499</v>
      </c>
      <c r="D126" s="83" t="n">
        <v>15</v>
      </c>
      <c r="E126" s="24" t="s">
        <v>47</v>
      </c>
      <c r="F126" s="25" t="s">
        <v>853</v>
      </c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84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</row>
    <row r="127" s="30" customFormat="true" ht="17.1" hidden="false" customHeight="true" outlineLevel="0" collapsed="false">
      <c r="A127" s="78" t="s">
        <v>920</v>
      </c>
      <c r="B127" s="78" t="s">
        <v>921</v>
      </c>
      <c r="C127" s="79" t="n">
        <f aca="false">C126+D126</f>
        <v>1514</v>
      </c>
      <c r="D127" s="83" t="n">
        <v>15</v>
      </c>
      <c r="E127" s="24" t="s">
        <v>47</v>
      </c>
      <c r="F127" s="25" t="s">
        <v>853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84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</row>
    <row r="128" s="30" customFormat="true" ht="17.1" hidden="false" customHeight="true" outlineLevel="0" collapsed="false">
      <c r="A128" s="78" t="s">
        <v>922</v>
      </c>
      <c r="B128" s="78" t="s">
        <v>923</v>
      </c>
      <c r="C128" s="79" t="n">
        <f aca="false">C127+D127</f>
        <v>1529</v>
      </c>
      <c r="D128" s="83" t="n">
        <v>15</v>
      </c>
      <c r="E128" s="24" t="s">
        <v>47</v>
      </c>
      <c r="F128" s="25" t="s">
        <v>853</v>
      </c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84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</row>
    <row r="129" s="30" customFormat="true" ht="17.1" hidden="false" customHeight="true" outlineLevel="0" collapsed="false">
      <c r="A129" s="78" t="s">
        <v>924</v>
      </c>
      <c r="B129" s="78" t="s">
        <v>925</v>
      </c>
      <c r="C129" s="79" t="n">
        <f aca="false">C128+D128</f>
        <v>1544</v>
      </c>
      <c r="D129" s="83" t="n">
        <v>15</v>
      </c>
      <c r="E129" s="24" t="s">
        <v>47</v>
      </c>
      <c r="F129" s="25" t="s">
        <v>853</v>
      </c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84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</row>
    <row r="130" s="30" customFormat="true" ht="17.1" hidden="false" customHeight="true" outlineLevel="0" collapsed="false">
      <c r="A130" s="78" t="s">
        <v>926</v>
      </c>
      <c r="B130" s="78" t="s">
        <v>927</v>
      </c>
      <c r="C130" s="79" t="n">
        <f aca="false">C129+D129</f>
        <v>1559</v>
      </c>
      <c r="D130" s="83" t="n">
        <v>15</v>
      </c>
      <c r="E130" s="24" t="s">
        <v>47</v>
      </c>
      <c r="F130" s="25" t="s">
        <v>853</v>
      </c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84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</row>
    <row r="131" s="30" customFormat="true" ht="17.1" hidden="false" customHeight="true" outlineLevel="0" collapsed="false">
      <c r="A131" s="78" t="s">
        <v>928</v>
      </c>
      <c r="B131" s="78" t="s">
        <v>929</v>
      </c>
      <c r="C131" s="79" t="n">
        <f aca="false">C130+D130</f>
        <v>1574</v>
      </c>
      <c r="D131" s="83" t="n">
        <v>15</v>
      </c>
      <c r="E131" s="24" t="s">
        <v>47</v>
      </c>
      <c r="F131" s="25" t="s">
        <v>853</v>
      </c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84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</row>
    <row r="132" s="30" customFormat="true" ht="17.1" hidden="false" customHeight="true" outlineLevel="0" collapsed="false">
      <c r="A132" s="78" t="s">
        <v>930</v>
      </c>
      <c r="B132" s="78" t="s">
        <v>931</v>
      </c>
      <c r="C132" s="79" t="n">
        <f aca="false">C131+D131</f>
        <v>1589</v>
      </c>
      <c r="D132" s="83" t="n">
        <v>15</v>
      </c>
      <c r="E132" s="24" t="s">
        <v>47</v>
      </c>
      <c r="F132" s="25" t="s">
        <v>853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84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</row>
    <row r="133" s="30" customFormat="true" ht="17.1" hidden="false" customHeight="true" outlineLevel="0" collapsed="false">
      <c r="A133" s="78" t="s">
        <v>932</v>
      </c>
      <c r="B133" s="85" t="s">
        <v>933</v>
      </c>
      <c r="C133" s="79" t="n">
        <f aca="false">C132+D132</f>
        <v>1604</v>
      </c>
      <c r="D133" s="83" t="n">
        <v>15</v>
      </c>
      <c r="E133" s="24" t="s">
        <v>47</v>
      </c>
      <c r="F133" s="25" t="s">
        <v>853</v>
      </c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84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</row>
    <row r="134" s="30" customFormat="true" ht="17.1" hidden="false" customHeight="true" outlineLevel="0" collapsed="false">
      <c r="A134" s="78" t="s">
        <v>934</v>
      </c>
      <c r="B134" s="85" t="s">
        <v>935</v>
      </c>
      <c r="C134" s="79" t="n">
        <f aca="false">C133+D133</f>
        <v>1619</v>
      </c>
      <c r="D134" s="83" t="n">
        <v>1</v>
      </c>
      <c r="E134" s="24" t="s">
        <v>11</v>
      </c>
      <c r="F134" s="25" t="s">
        <v>853</v>
      </c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84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</row>
    <row r="135" s="30" customFormat="true" ht="17.1" hidden="false" customHeight="true" outlineLevel="0" collapsed="false">
      <c r="A135" s="78" t="s">
        <v>936</v>
      </c>
      <c r="B135" s="78" t="s">
        <v>937</v>
      </c>
      <c r="C135" s="79" t="n">
        <f aca="false">C134+D134</f>
        <v>1620</v>
      </c>
      <c r="D135" s="83" t="n">
        <v>15</v>
      </c>
      <c r="E135" s="24" t="s">
        <v>47</v>
      </c>
      <c r="F135" s="25" t="s">
        <v>853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84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</row>
    <row r="136" s="30" customFormat="true" ht="17.1" hidden="false" customHeight="true" outlineLevel="0" collapsed="false">
      <c r="A136" s="78" t="s">
        <v>938</v>
      </c>
      <c r="B136" s="78" t="s">
        <v>939</v>
      </c>
      <c r="C136" s="79" t="n">
        <f aca="false">C135+D135</f>
        <v>1635</v>
      </c>
      <c r="D136" s="83" t="n">
        <v>15</v>
      </c>
      <c r="E136" s="24" t="s">
        <v>47</v>
      </c>
      <c r="F136" s="25" t="s">
        <v>853</v>
      </c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84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</row>
    <row r="137" s="30" customFormat="true" ht="17.1" hidden="false" customHeight="true" outlineLevel="0" collapsed="false">
      <c r="A137" s="78" t="s">
        <v>940</v>
      </c>
      <c r="B137" s="78" t="s">
        <v>941</v>
      </c>
      <c r="C137" s="79" t="n">
        <f aca="false">C136+D136</f>
        <v>1650</v>
      </c>
      <c r="D137" s="83" t="n">
        <v>1</v>
      </c>
      <c r="E137" s="24" t="s">
        <v>11</v>
      </c>
      <c r="F137" s="25" t="s">
        <v>853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84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</row>
    <row r="138" s="30" customFormat="true" ht="17.1" hidden="false" customHeight="true" outlineLevel="0" collapsed="false">
      <c r="A138" s="78" t="s">
        <v>942</v>
      </c>
      <c r="B138" s="78" t="s">
        <v>943</v>
      </c>
      <c r="C138" s="79" t="n">
        <f aca="false">C137+D137</f>
        <v>1651</v>
      </c>
      <c r="D138" s="83" t="n">
        <v>1</v>
      </c>
      <c r="E138" s="24" t="s">
        <v>11</v>
      </c>
      <c r="F138" s="25" t="s">
        <v>853</v>
      </c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84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</row>
    <row r="139" s="30" customFormat="true" ht="17.1" hidden="false" customHeight="true" outlineLevel="0" collapsed="false">
      <c r="A139" s="78" t="s">
        <v>944</v>
      </c>
      <c r="B139" s="78" t="s">
        <v>945</v>
      </c>
      <c r="C139" s="79" t="n">
        <f aca="false">C138+D138</f>
        <v>1652</v>
      </c>
      <c r="D139" s="83" t="n">
        <v>1</v>
      </c>
      <c r="E139" s="24" t="s">
        <v>11</v>
      </c>
      <c r="F139" s="25" t="s">
        <v>853</v>
      </c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84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</row>
    <row r="140" s="30" customFormat="true" ht="17.1" hidden="false" customHeight="true" outlineLevel="0" collapsed="false">
      <c r="A140" s="78" t="s">
        <v>946</v>
      </c>
      <c r="B140" s="78" t="s">
        <v>947</v>
      </c>
      <c r="C140" s="79" t="n">
        <f aca="false">C139+D139</f>
        <v>1653</v>
      </c>
      <c r="D140" s="83" t="n">
        <v>1</v>
      </c>
      <c r="E140" s="24" t="s">
        <v>11</v>
      </c>
      <c r="F140" s="25" t="s">
        <v>853</v>
      </c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84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</row>
    <row r="141" s="30" customFormat="true" ht="17.1" hidden="false" customHeight="true" outlineLevel="0" collapsed="false">
      <c r="A141" s="78" t="s">
        <v>948</v>
      </c>
      <c r="B141" s="78" t="s">
        <v>949</v>
      </c>
      <c r="C141" s="79" t="n">
        <f aca="false">C140+D140</f>
        <v>1654</v>
      </c>
      <c r="D141" s="83" t="n">
        <v>15</v>
      </c>
      <c r="E141" s="24" t="s">
        <v>47</v>
      </c>
      <c r="F141" s="25" t="s">
        <v>853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84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</row>
    <row r="142" s="30" customFormat="true" ht="17.1" hidden="false" customHeight="true" outlineLevel="0" collapsed="false">
      <c r="A142" s="78" t="s">
        <v>950</v>
      </c>
      <c r="B142" s="78" t="s">
        <v>951</v>
      </c>
      <c r="C142" s="79" t="n">
        <f aca="false">C141+D141</f>
        <v>1669</v>
      </c>
      <c r="D142" s="83" t="n">
        <v>15</v>
      </c>
      <c r="E142" s="24" t="s">
        <v>47</v>
      </c>
      <c r="F142" s="25" t="s">
        <v>853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84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</row>
    <row r="143" s="30" customFormat="true" ht="17.1" hidden="false" customHeight="true" outlineLevel="0" collapsed="false">
      <c r="A143" s="78" t="s">
        <v>952</v>
      </c>
      <c r="B143" s="78" t="s">
        <v>953</v>
      </c>
      <c r="C143" s="79" t="n">
        <f aca="false">C142+D142</f>
        <v>1684</v>
      </c>
      <c r="D143" s="83" t="n">
        <v>15</v>
      </c>
      <c r="E143" s="24" t="s">
        <v>47</v>
      </c>
      <c r="F143" s="25" t="s">
        <v>853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84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</row>
    <row r="144" s="30" customFormat="true" ht="17.1" hidden="false" customHeight="true" outlineLevel="0" collapsed="false">
      <c r="A144" s="78" t="s">
        <v>954</v>
      </c>
      <c r="B144" s="78" t="s">
        <v>955</v>
      </c>
      <c r="C144" s="79" t="n">
        <f aca="false">C143+D143</f>
        <v>1699</v>
      </c>
      <c r="D144" s="83" t="n">
        <v>15</v>
      </c>
      <c r="E144" s="24" t="s">
        <v>47</v>
      </c>
      <c r="F144" s="25" t="s">
        <v>853</v>
      </c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84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</row>
    <row r="145" s="30" customFormat="true" ht="17.1" hidden="false" customHeight="true" outlineLevel="0" collapsed="false">
      <c r="A145" s="78" t="s">
        <v>956</v>
      </c>
      <c r="B145" s="78" t="s">
        <v>957</v>
      </c>
      <c r="C145" s="79" t="n">
        <f aca="false">C144+D144</f>
        <v>1714</v>
      </c>
      <c r="D145" s="83" t="n">
        <v>15</v>
      </c>
      <c r="E145" s="24" t="s">
        <v>47</v>
      </c>
      <c r="F145" s="25" t="s">
        <v>853</v>
      </c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84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</row>
    <row r="146" s="30" customFormat="true" ht="17.1" hidden="false" customHeight="true" outlineLevel="0" collapsed="false">
      <c r="A146" s="78" t="s">
        <v>958</v>
      </c>
      <c r="B146" s="78" t="s">
        <v>959</v>
      </c>
      <c r="C146" s="79" t="n">
        <f aca="false">C145+D145</f>
        <v>1729</v>
      </c>
      <c r="D146" s="83" t="n">
        <v>15</v>
      </c>
      <c r="E146" s="24" t="s">
        <v>47</v>
      </c>
      <c r="F146" s="25" t="s">
        <v>853</v>
      </c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84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</row>
    <row r="147" s="30" customFormat="true" ht="17.1" hidden="false" customHeight="true" outlineLevel="0" collapsed="false">
      <c r="A147" s="78" t="s">
        <v>960</v>
      </c>
      <c r="B147" s="78" t="s">
        <v>961</v>
      </c>
      <c r="C147" s="79" t="n">
        <f aca="false">C146+D146</f>
        <v>1744</v>
      </c>
      <c r="D147" s="83" t="n">
        <v>15</v>
      </c>
      <c r="E147" s="24" t="s">
        <v>47</v>
      </c>
      <c r="F147" s="25" t="s">
        <v>853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84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</row>
    <row r="148" s="30" customFormat="true" ht="17.1" hidden="false" customHeight="true" outlineLevel="0" collapsed="false">
      <c r="A148" s="78" t="s">
        <v>1127</v>
      </c>
      <c r="B148" s="78" t="s">
        <v>1584</v>
      </c>
      <c r="C148" s="79" t="n">
        <f aca="false">C147+D147</f>
        <v>1759</v>
      </c>
      <c r="D148" s="83" t="n">
        <v>9</v>
      </c>
      <c r="E148" s="81" t="s">
        <v>11</v>
      </c>
      <c r="F148" s="82" t="s">
        <v>1129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84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</row>
    <row r="149" s="30" customFormat="true" ht="17.1" hidden="false" customHeight="true" outlineLevel="0" collapsed="false">
      <c r="A149" s="78" t="s">
        <v>1130</v>
      </c>
      <c r="B149" s="78" t="s">
        <v>1131</v>
      </c>
      <c r="C149" s="79" t="n">
        <f aca="false">C148+D148</f>
        <v>1768</v>
      </c>
      <c r="D149" s="83" t="n">
        <v>5</v>
      </c>
      <c r="E149" s="81" t="s">
        <v>11</v>
      </c>
      <c r="F149" s="82" t="s">
        <v>1129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84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</row>
    <row r="150" s="30" customFormat="true" ht="17.1" hidden="false" customHeight="true" outlineLevel="0" collapsed="false">
      <c r="A150" s="78" t="s">
        <v>1132</v>
      </c>
      <c r="B150" s="78" t="s">
        <v>1133</v>
      </c>
      <c r="C150" s="79" t="n">
        <f aca="false">C149+D149</f>
        <v>1773</v>
      </c>
      <c r="D150" s="83" t="n">
        <v>4</v>
      </c>
      <c r="E150" s="81" t="s">
        <v>47</v>
      </c>
      <c r="F150" s="82" t="s">
        <v>1129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84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</row>
    <row r="151" s="30" customFormat="true" ht="17.1" hidden="false" customHeight="true" outlineLevel="0" collapsed="false">
      <c r="A151" s="78" t="s">
        <v>1134</v>
      </c>
      <c r="B151" s="78" t="s">
        <v>1585</v>
      </c>
      <c r="C151" s="79" t="n">
        <f aca="false">C150+D150</f>
        <v>1777</v>
      </c>
      <c r="D151" s="83" t="n">
        <v>15</v>
      </c>
      <c r="E151" s="81" t="s">
        <v>47</v>
      </c>
      <c r="F151" s="82" t="s">
        <v>1129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84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</row>
    <row r="152" s="30" customFormat="true" ht="17.1" hidden="false" customHeight="true" outlineLevel="0" collapsed="false">
      <c r="A152" s="78" t="s">
        <v>1136</v>
      </c>
      <c r="B152" s="78" t="s">
        <v>1586</v>
      </c>
      <c r="C152" s="79" t="n">
        <f aca="false">C151+D151</f>
        <v>1792</v>
      </c>
      <c r="D152" s="83" t="n">
        <v>15</v>
      </c>
      <c r="E152" s="81" t="s">
        <v>47</v>
      </c>
      <c r="F152" s="82" t="s">
        <v>1129</v>
      </c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84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</row>
    <row r="153" s="30" customFormat="true" ht="17.1" hidden="false" customHeight="true" outlineLevel="0" collapsed="false">
      <c r="A153" s="78" t="s">
        <v>1138</v>
      </c>
      <c r="B153" s="78" t="s">
        <v>1139</v>
      </c>
      <c r="C153" s="79" t="n">
        <f aca="false">C152+D152</f>
        <v>1807</v>
      </c>
      <c r="D153" s="83" t="n">
        <v>15</v>
      </c>
      <c r="E153" s="81" t="s">
        <v>47</v>
      </c>
      <c r="F153" s="82" t="s">
        <v>1129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84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</row>
    <row r="154" s="30" customFormat="true" ht="17.1" hidden="false" customHeight="true" outlineLevel="0" collapsed="false">
      <c r="A154" s="78" t="s">
        <v>1140</v>
      </c>
      <c r="B154" s="78" t="s">
        <v>1141</v>
      </c>
      <c r="C154" s="79" t="n">
        <f aca="false">C153+D153</f>
        <v>1822</v>
      </c>
      <c r="D154" s="83" t="n">
        <v>15</v>
      </c>
      <c r="E154" s="81" t="s">
        <v>47</v>
      </c>
      <c r="F154" s="82" t="s">
        <v>1129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84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</row>
    <row r="155" s="30" customFormat="true" ht="17.1" hidden="false" customHeight="true" outlineLevel="0" collapsed="false">
      <c r="A155" s="78" t="s">
        <v>1142</v>
      </c>
      <c r="B155" s="78" t="s">
        <v>1143</v>
      </c>
      <c r="C155" s="79" t="n">
        <f aca="false">C154+D154</f>
        <v>1837</v>
      </c>
      <c r="D155" s="83" t="n">
        <v>15</v>
      </c>
      <c r="E155" s="81" t="s">
        <v>47</v>
      </c>
      <c r="F155" s="82" t="s">
        <v>1129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84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</row>
    <row r="156" s="30" customFormat="true" ht="17.1" hidden="false" customHeight="true" outlineLevel="0" collapsed="false">
      <c r="A156" s="78" t="s">
        <v>1144</v>
      </c>
      <c r="B156" s="78" t="s">
        <v>1145</v>
      </c>
      <c r="C156" s="79" t="n">
        <f aca="false">C155+D155</f>
        <v>1852</v>
      </c>
      <c r="D156" s="83" t="n">
        <v>15</v>
      </c>
      <c r="E156" s="81" t="s">
        <v>47</v>
      </c>
      <c r="F156" s="82" t="s">
        <v>1129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84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</row>
    <row r="157" s="30" customFormat="true" ht="17.1" hidden="false" customHeight="true" outlineLevel="0" collapsed="false">
      <c r="A157" s="78" t="s">
        <v>1146</v>
      </c>
      <c r="B157" s="78" t="s">
        <v>1147</v>
      </c>
      <c r="C157" s="79" t="n">
        <f aca="false">C156+D156</f>
        <v>1867</v>
      </c>
      <c r="D157" s="83" t="n">
        <v>15</v>
      </c>
      <c r="E157" s="81" t="s">
        <v>47</v>
      </c>
      <c r="F157" s="82" t="s">
        <v>1129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84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</row>
    <row r="158" s="30" customFormat="true" ht="17.1" hidden="false" customHeight="true" outlineLevel="0" collapsed="false">
      <c r="A158" s="78" t="s">
        <v>1148</v>
      </c>
      <c r="B158" s="78" t="s">
        <v>1149</v>
      </c>
      <c r="C158" s="79" t="n">
        <f aca="false">C157+D157</f>
        <v>1882</v>
      </c>
      <c r="D158" s="83" t="n">
        <v>15</v>
      </c>
      <c r="E158" s="81" t="s">
        <v>47</v>
      </c>
      <c r="F158" s="82" t="s">
        <v>1129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84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</row>
    <row r="159" s="30" customFormat="true" ht="17.1" hidden="false" customHeight="true" outlineLevel="0" collapsed="false">
      <c r="A159" s="78" t="s">
        <v>1150</v>
      </c>
      <c r="B159" s="78" t="s">
        <v>1151</v>
      </c>
      <c r="C159" s="79" t="n">
        <f aca="false">C158+D158</f>
        <v>1897</v>
      </c>
      <c r="D159" s="83" t="n">
        <v>15</v>
      </c>
      <c r="E159" s="81" t="s">
        <v>47</v>
      </c>
      <c r="F159" s="82" t="s">
        <v>1129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84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</row>
    <row r="160" s="30" customFormat="true" ht="17.1" hidden="false" customHeight="true" outlineLevel="0" collapsed="false">
      <c r="A160" s="78" t="s">
        <v>1152</v>
      </c>
      <c r="B160" s="78" t="s">
        <v>1139</v>
      </c>
      <c r="C160" s="79" t="n">
        <f aca="false">C159+D159</f>
        <v>1912</v>
      </c>
      <c r="D160" s="83" t="n">
        <v>15</v>
      </c>
      <c r="E160" s="81" t="s">
        <v>47</v>
      </c>
      <c r="F160" s="82" t="s">
        <v>1129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84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</row>
    <row r="161" s="30" customFormat="true" ht="17.1" hidden="false" customHeight="true" outlineLevel="0" collapsed="false">
      <c r="A161" s="78" t="s">
        <v>1153</v>
      </c>
      <c r="B161" s="78" t="s">
        <v>1141</v>
      </c>
      <c r="C161" s="79" t="n">
        <f aca="false">C160+D160</f>
        <v>1927</v>
      </c>
      <c r="D161" s="83" t="n">
        <v>15</v>
      </c>
      <c r="E161" s="81" t="s">
        <v>47</v>
      </c>
      <c r="F161" s="82" t="s">
        <v>1129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84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</row>
    <row r="162" s="30" customFormat="true" ht="17.1" hidden="false" customHeight="true" outlineLevel="0" collapsed="false">
      <c r="A162" s="78" t="s">
        <v>1154</v>
      </c>
      <c r="B162" s="78" t="s">
        <v>1143</v>
      </c>
      <c r="C162" s="79" t="n">
        <f aca="false">C161+D161</f>
        <v>1942</v>
      </c>
      <c r="D162" s="83" t="n">
        <v>15</v>
      </c>
      <c r="E162" s="81" t="s">
        <v>47</v>
      </c>
      <c r="F162" s="82" t="s">
        <v>1129</v>
      </c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84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</row>
    <row r="163" s="30" customFormat="true" ht="17.1" hidden="false" customHeight="true" outlineLevel="0" collapsed="false">
      <c r="A163" s="78" t="s">
        <v>1155</v>
      </c>
      <c r="B163" s="78" t="s">
        <v>1145</v>
      </c>
      <c r="C163" s="79" t="n">
        <f aca="false">C162+D162</f>
        <v>1957</v>
      </c>
      <c r="D163" s="83" t="n">
        <v>15</v>
      </c>
      <c r="E163" s="81" t="s">
        <v>47</v>
      </c>
      <c r="F163" s="82" t="s">
        <v>1129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84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</row>
    <row r="164" s="30" customFormat="true" ht="17.1" hidden="false" customHeight="true" outlineLevel="0" collapsed="false">
      <c r="A164" s="78" t="s">
        <v>1156</v>
      </c>
      <c r="B164" s="78" t="s">
        <v>1147</v>
      </c>
      <c r="C164" s="79" t="n">
        <f aca="false">C163+D163</f>
        <v>1972</v>
      </c>
      <c r="D164" s="83" t="n">
        <v>15</v>
      </c>
      <c r="E164" s="81" t="s">
        <v>47</v>
      </c>
      <c r="F164" s="82" t="s">
        <v>1129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84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</row>
    <row r="165" s="30" customFormat="true" ht="17.1" hidden="false" customHeight="true" outlineLevel="0" collapsed="false">
      <c r="A165" s="78" t="s">
        <v>1157</v>
      </c>
      <c r="B165" s="78" t="s">
        <v>1149</v>
      </c>
      <c r="C165" s="79" t="n">
        <f aca="false">C164+D164</f>
        <v>1987</v>
      </c>
      <c r="D165" s="83" t="n">
        <v>15</v>
      </c>
      <c r="E165" s="81" t="s">
        <v>47</v>
      </c>
      <c r="F165" s="82" t="s">
        <v>1129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84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</row>
    <row r="166" s="30" customFormat="true" ht="17.1" hidden="false" customHeight="true" outlineLevel="0" collapsed="false">
      <c r="A166" s="78" t="s">
        <v>1158</v>
      </c>
      <c r="B166" s="78" t="s">
        <v>1159</v>
      </c>
      <c r="C166" s="79" t="n">
        <f aca="false">C165+D165</f>
        <v>2002</v>
      </c>
      <c r="D166" s="83" t="n">
        <v>15</v>
      </c>
      <c r="E166" s="81" t="s">
        <v>47</v>
      </c>
      <c r="F166" s="82" t="s">
        <v>1129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84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</row>
    <row r="167" s="30" customFormat="true" ht="17.1" hidden="false" customHeight="true" outlineLevel="0" collapsed="false">
      <c r="A167" s="78" t="s">
        <v>1292</v>
      </c>
      <c r="B167" s="78" t="s">
        <v>1293</v>
      </c>
      <c r="C167" s="79" t="n">
        <f aca="false">C166+D166</f>
        <v>2017</v>
      </c>
      <c r="D167" s="83" t="n">
        <v>4</v>
      </c>
      <c r="E167" s="81" t="s">
        <v>47</v>
      </c>
      <c r="F167" s="82" t="s">
        <v>1294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84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</row>
    <row r="168" s="30" customFormat="true" ht="17.1" hidden="false" customHeight="true" outlineLevel="0" collapsed="false">
      <c r="A168" s="78" t="s">
        <v>1295</v>
      </c>
      <c r="B168" s="78" t="s">
        <v>1296</v>
      </c>
      <c r="C168" s="79" t="n">
        <f aca="false">C167+D167</f>
        <v>2021</v>
      </c>
      <c r="D168" s="83" t="n">
        <v>1</v>
      </c>
      <c r="E168" s="81" t="s">
        <v>11</v>
      </c>
      <c r="F168" s="82" t="s">
        <v>1294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84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</row>
    <row r="169" s="30" customFormat="true" ht="17.1" hidden="false" customHeight="true" outlineLevel="0" collapsed="false">
      <c r="A169" s="78" t="s">
        <v>1297</v>
      </c>
      <c r="B169" s="78" t="s">
        <v>1298</v>
      </c>
      <c r="C169" s="79" t="n">
        <f aca="false">C168+D168</f>
        <v>2022</v>
      </c>
      <c r="D169" s="83" t="n">
        <v>1</v>
      </c>
      <c r="E169" s="81" t="s">
        <v>11</v>
      </c>
      <c r="F169" s="82" t="s">
        <v>1294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84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</row>
    <row r="170" s="30" customFormat="true" ht="17.1" hidden="false" customHeight="true" outlineLevel="0" collapsed="false">
      <c r="A170" s="78" t="s">
        <v>1299</v>
      </c>
      <c r="B170" s="78" t="s">
        <v>1300</v>
      </c>
      <c r="C170" s="79" t="n">
        <f aca="false">C169+D169</f>
        <v>2023</v>
      </c>
      <c r="D170" s="83" t="n">
        <v>1</v>
      </c>
      <c r="E170" s="81" t="s">
        <v>11</v>
      </c>
      <c r="F170" s="82" t="s">
        <v>1294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84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</row>
    <row r="171" s="30" customFormat="true" ht="17.1" hidden="false" customHeight="true" outlineLevel="0" collapsed="false">
      <c r="A171" s="78" t="s">
        <v>1301</v>
      </c>
      <c r="B171" s="78" t="s">
        <v>1302</v>
      </c>
      <c r="C171" s="79" t="n">
        <f aca="false">C170+D170</f>
        <v>2024</v>
      </c>
      <c r="D171" s="83" t="n">
        <v>1</v>
      </c>
      <c r="E171" s="81" t="s">
        <v>11</v>
      </c>
      <c r="F171" s="82" t="s">
        <v>1294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84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</row>
    <row r="172" s="30" customFormat="true" ht="17.1" hidden="false" customHeight="true" outlineLevel="0" collapsed="false">
      <c r="A172" s="78" t="s">
        <v>1303</v>
      </c>
      <c r="B172" s="78" t="s">
        <v>1304</v>
      </c>
      <c r="C172" s="79" t="n">
        <f aca="false">C171+D171</f>
        <v>2025</v>
      </c>
      <c r="D172" s="83" t="n">
        <v>1</v>
      </c>
      <c r="E172" s="81" t="s">
        <v>11</v>
      </c>
      <c r="F172" s="82" t="s">
        <v>1294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84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</row>
    <row r="173" s="30" customFormat="true" ht="17.1" hidden="false" customHeight="true" outlineLevel="0" collapsed="false">
      <c r="A173" s="78" t="s">
        <v>1305</v>
      </c>
      <c r="B173" s="78" t="s">
        <v>1306</v>
      </c>
      <c r="C173" s="79" t="n">
        <f aca="false">C172+D172</f>
        <v>2026</v>
      </c>
      <c r="D173" s="83" t="n">
        <v>1</v>
      </c>
      <c r="E173" s="81" t="s">
        <v>11</v>
      </c>
      <c r="F173" s="82" t="s">
        <v>1294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84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</row>
    <row r="174" s="30" customFormat="true" ht="17.1" hidden="false" customHeight="true" outlineLevel="0" collapsed="false">
      <c r="A174" s="78" t="s">
        <v>1307</v>
      </c>
      <c r="B174" s="78" t="s">
        <v>1308</v>
      </c>
      <c r="C174" s="79" t="n">
        <f aca="false">C173+D173</f>
        <v>2027</v>
      </c>
      <c r="D174" s="83" t="n">
        <v>1</v>
      </c>
      <c r="E174" s="81" t="s">
        <v>11</v>
      </c>
      <c r="F174" s="82" t="s">
        <v>1294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84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</row>
    <row r="175" s="30" customFormat="true" ht="17.1" hidden="false" customHeight="true" outlineLevel="0" collapsed="false">
      <c r="A175" s="78" t="s">
        <v>1309</v>
      </c>
      <c r="B175" s="78" t="s">
        <v>1310</v>
      </c>
      <c r="C175" s="79" t="n">
        <f aca="false">C174+D174</f>
        <v>2028</v>
      </c>
      <c r="D175" s="83" t="n">
        <v>1</v>
      </c>
      <c r="E175" s="81" t="s">
        <v>11</v>
      </c>
      <c r="F175" s="82" t="s">
        <v>1294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84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</row>
    <row r="176" s="30" customFormat="true" ht="17.1" hidden="false" customHeight="true" outlineLevel="0" collapsed="false">
      <c r="A176" s="78" t="s">
        <v>1311</v>
      </c>
      <c r="B176" s="78" t="s">
        <v>1312</v>
      </c>
      <c r="C176" s="79" t="n">
        <f aca="false">C175+D175</f>
        <v>2029</v>
      </c>
      <c r="D176" s="83" t="n">
        <v>1</v>
      </c>
      <c r="E176" s="81" t="s">
        <v>11</v>
      </c>
      <c r="F176" s="82" t="s">
        <v>1294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84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</row>
    <row r="177" s="30" customFormat="true" ht="17.1" hidden="false" customHeight="true" outlineLevel="0" collapsed="false">
      <c r="A177" s="78" t="s">
        <v>1313</v>
      </c>
      <c r="B177" s="78" t="s">
        <v>1314</v>
      </c>
      <c r="C177" s="79" t="n">
        <f aca="false">C176+D176</f>
        <v>2030</v>
      </c>
      <c r="D177" s="83" t="n">
        <v>1</v>
      </c>
      <c r="E177" s="81" t="s">
        <v>11</v>
      </c>
      <c r="F177" s="82" t="s">
        <v>1294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84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</row>
    <row r="178" s="30" customFormat="true" ht="17.1" hidden="false" customHeight="true" outlineLevel="0" collapsed="false">
      <c r="A178" s="78" t="s">
        <v>1315</v>
      </c>
      <c r="B178" s="78" t="s">
        <v>1316</v>
      </c>
      <c r="C178" s="79" t="n">
        <f aca="false">C177+D177</f>
        <v>2031</v>
      </c>
      <c r="D178" s="83" t="n">
        <v>1</v>
      </c>
      <c r="E178" s="81" t="s">
        <v>11</v>
      </c>
      <c r="F178" s="82" t="s">
        <v>1294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84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</row>
    <row r="179" s="30" customFormat="true" ht="17.1" hidden="false" customHeight="true" outlineLevel="0" collapsed="false">
      <c r="A179" s="78" t="s">
        <v>1317</v>
      </c>
      <c r="B179" s="78" t="s">
        <v>1318</v>
      </c>
      <c r="C179" s="79" t="n">
        <f aca="false">C178+D178</f>
        <v>2032</v>
      </c>
      <c r="D179" s="83" t="n">
        <v>4</v>
      </c>
      <c r="E179" s="81" t="s">
        <v>47</v>
      </c>
      <c r="F179" s="82" t="s">
        <v>1294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84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</row>
    <row r="180" s="30" customFormat="true" ht="17.1" hidden="false" customHeight="true" outlineLevel="0" collapsed="false">
      <c r="A180" s="78" t="s">
        <v>1319</v>
      </c>
      <c r="B180" s="78" t="s">
        <v>1320</v>
      </c>
      <c r="C180" s="79" t="n">
        <f aca="false">C179+D179</f>
        <v>2036</v>
      </c>
      <c r="D180" s="83" t="n">
        <v>1</v>
      </c>
      <c r="E180" s="81" t="s">
        <v>11</v>
      </c>
      <c r="F180" s="82" t="s">
        <v>1294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84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</row>
    <row r="181" s="30" customFormat="true" ht="17.1" hidden="false" customHeight="true" outlineLevel="0" collapsed="false">
      <c r="A181" s="78" t="s">
        <v>1321</v>
      </c>
      <c r="B181" s="78" t="s">
        <v>1322</v>
      </c>
      <c r="C181" s="79" t="n">
        <f aca="false">C180+D180</f>
        <v>2037</v>
      </c>
      <c r="D181" s="83" t="n">
        <v>1</v>
      </c>
      <c r="E181" s="81" t="s">
        <v>11</v>
      </c>
      <c r="F181" s="82" t="s">
        <v>1294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84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</row>
    <row r="182" s="30" customFormat="true" ht="17.1" hidden="false" customHeight="true" outlineLevel="0" collapsed="false">
      <c r="A182" s="78" t="s">
        <v>1323</v>
      </c>
      <c r="B182" s="78" t="s">
        <v>1324</v>
      </c>
      <c r="C182" s="79" t="n">
        <f aca="false">C181+D181</f>
        <v>2038</v>
      </c>
      <c r="D182" s="83" t="n">
        <v>1</v>
      </c>
      <c r="E182" s="81" t="s">
        <v>11</v>
      </c>
      <c r="F182" s="82" t="s">
        <v>1294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84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</row>
    <row r="183" s="30" customFormat="true" ht="17.1" hidden="false" customHeight="true" outlineLevel="0" collapsed="false">
      <c r="A183" s="78" t="s">
        <v>1325</v>
      </c>
      <c r="B183" s="78" t="s">
        <v>1326</v>
      </c>
      <c r="C183" s="79" t="n">
        <f aca="false">C182+D182</f>
        <v>2039</v>
      </c>
      <c r="D183" s="83" t="n">
        <v>1</v>
      </c>
      <c r="E183" s="81" t="s">
        <v>11</v>
      </c>
      <c r="F183" s="82" t="s">
        <v>1294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84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</row>
    <row r="184" s="39" customFormat="true" ht="15.95" hidden="false" customHeight="true" outlineLevel="0" collapsed="false">
      <c r="A184" s="78" t="s">
        <v>1376</v>
      </c>
      <c r="B184" s="78" t="s">
        <v>1377</v>
      </c>
      <c r="C184" s="79" t="n">
        <f aca="false">C183+D183</f>
        <v>2040</v>
      </c>
      <c r="D184" s="80" t="n">
        <v>14</v>
      </c>
      <c r="E184" s="81" t="s">
        <v>11</v>
      </c>
      <c r="F184" s="82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72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</row>
    <row r="185" s="30" customFormat="true" ht="17.1" hidden="false" customHeight="true" outlineLevel="0" collapsed="false">
      <c r="A185" s="78" t="s">
        <v>1378</v>
      </c>
      <c r="B185" s="78" t="s">
        <v>1379</v>
      </c>
      <c r="C185" s="79" t="n">
        <f aca="false">C184+D184</f>
        <v>2054</v>
      </c>
      <c r="D185" s="83" t="n">
        <v>4</v>
      </c>
      <c r="E185" s="81" t="s">
        <v>11</v>
      </c>
      <c r="F185" s="82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84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52"/>
    </row>
    <row r="186" s="39" customFormat="true" ht="15.95" hidden="false" customHeight="true" outlineLevel="0" collapsed="false">
      <c r="A186" s="78" t="s">
        <v>1380</v>
      </c>
      <c r="B186" s="78" t="s">
        <v>1381</v>
      </c>
      <c r="C186" s="79" t="n">
        <f aca="false">C185+D185</f>
        <v>2058</v>
      </c>
      <c r="D186" s="80" t="n">
        <v>2</v>
      </c>
      <c r="E186" s="81" t="s">
        <v>11</v>
      </c>
      <c r="F186" s="82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72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</row>
    <row r="187" s="30" customFormat="true" ht="17.1" hidden="false" customHeight="true" outlineLevel="0" collapsed="false">
      <c r="A187" s="78" t="s">
        <v>1382</v>
      </c>
      <c r="B187" s="78" t="s">
        <v>1587</v>
      </c>
      <c r="C187" s="79" t="n">
        <f aca="false">C186+D186</f>
        <v>2060</v>
      </c>
      <c r="D187" s="83" t="n">
        <v>6</v>
      </c>
      <c r="E187" s="81" t="s">
        <v>11</v>
      </c>
      <c r="F187" s="82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84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52"/>
    </row>
    <row r="188" s="39" customFormat="true" ht="15.95" hidden="false" customHeight="true" outlineLevel="0" collapsed="false">
      <c r="A188" s="78" t="s">
        <v>1384</v>
      </c>
      <c r="B188" s="78" t="s">
        <v>1385</v>
      </c>
      <c r="C188" s="79" t="n">
        <f aca="false">C187+D187</f>
        <v>2066</v>
      </c>
      <c r="D188" s="83" t="n">
        <v>6</v>
      </c>
      <c r="E188" s="81" t="s">
        <v>47</v>
      </c>
      <c r="F188" s="82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72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</row>
    <row r="189" s="39" customFormat="true" ht="15.95" hidden="false" customHeight="true" outlineLevel="0" collapsed="false">
      <c r="A189" s="78" t="s">
        <v>1386</v>
      </c>
      <c r="B189" s="78" t="s">
        <v>1387</v>
      </c>
      <c r="C189" s="79" t="n">
        <f aca="false">C188+D188</f>
        <v>2072</v>
      </c>
      <c r="D189" s="83" t="n">
        <v>6</v>
      </c>
      <c r="E189" s="81" t="s">
        <v>47</v>
      </c>
      <c r="F189" s="82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72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</row>
    <row r="190" s="30" customFormat="true" ht="17.1" hidden="false" customHeight="true" outlineLevel="0" collapsed="false">
      <c r="A190" s="78" t="s">
        <v>1388</v>
      </c>
      <c r="B190" s="78" t="s">
        <v>1389</v>
      </c>
      <c r="C190" s="79" t="n">
        <f aca="false">C189+D189</f>
        <v>2078</v>
      </c>
      <c r="D190" s="83" t="n">
        <v>4</v>
      </c>
      <c r="E190" s="81" t="s">
        <v>47</v>
      </c>
      <c r="F190" s="82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84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52"/>
    </row>
    <row r="191" customFormat="false" ht="12.75" hidden="false" customHeight="false" outlineLevel="0" collapsed="false">
      <c r="C191" s="86"/>
      <c r="D191" s="87"/>
    </row>
    <row r="192" customFormat="false" ht="12.75" hidden="false" customHeight="false" outlineLevel="0" collapsed="false">
      <c r="C192" s="86"/>
      <c r="D192" s="87"/>
    </row>
    <row r="193" customFormat="false" ht="12.75" hidden="false" customHeight="false" outlineLevel="0" collapsed="false">
      <c r="C193" s="86"/>
      <c r="D193" s="87"/>
    </row>
    <row r="194" s="39" customFormat="true" ht="20.25" hidden="false" customHeight="true" outlineLevel="0" collapsed="false">
      <c r="A194" s="34" t="s">
        <v>1588</v>
      </c>
      <c r="B194" s="35"/>
      <c r="C194" s="88"/>
      <c r="D194" s="88"/>
      <c r="E194" s="70"/>
      <c r="F194" s="71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72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</row>
    <row r="195" s="39" customFormat="true" ht="15.95" hidden="false" customHeight="true" outlineLevel="0" collapsed="false">
      <c r="A195" s="40" t="n">
        <f aca="false">C202+D202</f>
        <v>63</v>
      </c>
      <c r="B195" s="35" t="s">
        <v>1393</v>
      </c>
      <c r="C195" s="88"/>
      <c r="D195" s="88"/>
      <c r="E195" s="70"/>
      <c r="F195" s="71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72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</row>
    <row r="196" s="39" customFormat="true" ht="15.95" hidden="false" customHeight="true" outlineLevel="0" collapsed="false">
      <c r="A196" s="89" t="s">
        <v>3</v>
      </c>
      <c r="B196" s="42" t="s">
        <v>4</v>
      </c>
      <c r="C196" s="75" t="s">
        <v>5</v>
      </c>
      <c r="D196" s="75" t="s">
        <v>6</v>
      </c>
      <c r="E196" s="76" t="s">
        <v>7</v>
      </c>
      <c r="F196" s="77" t="s">
        <v>8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72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</row>
    <row r="197" s="39" customFormat="true" ht="15.95" hidden="false" customHeight="true" outlineLevel="0" collapsed="false">
      <c r="A197" s="90" t="s">
        <v>9</v>
      </c>
      <c r="B197" s="45" t="s">
        <v>10</v>
      </c>
      <c r="C197" s="79" t="n">
        <v>1</v>
      </c>
      <c r="D197" s="80" t="n">
        <v>12</v>
      </c>
      <c r="E197" s="81" t="s">
        <v>11</v>
      </c>
      <c r="F197" s="91" t="s">
        <v>1433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</row>
    <row r="198" s="39" customFormat="true" ht="15.95" hidden="false" customHeight="true" outlineLevel="0" collapsed="false">
      <c r="A198" s="90" t="s">
        <v>1394</v>
      </c>
      <c r="B198" s="49" t="s">
        <v>1589</v>
      </c>
      <c r="C198" s="79" t="n">
        <f aca="false">C197+D197</f>
        <v>13</v>
      </c>
      <c r="D198" s="92" t="n">
        <v>3</v>
      </c>
      <c r="E198" s="81" t="s">
        <v>11</v>
      </c>
      <c r="F198" s="91" t="s">
        <v>1433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</row>
    <row r="199" s="30" customFormat="true" ht="17.1" hidden="false" customHeight="true" outlineLevel="0" collapsed="false">
      <c r="A199" s="90" t="s">
        <v>1590</v>
      </c>
      <c r="B199" s="90" t="s">
        <v>1591</v>
      </c>
      <c r="C199" s="79" t="n">
        <f aca="false">C198+D198</f>
        <v>16</v>
      </c>
      <c r="D199" s="93" t="n">
        <v>2</v>
      </c>
      <c r="E199" s="81" t="s">
        <v>47</v>
      </c>
      <c r="F199" s="91" t="s">
        <v>1433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84"/>
      <c r="BT199" s="52"/>
    </row>
    <row r="200" s="30" customFormat="true" ht="17.1" hidden="false" customHeight="true" outlineLevel="0" collapsed="false">
      <c r="A200" s="90" t="s">
        <v>1592</v>
      </c>
      <c r="B200" s="94" t="s">
        <v>1593</v>
      </c>
      <c r="C200" s="79" t="n">
        <f aca="false">C199+D199</f>
        <v>18</v>
      </c>
      <c r="D200" s="93" t="n">
        <v>15</v>
      </c>
      <c r="E200" s="81" t="s">
        <v>47</v>
      </c>
      <c r="F200" s="91" t="s">
        <v>1433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84"/>
      <c r="BT200" s="52"/>
    </row>
    <row r="201" s="30" customFormat="true" ht="17.1" hidden="false" customHeight="true" outlineLevel="0" collapsed="false">
      <c r="A201" s="90" t="s">
        <v>1594</v>
      </c>
      <c r="B201" s="94" t="s">
        <v>1595</v>
      </c>
      <c r="C201" s="79" t="n">
        <f aca="false">C200+D200</f>
        <v>33</v>
      </c>
      <c r="D201" s="93" t="n">
        <v>15</v>
      </c>
      <c r="E201" s="81" t="s">
        <v>47</v>
      </c>
      <c r="F201" s="91" t="s">
        <v>1433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84"/>
      <c r="BT201" s="52"/>
    </row>
    <row r="202" s="30" customFormat="true" ht="17.1" hidden="false" customHeight="true" outlineLevel="0" collapsed="false">
      <c r="A202" s="90" t="s">
        <v>1596</v>
      </c>
      <c r="B202" s="94" t="s">
        <v>1597</v>
      </c>
      <c r="C202" s="79" t="n">
        <f aca="false">C201+D201</f>
        <v>48</v>
      </c>
      <c r="D202" s="93" t="n">
        <v>15</v>
      </c>
      <c r="E202" s="81" t="s">
        <v>47</v>
      </c>
      <c r="F202" s="91" t="s">
        <v>1433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84"/>
      <c r="BT202" s="52"/>
    </row>
    <row r="203" customFormat="false" ht="12.75" hidden="false" customHeight="false" outlineLevel="0" collapsed="false">
      <c r="D203" s="95"/>
    </row>
    <row r="204" customFormat="false" ht="12.75" hidden="false" customHeight="false" outlineLevel="0" collapsed="false">
      <c r="D204" s="95"/>
    </row>
    <row r="205" customFormat="false" ht="12.75" hidden="false" customHeight="false" outlineLevel="0" collapsed="false">
      <c r="D205" s="95"/>
    </row>
    <row r="206" customFormat="false" ht="12.75" hidden="false" customHeight="false" outlineLevel="0" collapsed="false">
      <c r="D206" s="95"/>
    </row>
    <row r="207" customFormat="false" ht="12.75" hidden="false" customHeight="false" outlineLevel="0" collapsed="false">
      <c r="D207" s="95"/>
    </row>
    <row r="208" customFormat="false" ht="12.75" hidden="false" customHeight="false" outlineLevel="0" collapsed="false">
      <c r="D208" s="95"/>
    </row>
    <row r="209" customFormat="false" ht="12.75" hidden="false" customHeight="false" outlineLevel="0" collapsed="false">
      <c r="D209" s="95"/>
    </row>
    <row r="210" customFormat="false" ht="12.75" hidden="false" customHeight="false" outlineLevel="0" collapsed="false">
      <c r="D210" s="95"/>
    </row>
    <row r="211" customFormat="false" ht="12.75" hidden="false" customHeight="false" outlineLevel="0" collapsed="false">
      <c r="D211" s="95"/>
    </row>
    <row r="212" customFormat="false" ht="12.75" hidden="false" customHeight="false" outlineLevel="0" collapsed="false">
      <c r="D212" s="95"/>
    </row>
    <row r="213" customFormat="false" ht="12.75" hidden="false" customHeight="false" outlineLevel="0" collapsed="false">
      <c r="D213" s="95"/>
    </row>
    <row r="214" customFormat="false" ht="12.75" hidden="false" customHeight="false" outlineLevel="0" collapsed="false">
      <c r="D214" s="95"/>
    </row>
    <row r="215" customFormat="false" ht="12.75" hidden="false" customHeight="false" outlineLevel="0" collapsed="false">
      <c r="D215" s="95"/>
    </row>
    <row r="216" customFormat="false" ht="12.75" hidden="false" customHeight="false" outlineLevel="0" collapsed="false">
      <c r="D216" s="95"/>
    </row>
    <row r="217" customFormat="false" ht="12.75" hidden="false" customHeight="false" outlineLevel="0" collapsed="false">
      <c r="D217" s="95"/>
    </row>
    <row r="218" customFormat="false" ht="12.75" hidden="false" customHeight="false" outlineLevel="0" collapsed="false">
      <c r="D218" s="95"/>
    </row>
    <row r="219" customFormat="false" ht="12.75" hidden="false" customHeight="false" outlineLevel="0" collapsed="false">
      <c r="D219" s="95"/>
    </row>
    <row r="220" customFormat="false" ht="12.75" hidden="false" customHeight="false" outlineLevel="0" collapsed="false">
      <c r="D220" s="95"/>
    </row>
    <row r="221" customFormat="false" ht="12.75" hidden="false" customHeight="false" outlineLevel="0" collapsed="false">
      <c r="D221" s="95"/>
    </row>
    <row r="222" customFormat="false" ht="12.75" hidden="false" customHeight="false" outlineLevel="0" collapsed="false">
      <c r="D222" s="95"/>
    </row>
    <row r="223" customFormat="false" ht="12.75" hidden="false" customHeight="false" outlineLevel="0" collapsed="false">
      <c r="D223" s="95"/>
    </row>
    <row r="224" customFormat="false" ht="12.75" hidden="false" customHeight="false" outlineLevel="0" collapsed="false">
      <c r="D224" s="95"/>
    </row>
    <row r="225" customFormat="false" ht="12.75" hidden="false" customHeight="false" outlineLevel="0" collapsed="false">
      <c r="D225" s="95"/>
    </row>
    <row r="226" customFormat="false" ht="12.75" hidden="false" customHeight="false" outlineLevel="0" collapsed="false">
      <c r="D226" s="95"/>
    </row>
    <row r="227" customFormat="false" ht="12.75" hidden="false" customHeight="false" outlineLevel="0" collapsed="false">
      <c r="D227" s="95"/>
    </row>
    <row r="228" customFormat="false" ht="12.75" hidden="false" customHeight="false" outlineLevel="0" collapsed="false">
      <c r="D228" s="95"/>
    </row>
    <row r="229" customFormat="false" ht="12.75" hidden="false" customHeight="false" outlineLevel="0" collapsed="false">
      <c r="D229" s="95"/>
    </row>
    <row r="230" customFormat="false" ht="12.75" hidden="false" customHeight="false" outlineLevel="0" collapsed="false">
      <c r="D230" s="95"/>
    </row>
    <row r="231" customFormat="false" ht="12.75" hidden="false" customHeight="false" outlineLevel="0" collapsed="false">
      <c r="D231" s="95"/>
    </row>
    <row r="232" customFormat="false" ht="12.75" hidden="false" customHeight="false" outlineLevel="0" collapsed="false">
      <c r="D232" s="95"/>
    </row>
    <row r="233" customFormat="false" ht="12.75" hidden="false" customHeight="false" outlineLevel="0" collapsed="false">
      <c r="D233" s="95"/>
    </row>
    <row r="234" customFormat="false" ht="12.75" hidden="false" customHeight="false" outlineLevel="0" collapsed="false">
      <c r="D234" s="95"/>
    </row>
    <row r="235" customFormat="false" ht="12.75" hidden="false" customHeight="false" outlineLevel="0" collapsed="false">
      <c r="D235" s="95"/>
    </row>
    <row r="236" customFormat="false" ht="12.75" hidden="false" customHeight="false" outlineLevel="0" collapsed="false">
      <c r="D236" s="95"/>
    </row>
    <row r="237" customFormat="false" ht="12.75" hidden="false" customHeight="false" outlineLevel="0" collapsed="false">
      <c r="D237" s="95"/>
    </row>
    <row r="238" customFormat="false" ht="12.75" hidden="false" customHeight="false" outlineLevel="0" collapsed="false">
      <c r="D238" s="95"/>
    </row>
    <row r="239" customFormat="false" ht="12.75" hidden="false" customHeight="false" outlineLevel="0" collapsed="false">
      <c r="D239" s="95"/>
    </row>
    <row r="240" customFormat="false" ht="12.75" hidden="false" customHeight="false" outlineLevel="0" collapsed="false">
      <c r="D240" s="95"/>
    </row>
    <row r="241" customFormat="false" ht="12.75" hidden="false" customHeight="false" outlineLevel="0" collapsed="false">
      <c r="D241" s="95"/>
    </row>
    <row r="242" customFormat="false" ht="12.75" hidden="false" customHeight="false" outlineLevel="0" collapsed="false">
      <c r="D242" s="95"/>
    </row>
    <row r="243" customFormat="false" ht="12.75" hidden="false" customHeight="false" outlineLevel="0" collapsed="false">
      <c r="D243" s="95"/>
    </row>
    <row r="244" customFormat="false" ht="12.75" hidden="false" customHeight="false" outlineLevel="0" collapsed="false">
      <c r="D244" s="95"/>
    </row>
    <row r="245" customFormat="false" ht="12.75" hidden="false" customHeight="false" outlineLevel="0" collapsed="false">
      <c r="D245" s="95"/>
    </row>
    <row r="246" customFormat="false" ht="12.75" hidden="false" customHeight="false" outlineLevel="0" collapsed="false">
      <c r="D246" s="95"/>
    </row>
    <row r="247" customFormat="false" ht="12.75" hidden="false" customHeight="false" outlineLevel="0" collapsed="false">
      <c r="D247" s="95"/>
    </row>
    <row r="248" customFormat="false" ht="12.75" hidden="false" customHeight="false" outlineLevel="0" collapsed="false">
      <c r="D248" s="95"/>
    </row>
    <row r="249" customFormat="false" ht="12.75" hidden="false" customHeight="false" outlineLevel="0" collapsed="false">
      <c r="D249" s="95"/>
    </row>
    <row r="250" customFormat="false" ht="12.75" hidden="false" customHeight="false" outlineLevel="0" collapsed="false">
      <c r="D250" s="95"/>
    </row>
    <row r="251" customFormat="false" ht="12.75" hidden="false" customHeight="false" outlineLevel="0" collapsed="false">
      <c r="D251" s="95"/>
    </row>
    <row r="252" customFormat="false" ht="12.75" hidden="false" customHeight="false" outlineLevel="0" collapsed="false">
      <c r="D252" s="95"/>
    </row>
    <row r="253" customFormat="false" ht="12.75" hidden="false" customHeight="false" outlineLevel="0" collapsed="false">
      <c r="D253" s="95"/>
    </row>
    <row r="254" customFormat="false" ht="12.75" hidden="false" customHeight="false" outlineLevel="0" collapsed="false">
      <c r="D254" s="95"/>
    </row>
    <row r="255" customFormat="false" ht="12.75" hidden="false" customHeight="false" outlineLevel="0" collapsed="false">
      <c r="D255" s="95"/>
    </row>
    <row r="256" customFormat="false" ht="12.75" hidden="false" customHeight="false" outlineLevel="0" collapsed="false">
      <c r="D256" s="95"/>
    </row>
    <row r="257" customFormat="false" ht="12.75" hidden="false" customHeight="false" outlineLevel="0" collapsed="false">
      <c r="D257" s="95"/>
    </row>
    <row r="258" customFormat="false" ht="12.75" hidden="false" customHeight="false" outlineLevel="0" collapsed="false">
      <c r="D258" s="95"/>
    </row>
  </sheetData>
  <printOptions headings="false" gridLines="false" gridLinesSet="true" horizontalCentered="false" verticalCentered="false"/>
  <pageMargins left="0.240277777777778" right="0.240277777777778" top="0.340277777777778" bottom="0.379861111111111" header="0.511811023622047" footer="0.511811023622047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11-05-11T17:50:42Z</cp:lastPrinted>
  <dcterms:modified xsi:type="dcterms:W3CDTF">2011-06-22T18:47:28Z</dcterms:modified>
  <cp:revision>0</cp:revision>
  <dc:subject/>
  <dc:title/>
</cp:coreProperties>
</file>