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Table 1.--Projections: Number of Returns Filed, or To Be Filed, With the Internal Revenue Service, </t>
  </si>
  <si>
    <t xml:space="preserve">Calendar Years 1999-2007</t>
  </si>
  <si>
    <t xml:space="preserve">[Numbers of returns are in thousands]</t>
  </si>
  <si>
    <t xml:space="preserve">Type of </t>
  </si>
  <si>
    <t xml:space="preserve">Actual</t>
  </si>
  <si>
    <t xml:space="preserve">Estimated [1]</t>
  </si>
  <si>
    <t xml:space="preserve">Projected</t>
  </si>
  <si>
    <t xml:space="preserve">retur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Grand total</t>
  </si>
  <si>
    <t xml:space="preserve">Total primary returns</t>
  </si>
  <si>
    <t xml:space="preserve">Individual income tax, total </t>
  </si>
  <si>
    <t xml:space="preserve">Forms 1040, 1040A, 1040EZ, and 1040PC, total </t>
  </si>
  <si>
    <t xml:space="preserve">Total paper returns</t>
  </si>
  <si>
    <t xml:space="preserve">Form 1040</t>
  </si>
  <si>
    <t xml:space="preserve">Form 1040A</t>
  </si>
  <si>
    <t xml:space="preserve">Form 1040EZ</t>
  </si>
  <si>
    <t xml:space="preserve">Form 1040PC [2]</t>
  </si>
  <si>
    <t xml:space="preserve">Electronically-filed returns, total</t>
  </si>
  <si>
    <t xml:space="preserve">On-line filing</t>
  </si>
  <si>
    <t xml:space="preserve">Practitioner electronic filing</t>
  </si>
  <si>
    <t xml:space="preserve">TeleFile</t>
  </si>
  <si>
    <t xml:space="preserve">Forms 1040NR, 1040PR, and 1040SS, total</t>
  </si>
  <si>
    <t xml:space="preserve">Individual estimated tax, Form 1040-ES</t>
  </si>
  <si>
    <t xml:space="preserve">Estate and trust income tax, Forms 1041 and </t>
  </si>
  <si>
    <t xml:space="preserve">1041S, total</t>
  </si>
  <si>
    <t xml:space="preserve">Paper estate and trust returns</t>
  </si>
  <si>
    <t xml:space="preserve">Magnetic tape/e-file returns</t>
  </si>
  <si>
    <t xml:space="preserve">Estate and trust estimated tax, Form 1041-ES</t>
  </si>
  <si>
    <t xml:space="preserve">Partnership, Forms 1065 and 1065B</t>
  </si>
  <si>
    <t xml:space="preserve">Corporation income tax, total</t>
  </si>
  <si>
    <t xml:space="preserve">Form 1120</t>
  </si>
  <si>
    <t xml:space="preserve">Form 1120-A</t>
  </si>
  <si>
    <t xml:space="preserve">Form 1120F</t>
  </si>
  <si>
    <t xml:space="preserve">Form 1120-FSC</t>
  </si>
  <si>
    <t xml:space="preserve">Form 1120-H</t>
  </si>
  <si>
    <t xml:space="preserve">Form 1120-POL</t>
  </si>
  <si>
    <t xml:space="preserve">Form 1120-RIC</t>
  </si>
  <si>
    <t xml:space="preserve">Form 1120S</t>
  </si>
  <si>
    <t xml:space="preserve">Other</t>
  </si>
  <si>
    <t xml:space="preserve">Estate tax, Forms 706 and 706NA [3]</t>
  </si>
  <si>
    <t xml:space="preserve">Gift tax, Form 709 [4]</t>
  </si>
  <si>
    <t xml:space="preserve">Employment tax, total</t>
  </si>
  <si>
    <t xml:space="preserve">By filing type:</t>
  </si>
  <si>
    <t xml:space="preserve">Paper, Forms 941, 940 series, total</t>
  </si>
  <si>
    <t xml:space="preserve">Magnetic tape returns, Forms 941, 940 series, total</t>
  </si>
  <si>
    <t xml:space="preserve">E-file and TeleFile returns, Form 941, total</t>
  </si>
  <si>
    <t xml:space="preserve">By form type:</t>
  </si>
  <si>
    <t xml:space="preserve">Forms 940, 940EZ, and 940PR, total</t>
  </si>
  <si>
    <t xml:space="preserve">Paper Forms 940, 940EZ, and 940PR</t>
  </si>
  <si>
    <t xml:space="preserve">Magnetic tape returns, Form 940</t>
  </si>
  <si>
    <t xml:space="preserve">Forms 941, 941PR, 941SS, and 941E, total</t>
  </si>
  <si>
    <t xml:space="preserve">Paper Forms 941, 941PR, 941SS, and 941E</t>
  </si>
  <si>
    <t xml:space="preserve">Magnetic tape returns, Form 941 </t>
  </si>
  <si>
    <t xml:space="preserve">E-file returns, Form 941 </t>
  </si>
  <si>
    <t xml:space="preserve">TeleFile returns, Form 941 </t>
  </si>
  <si>
    <t xml:space="preserve">Forms 943 and 943 PR</t>
  </si>
  <si>
    <t xml:space="preserve">Form 945</t>
  </si>
  <si>
    <t xml:space="preserve">Form CT-1</t>
  </si>
  <si>
    <t xml:space="preserve">Footnotes at end of table.</t>
  </si>
  <si>
    <t xml:space="preserve">Calendar Years 1999-2007--Continued</t>
  </si>
  <si>
    <t xml:space="preserve">Estimated ¹</t>
  </si>
  <si>
    <t xml:space="preserve">Total primary returns--continued</t>
  </si>
  <si>
    <t xml:space="preserve">Form 1042 [5]</t>
  </si>
  <si>
    <t xml:space="preserve">Tax-exempt organization [6]</t>
  </si>
  <si>
    <t xml:space="preserve">Forms 990 and 990EZ</t>
  </si>
  <si>
    <t xml:space="preserve">Form 990-PF</t>
  </si>
  <si>
    <t xml:space="preserve">Form 990-T</t>
  </si>
  <si>
    <t xml:space="preserve">Forms 990C, 4720, and 5227</t>
  </si>
  <si>
    <t xml:space="preserve">Employee plan, total [7]</t>
  </si>
  <si>
    <t xml:space="preserve">Form 5500</t>
  </si>
  <si>
    <t xml:space="preserve">Form 5500-C/R</t>
  </si>
  <si>
    <t xml:space="preserve">Form 5500EZ</t>
  </si>
  <si>
    <t xml:space="preserve">Excise tax [8]</t>
  </si>
  <si>
    <t xml:space="preserve">Form 8752 [9]</t>
  </si>
  <si>
    <t xml:space="preserve">Supplemental documents</t>
  </si>
  <si>
    <t xml:space="preserve">Form 1040X [10]</t>
  </si>
  <si>
    <t xml:space="preserve">Form 4868 [11]</t>
  </si>
  <si>
    <t xml:space="preserve">Form 2688 [12]</t>
  </si>
  <si>
    <t xml:space="preserve">Form 1120X [13]</t>
  </si>
  <si>
    <t xml:space="preserve">Form 7004 [14]</t>
  </si>
  <si>
    <t xml:space="preserve">[1] Estimated based on information available as of July 2000.</t>
  </si>
  <si>
    <t xml:space="preserve">[2] Form 1040PC will be discontinued in 2001.</t>
  </si>
  <si>
    <t xml:space="preserve">[3] U.S. Estate Tax Return.</t>
  </si>
  <si>
    <t xml:space="preserve">[4] U.S. Gift Tax Return.</t>
  </si>
  <si>
    <t xml:space="preserve">[5] Form 1042 is the annual withholding tax return for U.S.-source income of foreign persons.</t>
  </si>
  <si>
    <t xml:space="preserve">[6] Includes Forms 990, 990EZ, 990C, 990PF, 990T (exempt organization business income tax return), 4720, and 5227.</t>
  </si>
  <si>
    <t xml:space="preserve">[7] IRS processing of Form 5500 series returns is being phased out by Calendar Year 2001, reflecting the gradual transfer of processing responsibilities to the Department of Labor.</t>
  </si>
  <si>
    <t xml:space="preserve">[8]Includes Forms 11C, 720, 730, and 2290.  Therefore, excise tax returns filed with the Bureau of Alcohol, Tobacco and Firearms are excluded.</t>
  </si>
  <si>
    <t xml:space="preserve">[9] Form 8752 is filed by partnerships and S corporations electing either to maintain or establish any taxable year other than the required calendar year.</t>
  </si>
  <si>
    <t xml:space="preserve">[10] Amended individual income tax return.</t>
  </si>
  <si>
    <t xml:space="preserve">[11] Application for automatic extension of time in which to file individual income tax return.</t>
  </si>
  <si>
    <t xml:space="preserve">[12] Application for additional extension of time in which to file individual income tax return.</t>
  </si>
  <si>
    <t xml:space="preserve">[13] Amended corporation income tax return.</t>
  </si>
  <si>
    <t xml:space="preserve">[14] Application for extension of time to file corporation income tax return.</t>
  </si>
  <si>
    <t xml:space="preserve">NOTES:  Most form numbers mentioned in this table are defined in the text discussion.  Detail may not add to totals because of rounding.</t>
  </si>
  <si>
    <t xml:space="preserve">SOURCE: IRS, Statistics of Income Bulletin, Winter 2000-2001, Publication 1136 (Rev. 2-2001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&quot;...............................................................................................................&quot;"/>
    <numFmt numFmtId="167" formatCode="_(* #,##0_);_(* \(#,##0\);_(* \-??_);_(@_)"/>
    <numFmt numFmtId="168" formatCode="_(* #,##0.00_);_(* \(#,##0.00\);_(* \-??_);_(@_)"/>
    <numFmt numFmtId="169" formatCode="&quot;   &quot;@&quot;...............................................................................................................&quot;"/>
    <numFmt numFmtId="170" formatCode="&quot;      &quot;@&quot;...............................................................................................................&quot;"/>
    <numFmt numFmtId="171" formatCode="&quot;         &quot;@&quot;...............................................................................................................&quot;"/>
    <numFmt numFmtId="172" formatCode="&quot;            &quot;@&quot;.........................................................................................................&quot;"/>
    <numFmt numFmtId="173" formatCode="_(* #,##0_);_(* \(#,##0\);_(* &quot;--&quot;??_);_(@_)"/>
    <numFmt numFmtId="174" formatCode="_(* #,##0_);_(* \(#,##0\);_(* &quot;--&quot;_);_(@_)"/>
    <numFmt numFmtId="175" formatCode="&quot;   &quot;@"/>
    <numFmt numFmtId="176" formatCode="&quot;    &quot;@"/>
    <numFmt numFmtId="177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0" width="12.7"/>
    <col collapsed="false" customWidth="true" hidden="false" outlineLevel="0" max="10" min="10" style="1" width="12.7"/>
    <col collapsed="false" customWidth="true" hidden="false" outlineLevel="0" max="20" min="12" style="0" width="11.28"/>
  </cols>
  <sheetData>
    <row r="1" customFormat="false" ht="12.7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s="4" customFormat="true" ht="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1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7"/>
      <c r="I4" s="7"/>
      <c r="J4" s="7"/>
    </row>
    <row r="5" s="4" customFormat="true" ht="11.25" hidden="false" customHeight="true" outlineLevel="0" collapsed="false">
      <c r="A5" s="8" t="s">
        <v>7</v>
      </c>
      <c r="B5" s="9" t="n">
        <v>1999</v>
      </c>
      <c r="C5" s="9" t="n">
        <v>2000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f aca="false">H5+1</f>
        <v>2006</v>
      </c>
      <c r="J5" s="10" t="n">
        <f aca="false">I5+1</f>
        <v>2007</v>
      </c>
    </row>
    <row r="6" s="4" customFormat="true" ht="10.5" hidden="false" customHeight="true" outlineLevel="0" collapsed="false">
      <c r="A6" s="11"/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</row>
    <row r="7" s="17" customFormat="true" ht="12" hidden="false" customHeight="true" outlineLevel="0" collapsed="false">
      <c r="A7" s="14" t="s">
        <v>17</v>
      </c>
      <c r="B7" s="15" t="n">
        <v>224402.7</v>
      </c>
      <c r="C7" s="15" t="n">
        <v>228287.2</v>
      </c>
      <c r="D7" s="15" t="n">
        <v>232467.3</v>
      </c>
      <c r="E7" s="15" t="n">
        <v>236654.9</v>
      </c>
      <c r="F7" s="15" t="n">
        <v>240759.9</v>
      </c>
      <c r="G7" s="15" t="n">
        <v>244836.3</v>
      </c>
      <c r="H7" s="15" t="n">
        <v>248943.9</v>
      </c>
      <c r="I7" s="15" t="n">
        <v>253418.1</v>
      </c>
      <c r="J7" s="16" t="n">
        <v>258075.9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7" customFormat="true" ht="9.75" hidden="false" customHeight="true" outlineLevel="0" collapsed="false">
      <c r="A8" s="14" t="s">
        <v>18</v>
      </c>
      <c r="B8" s="15" t="n">
        <v>208736.4</v>
      </c>
      <c r="C8" s="15" t="n">
        <v>212029.8</v>
      </c>
      <c r="D8" s="15" t="n">
        <v>215705.4</v>
      </c>
      <c r="E8" s="15" t="n">
        <v>219353.8</v>
      </c>
      <c r="F8" s="15" t="n">
        <v>222908.7</v>
      </c>
      <c r="G8" s="15" t="n">
        <v>226421.2</v>
      </c>
      <c r="H8" s="15" t="n">
        <v>229949.6</v>
      </c>
      <c r="I8" s="15" t="n">
        <v>233821.6</v>
      </c>
      <c r="J8" s="16" t="n">
        <v>237856.6</v>
      </c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4" customFormat="true" ht="9.75" hidden="false" customHeight="true" outlineLevel="0" collapsed="false">
      <c r="A9" s="19" t="s">
        <v>19</v>
      </c>
      <c r="B9" s="20" t="n">
        <v>125389.7</v>
      </c>
      <c r="C9" s="20" t="n">
        <v>127867</v>
      </c>
      <c r="D9" s="20" t="n">
        <v>130266</v>
      </c>
      <c r="E9" s="20" t="n">
        <v>132302.3</v>
      </c>
      <c r="F9" s="20" t="n">
        <v>134259.9</v>
      </c>
      <c r="G9" s="20" t="n">
        <v>136224.1</v>
      </c>
      <c r="H9" s="20" t="n">
        <v>138225.6</v>
      </c>
      <c r="I9" s="20" t="n">
        <v>140510.3</v>
      </c>
      <c r="J9" s="21" t="n">
        <v>142952.9</v>
      </c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4" customFormat="true" ht="9.75" hidden="false" customHeight="true" outlineLevel="0" collapsed="false">
      <c r="A10" s="23" t="s">
        <v>20</v>
      </c>
      <c r="B10" s="20" t="n">
        <v>124887.1</v>
      </c>
      <c r="C10" s="20" t="n">
        <v>127326</v>
      </c>
      <c r="D10" s="20" t="n">
        <v>129706.2</v>
      </c>
      <c r="E10" s="20" t="n">
        <v>131723.3</v>
      </c>
      <c r="F10" s="20" t="n">
        <v>133661.4</v>
      </c>
      <c r="G10" s="20" t="n">
        <v>135605.5</v>
      </c>
      <c r="H10" s="20" t="n">
        <v>137586.8</v>
      </c>
      <c r="I10" s="20" t="n">
        <v>139850.6</v>
      </c>
      <c r="J10" s="21" t="n">
        <v>142272.1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4" customFormat="true" ht="9.75" hidden="false" customHeight="true" outlineLevel="0" collapsed="false">
      <c r="A11" s="24" t="s">
        <v>21</v>
      </c>
      <c r="B11" s="20" t="n">
        <v>95557.6</v>
      </c>
      <c r="C11" s="20" t="n">
        <v>91961.4</v>
      </c>
      <c r="D11" s="20" t="n">
        <v>87365.4</v>
      </c>
      <c r="E11" s="20" t="n">
        <v>81575.1</v>
      </c>
      <c r="F11" s="20" t="n">
        <v>76756.6</v>
      </c>
      <c r="G11" s="20" t="n">
        <v>73613.4</v>
      </c>
      <c r="H11" s="20" t="n">
        <v>71446.9</v>
      </c>
      <c r="I11" s="20" t="n">
        <v>70157.1</v>
      </c>
      <c r="J11" s="21" t="n">
        <v>69406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s="4" customFormat="true" ht="9.75" hidden="false" customHeight="true" outlineLevel="0" collapsed="false">
      <c r="A12" s="25" t="s">
        <v>22</v>
      </c>
      <c r="B12" s="20" t="n">
        <v>61622.9</v>
      </c>
      <c r="C12" s="20" t="n">
        <v>60750.1</v>
      </c>
      <c r="D12" s="20" t="n">
        <v>61035.3</v>
      </c>
      <c r="E12" s="20" t="n">
        <v>57925.4</v>
      </c>
      <c r="F12" s="20" t="n">
        <v>55419.8</v>
      </c>
      <c r="G12" s="20" t="n">
        <v>53595.9</v>
      </c>
      <c r="H12" s="20" t="n">
        <v>52236.5</v>
      </c>
      <c r="I12" s="20" t="n">
        <v>51394.8</v>
      </c>
      <c r="J12" s="21" t="n">
        <v>50893.9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s="4" customFormat="true" ht="9.75" hidden="false" customHeight="true" outlineLevel="0" collapsed="false">
      <c r="A13" s="25" t="s">
        <v>23</v>
      </c>
      <c r="B13" s="20" t="n">
        <v>15589.1</v>
      </c>
      <c r="C13" s="20" t="n">
        <v>14862.5</v>
      </c>
      <c r="D13" s="20" t="n">
        <v>15625.2</v>
      </c>
      <c r="E13" s="20" t="n">
        <v>13893.4</v>
      </c>
      <c r="F13" s="20" t="n">
        <v>12336.3</v>
      </c>
      <c r="G13" s="20" t="n">
        <v>11422</v>
      </c>
      <c r="H13" s="20" t="n">
        <v>10823.7</v>
      </c>
      <c r="I13" s="20" t="n">
        <v>10415.3</v>
      </c>
      <c r="J13" s="21" t="n">
        <v>10117.5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4" customFormat="true" ht="9.75" hidden="false" customHeight="true" outlineLevel="0" collapsed="false">
      <c r="A14" s="25" t="s">
        <v>24</v>
      </c>
      <c r="B14" s="20" t="n">
        <v>11833.5</v>
      </c>
      <c r="C14" s="20" t="n">
        <v>11190.3</v>
      </c>
      <c r="D14" s="20" t="n">
        <v>10704.9</v>
      </c>
      <c r="E14" s="26" t="n">
        <v>9756.3</v>
      </c>
      <c r="F14" s="26" t="n">
        <v>9000.4</v>
      </c>
      <c r="G14" s="26" t="n">
        <v>8595.5</v>
      </c>
      <c r="H14" s="26" t="n">
        <v>8386.6</v>
      </c>
      <c r="I14" s="26" t="n">
        <v>8347</v>
      </c>
      <c r="J14" s="27" t="n">
        <v>8394.7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4" customFormat="true" ht="9.75" hidden="false" customHeight="true" outlineLevel="0" collapsed="false">
      <c r="A15" s="25" t="s">
        <v>25</v>
      </c>
      <c r="B15" s="20" t="n">
        <v>6512.1</v>
      </c>
      <c r="C15" s="20" t="n">
        <v>5158.5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4" customFormat="true" ht="9.75" hidden="false" customHeight="true" outlineLevel="0" collapsed="false">
      <c r="A16" s="24" t="s">
        <v>26</v>
      </c>
      <c r="B16" s="20" t="n">
        <v>29329.5</v>
      </c>
      <c r="C16" s="20" t="n">
        <v>35364.5</v>
      </c>
      <c r="D16" s="20" t="n">
        <v>42340.8</v>
      </c>
      <c r="E16" s="20" t="n">
        <v>50148.2</v>
      </c>
      <c r="F16" s="20" t="n">
        <v>56904.8</v>
      </c>
      <c r="G16" s="20" t="n">
        <v>61992.1</v>
      </c>
      <c r="H16" s="20" t="n">
        <v>66139.9</v>
      </c>
      <c r="I16" s="20" t="n">
        <v>69693.5</v>
      </c>
      <c r="J16" s="21" t="n">
        <v>72866.1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4" customFormat="true" ht="9.75" hidden="false" customHeight="true" outlineLevel="0" collapsed="false">
      <c r="A17" s="25" t="s">
        <v>27</v>
      </c>
      <c r="B17" s="20" t="n">
        <v>2457.6</v>
      </c>
      <c r="C17" s="20" t="n">
        <v>5014.5</v>
      </c>
      <c r="D17" s="20" t="n">
        <v>8521</v>
      </c>
      <c r="E17" s="20" t="n">
        <v>12903.6</v>
      </c>
      <c r="F17" s="20" t="n">
        <v>16516.5</v>
      </c>
      <c r="G17" s="20" t="n">
        <v>18804.2</v>
      </c>
      <c r="H17" s="20" t="n">
        <v>20423.5</v>
      </c>
      <c r="I17" s="20" t="n">
        <v>21694.9</v>
      </c>
      <c r="J17" s="21" t="n">
        <v>22814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s="4" customFormat="true" ht="9.75" hidden="false" customHeight="true" outlineLevel="0" collapsed="false">
      <c r="A18" s="25" t="s">
        <v>28</v>
      </c>
      <c r="B18" s="20" t="n">
        <v>21207.4</v>
      </c>
      <c r="C18" s="20" t="n">
        <v>25190.9</v>
      </c>
      <c r="D18" s="20" t="n">
        <v>28898.4</v>
      </c>
      <c r="E18" s="20" t="n">
        <v>32391.2</v>
      </c>
      <c r="F18" s="20" t="n">
        <v>35504.6</v>
      </c>
      <c r="G18" s="20" t="n">
        <v>38276.7</v>
      </c>
      <c r="H18" s="20" t="n">
        <v>40780.4</v>
      </c>
      <c r="I18" s="20" t="n">
        <v>43038.2</v>
      </c>
      <c r="J18" s="21" t="n">
        <v>45069.9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4" customFormat="true" ht="9.75" hidden="false" customHeight="true" outlineLevel="0" collapsed="false">
      <c r="A19" s="25" t="s">
        <v>29</v>
      </c>
      <c r="B19" s="20" t="n">
        <v>5664.5</v>
      </c>
      <c r="C19" s="20" t="n">
        <v>5159.2</v>
      </c>
      <c r="D19" s="20" t="n">
        <v>4921.4</v>
      </c>
      <c r="E19" s="20" t="n">
        <v>4853.4</v>
      </c>
      <c r="F19" s="20" t="n">
        <v>4883.7</v>
      </c>
      <c r="G19" s="20" t="n">
        <v>4911.3</v>
      </c>
      <c r="H19" s="20" t="n">
        <v>4936</v>
      </c>
      <c r="I19" s="20" t="n">
        <v>4960.4</v>
      </c>
      <c r="J19" s="21" t="n">
        <v>4982.2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s="4" customFormat="true" ht="9.75" hidden="false" customHeight="true" outlineLevel="0" collapsed="false">
      <c r="A20" s="23" t="s">
        <v>30</v>
      </c>
      <c r="B20" s="20" t="n">
        <v>502.5</v>
      </c>
      <c r="C20" s="20" t="n">
        <v>541</v>
      </c>
      <c r="D20" s="20" t="n">
        <v>559.8</v>
      </c>
      <c r="E20" s="20" t="n">
        <v>579</v>
      </c>
      <c r="F20" s="20" t="n">
        <v>598.6</v>
      </c>
      <c r="G20" s="20" t="n">
        <v>618.5</v>
      </c>
      <c r="H20" s="20" t="n">
        <v>638.9</v>
      </c>
      <c r="I20" s="20" t="n">
        <v>659.6</v>
      </c>
      <c r="J20" s="21" t="n">
        <v>680.8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s="4" customFormat="true" ht="9.75" hidden="false" customHeight="true" outlineLevel="0" collapsed="false">
      <c r="A21" s="19" t="s">
        <v>31</v>
      </c>
      <c r="B21" s="20" t="n">
        <v>39331.8</v>
      </c>
      <c r="C21" s="20" t="n">
        <v>39398.2</v>
      </c>
      <c r="D21" s="20" t="n">
        <v>40535.2</v>
      </c>
      <c r="E21" s="20" t="n">
        <v>41478.6</v>
      </c>
      <c r="F21" s="20" t="n">
        <v>42355.9</v>
      </c>
      <c r="G21" s="20" t="n">
        <v>43191.6</v>
      </c>
      <c r="H21" s="20" t="n">
        <v>43993.5</v>
      </c>
      <c r="I21" s="20" t="n">
        <v>44838</v>
      </c>
      <c r="J21" s="21" t="n">
        <v>45683.4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s="4" customFormat="true" ht="9.75" hidden="false" customHeight="true" outlineLevel="0" collapsed="false">
      <c r="A22" s="30" t="s">
        <v>32</v>
      </c>
      <c r="B22" s="20"/>
      <c r="C22" s="20"/>
      <c r="D22" s="20"/>
      <c r="E22" s="20"/>
      <c r="F22" s="20"/>
      <c r="G22" s="20"/>
      <c r="H22" s="20"/>
      <c r="I22" s="20"/>
      <c r="J22" s="21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s="4" customFormat="true" ht="9.75" hidden="false" customHeight="true" outlineLevel="0" collapsed="false">
      <c r="A23" s="23" t="s">
        <v>33</v>
      </c>
      <c r="B23" s="20" t="n">
        <v>3403.3</v>
      </c>
      <c r="C23" s="20" t="n">
        <v>3563.4</v>
      </c>
      <c r="D23" s="20" t="n">
        <v>3664.7</v>
      </c>
      <c r="E23" s="20" t="n">
        <v>3745.2</v>
      </c>
      <c r="F23" s="20" t="n">
        <v>3813.9</v>
      </c>
      <c r="G23" s="20" t="n">
        <v>3886.3</v>
      </c>
      <c r="H23" s="20" t="n">
        <v>3956.3</v>
      </c>
      <c r="I23" s="20" t="n">
        <v>4031.6</v>
      </c>
      <c r="J23" s="21" t="n">
        <v>4112.6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s="4" customFormat="true" ht="9.75" hidden="false" customHeight="true" outlineLevel="0" collapsed="false">
      <c r="A24" s="23" t="s">
        <v>34</v>
      </c>
      <c r="B24" s="20" t="n">
        <v>2404.2</v>
      </c>
      <c r="C24" s="20" t="n">
        <v>2446.4</v>
      </c>
      <c r="D24" s="20" t="n">
        <v>2452.4</v>
      </c>
      <c r="E24" s="20" t="n">
        <v>2431.3</v>
      </c>
      <c r="F24" s="20" t="n">
        <v>2358.8</v>
      </c>
      <c r="G24" s="20" t="n">
        <v>2291</v>
      </c>
      <c r="H24" s="20" t="n">
        <v>2221.7</v>
      </c>
      <c r="I24" s="20" t="n">
        <v>2158.4</v>
      </c>
      <c r="J24" s="21" t="n">
        <v>2101.5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s="4" customFormat="true" ht="9.75" hidden="false" customHeight="true" outlineLevel="0" collapsed="false">
      <c r="A25" s="23" t="s">
        <v>35</v>
      </c>
      <c r="B25" s="20" t="n">
        <v>999</v>
      </c>
      <c r="C25" s="20" t="n">
        <v>1117.1</v>
      </c>
      <c r="D25" s="20" t="n">
        <v>1212.3</v>
      </c>
      <c r="E25" s="20" t="n">
        <v>1313.9</v>
      </c>
      <c r="F25" s="20" t="n">
        <v>1455.1</v>
      </c>
      <c r="G25" s="20" t="n">
        <v>1595.3</v>
      </c>
      <c r="H25" s="20" t="n">
        <v>1734.6</v>
      </c>
      <c r="I25" s="20" t="n">
        <v>1873.2</v>
      </c>
      <c r="J25" s="21" t="n">
        <v>2011.1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s="4" customFormat="true" ht="9.75" hidden="false" customHeight="true" outlineLevel="0" collapsed="false">
      <c r="A26" s="19" t="s">
        <v>36</v>
      </c>
      <c r="B26" s="20" t="n">
        <v>901.3</v>
      </c>
      <c r="C26" s="20" t="n">
        <v>962.2</v>
      </c>
      <c r="D26" s="20" t="n">
        <v>984.5</v>
      </c>
      <c r="E26" s="20" t="n">
        <v>991.6</v>
      </c>
      <c r="F26" s="20" t="n">
        <v>998.7</v>
      </c>
      <c r="G26" s="20" t="n">
        <v>1005.8</v>
      </c>
      <c r="H26" s="20" t="n">
        <v>1012.9</v>
      </c>
      <c r="I26" s="20" t="n">
        <v>1019.9</v>
      </c>
      <c r="J26" s="21" t="n">
        <v>1027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s="4" customFormat="true" ht="9.75" hidden="false" customHeight="true" outlineLevel="0" collapsed="false">
      <c r="A27" s="19" t="s">
        <v>37</v>
      </c>
      <c r="B27" s="20" t="n">
        <v>1974.7</v>
      </c>
      <c r="C27" s="20" t="n">
        <v>2147.9</v>
      </c>
      <c r="D27" s="20" t="n">
        <v>2291.3</v>
      </c>
      <c r="E27" s="20" t="n">
        <v>2425.9</v>
      </c>
      <c r="F27" s="20" t="n">
        <v>2564.9</v>
      </c>
      <c r="G27" s="20" t="n">
        <v>2701.6</v>
      </c>
      <c r="H27" s="20" t="n">
        <v>2839.5</v>
      </c>
      <c r="I27" s="20" t="n">
        <v>2976.8</v>
      </c>
      <c r="J27" s="21" t="n">
        <v>3114.4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s="4" customFormat="true" ht="9.75" hidden="false" customHeight="true" outlineLevel="0" collapsed="false">
      <c r="A28" s="19" t="s">
        <v>38</v>
      </c>
      <c r="B28" s="20" t="n">
        <v>5398.2</v>
      </c>
      <c r="C28" s="20" t="n">
        <v>5821.8</v>
      </c>
      <c r="D28" s="20" t="n">
        <v>5932.3</v>
      </c>
      <c r="E28" s="20" t="n">
        <v>6089.8</v>
      </c>
      <c r="F28" s="20" t="n">
        <v>6277.1</v>
      </c>
      <c r="G28" s="20" t="n">
        <v>6464.7</v>
      </c>
      <c r="H28" s="20" t="n">
        <v>6653</v>
      </c>
      <c r="I28" s="20" t="n">
        <v>6840.5</v>
      </c>
      <c r="J28" s="21" t="n">
        <v>7027.9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s="4" customFormat="true" ht="9.75" hidden="false" customHeight="true" outlineLevel="0" collapsed="false">
      <c r="A29" s="23" t="s">
        <v>39</v>
      </c>
      <c r="B29" s="20" t="n">
        <v>2202.4</v>
      </c>
      <c r="C29" s="20" t="n">
        <v>2342</v>
      </c>
      <c r="D29" s="20" t="n">
        <v>2373.1</v>
      </c>
      <c r="E29" s="20" t="n">
        <v>2411.1</v>
      </c>
      <c r="F29" s="20" t="n">
        <v>2449.1</v>
      </c>
      <c r="G29" s="20" t="n">
        <v>2487.2</v>
      </c>
      <c r="H29" s="20" t="n">
        <v>2525.2</v>
      </c>
      <c r="I29" s="20" t="n">
        <v>2563.2</v>
      </c>
      <c r="J29" s="21" t="n">
        <v>2601.3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s="4" customFormat="true" ht="9.75" hidden="false" customHeight="true" outlineLevel="0" collapsed="false">
      <c r="A30" s="23" t="s">
        <v>40</v>
      </c>
      <c r="B30" s="20" t="n">
        <v>260.8</v>
      </c>
      <c r="C30" s="20" t="n">
        <v>273.6</v>
      </c>
      <c r="D30" s="20" t="n">
        <v>267.4</v>
      </c>
      <c r="E30" s="20" t="n">
        <v>265.7</v>
      </c>
      <c r="F30" s="20" t="n">
        <v>262.9</v>
      </c>
      <c r="G30" s="20" t="n">
        <v>259.4</v>
      </c>
      <c r="H30" s="20" t="n">
        <v>256.8</v>
      </c>
      <c r="I30" s="20" t="n">
        <v>254</v>
      </c>
      <c r="J30" s="21" t="n">
        <v>251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s="4" customFormat="true" ht="9.75" hidden="false" customHeight="true" outlineLevel="0" collapsed="false">
      <c r="A31" s="23" t="s">
        <v>41</v>
      </c>
      <c r="B31" s="20" t="n">
        <v>22.6</v>
      </c>
      <c r="C31" s="20" t="n">
        <v>24.8</v>
      </c>
      <c r="D31" s="20" t="n">
        <v>25.1</v>
      </c>
      <c r="E31" s="20" t="n">
        <v>26</v>
      </c>
      <c r="F31" s="20" t="n">
        <v>26.9</v>
      </c>
      <c r="G31" s="20" t="n">
        <v>27.8</v>
      </c>
      <c r="H31" s="20" t="n">
        <v>28.8</v>
      </c>
      <c r="I31" s="20" t="n">
        <v>29.7</v>
      </c>
      <c r="J31" s="21" t="n">
        <v>30.7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4" customFormat="true" ht="9.75" hidden="false" customHeight="true" outlineLevel="0" collapsed="false">
      <c r="A32" s="23" t="s">
        <v>42</v>
      </c>
      <c r="B32" s="20" t="n">
        <v>5.5</v>
      </c>
      <c r="C32" s="20" t="n">
        <v>6.1</v>
      </c>
      <c r="D32" s="20" t="n">
        <v>6.4</v>
      </c>
      <c r="E32" s="20" t="n">
        <v>6.7</v>
      </c>
      <c r="F32" s="20" t="n">
        <v>7.1</v>
      </c>
      <c r="G32" s="20" t="n">
        <v>7.4</v>
      </c>
      <c r="H32" s="20" t="n">
        <v>7.8</v>
      </c>
      <c r="I32" s="20" t="n">
        <v>8.2</v>
      </c>
      <c r="J32" s="21" t="n">
        <v>8.5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s="4" customFormat="true" ht="9.75" hidden="false" customHeight="true" outlineLevel="0" collapsed="false">
      <c r="A33" s="23" t="s">
        <v>43</v>
      </c>
      <c r="B33" s="20" t="n">
        <v>116.1</v>
      </c>
      <c r="C33" s="20" t="n">
        <v>124.7</v>
      </c>
      <c r="D33" s="20" t="n">
        <v>129.2</v>
      </c>
      <c r="E33" s="20" t="n">
        <v>133.6</v>
      </c>
      <c r="F33" s="20" t="n">
        <v>139.1</v>
      </c>
      <c r="G33" s="20" t="n">
        <v>145.5</v>
      </c>
      <c r="H33" s="20" t="n">
        <v>151.7</v>
      </c>
      <c r="I33" s="20" t="n">
        <v>157.4</v>
      </c>
      <c r="J33" s="21" t="n">
        <v>163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s="4" customFormat="true" ht="9.75" hidden="false" customHeight="true" outlineLevel="0" collapsed="false">
      <c r="A34" s="23" t="s">
        <v>44</v>
      </c>
      <c r="B34" s="20" t="n">
        <v>6</v>
      </c>
      <c r="C34" s="20" t="n">
        <v>6</v>
      </c>
      <c r="D34" s="20" t="n">
        <v>6</v>
      </c>
      <c r="E34" s="20" t="n">
        <v>5.9</v>
      </c>
      <c r="F34" s="20" t="n">
        <v>5.9</v>
      </c>
      <c r="G34" s="20" t="n">
        <v>5.8</v>
      </c>
      <c r="H34" s="20" t="n">
        <v>5.8</v>
      </c>
      <c r="I34" s="20" t="n">
        <v>5.8</v>
      </c>
      <c r="J34" s="21" t="n">
        <v>5.8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s="4" customFormat="true" ht="9.75" hidden="false" customHeight="true" outlineLevel="0" collapsed="false">
      <c r="A35" s="23" t="s">
        <v>45</v>
      </c>
      <c r="B35" s="20" t="n">
        <v>10.3</v>
      </c>
      <c r="C35" s="20" t="n">
        <v>11.1</v>
      </c>
      <c r="D35" s="20" t="n">
        <v>11.8</v>
      </c>
      <c r="E35" s="20" t="n">
        <v>12.5</v>
      </c>
      <c r="F35" s="20" t="n">
        <v>13.3</v>
      </c>
      <c r="G35" s="20" t="n">
        <v>14</v>
      </c>
      <c r="H35" s="20" t="n">
        <v>14.7</v>
      </c>
      <c r="I35" s="20" t="n">
        <v>15.4</v>
      </c>
      <c r="J35" s="21" t="n">
        <v>16.2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s="4" customFormat="true" ht="9.75" hidden="false" customHeight="true" outlineLevel="0" collapsed="false">
      <c r="A36" s="23" t="s">
        <v>46</v>
      </c>
      <c r="B36" s="20" t="n">
        <v>2767</v>
      </c>
      <c r="C36" s="20" t="n">
        <v>3025.5</v>
      </c>
      <c r="D36" s="20" t="n">
        <v>3105</v>
      </c>
      <c r="E36" s="20" t="n">
        <v>3219.5</v>
      </c>
      <c r="F36" s="20" t="n">
        <v>3363.7</v>
      </c>
      <c r="G36" s="20" t="n">
        <v>3507.9</v>
      </c>
      <c r="H36" s="20" t="n">
        <v>3652.1</v>
      </c>
      <c r="I36" s="20" t="n">
        <v>3796.3</v>
      </c>
      <c r="J36" s="21" t="n">
        <v>3940.5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s="4" customFormat="true" ht="9.75" hidden="false" customHeight="true" outlineLevel="0" collapsed="false">
      <c r="A37" s="23" t="s">
        <v>47</v>
      </c>
      <c r="B37" s="20" t="n">
        <v>7.7</v>
      </c>
      <c r="C37" s="20" t="n">
        <v>8</v>
      </c>
      <c r="D37" s="20" t="n">
        <v>8.3</v>
      </c>
      <c r="E37" s="20" t="n">
        <v>8.7</v>
      </c>
      <c r="F37" s="20" t="n">
        <v>9.2</v>
      </c>
      <c r="G37" s="20" t="n">
        <v>9.6</v>
      </c>
      <c r="H37" s="20" t="n">
        <v>10</v>
      </c>
      <c r="I37" s="20" t="n">
        <v>10.5</v>
      </c>
      <c r="J37" s="21" t="n">
        <v>11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4" customFormat="true" ht="9.75" hidden="false" customHeight="true" outlineLevel="0" collapsed="false">
      <c r="A38" s="19" t="s">
        <v>48</v>
      </c>
      <c r="B38" s="20" t="n">
        <v>116.4</v>
      </c>
      <c r="C38" s="20" t="n">
        <v>126</v>
      </c>
      <c r="D38" s="20" t="n">
        <v>138.5</v>
      </c>
      <c r="E38" s="20" t="n">
        <v>151.2</v>
      </c>
      <c r="F38" s="20" t="n">
        <v>163.9</v>
      </c>
      <c r="G38" s="20" t="n">
        <v>176.7</v>
      </c>
      <c r="H38" s="20" t="n">
        <v>166.2</v>
      </c>
      <c r="I38" s="20" t="n">
        <v>156.6</v>
      </c>
      <c r="J38" s="21" t="n">
        <v>173.1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s="4" customFormat="true" ht="9.75" hidden="false" customHeight="true" outlineLevel="0" collapsed="false">
      <c r="A39" s="19" t="s">
        <v>49</v>
      </c>
      <c r="B39" s="20" t="n">
        <v>291.9</v>
      </c>
      <c r="C39" s="20" t="n">
        <v>317.3</v>
      </c>
      <c r="D39" s="20" t="n">
        <v>328.5</v>
      </c>
      <c r="E39" s="20" t="n">
        <v>341.9</v>
      </c>
      <c r="F39" s="20" t="n">
        <v>355.7</v>
      </c>
      <c r="G39" s="20" t="n">
        <v>370</v>
      </c>
      <c r="H39" s="20" t="n">
        <v>384.7</v>
      </c>
      <c r="I39" s="20" t="n">
        <v>399.9</v>
      </c>
      <c r="J39" s="21" t="n">
        <v>415.6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4" customFormat="true" ht="9.75" hidden="false" customHeight="true" outlineLevel="0" collapsed="false">
      <c r="A40" s="19" t="s">
        <v>50</v>
      </c>
      <c r="B40" s="20" t="n">
        <v>28973.5</v>
      </c>
      <c r="C40" s="20" t="n">
        <v>29539.6</v>
      </c>
      <c r="D40" s="20" t="n">
        <v>29747.3</v>
      </c>
      <c r="E40" s="20" t="n">
        <v>29976.7</v>
      </c>
      <c r="F40" s="20" t="n">
        <v>30211.6</v>
      </c>
      <c r="G40" s="20" t="n">
        <v>30436</v>
      </c>
      <c r="H40" s="20" t="n">
        <v>30695.8</v>
      </c>
      <c r="I40" s="20" t="n">
        <v>30967.7</v>
      </c>
      <c r="J40" s="21" t="n">
        <v>31211.1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s="4" customFormat="true" ht="9.75" hidden="false" customHeight="true" outlineLevel="0" collapsed="false">
      <c r="A41" s="30" t="s">
        <v>51</v>
      </c>
      <c r="B41" s="20"/>
      <c r="C41" s="20"/>
      <c r="D41" s="20"/>
      <c r="E41" s="20"/>
      <c r="F41" s="20"/>
      <c r="G41" s="20"/>
      <c r="H41" s="20"/>
      <c r="I41" s="20"/>
      <c r="J41" s="21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4" customFormat="true" ht="9.75" hidden="false" customHeight="true" outlineLevel="0" collapsed="false">
      <c r="A42" s="23" t="s">
        <v>52</v>
      </c>
      <c r="B42" s="20" t="n">
        <v>24988</v>
      </c>
      <c r="C42" s="20" t="n">
        <v>25298.7</v>
      </c>
      <c r="D42" s="20" t="n">
        <v>24857</v>
      </c>
      <c r="E42" s="20" t="n">
        <v>24413.4</v>
      </c>
      <c r="F42" s="20" t="n">
        <v>24063</v>
      </c>
      <c r="G42" s="20" t="n">
        <v>23704.4</v>
      </c>
      <c r="H42" s="20" t="n">
        <v>23372.1</v>
      </c>
      <c r="I42" s="20" t="n">
        <v>23048.2</v>
      </c>
      <c r="J42" s="21" t="n">
        <v>22697</v>
      </c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4" customFormat="true" ht="9.75" hidden="false" customHeight="true" outlineLevel="0" collapsed="false">
      <c r="A43" s="23" t="s">
        <v>53</v>
      </c>
      <c r="B43" s="20" t="n">
        <v>1785</v>
      </c>
      <c r="C43" s="20" t="n">
        <v>2128.3</v>
      </c>
      <c r="D43" s="20" t="n">
        <v>2280.2</v>
      </c>
      <c r="E43" s="20" t="n">
        <v>2495.4</v>
      </c>
      <c r="F43" s="20" t="n">
        <v>2794.6</v>
      </c>
      <c r="G43" s="20" t="n">
        <v>3101.1</v>
      </c>
      <c r="H43" s="20" t="n">
        <v>3414.7</v>
      </c>
      <c r="I43" s="20" t="n">
        <v>3736.4</v>
      </c>
      <c r="J43" s="21" t="n">
        <v>4063.3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s="4" customFormat="true" ht="9.75" hidden="false" customHeight="true" outlineLevel="0" collapsed="false">
      <c r="A44" s="23" t="s">
        <v>54</v>
      </c>
      <c r="B44" s="20" t="n">
        <v>2200.5</v>
      </c>
      <c r="C44" s="20" t="n">
        <v>2112.6</v>
      </c>
      <c r="D44" s="20" t="n">
        <v>2610.1</v>
      </c>
      <c r="E44" s="20" t="n">
        <v>3068</v>
      </c>
      <c r="F44" s="20" t="n">
        <v>3353.9</v>
      </c>
      <c r="G44" s="20" t="n">
        <v>3630.5</v>
      </c>
      <c r="H44" s="20" t="n">
        <v>3908.9</v>
      </c>
      <c r="I44" s="20" t="n">
        <v>4183.1</v>
      </c>
      <c r="J44" s="21" t="n">
        <v>4450.8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4" customFormat="true" ht="9.75" hidden="false" customHeight="true" outlineLevel="0" collapsed="false">
      <c r="A45" s="30" t="s">
        <v>55</v>
      </c>
      <c r="B45" s="20"/>
      <c r="C45" s="20"/>
      <c r="D45" s="20"/>
      <c r="E45" s="20"/>
      <c r="F45" s="20"/>
      <c r="G45" s="20"/>
      <c r="H45" s="20"/>
      <c r="I45" s="20"/>
      <c r="J45" s="21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4" customFormat="true" ht="9.75" hidden="false" customHeight="true" outlineLevel="0" collapsed="false">
      <c r="A46" s="23" t="s">
        <v>56</v>
      </c>
      <c r="B46" s="20" t="n">
        <v>5479.1</v>
      </c>
      <c r="C46" s="20" t="n">
        <v>5558.6</v>
      </c>
      <c r="D46" s="20" t="n">
        <v>5599.8</v>
      </c>
      <c r="E46" s="20" t="n">
        <v>5642.2</v>
      </c>
      <c r="F46" s="20" t="n">
        <v>5687.7</v>
      </c>
      <c r="G46" s="20" t="n">
        <v>5725.2</v>
      </c>
      <c r="H46" s="20" t="n">
        <v>5764.3</v>
      </c>
      <c r="I46" s="20" t="n">
        <v>5814.4</v>
      </c>
      <c r="J46" s="21" t="n">
        <v>5874.9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s="4" customFormat="true" ht="9.75" hidden="false" customHeight="true" outlineLevel="0" collapsed="false">
      <c r="A47" s="24" t="s">
        <v>57</v>
      </c>
      <c r="B47" s="20" t="n">
        <v>4909.4</v>
      </c>
      <c r="C47" s="20" t="n">
        <v>4932.9</v>
      </c>
      <c r="D47" s="20" t="n">
        <v>4914.3</v>
      </c>
      <c r="E47" s="20" t="n">
        <v>4879.7</v>
      </c>
      <c r="F47" s="20" t="n">
        <v>4826.7</v>
      </c>
      <c r="G47" s="20" t="n">
        <v>4770.8</v>
      </c>
      <c r="H47" s="20" t="n">
        <v>4715.5</v>
      </c>
      <c r="I47" s="20" t="n">
        <v>4669.1</v>
      </c>
      <c r="J47" s="21" t="n">
        <v>4631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s="4" customFormat="true" ht="9.75" hidden="false" customHeight="true" outlineLevel="0" collapsed="false">
      <c r="A48" s="24" t="s">
        <v>58</v>
      </c>
      <c r="B48" s="20" t="n">
        <v>569.7</v>
      </c>
      <c r="C48" s="20" t="n">
        <v>625.7</v>
      </c>
      <c r="D48" s="20" t="n">
        <v>685.5</v>
      </c>
      <c r="E48" s="20" t="n">
        <v>762.5</v>
      </c>
      <c r="F48" s="20" t="n">
        <v>860.9</v>
      </c>
      <c r="G48" s="20" t="n">
        <v>954.4</v>
      </c>
      <c r="H48" s="20" t="n">
        <v>1048.8</v>
      </c>
      <c r="I48" s="20" t="n">
        <v>1145.2</v>
      </c>
      <c r="J48" s="21" t="n">
        <v>1243.9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s="4" customFormat="true" ht="9.75" hidden="false" customHeight="true" outlineLevel="0" collapsed="false">
      <c r="A49" s="23" t="s">
        <v>59</v>
      </c>
      <c r="B49" s="20" t="n">
        <v>22985.1</v>
      </c>
      <c r="C49" s="20" t="n">
        <v>23475.5</v>
      </c>
      <c r="D49" s="20" t="n">
        <v>23647.5</v>
      </c>
      <c r="E49" s="20" t="n">
        <v>23840.5</v>
      </c>
      <c r="F49" s="20" t="n">
        <v>24035.7</v>
      </c>
      <c r="G49" s="20" t="n">
        <v>24228.5</v>
      </c>
      <c r="H49" s="20" t="n">
        <v>24454.9</v>
      </c>
      <c r="I49" s="20" t="n">
        <v>24682.4</v>
      </c>
      <c r="J49" s="21" t="n">
        <v>24871.2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s="4" customFormat="true" ht="9.75" hidden="false" customHeight="true" outlineLevel="0" collapsed="false">
      <c r="A50" s="24" t="s">
        <v>60</v>
      </c>
      <c r="B50" s="20" t="n">
        <v>19569.3</v>
      </c>
      <c r="C50" s="20" t="n">
        <v>19860.4</v>
      </c>
      <c r="D50" s="20" t="n">
        <v>19442.7</v>
      </c>
      <c r="E50" s="20" t="n">
        <v>19039.6</v>
      </c>
      <c r="F50" s="20" t="n">
        <v>18748.2</v>
      </c>
      <c r="G50" s="20" t="n">
        <v>18451.4</v>
      </c>
      <c r="H50" s="20" t="n">
        <v>18180</v>
      </c>
      <c r="I50" s="20" t="n">
        <v>17908.1</v>
      </c>
      <c r="J50" s="21" t="n">
        <v>17601.1</v>
      </c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s="4" customFormat="true" ht="9.75" hidden="false" customHeight="true" outlineLevel="0" collapsed="false">
      <c r="A51" s="24" t="s">
        <v>61</v>
      </c>
      <c r="B51" s="20" t="n">
        <v>1215.3</v>
      </c>
      <c r="C51" s="20" t="n">
        <v>1502.6</v>
      </c>
      <c r="D51" s="20" t="n">
        <v>1654.7</v>
      </c>
      <c r="E51" s="20" t="n">
        <v>1806.8</v>
      </c>
      <c r="F51" s="20" t="n">
        <v>2024.3</v>
      </c>
      <c r="G51" s="20" t="n">
        <v>2246.4</v>
      </c>
      <c r="H51" s="20" t="n">
        <v>2474.8</v>
      </c>
      <c r="I51" s="20" t="n">
        <v>2709.4</v>
      </c>
      <c r="J51" s="21" t="n">
        <v>2947.1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s="4" customFormat="true" ht="9.75" hidden="false" customHeight="true" outlineLevel="0" collapsed="false">
      <c r="A52" s="24" t="s">
        <v>62</v>
      </c>
      <c r="B52" s="20" t="n">
        <v>1299.9</v>
      </c>
      <c r="C52" s="20" t="n">
        <v>1273.6</v>
      </c>
      <c r="D52" s="20" t="n">
        <v>1578.8</v>
      </c>
      <c r="E52" s="20" t="n">
        <v>1892</v>
      </c>
      <c r="F52" s="20" t="n">
        <v>2105.7</v>
      </c>
      <c r="G52" s="20" t="n">
        <v>2329.1</v>
      </c>
      <c r="H52" s="20" t="n">
        <v>2553.6</v>
      </c>
      <c r="I52" s="20" t="n">
        <v>2774.3</v>
      </c>
      <c r="J52" s="21" t="n">
        <v>2992.2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s="4" customFormat="true" ht="9.75" hidden="false" customHeight="true" outlineLevel="0" collapsed="false">
      <c r="A53" s="24" t="s">
        <v>63</v>
      </c>
      <c r="B53" s="20" t="n">
        <v>900.6</v>
      </c>
      <c r="C53" s="20" t="n">
        <v>839.1</v>
      </c>
      <c r="D53" s="20" t="n">
        <v>971.3</v>
      </c>
      <c r="E53" s="20" t="n">
        <v>1102.1</v>
      </c>
      <c r="F53" s="20" t="n">
        <v>1157.6</v>
      </c>
      <c r="G53" s="20" t="n">
        <v>1201.6</v>
      </c>
      <c r="H53" s="20" t="n">
        <v>1246.5</v>
      </c>
      <c r="I53" s="20" t="n">
        <v>1290.6</v>
      </c>
      <c r="J53" s="21" t="n">
        <v>1330.9</v>
      </c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s="4" customFormat="true" ht="9.75" hidden="false" customHeight="true" outlineLevel="0" collapsed="false">
      <c r="A54" s="23" t="s">
        <v>64</v>
      </c>
      <c r="B54" s="20" t="n">
        <v>316.2</v>
      </c>
      <c r="C54" s="20" t="n">
        <v>308.1</v>
      </c>
      <c r="D54" s="20" t="n">
        <v>301.3</v>
      </c>
      <c r="E54" s="20" t="n">
        <v>293.7</v>
      </c>
      <c r="F54" s="20" t="n">
        <v>286.2</v>
      </c>
      <c r="G54" s="20" t="n">
        <v>278.7</v>
      </c>
      <c r="H54" s="20" t="n">
        <v>271.2</v>
      </c>
      <c r="I54" s="20" t="n">
        <v>263.6</v>
      </c>
      <c r="J54" s="21" t="n">
        <v>256.1</v>
      </c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s="4" customFormat="true" ht="9.75" hidden="false" customHeight="true" outlineLevel="0" collapsed="false">
      <c r="A55" s="23" t="s">
        <v>65</v>
      </c>
      <c r="B55" s="20" t="n">
        <v>191.3</v>
      </c>
      <c r="C55" s="20" t="n">
        <v>195.5</v>
      </c>
      <c r="D55" s="20" t="n">
        <v>196.9</v>
      </c>
      <c r="E55" s="20" t="n">
        <v>198.5</v>
      </c>
      <c r="F55" s="20" t="n">
        <v>200.1</v>
      </c>
      <c r="G55" s="20" t="n">
        <v>201.7</v>
      </c>
      <c r="H55" s="20" t="n">
        <v>203.6</v>
      </c>
      <c r="I55" s="20" t="n">
        <v>205.5</v>
      </c>
      <c r="J55" s="21" t="n">
        <v>207.1</v>
      </c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s="4" customFormat="true" ht="9.75" hidden="false" customHeight="true" outlineLevel="0" collapsed="false">
      <c r="A56" s="23" t="s">
        <v>66</v>
      </c>
      <c r="B56" s="20" t="n">
        <v>1.9</v>
      </c>
      <c r="C56" s="20" t="n">
        <v>1.9</v>
      </c>
      <c r="D56" s="20" t="n">
        <v>1.9</v>
      </c>
      <c r="E56" s="20" t="n">
        <v>1.9</v>
      </c>
      <c r="F56" s="20" t="n">
        <v>1.9</v>
      </c>
      <c r="G56" s="20" t="n">
        <v>1.8</v>
      </c>
      <c r="H56" s="20" t="n">
        <v>1.8</v>
      </c>
      <c r="I56" s="20" t="n">
        <v>1.8</v>
      </c>
      <c r="J56" s="21" t="n">
        <v>1.8</v>
      </c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s="4" customFormat="true" ht="12.8" hidden="false" customHeight="false" outlineLevel="0" collapsed="false">
      <c r="A57" s="31" t="s">
        <v>67</v>
      </c>
      <c r="B57" s="32"/>
      <c r="C57" s="32"/>
      <c r="D57" s="32"/>
      <c r="E57" s="32"/>
      <c r="F57" s="32"/>
      <c r="G57" s="32"/>
      <c r="H57" s="32"/>
      <c r="I57" s="32"/>
      <c r="J57" s="3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12.75" hidden="false" customHeight="true" outlineLevel="0" collapsed="false">
      <c r="A58" s="2" t="s">
        <v>0</v>
      </c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true" outlineLevel="0" collapsed="false">
      <c r="A59" s="2" t="s">
        <v>68</v>
      </c>
      <c r="B59" s="1"/>
      <c r="C59" s="1"/>
      <c r="D59" s="1"/>
      <c r="E59" s="1"/>
      <c r="F59" s="1"/>
      <c r="G59" s="1"/>
      <c r="H59" s="1"/>
      <c r="I59" s="1"/>
    </row>
    <row r="60" s="4" customFormat="true" ht="9.75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</row>
    <row r="61" s="4" customFormat="true" ht="11.25" hidden="false" customHeight="true" outlineLevel="0" collapsed="false">
      <c r="A61" s="5" t="s">
        <v>3</v>
      </c>
      <c r="B61" s="6" t="s">
        <v>4</v>
      </c>
      <c r="C61" s="6" t="s">
        <v>69</v>
      </c>
      <c r="D61" s="7" t="s">
        <v>6</v>
      </c>
      <c r="E61" s="7"/>
      <c r="F61" s="7"/>
      <c r="G61" s="7"/>
      <c r="H61" s="7"/>
      <c r="I61" s="7"/>
      <c r="J61" s="7"/>
    </row>
    <row r="62" s="4" customFormat="true" ht="11.25" hidden="false" customHeight="true" outlineLevel="0" collapsed="false">
      <c r="A62" s="8" t="s">
        <v>7</v>
      </c>
      <c r="B62" s="9" t="n">
        <v>1999</v>
      </c>
      <c r="C62" s="9" t="n">
        <v>2000</v>
      </c>
      <c r="D62" s="9" t="n">
        <v>2001</v>
      </c>
      <c r="E62" s="9" t="n">
        <v>2002</v>
      </c>
      <c r="F62" s="9" t="n">
        <v>2003</v>
      </c>
      <c r="G62" s="9" t="n">
        <v>2004</v>
      </c>
      <c r="H62" s="9" t="n">
        <v>2005</v>
      </c>
      <c r="I62" s="9" t="n">
        <f aca="false">H62+1</f>
        <v>2006</v>
      </c>
      <c r="J62" s="10" t="n">
        <f aca="false">I62+1</f>
        <v>2007</v>
      </c>
    </row>
    <row r="63" s="4" customFormat="true" ht="10.5" hidden="false" customHeight="true" outlineLevel="0" collapsed="false">
      <c r="A63" s="11"/>
      <c r="B63" s="12" t="s">
        <v>8</v>
      </c>
      <c r="C63" s="12" t="s">
        <v>9</v>
      </c>
      <c r="D63" s="12" t="s">
        <v>10</v>
      </c>
      <c r="E63" s="12" t="s">
        <v>11</v>
      </c>
      <c r="F63" s="12" t="s">
        <v>12</v>
      </c>
      <c r="G63" s="12" t="s">
        <v>13</v>
      </c>
      <c r="H63" s="12" t="s">
        <v>14</v>
      </c>
      <c r="I63" s="12" t="s">
        <v>15</v>
      </c>
      <c r="J63" s="13" t="s">
        <v>16</v>
      </c>
    </row>
    <row r="64" s="4" customFormat="true" ht="12.75" hidden="false" customHeight="true" outlineLevel="0" collapsed="false">
      <c r="A64" s="33" t="s">
        <v>70</v>
      </c>
      <c r="B64" s="34"/>
      <c r="C64" s="34"/>
      <c r="D64" s="34"/>
      <c r="E64" s="34"/>
      <c r="F64" s="34"/>
      <c r="G64" s="34"/>
      <c r="H64" s="34"/>
      <c r="I64" s="34"/>
      <c r="J64" s="35"/>
    </row>
    <row r="65" s="4" customFormat="true" ht="9.75" hidden="false" customHeight="true" outlineLevel="0" collapsed="false">
      <c r="A65" s="19" t="s">
        <v>71</v>
      </c>
      <c r="B65" s="20" t="n">
        <v>26</v>
      </c>
      <c r="C65" s="20" t="n">
        <v>26.4</v>
      </c>
      <c r="D65" s="20" t="n">
        <v>26.6</v>
      </c>
      <c r="E65" s="20" t="n">
        <v>26.8</v>
      </c>
      <c r="F65" s="20" t="n">
        <v>27</v>
      </c>
      <c r="G65" s="20" t="n">
        <v>27.4</v>
      </c>
      <c r="H65" s="20" t="n">
        <v>27.9</v>
      </c>
      <c r="I65" s="20" t="n">
        <v>28.2</v>
      </c>
      <c r="J65" s="21" t="n">
        <v>28.7</v>
      </c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s="4" customFormat="true" ht="9.75" hidden="false" customHeight="true" outlineLevel="0" collapsed="false">
      <c r="A66" s="19" t="s">
        <v>72</v>
      </c>
      <c r="B66" s="20" t="n">
        <v>692.6</v>
      </c>
      <c r="C66" s="20" t="n">
        <v>772.8</v>
      </c>
      <c r="D66" s="20" t="n">
        <v>806.5</v>
      </c>
      <c r="E66" s="20" t="n">
        <v>840.3</v>
      </c>
      <c r="F66" s="20" t="n">
        <v>874</v>
      </c>
      <c r="G66" s="20" t="n">
        <v>907.9</v>
      </c>
      <c r="H66" s="20" t="n">
        <v>941.7</v>
      </c>
      <c r="I66" s="20" t="n">
        <v>975.5</v>
      </c>
      <c r="J66" s="21" t="n">
        <v>1009.4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s="4" customFormat="true" ht="9.75" hidden="false" customHeight="true" outlineLevel="0" collapsed="false">
      <c r="A67" s="23" t="s">
        <v>73</v>
      </c>
      <c r="B67" s="20" t="n">
        <v>458.1</v>
      </c>
      <c r="C67" s="20" t="n">
        <v>509.3</v>
      </c>
      <c r="D67" s="20" t="n">
        <v>524.9</v>
      </c>
      <c r="E67" s="28" t="n">
        <v>540.5</v>
      </c>
      <c r="F67" s="28" t="n">
        <v>556.1</v>
      </c>
      <c r="G67" s="28" t="n">
        <v>571.6</v>
      </c>
      <c r="H67" s="28" t="n">
        <v>587.2</v>
      </c>
      <c r="I67" s="28" t="n">
        <v>602.8</v>
      </c>
      <c r="J67" s="36" t="n">
        <v>618.4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s="4" customFormat="true" ht="9.75" hidden="false" customHeight="true" outlineLevel="0" collapsed="false">
      <c r="A68" s="23" t="s">
        <v>74</v>
      </c>
      <c r="B68" s="20" t="n">
        <v>64.9</v>
      </c>
      <c r="C68" s="20" t="n">
        <v>73.8</v>
      </c>
      <c r="D68" s="20" t="n">
        <v>79.2</v>
      </c>
      <c r="E68" s="28" t="n">
        <v>84.6</v>
      </c>
      <c r="F68" s="28" t="n">
        <v>90</v>
      </c>
      <c r="G68" s="28" t="n">
        <v>95.4</v>
      </c>
      <c r="H68" s="28" t="n">
        <v>100.8</v>
      </c>
      <c r="I68" s="28" t="n">
        <v>106.2</v>
      </c>
      <c r="J68" s="36" t="n">
        <v>111.6</v>
      </c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s="4" customFormat="true" ht="9.75" hidden="false" customHeight="true" outlineLevel="0" collapsed="false">
      <c r="A69" s="23" t="s">
        <v>75</v>
      </c>
      <c r="B69" s="20" t="n">
        <v>62.8</v>
      </c>
      <c r="C69" s="20" t="n">
        <v>68</v>
      </c>
      <c r="D69" s="20" t="n">
        <v>69.9</v>
      </c>
      <c r="E69" s="28" t="n">
        <v>71.9</v>
      </c>
      <c r="F69" s="28" t="n">
        <v>73.9</v>
      </c>
      <c r="G69" s="28" t="n">
        <v>75.9</v>
      </c>
      <c r="H69" s="28" t="n">
        <v>77.9</v>
      </c>
      <c r="I69" s="28" t="n">
        <v>79.8</v>
      </c>
      <c r="J69" s="36" t="n">
        <v>81.8</v>
      </c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s="4" customFormat="true" ht="9.75" hidden="false" customHeight="true" outlineLevel="0" collapsed="false">
      <c r="A70" s="23" t="s">
        <v>76</v>
      </c>
      <c r="B70" s="20" t="n">
        <v>106.8</v>
      </c>
      <c r="C70" s="20" t="n">
        <v>121.7</v>
      </c>
      <c r="D70" s="20" t="n">
        <v>132.4</v>
      </c>
      <c r="E70" s="28" t="n">
        <v>143.3</v>
      </c>
      <c r="F70" s="28" t="n">
        <v>154.1</v>
      </c>
      <c r="G70" s="28" t="n">
        <v>165</v>
      </c>
      <c r="H70" s="28" t="n">
        <v>175.8</v>
      </c>
      <c r="I70" s="28" t="n">
        <v>186.7</v>
      </c>
      <c r="J70" s="36" t="n">
        <v>197.6</v>
      </c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s="4" customFormat="true" ht="9.75" hidden="false" customHeight="true" outlineLevel="0" collapsed="false">
      <c r="A71" s="19" t="s">
        <v>77</v>
      </c>
      <c r="B71" s="20" t="n">
        <v>1362.8</v>
      </c>
      <c r="C71" s="20" t="n">
        <v>545.9</v>
      </c>
      <c r="D71" s="20" t="n">
        <v>22.3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36" t="n">
        <v>0</v>
      </c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s="4" customFormat="true" ht="9.75" hidden="false" customHeight="true" outlineLevel="0" collapsed="false">
      <c r="A72" s="23" t="s">
        <v>78</v>
      </c>
      <c r="B72" s="20" t="n">
        <v>207.4</v>
      </c>
      <c r="C72" s="20" t="n">
        <v>149</v>
      </c>
      <c r="D72" s="20" t="n">
        <v>5.4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36" t="n">
        <v>0</v>
      </c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s="4" customFormat="true" ht="9.75" hidden="false" customHeight="true" outlineLevel="0" collapsed="false">
      <c r="A73" s="23" t="s">
        <v>79</v>
      </c>
      <c r="B73" s="20" t="n">
        <v>884.9</v>
      </c>
      <c r="C73" s="20" t="n">
        <v>360.6</v>
      </c>
      <c r="D73" s="20" t="n">
        <v>16.1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36" t="n">
        <v>0</v>
      </c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s="4" customFormat="true" ht="9.75" hidden="false" customHeight="true" outlineLevel="0" collapsed="false">
      <c r="A74" s="23" t="s">
        <v>80</v>
      </c>
      <c r="B74" s="20" t="n">
        <v>270.5</v>
      </c>
      <c r="C74" s="20" t="n">
        <v>36.3</v>
      </c>
      <c r="D74" s="20" t="n">
        <v>0.8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36" t="n">
        <v>0</v>
      </c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s="4" customFormat="true" ht="9.75" hidden="false" customHeight="true" outlineLevel="0" collapsed="false">
      <c r="A75" s="19" t="s">
        <v>81</v>
      </c>
      <c r="B75" s="20" t="n">
        <v>822.2</v>
      </c>
      <c r="C75" s="20" t="n">
        <v>886.2</v>
      </c>
      <c r="D75" s="20" t="n">
        <v>907.8</v>
      </c>
      <c r="E75" s="20" t="n">
        <v>930.1</v>
      </c>
      <c r="F75" s="20" t="n">
        <v>953</v>
      </c>
      <c r="G75" s="20" t="n">
        <v>976.3</v>
      </c>
      <c r="H75" s="20" t="n">
        <v>1000.1</v>
      </c>
      <c r="I75" s="20" t="n">
        <v>1024.3</v>
      </c>
      <c r="J75" s="21" t="n">
        <v>1048.7</v>
      </c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s="4" customFormat="true" ht="9.75" hidden="false" customHeight="true" outlineLevel="0" collapsed="false">
      <c r="A76" s="19" t="s">
        <v>82</v>
      </c>
      <c r="B76" s="20" t="n">
        <v>51.9</v>
      </c>
      <c r="C76" s="20" t="n">
        <v>55.1</v>
      </c>
      <c r="D76" s="20" t="n">
        <v>53.9</v>
      </c>
      <c r="E76" s="20" t="n">
        <v>53.5</v>
      </c>
      <c r="F76" s="20" t="n">
        <v>53.2</v>
      </c>
      <c r="G76" s="20" t="n">
        <v>52.8</v>
      </c>
      <c r="H76" s="20" t="n">
        <v>52.4</v>
      </c>
      <c r="I76" s="20" t="n">
        <v>52.1</v>
      </c>
      <c r="J76" s="21" t="n">
        <v>51.7</v>
      </c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s="17" customFormat="true" ht="9.75" hidden="false" customHeight="true" outlineLevel="0" collapsed="false">
      <c r="A77" s="37" t="s">
        <v>83</v>
      </c>
      <c r="B77" s="15" t="n">
        <v>15666.4</v>
      </c>
      <c r="C77" s="15" t="n">
        <v>16257.4</v>
      </c>
      <c r="D77" s="15" t="n">
        <v>16761.9</v>
      </c>
      <c r="E77" s="15" t="n">
        <v>17301.2</v>
      </c>
      <c r="F77" s="15" t="n">
        <v>17851.2</v>
      </c>
      <c r="G77" s="15" t="n">
        <v>18415.1</v>
      </c>
      <c r="H77" s="15" t="n">
        <v>18994.3</v>
      </c>
      <c r="I77" s="15" t="n">
        <v>19596.5</v>
      </c>
      <c r="J77" s="16" t="n">
        <v>20219.3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</row>
    <row r="78" s="4" customFormat="true" ht="9.75" hidden="false" customHeight="true" outlineLevel="0" collapsed="false">
      <c r="A78" s="19" t="s">
        <v>84</v>
      </c>
      <c r="B78" s="20" t="n">
        <v>3132.1</v>
      </c>
      <c r="C78" s="20" t="n">
        <v>3311.7</v>
      </c>
      <c r="D78" s="20" t="n">
        <v>3426.3</v>
      </c>
      <c r="E78" s="20" t="n">
        <v>3529.2</v>
      </c>
      <c r="F78" s="20" t="n">
        <v>3631.5</v>
      </c>
      <c r="G78" s="20" t="n">
        <v>3735.4</v>
      </c>
      <c r="H78" s="20" t="n">
        <v>3841.7</v>
      </c>
      <c r="I78" s="20" t="n">
        <v>3957.5</v>
      </c>
      <c r="J78" s="21" t="n">
        <v>4079.4</v>
      </c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s="4" customFormat="true" ht="9.75" hidden="false" customHeight="true" outlineLevel="0" collapsed="false">
      <c r="A79" s="19" t="s">
        <v>85</v>
      </c>
      <c r="B79" s="20" t="n">
        <v>7509.3</v>
      </c>
      <c r="C79" s="20" t="n">
        <v>7771.9</v>
      </c>
      <c r="D79" s="20" t="n">
        <v>8042.3</v>
      </c>
      <c r="E79" s="20" t="n">
        <v>8320.7</v>
      </c>
      <c r="F79" s="20" t="n">
        <v>8607.6</v>
      </c>
      <c r="G79" s="20" t="n">
        <v>8903.6</v>
      </c>
      <c r="H79" s="20" t="n">
        <v>9209.1</v>
      </c>
      <c r="I79" s="20" t="n">
        <v>9524.7</v>
      </c>
      <c r="J79" s="21" t="n">
        <v>9851.1</v>
      </c>
      <c r="L79" s="22"/>
      <c r="M79" s="22"/>
      <c r="N79" s="22"/>
      <c r="O79" s="22"/>
      <c r="P79" s="22"/>
      <c r="Q79" s="22"/>
      <c r="R79" s="22"/>
      <c r="S79" s="22"/>
      <c r="T79" s="22"/>
      <c r="U79" s="22"/>
    </row>
    <row r="80" s="4" customFormat="true" ht="9.75" hidden="false" customHeight="true" outlineLevel="0" collapsed="false">
      <c r="A80" s="19" t="s">
        <v>86</v>
      </c>
      <c r="B80" s="20" t="n">
        <v>2240</v>
      </c>
      <c r="C80" s="20" t="n">
        <v>2288.9</v>
      </c>
      <c r="D80" s="20" t="n">
        <v>2340.5</v>
      </c>
      <c r="E80" s="20" t="n">
        <v>2394.9</v>
      </c>
      <c r="F80" s="20" t="n">
        <v>2452.3</v>
      </c>
      <c r="G80" s="20" t="n">
        <v>2512.9</v>
      </c>
      <c r="H80" s="20" t="n">
        <v>2576.7</v>
      </c>
      <c r="I80" s="20" t="n">
        <v>2644.1</v>
      </c>
      <c r="J80" s="21" t="n">
        <v>2715.1</v>
      </c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s="4" customFormat="true" ht="9.75" hidden="false" customHeight="true" outlineLevel="0" collapsed="false">
      <c r="A81" s="19" t="s">
        <v>87</v>
      </c>
      <c r="B81" s="20" t="n">
        <v>15.6</v>
      </c>
      <c r="C81" s="20" t="n">
        <v>15.8</v>
      </c>
      <c r="D81" s="20" t="n">
        <v>14.9</v>
      </c>
      <c r="E81" s="20" t="n">
        <v>14.4</v>
      </c>
      <c r="F81" s="20" t="n">
        <v>13.9</v>
      </c>
      <c r="G81" s="20" t="n">
        <v>13.4</v>
      </c>
      <c r="H81" s="20" t="n">
        <v>13</v>
      </c>
      <c r="I81" s="20" t="n">
        <v>12.6</v>
      </c>
      <c r="J81" s="21" t="n">
        <v>12.2</v>
      </c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s="4" customFormat="true" ht="9.75" hidden="false" customHeight="true" outlineLevel="0" collapsed="false">
      <c r="A82" s="19" t="s">
        <v>88</v>
      </c>
      <c r="B82" s="38" t="n">
        <v>2769.3</v>
      </c>
      <c r="C82" s="38" t="n">
        <v>2869</v>
      </c>
      <c r="D82" s="38" t="n">
        <v>2938</v>
      </c>
      <c r="E82" s="38" t="n">
        <v>3041.9</v>
      </c>
      <c r="F82" s="38" t="n">
        <v>3145.9</v>
      </c>
      <c r="G82" s="38" t="n">
        <v>3249.8</v>
      </c>
      <c r="H82" s="38" t="n">
        <v>3353.7</v>
      </c>
      <c r="I82" s="38" t="n">
        <v>3457.6</v>
      </c>
      <c r="J82" s="39" t="n">
        <v>3561.6</v>
      </c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s="4" customFormat="true" ht="1.5" hidden="false" customHeight="true" outlineLevel="0" collapsed="false">
      <c r="A83" s="40"/>
      <c r="J83" s="41"/>
    </row>
    <row r="84" s="4" customFormat="true" ht="10.5" hidden="false" customHeight="true" outlineLevel="0" collapsed="false">
      <c r="A84" s="42" t="s">
        <v>89</v>
      </c>
      <c r="J84" s="41"/>
    </row>
    <row r="85" s="4" customFormat="true" ht="8.25" hidden="false" customHeight="true" outlineLevel="0" collapsed="false">
      <c r="A85" s="42" t="s">
        <v>90</v>
      </c>
      <c r="J85" s="41"/>
    </row>
    <row r="86" s="4" customFormat="true" ht="8.25" hidden="false" customHeight="true" outlineLevel="0" collapsed="false">
      <c r="A86" s="42" t="s">
        <v>91</v>
      </c>
      <c r="J86" s="41"/>
    </row>
    <row r="87" s="4" customFormat="true" ht="8.25" hidden="false" customHeight="true" outlineLevel="0" collapsed="false">
      <c r="A87" s="42" t="s">
        <v>92</v>
      </c>
      <c r="J87" s="41"/>
    </row>
    <row r="88" s="4" customFormat="true" ht="8.25" hidden="false" customHeight="true" outlineLevel="0" collapsed="false">
      <c r="A88" s="42" t="s">
        <v>93</v>
      </c>
      <c r="J88" s="41"/>
    </row>
    <row r="89" s="4" customFormat="true" ht="8.25" hidden="false" customHeight="true" outlineLevel="0" collapsed="false">
      <c r="A89" s="42" t="s">
        <v>94</v>
      </c>
      <c r="J89" s="41"/>
    </row>
    <row r="90" s="4" customFormat="true" ht="8.25" hidden="false" customHeight="true" outlineLevel="0" collapsed="false">
      <c r="A90" s="42" t="s">
        <v>95</v>
      </c>
      <c r="J90" s="41"/>
    </row>
    <row r="91" s="4" customFormat="true" ht="8.25" hidden="false" customHeight="true" outlineLevel="0" collapsed="false">
      <c r="A91" s="42" t="s">
        <v>96</v>
      </c>
      <c r="J91" s="41"/>
    </row>
    <row r="92" s="4" customFormat="true" ht="8.25" hidden="false" customHeight="true" outlineLevel="0" collapsed="false">
      <c r="A92" s="42" t="s">
        <v>97</v>
      </c>
      <c r="J92" s="41"/>
    </row>
    <row r="93" s="4" customFormat="true" ht="8.25" hidden="false" customHeight="true" outlineLevel="0" collapsed="false">
      <c r="A93" s="42" t="s">
        <v>98</v>
      </c>
      <c r="J93" s="41"/>
    </row>
    <row r="94" s="4" customFormat="true" ht="8.25" hidden="false" customHeight="true" outlineLevel="0" collapsed="false">
      <c r="A94" s="42" t="s">
        <v>99</v>
      </c>
      <c r="J94" s="41"/>
    </row>
    <row r="95" s="4" customFormat="true" ht="8.25" hidden="false" customHeight="true" outlineLevel="0" collapsed="false">
      <c r="A95" s="42" t="s">
        <v>100</v>
      </c>
      <c r="J95" s="41"/>
    </row>
    <row r="96" s="4" customFormat="true" ht="8.25" hidden="false" customHeight="true" outlineLevel="0" collapsed="false">
      <c r="A96" s="42" t="s">
        <v>101</v>
      </c>
      <c r="J96" s="41"/>
    </row>
    <row r="97" s="4" customFormat="true" ht="8.25" hidden="false" customHeight="true" outlineLevel="0" collapsed="false">
      <c r="A97" s="42" t="s">
        <v>102</v>
      </c>
      <c r="J97" s="41"/>
    </row>
    <row r="98" customFormat="false" ht="8.25" hidden="false" customHeight="true" outlineLevel="0" collapsed="false">
      <c r="A98" s="43" t="s">
        <v>103</v>
      </c>
    </row>
    <row r="99" customFormat="false" ht="9.75" hidden="false" customHeight="true" outlineLevel="0" collapsed="false">
      <c r="A99" s="44" t="s">
        <v>104</v>
      </c>
    </row>
    <row r="100" customFormat="false" ht="14.65" hidden="false" customHeight="false" outlineLevel="0" collapsed="false">
      <c r="A100" s="45"/>
    </row>
    <row r="101" customFormat="false" ht="14.65" hidden="false" customHeight="false" outlineLevel="0" collapsed="false">
      <c r="A101" s="45"/>
    </row>
  </sheetData>
  <mergeCells count="2">
    <mergeCell ref="D4:J4"/>
    <mergeCell ref="D61:J6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