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24" sheetId="1" state="visible" r:id="rId2"/>
  </sheets>
  <definedNames>
    <definedName function="false" hidden="false" localSheetId="0" name="_xlnm.Print_Area" vbProcedure="false">CRTAB24!$A$1:$CR$94</definedName>
    <definedName function="false" hidden="false" name="all" vbProcedure="false">CRTAB24!$A$1:$CA$94</definedName>
    <definedName function="false" hidden="false" name="column_headings" vbProcedure="false">CRTAB24!$A$6:$CA$12</definedName>
    <definedName function="false" hidden="false" name="column_numbers" vbProcedure="false">CRTAB24!$B$14:$CA$14</definedName>
    <definedName function="false" hidden="false" name="data" vbProcedure="false">CRTAB24!$B$15:$CB$93</definedName>
    <definedName function="false" hidden="false" name="footnotes" vbProcedure="false">#REF!</definedName>
    <definedName function="false" hidden="false" name="SelectArea" vbProcedure="false">CRTAB24!$B$15:$CB$93</definedName>
    <definedName function="false" hidden="false" name="spaces" vbProcedure="false">CRTAB24!$17:$17,CRTAB24!$27:$27,CRTAB24!$36:$36,CRTAB24!$42:$42,CRTAB24!$47:$47,CRTAB24!$59:$59,CRTAB24!$64:$64,CRTAB24!$69:$69,CRTAB24!$75:$75,CRTAB24!$80:$80,#REF!</definedName>
    <definedName function="false" hidden="false" name="spanners" vbProcedure="false">CRTAB24!$D$6:$H$6</definedName>
    <definedName function="false" hidden="false" name="stub_lines" vbProcedure="false">CRTAB24!$A$14:$A$93</definedName>
    <definedName function="false" hidden="false" name="titles" vbProcedure="false">CRTAB24!$A$2:$A$4</definedName>
    <definedName function="false" hidden="false" name="totals" vbProcedure="false">CRTAB24!$15:$16,CRTAB24!$35:$35,CRTAB24!$46:$46,CRTAB24!$58:$58</definedName>
    <definedName function="false" hidden="false" localSheetId="0" name="solver_opt" vbProcedure="false">#REF!</definedName>
    <definedName function="false" hidden="false" localSheetId="0" name="_Parse_In" vbProcedure="false">CRTAB24!$A$15:$K$94</definedName>
    <definedName function="false" hidden="false" localSheetId="0" name="_Parse_Out" vbProcedure="false">CRTAB24!$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16">
  <si>
    <t xml:space="preserve">RETURNS OF ACTIVE CORPORATIONS WITH 50 PERCENT OR MORE FOREIGN OWNERSHIP</t>
  </si>
  <si>
    <t xml:space="preserve">Table 24--Balance Sheet, Income Statement, Tax, and Selected Other Items, by Major Industry</t>
  </si>
  <si>
    <t xml:space="preserve">Tax Year 2008</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Net worth..</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 state and local..</t>
  </si>
  <si>
    <t xml:space="preserve">[1]</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 [19]..</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 total..</t>
  </si>
  <si>
    <t xml:space="preserve">    Includable income of controlled foreign corporations</t>
  </si>
  <si>
    <t xml:space="preserve">    Foreign dividend income resulting from foreign taxes deemed paid</t>
  </si>
  <si>
    <t xml:space="preserve">Net income (less deficit)</t>
  </si>
  <si>
    <t xml:space="preserve">Statutory special deductions, total</t>
  </si>
  <si>
    <t xml:space="preserve">    Net operating loss deduction</t>
  </si>
  <si>
    <t xml:space="preserve">Income subject to tax..</t>
  </si>
  <si>
    <t xml:space="preserve">Total income tax before credits [32]..</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409]@"/>
  </numFmts>
  <fonts count="18">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sz val="4"/>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4" fillId="0" borderId="0" xfId="2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4" fillId="0" borderId="3" xfId="25"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23" applyFont="true" applyBorder="true" applyAlignment="true" applyProtection="false">
      <alignment horizontal="center" vertical="center" textRotation="0" wrapText="false" indent="0" shrinkToFit="false"/>
      <protection locked="true" hidden="false"/>
    </xf>
    <xf numFmtId="165" fontId="14" fillId="0" borderId="1" xfId="23" applyFont="true" applyBorder="true" applyAlignment="true" applyProtection="false">
      <alignment horizontal="center" vertical="center" textRotation="0" wrapText="false" indent="0" shrinkToFit="false"/>
      <protection locked="true" hidden="false"/>
    </xf>
    <xf numFmtId="165" fontId="14" fillId="0" borderId="5"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center" textRotation="0" wrapText="false" indent="0" shrinkToFit="false"/>
      <protection locked="true" hidden="false"/>
    </xf>
    <xf numFmtId="165" fontId="14" fillId="0" borderId="7" xfId="20" applyFont="true" applyBorder="true" applyAlignment="true" applyProtection="false">
      <alignment horizontal="center" vertical="center" textRotation="0" wrapText="fals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6" xfId="20" applyFont="true" applyBorder="true" applyAlignment="true" applyProtection="false">
      <alignment horizontal="center" vertical="center" textRotation="0" wrapText="false" indent="0" shrinkToFit="false"/>
      <protection locked="true" hidden="false"/>
    </xf>
    <xf numFmtId="165" fontId="14" fillId="0" borderId="1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4" fillId="0" borderId="10" xfId="20" applyFont="true" applyBorder="true" applyAlignment="true" applyProtection="false">
      <alignment horizontal="center" vertical="center" textRotation="0" wrapText="fals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5" fontId="14" fillId="0" borderId="13" xfId="2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5" fontId="14" fillId="0" borderId="10" xfId="2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1" xfId="2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8" fontId="14" fillId="0" borderId="17" xfId="24" applyFont="true" applyBorder="true" applyAlignment="true" applyProtection="false">
      <alignment horizontal="general" vertical="center" textRotation="0" wrapText="false" indent="0" shrinkToFit="false"/>
      <protection locked="true" hidden="false"/>
    </xf>
    <xf numFmtId="166" fontId="14" fillId="0" borderId="13" xfId="21" applyFont="true" applyBorder="true" applyAlignment="true" applyProtection="false">
      <alignment horizontal="center" vertical="center" textRotation="0" wrapText="false" indent="0" shrinkToFit="false"/>
      <protection locked="true" hidden="false"/>
    </xf>
    <xf numFmtId="166" fontId="14" fillId="0" borderId="18" xfId="21" applyFont="true" applyBorder="true" applyAlignment="true" applyProtection="false">
      <alignment horizontal="center" vertical="center" textRotation="0" wrapText="false" indent="0" shrinkToFit="false"/>
      <protection locked="true" hidden="false"/>
    </xf>
    <xf numFmtId="166" fontId="14" fillId="0" borderId="19" xfId="21" applyFont="true" applyBorder="true" applyAlignment="true" applyProtection="false">
      <alignment horizontal="center" vertical="center" textRotation="0" wrapText="false" indent="0" shrinkToFit="false"/>
      <protection locked="true" hidden="false"/>
    </xf>
    <xf numFmtId="166" fontId="14" fillId="0" borderId="12" xfId="21" applyFont="true" applyBorder="true" applyAlignment="true" applyProtection="false">
      <alignment horizontal="center" vertical="center" textRotation="0" wrapText="false" indent="0" shrinkToFit="false"/>
      <protection locked="true" hidden="false"/>
    </xf>
    <xf numFmtId="166" fontId="14" fillId="0" borderId="13" xfId="21" applyFont="true" applyBorder="true" applyAlignment="true" applyProtection="false">
      <alignment horizontal="center" vertical="center" textRotation="0" wrapText="false" indent="0" shrinkToFit="false"/>
      <protection locked="true" hidden="false"/>
    </xf>
    <xf numFmtId="166" fontId="14" fillId="0" borderId="19" xfId="21" applyFont="true" applyBorder="true" applyAlignment="true" applyProtection="false">
      <alignment horizontal="center" vertical="center" textRotation="0" wrapText="false" indent="0" shrinkToFit="false"/>
      <protection locked="true" hidden="false"/>
    </xf>
    <xf numFmtId="166" fontId="14" fillId="0" borderId="12" xfId="21" applyFont="true" applyBorder="true" applyAlignment="true" applyProtection="false">
      <alignment horizontal="right" vertical="center" textRotation="0" wrapText="false" indent="0" shrinkToFit="false"/>
      <protection locked="true" hidden="false"/>
    </xf>
    <xf numFmtId="166" fontId="14" fillId="0" borderId="12" xfId="21"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1" fontId="16" fillId="0" borderId="10" xfId="15" applyFont="true" applyBorder="true" applyAlignment="true" applyProtection="true">
      <alignment horizontal="right" vertical="center" textRotation="0" wrapText="false" indent="0" shrinkToFit="false"/>
      <protection locked="true" hidden="false"/>
    </xf>
    <xf numFmtId="170" fontId="16" fillId="0" borderId="11" xfId="15" applyFont="true" applyBorder="true" applyAlignment="true" applyProtection="true">
      <alignment horizontal="right" vertical="center" textRotation="0" wrapText="false" indent="0" shrinkToFit="false"/>
      <protection locked="true" hidden="false"/>
    </xf>
    <xf numFmtId="172" fontId="16" fillId="0" borderId="11" xfId="15" applyFont="true" applyBorder="true" applyAlignment="true" applyProtection="true">
      <alignment horizontal="right" vertical="center" textRotation="0" wrapText="false" indent="0" shrinkToFit="false"/>
      <protection locked="true" hidden="false"/>
    </xf>
    <xf numFmtId="170" fontId="16" fillId="0" borderId="1" xfId="26" applyFont="true" applyBorder="true" applyAlignment="true" applyProtection="fals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0" fontId="16" fillId="0" borderId="6" xfId="26" applyFont="true" applyBorder="true" applyAlignment="true" applyProtection="false">
      <alignment horizontal="right" vertical="center" textRotation="0" wrapText="false" indent="0" shrinkToFit="false"/>
      <protection locked="true" hidden="false"/>
    </xf>
    <xf numFmtId="170" fontId="16" fillId="0" borderId="0" xfId="26" applyFont="true" applyBorder="true" applyAlignment="true" applyProtection="fals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70" fontId="14" fillId="0" borderId="10" xfId="15" applyFont="true" applyBorder="true" applyAlignment="true" applyProtection="true">
      <alignment horizontal="right" vertical="center" textRotation="0" wrapText="false" indent="0" shrinkToFit="false"/>
      <protection locked="true" hidden="false"/>
    </xf>
    <xf numFmtId="164" fontId="16" fillId="0" borderId="0" xfId="26" applyFont="true" applyBorder="true" applyAlignment="true" applyProtection="false">
      <alignment horizontal="general" vertical="center" textRotation="0" wrapText="false" indent="0" shrinkToFit="false"/>
      <protection locked="true" hidden="false"/>
    </xf>
    <xf numFmtId="171" fontId="16" fillId="0" borderId="6" xfId="15" applyFont="true" applyBorder="true" applyAlignment="true" applyProtection="true">
      <alignment horizontal="right" vertical="center" textRotation="0" wrapText="false" indent="0" shrinkToFit="false"/>
      <protection locked="true" hidden="false"/>
    </xf>
    <xf numFmtId="172" fontId="16" fillId="0" borderId="1" xfId="15" applyFont="true" applyBorder="true" applyAlignment="true" applyProtection="true">
      <alignment horizontal="right"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71" fontId="14" fillId="0" borderId="6" xfId="15"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2" fontId="14" fillId="0" borderId="1" xfId="15" applyFont="true" applyBorder="true" applyAlignment="true" applyProtection="true">
      <alignment horizontal="right" vertical="center" textRotation="0" wrapText="false" indent="0" shrinkToFit="false"/>
      <protection locked="true" hidden="false"/>
    </xf>
    <xf numFmtId="170" fontId="14" fillId="0" borderId="1" xfId="24" applyFont="true" applyBorder="true" applyAlignment="true" applyProtection="false">
      <alignment horizontal="right" vertical="center" textRotation="0" wrapText="false" indent="0" shrinkToFit="false"/>
      <protection locked="true" hidden="false"/>
    </xf>
    <xf numFmtId="170" fontId="14" fillId="0" borderId="6" xfId="24" applyFont="true" applyBorder="true" applyAlignment="true" applyProtection="false">
      <alignment horizontal="right" vertical="center" textRotation="0" wrapText="false" indent="0" shrinkToFit="false"/>
      <protection locked="true" hidden="false"/>
    </xf>
    <xf numFmtId="170" fontId="14" fillId="0" borderId="0" xfId="24"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71" fontId="14" fillId="0" borderId="0" xfId="24" applyFont="true" applyBorder="true" applyAlignment="true" applyProtection="false">
      <alignment horizontal="right" vertical="center" textRotation="0" wrapText="false" indent="0" shrinkToFit="false"/>
      <protection locked="true" hidden="false"/>
    </xf>
    <xf numFmtId="168" fontId="14" fillId="0" borderId="14" xfId="24" applyFont="true" applyBorder="true" applyAlignment="true" applyProtection="false">
      <alignment horizontal="general" vertical="center" textRotation="0" wrapText="false" indent="0" shrinkToFit="false"/>
      <protection locked="true" hidden="false"/>
    </xf>
    <xf numFmtId="170" fontId="14" fillId="0" borderId="14" xfId="15" applyFont="true" applyBorder="true" applyAlignment="true" applyProtection="true">
      <alignment horizontal="right" vertical="center" textRotation="0" wrapText="false" indent="0" shrinkToFit="false"/>
      <protection locked="true" hidden="false"/>
    </xf>
    <xf numFmtId="170" fontId="14" fillId="0" borderId="14" xfId="24" applyFont="true" applyBorder="true" applyAlignment="true" applyProtection="false">
      <alignment horizontal="right" vertical="center" textRotation="0" wrapText="false" indent="0" shrinkToFit="false"/>
      <protection locked="true" hidden="false"/>
    </xf>
    <xf numFmtId="171" fontId="14" fillId="0" borderId="6" xfId="24" applyFont="true" applyBorder="true" applyAlignment="true" applyProtection="false">
      <alignment horizontal="right" vertical="center" textRotation="0" wrapText="false" indent="0" shrinkToFit="false"/>
      <protection locked="true" hidden="false"/>
    </xf>
    <xf numFmtId="171" fontId="14" fillId="0" borderId="1" xfId="24"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righ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0" shrinkToFit="false"/>
      <protection locked="true" hidden="false"/>
    </xf>
    <xf numFmtId="168" fontId="14" fillId="0" borderId="0" xfId="26" applyFont="true" applyBorder="true" applyAlignment="true" applyProtection="false">
      <alignment horizontal="general" vertical="center" textRotation="0" wrapText="false" indent="0" shrinkToFit="false"/>
      <protection locked="true" hidden="false"/>
    </xf>
    <xf numFmtId="171" fontId="14" fillId="0" borderId="1" xfId="26" applyFont="true" applyBorder="true" applyAlignment="true" applyProtection="false">
      <alignment horizontal="right" vertical="center" textRotation="0" wrapText="false" indent="0" shrinkToFit="false"/>
      <protection locked="true" hidden="false"/>
    </xf>
    <xf numFmtId="171" fontId="14" fillId="0" borderId="6" xfId="26" applyFont="true" applyBorder="true" applyAlignment="true" applyProtection="false">
      <alignment horizontal="right" vertical="center" textRotation="0" wrapText="false" indent="0" shrinkToFit="false"/>
      <protection locked="true" hidden="false"/>
    </xf>
    <xf numFmtId="170" fontId="14" fillId="0" borderId="0" xfId="26" applyFont="true" applyBorder="true" applyAlignment="true" applyProtection="false">
      <alignment horizontal="right" vertical="center" textRotation="0" wrapText="false" indent="0" shrinkToFit="false"/>
      <protection locked="true" hidden="false"/>
    </xf>
    <xf numFmtId="171" fontId="14" fillId="0" borderId="0" xfId="26" applyFont="true" applyBorder="true" applyAlignment="true" applyProtection="false">
      <alignment horizontal="right"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70" fontId="16" fillId="0" borderId="1" xfId="24" applyFont="true" applyBorder="true" applyAlignment="true" applyProtection="false">
      <alignment horizontal="right" vertical="center" textRotation="0" wrapText="false" indent="0" shrinkToFit="false"/>
      <protection locked="true" hidden="false"/>
    </xf>
    <xf numFmtId="170" fontId="16" fillId="0" borderId="6" xfId="24" applyFont="true" applyBorder="true" applyAlignment="true" applyProtection="false">
      <alignment horizontal="right" vertical="center" textRotation="0" wrapText="false" indent="0" shrinkToFit="false"/>
      <protection locked="true" hidden="false"/>
    </xf>
    <xf numFmtId="170" fontId="16" fillId="0" borderId="0" xfId="24"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4" fillId="0" borderId="6" xfId="15" applyFont="true" applyBorder="true" applyAlignment="true" applyProtection="true">
      <alignment horizontal="right" vertical="center" textRotation="0" wrapText="false" indent="0" shrinkToFit="false"/>
      <protection locked="true" hidden="false"/>
    </xf>
    <xf numFmtId="170" fontId="14" fillId="0" borderId="1" xfId="26" applyFont="true" applyBorder="true" applyAlignment="true" applyProtection="false">
      <alignment horizontal="right" vertical="center" textRotation="0" wrapText="false" indent="0" shrinkToFit="false"/>
      <protection locked="true" hidden="false"/>
    </xf>
    <xf numFmtId="170" fontId="14" fillId="0" borderId="6" xfId="26" applyFont="true" applyBorder="true" applyAlignment="true" applyProtection="false">
      <alignment horizontal="right"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71" fontId="16" fillId="0" borderId="0" xfId="24" applyFont="true" applyBorder="true" applyAlignment="true" applyProtection="false">
      <alignment horizontal="right" vertical="center" textRotation="0" wrapText="false" indent="0" shrinkToFit="false"/>
      <protection locked="true" hidden="false"/>
    </xf>
    <xf numFmtId="168" fontId="16" fillId="0" borderId="20" xfId="0" applyFont="true" applyBorder="true" applyAlignment="true" applyProtection="false">
      <alignment horizontal="general" vertical="center" textRotation="0" wrapText="false" indent="0" shrinkToFit="false"/>
      <protection locked="true" hidden="false"/>
    </xf>
    <xf numFmtId="170" fontId="16" fillId="0" borderId="15" xfId="15" applyFont="true" applyBorder="true" applyAlignment="true" applyProtection="true">
      <alignment horizontal="right" vertical="center" textRotation="0" wrapText="false" indent="0" shrinkToFit="false"/>
      <protection locked="true" hidden="false"/>
    </xf>
    <xf numFmtId="171" fontId="16" fillId="0" borderId="15" xfId="15" applyFont="true" applyBorder="true" applyAlignment="true" applyProtection="true">
      <alignment horizontal="right" vertical="center" textRotation="0" wrapText="false" indent="0" shrinkToFit="false"/>
      <protection locked="true" hidden="false"/>
    </xf>
    <xf numFmtId="170" fontId="16" fillId="0" borderId="2" xfId="15" applyFont="true" applyBorder="true" applyAlignment="true" applyProtection="true">
      <alignment horizontal="right" vertical="center" textRotation="0" wrapText="false" indent="0" shrinkToFit="false"/>
      <protection locked="true" hidden="false"/>
    </xf>
    <xf numFmtId="172" fontId="16" fillId="0" borderId="2" xfId="15" applyFont="true" applyBorder="true" applyAlignment="true" applyProtection="true">
      <alignment horizontal="right" vertical="center" textRotation="0" wrapText="false" indent="0" shrinkToFit="false"/>
      <protection locked="true" hidden="false"/>
    </xf>
    <xf numFmtId="170" fontId="16" fillId="0" borderId="2" xfId="0" applyFont="true" applyBorder="true" applyAlignment="true" applyProtection="false">
      <alignment horizontal="right" vertical="center" textRotation="0" wrapText="false" indent="0" shrinkToFit="false"/>
      <protection locked="true" hidden="false"/>
    </xf>
    <xf numFmtId="170" fontId="16" fillId="0" borderId="15" xfId="0" applyFont="true" applyBorder="true" applyAlignment="true" applyProtection="false">
      <alignment horizontal="right" vertical="center" textRotation="0" wrapText="false" indent="0" shrinkToFit="false"/>
      <protection locked="true" hidden="false"/>
    </xf>
    <xf numFmtId="171" fontId="16" fillId="0" borderId="2" xfId="15" applyFont="true" applyBorder="true" applyAlignment="true" applyProtection="true">
      <alignment horizontal="right" vertical="center" textRotation="0" wrapText="false" indent="0" shrinkToFit="false"/>
      <protection locked="true" hidden="false"/>
    </xf>
    <xf numFmtId="170" fontId="16" fillId="0" borderId="20" xfId="0" applyFont="true" applyBorder="true" applyAlignment="true" applyProtection="false">
      <alignment horizontal="right"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14" fillId="0" borderId="0" xfId="22" applyFont="true" applyBorder="true" applyAlignment="true" applyProtection="false">
      <alignment horizontal="left" vertical="center" textRotation="0" wrapText="false" indent="0" shrinkToFit="false"/>
      <protection locked="true" hidden="false"/>
    </xf>
    <xf numFmtId="167" fontId="14" fillId="0" borderId="0" xfId="22" applyFont="true" applyBorder="false" applyAlignment="true" applyProtection="false">
      <alignment horizontal="left" vertical="center" textRotation="0" wrapText="false" indent="0" shrinkToFit="false"/>
      <protection locked="true" hidden="false"/>
    </xf>
    <xf numFmtId="167" fontId="14"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0</xdr:colOff>
      <xdr:row>25</xdr:row>
      <xdr:rowOff>56880</xdr:rowOff>
    </xdr:from>
    <xdr:to>
      <xdr:col>75</xdr:col>
      <xdr:colOff>181440</xdr:colOff>
      <xdr:row>26</xdr:row>
      <xdr:rowOff>76680</xdr:rowOff>
    </xdr:to>
    <xdr:sp>
      <xdr:nvSpPr>
        <xdr:cNvPr id="0" name="Text Box 251"/>
        <xdr:cNvSpPr/>
      </xdr:nvSpPr>
      <xdr:spPr>
        <a:xfrm flipH="1">
          <a:off x="52187400" y="3600360"/>
          <a:ext cx="18144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1" name="Text Box 449"/>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2" name="Text Box 452"/>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3" name="Text Box 545"/>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4" name="Text Box 546"/>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5" name="Text Box 548"/>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6" name="Text Box 549"/>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63</xdr:col>
      <xdr:colOff>894960</xdr:colOff>
      <xdr:row>83</xdr:row>
      <xdr:rowOff>56880</xdr:rowOff>
    </xdr:from>
    <xdr:to>
      <xdr:col>63</xdr:col>
      <xdr:colOff>999360</xdr:colOff>
      <xdr:row>83</xdr:row>
      <xdr:rowOff>142920</xdr:rowOff>
    </xdr:to>
    <xdr:sp>
      <xdr:nvSpPr>
        <xdr:cNvPr id="7" name="Text Box 562"/>
        <xdr:cNvSpPr/>
      </xdr:nvSpPr>
      <xdr:spPr>
        <a:xfrm>
          <a:off x="44717760" y="11886840"/>
          <a:ext cx="104400" cy="86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63</xdr:col>
      <xdr:colOff>894960</xdr:colOff>
      <xdr:row>86</xdr:row>
      <xdr:rowOff>56880</xdr:rowOff>
    </xdr:from>
    <xdr:to>
      <xdr:col>63</xdr:col>
      <xdr:colOff>999360</xdr:colOff>
      <xdr:row>86</xdr:row>
      <xdr:rowOff>142920</xdr:rowOff>
    </xdr:to>
    <xdr:sp>
      <xdr:nvSpPr>
        <xdr:cNvPr id="8" name="Text Box 657"/>
        <xdr:cNvSpPr/>
      </xdr:nvSpPr>
      <xdr:spPr>
        <a:xfrm>
          <a:off x="44717760" y="12315600"/>
          <a:ext cx="104400" cy="8604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5</a:t>
          </a:r>
          <a:endParaRPr b="0" lang="en-US" sz="400" spc="-1" strike="noStrike">
            <a:latin typeface="Times New Roman"/>
          </a:endParaRPr>
        </a:p>
      </xdr:txBody>
    </xdr:sp>
    <xdr:clientData/>
  </xdr:twoCellAnchor>
  <xdr:twoCellAnchor editAs="oneCell">
    <xdr:from>
      <xdr:col>79</xdr:col>
      <xdr:colOff>0</xdr:colOff>
      <xdr:row>28</xdr:row>
      <xdr:rowOff>56880</xdr:rowOff>
    </xdr:from>
    <xdr:to>
      <xdr:col>79</xdr:col>
      <xdr:colOff>1440</xdr:colOff>
      <xdr:row>29</xdr:row>
      <xdr:rowOff>76320</xdr:rowOff>
    </xdr:to>
    <xdr:sp>
      <xdr:nvSpPr>
        <xdr:cNvPr id="9" name="Text Box 845"/>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10" name="Text Box 846"/>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11" name="Text Box 847"/>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12" name="Text Box 848"/>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13" name="Text Box 850"/>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14" name="Text Box 851"/>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15" name="Text Box 1035"/>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16" name="Text Box 1036"/>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17" name="Text Box 1037"/>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18" name="Text Box 1038"/>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19" name="Text Box 1040"/>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20" name="Text Box 1041"/>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21" name="Text Box 1069"/>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22" name="Text Box 1070"/>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23" name="Text Box 1071"/>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24" name="Text Box 1072"/>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25" name="Text Box 1074"/>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0</xdr:col>
      <xdr:colOff>1181880</xdr:colOff>
      <xdr:row>28</xdr:row>
      <xdr:rowOff>56880</xdr:rowOff>
    </xdr:from>
    <xdr:to>
      <xdr:col>0</xdr:col>
      <xdr:colOff>1298160</xdr:colOff>
      <xdr:row>29</xdr:row>
      <xdr:rowOff>76320</xdr:rowOff>
    </xdr:to>
    <xdr:sp>
      <xdr:nvSpPr>
        <xdr:cNvPr id="26" name="Text Box 1075"/>
        <xdr:cNvSpPr/>
      </xdr:nvSpPr>
      <xdr:spPr>
        <a:xfrm>
          <a:off x="1181880" y="4028760"/>
          <a:ext cx="11628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27" name="Text Box 1459"/>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28" name="Text Box 1460"/>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29" name="Text Box 1461"/>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30" name="Text Box 1462"/>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31" name="Text Box 1464"/>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32" name="Text Box 1465"/>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33" name="Text Box 1469"/>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34" name="Text Box 1470"/>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35" name="Text Box 1471"/>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36" name="Text Box 1472"/>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37" name="Text Box 1474"/>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38" name="Text Box 1475"/>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39" name="Text Box 1679"/>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40" name="Text Box 1680"/>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41" name="Text Box 1681"/>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42" name="Text Box 1682"/>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43" name="Text Box 1684"/>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44" name="Text Box 1685"/>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45" name="Text Box 1689"/>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46" name="Text Box 1690"/>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47" name="Text Box 1691"/>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48" name="Text Box 1692"/>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49" name="Text Box 1694"/>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50" name="Text Box 1695"/>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51" name="Text Box 1859"/>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52" name="Text Box 1860"/>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53" name="Text Box 1861"/>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54" name="Text Box 1862"/>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55" name="Text Box 1864"/>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56" name="Text Box 1865"/>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57" name="Text Box 1869"/>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58" name="Text Box 1870"/>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59" name="Text Box 1871"/>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60" name="Text Box 1872"/>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61" name="Text Box 1874"/>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0</xdr:colOff>
      <xdr:row>28</xdr:row>
      <xdr:rowOff>56880</xdr:rowOff>
    </xdr:from>
    <xdr:to>
      <xdr:col>79</xdr:col>
      <xdr:colOff>1440</xdr:colOff>
      <xdr:row>29</xdr:row>
      <xdr:rowOff>76320</xdr:rowOff>
    </xdr:to>
    <xdr:sp>
      <xdr:nvSpPr>
        <xdr:cNvPr id="62" name="Text Box 1875"/>
        <xdr:cNvSpPr/>
      </xdr:nvSpPr>
      <xdr:spPr>
        <a:xfrm>
          <a:off x="56032920" y="4028760"/>
          <a:ext cx="14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63" name="Text Box 2119"/>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64" name="Text Box 2120"/>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65" name="Text Box 2121"/>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66" name="Text Box 2122"/>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67" name="Text Box 2124"/>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68" name="Text Box 2125"/>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69" name="Text Box 2129"/>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70" name="Text Box 2130"/>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71" name="Text Box 2131"/>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72" name="Text Box 2132"/>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73" name="Text Box 2134"/>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79</xdr:col>
      <xdr:colOff>1180080</xdr:colOff>
      <xdr:row>28</xdr:row>
      <xdr:rowOff>56880</xdr:rowOff>
    </xdr:from>
    <xdr:to>
      <xdr:col>79</xdr:col>
      <xdr:colOff>1228320</xdr:colOff>
      <xdr:row>29</xdr:row>
      <xdr:rowOff>76320</xdr:rowOff>
    </xdr:to>
    <xdr:sp>
      <xdr:nvSpPr>
        <xdr:cNvPr id="74" name="Text Box 2135"/>
        <xdr:cNvSpPr/>
      </xdr:nvSpPr>
      <xdr:spPr>
        <a:xfrm>
          <a:off x="57213000" y="4028760"/>
          <a:ext cx="48240" cy="162360"/>
        </a:xfrm>
        <a:prstGeom prst="rect">
          <a:avLst/>
        </a:prstGeom>
        <a:noFill/>
        <a:ln w="0">
          <a:noFill/>
        </a:ln>
      </xdr:spPr>
      <xdr:style>
        <a:lnRef idx="0"/>
        <a:fillRef idx="0"/>
        <a:effectRef idx="0"/>
        <a:fontRef idx="minor"/>
      </xdr:style>
    </xdr:sp>
    <xdr:clientData/>
  </xdr:twoCellAnchor>
  <xdr:twoCellAnchor editAs="oneCell">
    <xdr:from>
      <xdr:col>81</xdr:col>
      <xdr:colOff>0</xdr:colOff>
      <xdr:row>25</xdr:row>
      <xdr:rowOff>56880</xdr:rowOff>
    </xdr:from>
    <xdr:to>
      <xdr:col>81</xdr:col>
      <xdr:colOff>181440</xdr:colOff>
      <xdr:row>26</xdr:row>
      <xdr:rowOff>76680</xdr:rowOff>
    </xdr:to>
    <xdr:sp>
      <xdr:nvSpPr>
        <xdr:cNvPr id="75" name="Text Box 251"/>
        <xdr:cNvSpPr/>
      </xdr:nvSpPr>
      <xdr:spPr>
        <a:xfrm flipH="1">
          <a:off x="57850920" y="3600360"/>
          <a:ext cx="18144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C22" activeCellId="0" sqref="C22"/>
    </sheetView>
  </sheetViews>
  <sheetFormatPr defaultColWidth="9.6171875" defaultRowHeight="12.75" zeroHeight="false" outlineLevelRow="0" outlineLevelCol="0"/>
  <cols>
    <col collapsed="false" customWidth="true" hidden="false" outlineLevel="0" max="1" min="1" style="1" width="42.24"/>
    <col collapsed="false" customWidth="true" hidden="false" outlineLevel="0" max="2" min="2" style="2" width="10.24"/>
    <col collapsed="false" customWidth="true" hidden="false" outlineLevel="0" max="3" min="3" style="1" width="7.37"/>
    <col collapsed="false" customWidth="true" hidden="false" outlineLevel="0" max="4" min="4" style="1" width="7.74"/>
    <col collapsed="false" customWidth="true" hidden="false" outlineLevel="0" max="5" min="5" style="1" width="6.37"/>
    <col collapsed="false" customWidth="true" hidden="false" outlineLevel="0" max="6" min="6" style="1" width="7.87"/>
    <col collapsed="false" customWidth="true" hidden="false" outlineLevel="0" max="8" min="7" style="1" width="8.37"/>
    <col collapsed="false" customWidth="true" hidden="false" outlineLevel="0" max="9" min="9" style="1" width="8.12"/>
    <col collapsed="false" customWidth="true" hidden="false" outlineLevel="0" max="10" min="10" style="2" width="8.49"/>
    <col collapsed="false" customWidth="true" hidden="false" outlineLevel="0" max="11" min="11" style="1" width="8.37"/>
    <col collapsed="false" customWidth="true" hidden="false" outlineLevel="0" max="12" min="12" style="1" width="7.87"/>
    <col collapsed="false" customWidth="true" hidden="false" outlineLevel="0" max="15" min="13" style="1" width="9.49"/>
    <col collapsed="false" customWidth="true" hidden="false" outlineLevel="0" max="16" min="16" style="1" width="6.86"/>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7" min="35" style="1" width="8.37"/>
    <col collapsed="false" customWidth="true" hidden="false" outlineLevel="0" max="38" min="38" style="1" width="8.12"/>
    <col collapsed="false" customWidth="true" hidden="false" outlineLevel="0" max="39" min="39" style="1" width="8.37"/>
    <col collapsed="false" customWidth="true" hidden="false" outlineLevel="0" max="40" min="40" style="1" width="6.86"/>
    <col collapsed="false" customWidth="true" hidden="false" outlineLevel="0" max="41" min="41" style="1" width="7.62"/>
    <col collapsed="false" customWidth="true" hidden="false" outlineLevel="0" max="42" min="42" style="1" width="7.49"/>
    <col collapsed="false" customWidth="true" hidden="false" outlineLevel="0" max="43" min="43" style="2" width="8.49"/>
    <col collapsed="false" customWidth="true" hidden="false" outlineLevel="0" max="44" min="44" style="1" width="7.62"/>
    <col collapsed="false" customWidth="true" hidden="false" outlineLevel="0" max="45" min="45" style="1" width="7.37"/>
    <col collapsed="false" customWidth="true" hidden="false" outlineLevel="0" max="46" min="46" style="1" width="8.12"/>
    <col collapsed="false" customWidth="true" hidden="false" outlineLevel="0" max="47" min="47" style="1" width="8.37"/>
    <col collapsed="false" customWidth="true" hidden="false" outlineLevel="0" max="48" min="48" style="1" width="7.37"/>
    <col collapsed="false" customWidth="true" hidden="false" outlineLevel="0" max="49" min="49" style="1" width="8.62"/>
    <col collapsed="false" customWidth="true" hidden="false" outlineLevel="0" max="50" min="50" style="1" width="9.37"/>
    <col collapsed="false" customWidth="true" hidden="false" outlineLevel="0" max="51" min="51" style="1" width="7.37"/>
    <col collapsed="false" customWidth="true" hidden="false" outlineLevel="0" max="52" min="52" style="2" width="7.11"/>
    <col collapsed="false" customWidth="true" hidden="false" outlineLevel="0" max="53" min="53" style="1" width="7.62"/>
    <col collapsed="false" customWidth="true" hidden="false" outlineLevel="0" max="58" min="54" style="1" width="9.24"/>
    <col collapsed="false" customWidth="true" hidden="false" outlineLevel="0" max="59" min="59" style="2" width="8.87"/>
    <col collapsed="false" customWidth="true" hidden="false" outlineLevel="0" max="61" min="60" style="1" width="8.37"/>
    <col collapsed="false" customWidth="true" hidden="false" outlineLevel="0" max="62" min="62" style="1" width="7.62"/>
    <col collapsed="false" customWidth="true" hidden="false" outlineLevel="0" max="63" min="63" style="1" width="8.87"/>
    <col collapsed="false" customWidth="true" hidden="false" outlineLevel="0" max="64" min="64" style="1" width="13.11"/>
    <col collapsed="false" customWidth="true" hidden="false" outlineLevel="0" max="65" min="65" style="1" width="10.24"/>
    <col collapsed="false" customWidth="true" hidden="false" outlineLevel="0" max="66" min="66" style="2" width="7.49"/>
    <col collapsed="false" customWidth="true" hidden="false" outlineLevel="0" max="67" min="67" style="3" width="9.49"/>
    <col collapsed="false" customWidth="true" hidden="false" outlineLevel="0" max="68" min="68" style="1" width="9.12"/>
    <col collapsed="false" customWidth="true" hidden="false" outlineLevel="0" max="70" min="69" style="1" width="9.49"/>
    <col collapsed="false" customWidth="true" hidden="false" outlineLevel="0" max="71" min="71" style="2" width="8.87"/>
    <col collapsed="false" customWidth="true" hidden="false" outlineLevel="0" max="73" min="72" style="1" width="8.37"/>
    <col collapsed="false" customWidth="true" hidden="false" outlineLevel="0" max="74" min="74" style="1" width="7.62"/>
    <col collapsed="false" customWidth="true" hidden="false" outlineLevel="0" max="75" min="75" style="2" width="8.12"/>
    <col collapsed="false" customWidth="true" hidden="false" outlineLevel="0" max="76" min="76" style="1" width="8.74"/>
    <col collapsed="false" customWidth="true" hidden="false" outlineLevel="0" max="77" min="77" style="1" width="9.49"/>
    <col collapsed="false" customWidth="true" hidden="false" outlineLevel="0" max="80" min="78" style="1" width="16.11"/>
    <col collapsed="false" customWidth="true" hidden="false" outlineLevel="0" max="81" min="81" style="2" width="7.74"/>
    <col collapsed="false" customWidth="true" hidden="false" outlineLevel="0" max="82" min="82" style="1" width="7.62"/>
    <col collapsed="false" customWidth="true" hidden="false" outlineLevel="0" max="83" min="83" style="1" width="8.62"/>
    <col collapsed="false" customWidth="true" hidden="false" outlineLevel="0" max="84" min="84" style="1" width="9.37"/>
    <col collapsed="false" customWidth="true" hidden="false" outlineLevel="0" max="85" min="85" style="1" width="8.37"/>
    <col collapsed="false" customWidth="true" hidden="false" outlineLevel="0" max="86" min="86" style="1" width="7.62"/>
    <col collapsed="false" customWidth="true" hidden="false" outlineLevel="0" max="87" min="87" style="1" width="9.37"/>
    <col collapsed="false" customWidth="true" hidden="false" outlineLevel="0" max="88" min="88" style="2" width="8.37"/>
    <col collapsed="false" customWidth="true" hidden="false" outlineLevel="0" max="89" min="89" style="1" width="7.62"/>
    <col collapsed="false" customWidth="true" hidden="false" outlineLevel="0" max="90" min="90" style="1" width="10.49"/>
    <col collapsed="false" customWidth="true" hidden="false" outlineLevel="0" max="91" min="91" style="1" width="7.62"/>
    <col collapsed="false" customWidth="true" hidden="false" outlineLevel="0" max="92" min="92" style="1" width="6.86"/>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12"/>
    <col collapsed="false" customWidth="false" hidden="false" outlineLevel="0" max="257" min="97" style="1" width="9.62"/>
  </cols>
  <sheetData>
    <row r="1" s="6" customFormat="true" ht="14.25" hidden="false" customHeight="true" outlineLevel="0" collapsed="false">
      <c r="A1" s="4" t="s">
        <v>0</v>
      </c>
      <c r="B1" s="5"/>
      <c r="I1" s="7"/>
      <c r="J1" s="5"/>
      <c r="R1" s="5"/>
      <c r="S1" s="4"/>
      <c r="Z1" s="5"/>
      <c r="AC1" s="4"/>
      <c r="AH1" s="5"/>
      <c r="AM1" s="4"/>
      <c r="AQ1" s="5"/>
      <c r="AW1" s="4"/>
      <c r="AZ1" s="5"/>
      <c r="BG1" s="5"/>
      <c r="BH1" s="4"/>
      <c r="BM1" s="8"/>
      <c r="BN1" s="9"/>
      <c r="BO1" s="10"/>
      <c r="BP1" s="8"/>
      <c r="BQ1" s="8"/>
      <c r="BR1" s="8"/>
      <c r="BS1" s="7"/>
      <c r="BT1" s="8"/>
      <c r="BU1" s="8"/>
      <c r="BV1" s="8"/>
      <c r="BW1" s="5"/>
      <c r="CC1" s="9"/>
      <c r="CD1" s="8"/>
      <c r="CE1" s="8"/>
      <c r="CJ1" s="5"/>
    </row>
    <row r="2" s="16" customFormat="true" ht="12" hidden="false" customHeight="true" outlineLevel="0" collapsed="false">
      <c r="A2" s="11" t="s">
        <v>1</v>
      </c>
      <c r="B2" s="12"/>
      <c r="C2" s="13"/>
      <c r="D2" s="13"/>
      <c r="E2" s="13"/>
      <c r="F2" s="13"/>
      <c r="G2" s="13"/>
      <c r="H2" s="14"/>
      <c r="I2" s="15"/>
      <c r="K2" s="14"/>
      <c r="L2" s="14"/>
      <c r="M2" s="14"/>
      <c r="N2" s="14"/>
      <c r="O2" s="14"/>
      <c r="P2" s="14"/>
      <c r="Q2" s="14"/>
      <c r="S2" s="17"/>
      <c r="T2" s="14"/>
      <c r="U2" s="14"/>
      <c r="V2" s="14"/>
      <c r="W2" s="14"/>
      <c r="X2" s="14"/>
      <c r="Y2" s="14"/>
      <c r="AA2" s="14"/>
      <c r="AB2" s="14"/>
      <c r="AC2" s="17"/>
      <c r="AD2" s="14"/>
      <c r="AE2" s="14"/>
      <c r="AF2" s="14"/>
      <c r="AG2" s="14"/>
      <c r="AI2" s="14"/>
      <c r="AJ2" s="14"/>
      <c r="AK2" s="14"/>
      <c r="AL2" s="14"/>
      <c r="AM2" s="17"/>
      <c r="AN2" s="14"/>
      <c r="AO2" s="14"/>
      <c r="AP2" s="14"/>
      <c r="AR2" s="14"/>
      <c r="AS2" s="14"/>
      <c r="AT2" s="14"/>
      <c r="AU2" s="14"/>
      <c r="AV2" s="14"/>
      <c r="AW2" s="17"/>
      <c r="AX2" s="14"/>
      <c r="AY2" s="14"/>
      <c r="BA2" s="14"/>
      <c r="BB2" s="14"/>
      <c r="BC2" s="14"/>
      <c r="BD2" s="14"/>
      <c r="BE2" s="14"/>
      <c r="BF2" s="14"/>
      <c r="BH2" s="17"/>
      <c r="BI2" s="14"/>
      <c r="BJ2" s="14"/>
      <c r="BK2" s="14"/>
      <c r="BL2" s="14"/>
      <c r="BM2" s="14"/>
      <c r="BO2" s="18"/>
      <c r="BP2" s="14"/>
      <c r="BQ2" s="14"/>
      <c r="BR2" s="14"/>
      <c r="BS2" s="15"/>
      <c r="BT2" s="14"/>
      <c r="BU2" s="14"/>
      <c r="BV2" s="14"/>
      <c r="BX2" s="14"/>
      <c r="BY2" s="14"/>
      <c r="BZ2" s="14"/>
      <c r="CA2" s="14"/>
    </row>
    <row r="3" s="16" customFormat="true" ht="12.75" hidden="false" customHeight="false" outlineLevel="0" collapsed="false">
      <c r="A3" s="11" t="s">
        <v>2</v>
      </c>
      <c r="B3" s="12"/>
      <c r="C3" s="13"/>
      <c r="D3" s="13"/>
      <c r="E3" s="13"/>
      <c r="F3" s="13"/>
      <c r="G3" s="13"/>
      <c r="H3" s="14"/>
      <c r="I3" s="15"/>
      <c r="K3" s="14"/>
      <c r="L3" s="14"/>
      <c r="M3" s="14"/>
      <c r="N3" s="14"/>
      <c r="O3" s="14"/>
      <c r="P3" s="14"/>
      <c r="Q3" s="14"/>
      <c r="S3" s="17"/>
      <c r="T3" s="14"/>
      <c r="U3" s="14"/>
      <c r="V3" s="14"/>
      <c r="W3" s="14"/>
      <c r="X3" s="14"/>
      <c r="Y3" s="14"/>
      <c r="AA3" s="14"/>
      <c r="AB3" s="14"/>
      <c r="AC3" s="17"/>
      <c r="AD3" s="14"/>
      <c r="AE3" s="14"/>
      <c r="AF3" s="14"/>
      <c r="AG3" s="14"/>
      <c r="AI3" s="14"/>
      <c r="AJ3" s="14"/>
      <c r="AK3" s="14"/>
      <c r="AL3" s="14"/>
      <c r="AM3" s="17"/>
      <c r="AN3" s="14"/>
      <c r="AO3" s="14"/>
      <c r="AP3" s="14"/>
      <c r="AR3" s="14"/>
      <c r="AS3" s="14"/>
      <c r="AT3" s="14"/>
      <c r="AU3" s="14"/>
      <c r="AV3" s="14"/>
      <c r="AW3" s="17"/>
      <c r="AX3" s="14"/>
      <c r="AY3" s="14"/>
      <c r="BA3" s="14"/>
      <c r="BB3" s="14"/>
      <c r="BC3" s="14"/>
      <c r="BD3" s="14"/>
      <c r="BE3" s="14"/>
      <c r="BF3" s="14"/>
      <c r="BH3" s="17"/>
      <c r="BI3" s="14"/>
      <c r="BJ3" s="14"/>
      <c r="BK3" s="14"/>
      <c r="BL3" s="14"/>
      <c r="BM3" s="14"/>
      <c r="BO3" s="18"/>
      <c r="BP3" s="14"/>
      <c r="BQ3" s="14"/>
      <c r="BR3" s="14"/>
      <c r="BS3" s="15"/>
      <c r="BT3" s="14"/>
      <c r="BU3" s="14"/>
      <c r="BV3" s="14"/>
      <c r="BX3" s="14"/>
      <c r="BY3" s="14"/>
      <c r="BZ3" s="14"/>
      <c r="CA3" s="14"/>
    </row>
    <row r="4" s="20" customFormat="true" ht="11.25" hidden="false" customHeight="false" outlineLevel="0" collapsed="false">
      <c r="A4" s="19" t="s">
        <v>3</v>
      </c>
      <c r="I4" s="19"/>
      <c r="S4" s="19"/>
      <c r="AC4" s="19"/>
      <c r="AM4" s="19"/>
      <c r="AW4" s="19"/>
      <c r="BH4" s="19"/>
      <c r="BO4" s="21"/>
      <c r="BS4" s="19"/>
    </row>
    <row r="5" s="23" customFormat="true" ht="0.75" hidden="false" customHeight="true" outlineLevel="0" collapsed="false">
      <c r="A5" s="22"/>
      <c r="I5" s="22"/>
      <c r="S5" s="22"/>
      <c r="AC5" s="22"/>
      <c r="AM5" s="22"/>
      <c r="AU5" s="24"/>
      <c r="AW5" s="22"/>
      <c r="BH5" s="22"/>
      <c r="BO5" s="25"/>
      <c r="BS5" s="22"/>
      <c r="BU5" s="24"/>
    </row>
    <row r="6" s="38" customFormat="true" ht="13.5" hidden="false" customHeight="true" outlineLevel="0" collapsed="false">
      <c r="A6" s="26"/>
      <c r="B6" s="27"/>
      <c r="C6" s="28" t="s">
        <v>4</v>
      </c>
      <c r="D6" s="28"/>
      <c r="E6" s="28"/>
      <c r="F6" s="28"/>
      <c r="G6" s="29"/>
      <c r="H6" s="30"/>
      <c r="I6" s="31" t="s">
        <v>5</v>
      </c>
      <c r="J6" s="31"/>
      <c r="K6" s="31"/>
      <c r="L6" s="31"/>
      <c r="M6" s="31" t="s">
        <v>6</v>
      </c>
      <c r="N6" s="31"/>
      <c r="O6" s="31"/>
      <c r="P6" s="31"/>
      <c r="Q6" s="31"/>
      <c r="R6" s="31"/>
      <c r="S6" s="31"/>
      <c r="T6" s="31"/>
      <c r="U6" s="31"/>
      <c r="V6" s="31"/>
      <c r="W6" s="31"/>
      <c r="X6" s="31"/>
      <c r="Y6" s="31"/>
      <c r="Z6" s="31"/>
      <c r="AA6" s="31"/>
      <c r="AB6" s="31"/>
      <c r="AC6" s="31"/>
      <c r="AD6" s="31"/>
      <c r="AE6" s="31"/>
      <c r="AF6" s="31"/>
      <c r="AG6" s="31"/>
      <c r="AH6" s="32"/>
      <c r="AI6" s="33" t="s">
        <v>7</v>
      </c>
      <c r="AJ6" s="33"/>
      <c r="AK6" s="33"/>
      <c r="AL6" s="33"/>
      <c r="AM6" s="33"/>
      <c r="AN6" s="33"/>
      <c r="AO6" s="33"/>
      <c r="AP6" s="33"/>
      <c r="AQ6" s="33"/>
      <c r="AR6" s="33"/>
      <c r="AS6" s="33"/>
      <c r="AT6" s="33"/>
      <c r="AU6" s="33"/>
      <c r="AV6" s="33"/>
      <c r="AW6" s="33"/>
      <c r="AX6" s="33"/>
      <c r="AY6" s="33"/>
      <c r="AZ6" s="33"/>
      <c r="BA6" s="34" t="s">
        <v>8</v>
      </c>
      <c r="BB6" s="34"/>
      <c r="BC6" s="34"/>
      <c r="BD6" s="34"/>
      <c r="BE6" s="34"/>
      <c r="BF6" s="34"/>
      <c r="BG6" s="34"/>
      <c r="BH6" s="34" t="s">
        <v>9</v>
      </c>
      <c r="BI6" s="34"/>
      <c r="BJ6" s="34"/>
      <c r="BK6" s="34"/>
      <c r="BL6" s="34"/>
      <c r="BM6" s="34"/>
      <c r="BN6" s="34"/>
      <c r="BO6" s="31" t="s">
        <v>10</v>
      </c>
      <c r="BP6" s="31"/>
      <c r="BQ6" s="31"/>
      <c r="BR6" s="31"/>
      <c r="BS6" s="31"/>
      <c r="BT6" s="34" t="s">
        <v>11</v>
      </c>
      <c r="BU6" s="34"/>
      <c r="BV6" s="34"/>
      <c r="BW6" s="34"/>
      <c r="BX6" s="32"/>
      <c r="BY6" s="35"/>
      <c r="BZ6" s="32" t="s">
        <v>12</v>
      </c>
      <c r="CA6" s="32"/>
      <c r="CB6" s="32"/>
      <c r="CC6" s="36"/>
      <c r="CD6" s="28" t="s">
        <v>13</v>
      </c>
      <c r="CE6" s="28"/>
      <c r="CF6" s="28"/>
      <c r="CG6" s="28"/>
      <c r="CH6" s="37" t="s">
        <v>14</v>
      </c>
      <c r="CI6" s="37"/>
      <c r="CJ6" s="37"/>
      <c r="CK6" s="28" t="s">
        <v>15</v>
      </c>
      <c r="CL6" s="28"/>
      <c r="CM6" s="28"/>
      <c r="CN6" s="28" t="s">
        <v>16</v>
      </c>
      <c r="CO6" s="28"/>
      <c r="CP6" s="28"/>
      <c r="CQ6" s="28"/>
      <c r="CR6" s="36"/>
    </row>
    <row r="7" s="38" customFormat="true" ht="12" hidden="false" customHeight="false" outlineLevel="0" collapsed="false">
      <c r="A7" s="26"/>
      <c r="B7" s="39"/>
      <c r="D7" s="30"/>
      <c r="E7" s="40"/>
      <c r="F7" s="40"/>
      <c r="G7" s="29"/>
      <c r="H7" s="41"/>
      <c r="I7" s="39"/>
      <c r="J7" s="26"/>
      <c r="K7" s="42"/>
      <c r="L7" s="42"/>
      <c r="M7" s="39"/>
      <c r="N7" s="42"/>
      <c r="O7" s="42"/>
      <c r="P7" s="42"/>
      <c r="Q7" s="26"/>
      <c r="R7" s="43"/>
      <c r="S7" s="42"/>
      <c r="T7" s="42"/>
      <c r="U7" s="42"/>
      <c r="V7" s="42"/>
      <c r="W7" s="42"/>
      <c r="X7" s="42"/>
      <c r="Y7" s="43"/>
      <c r="Z7" s="44"/>
      <c r="AA7" s="42"/>
      <c r="AB7" s="42"/>
      <c r="AC7" s="42"/>
      <c r="AD7" s="42"/>
      <c r="AE7" s="42"/>
      <c r="AF7" s="42"/>
      <c r="AG7" s="43"/>
      <c r="AH7" s="45"/>
      <c r="AI7" s="46" t="s">
        <v>17</v>
      </c>
      <c r="AJ7" s="46"/>
      <c r="AK7" s="46"/>
      <c r="AL7" s="46"/>
      <c r="AM7" s="47" t="s">
        <v>18</v>
      </c>
      <c r="AN7" s="47"/>
      <c r="AO7" s="47"/>
      <c r="AP7" s="47"/>
      <c r="AQ7" s="47"/>
      <c r="AR7" s="47"/>
      <c r="AS7" s="47"/>
      <c r="AT7" s="47"/>
      <c r="AU7" s="47"/>
      <c r="AV7" s="47"/>
      <c r="AW7" s="47"/>
      <c r="AX7" s="47"/>
      <c r="AY7" s="47"/>
      <c r="AZ7" s="43"/>
      <c r="BA7" s="42"/>
      <c r="BB7" s="42"/>
      <c r="BC7" s="48"/>
      <c r="BD7" s="42"/>
      <c r="BE7" s="42"/>
      <c r="BF7" s="42"/>
      <c r="BG7" s="43"/>
      <c r="BH7" s="42"/>
      <c r="BI7" s="43"/>
      <c r="BJ7" s="42"/>
      <c r="BK7" s="49"/>
      <c r="BM7" s="50" t="s">
        <v>19</v>
      </c>
      <c r="BN7" s="43"/>
      <c r="BO7" s="51"/>
      <c r="BP7" s="42"/>
      <c r="BQ7" s="50" t="s">
        <v>20</v>
      </c>
      <c r="BR7" s="42"/>
      <c r="BS7" s="43"/>
      <c r="BT7" s="42"/>
      <c r="BU7" s="42"/>
      <c r="BV7" s="42"/>
      <c r="BW7" s="52" t="s">
        <v>21</v>
      </c>
      <c r="BX7" s="39"/>
      <c r="BY7" s="53"/>
      <c r="BZ7" s="54"/>
      <c r="CA7" s="54"/>
      <c r="CB7" s="54"/>
      <c r="CC7" s="55"/>
      <c r="CD7" s="48"/>
      <c r="CE7" s="48"/>
      <c r="CF7" s="48"/>
      <c r="CG7" s="48"/>
      <c r="CH7" s="48"/>
      <c r="CI7" s="48"/>
      <c r="CJ7" s="44"/>
      <c r="CK7" s="48"/>
      <c r="CL7" s="48"/>
      <c r="CM7" s="48"/>
      <c r="CN7" s="48"/>
      <c r="CO7" s="48"/>
      <c r="CP7" s="48"/>
      <c r="CQ7" s="48"/>
      <c r="CR7" s="55"/>
    </row>
    <row r="8" s="38" customFormat="true" ht="11.25" hidden="false" customHeight="false" outlineLevel="0" collapsed="false">
      <c r="A8" s="26"/>
      <c r="B8" s="56"/>
      <c r="C8" s="57"/>
      <c r="D8" s="56"/>
      <c r="E8" s="56"/>
      <c r="F8" s="56"/>
      <c r="G8" s="56"/>
      <c r="H8" s="57"/>
      <c r="I8" s="56"/>
      <c r="J8" s="58"/>
      <c r="K8" s="56" t="s">
        <v>22</v>
      </c>
      <c r="L8" s="56"/>
      <c r="M8" s="56"/>
      <c r="N8" s="56"/>
      <c r="O8" s="56"/>
      <c r="P8" s="56"/>
      <c r="Q8" s="58"/>
      <c r="R8" s="59"/>
      <c r="S8" s="56"/>
      <c r="T8" s="56"/>
      <c r="U8" s="56"/>
      <c r="V8" s="56"/>
      <c r="W8" s="56"/>
      <c r="X8" s="56"/>
      <c r="Y8" s="59"/>
      <c r="Z8" s="59"/>
      <c r="AA8" s="56"/>
      <c r="AB8" s="56"/>
      <c r="AC8" s="56"/>
      <c r="AD8" s="56" t="s">
        <v>23</v>
      </c>
      <c r="AE8" s="56"/>
      <c r="AF8" s="56"/>
      <c r="AG8" s="59"/>
      <c r="AH8" s="45"/>
      <c r="AI8" s="60"/>
      <c r="AJ8" s="56"/>
      <c r="AK8" s="56"/>
      <c r="AL8" s="50"/>
      <c r="AM8" s="56"/>
      <c r="AN8" s="56"/>
      <c r="AO8" s="56"/>
      <c r="AP8" s="56"/>
      <c r="AQ8" s="61" t="s">
        <v>24</v>
      </c>
      <c r="AR8" s="60"/>
      <c r="AS8" s="56"/>
      <c r="AT8" s="56"/>
      <c r="AU8" s="56"/>
      <c r="AV8" s="56" t="s">
        <v>25</v>
      </c>
      <c r="AW8" s="56"/>
      <c r="AX8" s="56"/>
      <c r="AY8" s="56"/>
      <c r="AZ8" s="59"/>
      <c r="BA8" s="56"/>
      <c r="BB8" s="56"/>
      <c r="BC8" s="56"/>
      <c r="BD8" s="56"/>
      <c r="BE8" s="56"/>
      <c r="BF8" s="56"/>
      <c r="BG8" s="59"/>
      <c r="BH8" s="56"/>
      <c r="BI8" s="59"/>
      <c r="BJ8" s="56"/>
      <c r="BK8" s="56"/>
      <c r="BM8" s="50" t="s">
        <v>26</v>
      </c>
      <c r="BN8" s="59"/>
      <c r="BO8" s="62"/>
      <c r="BP8" s="56"/>
      <c r="BQ8" s="56" t="s">
        <v>27</v>
      </c>
      <c r="BR8" s="56"/>
      <c r="BS8" s="59"/>
      <c r="BT8" s="56"/>
      <c r="BU8" s="56"/>
      <c r="BV8" s="56"/>
      <c r="BW8" s="59" t="s">
        <v>28</v>
      </c>
      <c r="BX8" s="56"/>
      <c r="BY8" s="59"/>
      <c r="BZ8" s="59"/>
      <c r="CA8" s="56"/>
      <c r="CB8" s="59"/>
      <c r="CC8" s="59"/>
      <c r="CD8" s="56"/>
      <c r="CE8" s="56" t="s">
        <v>29</v>
      </c>
      <c r="CF8" s="56"/>
      <c r="CG8" s="56"/>
      <c r="CH8" s="56"/>
      <c r="CI8" s="56"/>
      <c r="CJ8" s="59"/>
      <c r="CK8" s="56"/>
      <c r="CL8" s="56"/>
      <c r="CM8" s="56"/>
      <c r="CN8" s="56"/>
      <c r="CO8" s="56"/>
      <c r="CP8" s="56"/>
      <c r="CQ8" s="56" t="s">
        <v>30</v>
      </c>
      <c r="CR8" s="59"/>
    </row>
    <row r="9" s="38" customFormat="true" ht="11.25" hidden="false" customHeight="false" outlineLevel="0" collapsed="false">
      <c r="A9" s="26" t="s">
        <v>31</v>
      </c>
      <c r="B9" s="56"/>
      <c r="C9" s="57"/>
      <c r="D9" s="56"/>
      <c r="E9" s="56"/>
      <c r="F9" s="56" t="s">
        <v>32</v>
      </c>
      <c r="G9" s="56"/>
      <c r="H9" s="57"/>
      <c r="I9" s="56"/>
      <c r="J9" s="58"/>
      <c r="K9" s="56" t="s">
        <v>33</v>
      </c>
      <c r="L9" s="56"/>
      <c r="M9" s="56"/>
      <c r="N9" s="56"/>
      <c r="O9" s="56" t="s">
        <v>34</v>
      </c>
      <c r="P9" s="56" t="s">
        <v>35</v>
      </c>
      <c r="Q9" s="58"/>
      <c r="R9" s="59" t="s">
        <v>36</v>
      </c>
      <c r="S9" s="56"/>
      <c r="T9" s="56"/>
      <c r="U9" s="56"/>
      <c r="V9" s="56"/>
      <c r="W9" s="56"/>
      <c r="X9" s="56" t="s">
        <v>37</v>
      </c>
      <c r="Y9" s="59"/>
      <c r="Z9" s="59"/>
      <c r="AA9" s="56"/>
      <c r="AB9" s="56"/>
      <c r="AC9" s="56" t="s">
        <v>38</v>
      </c>
      <c r="AD9" s="56" t="s">
        <v>39</v>
      </c>
      <c r="AE9" s="56"/>
      <c r="AF9" s="58"/>
      <c r="AG9" s="59"/>
      <c r="AH9" s="63"/>
      <c r="AI9" s="60"/>
      <c r="AJ9" s="56"/>
      <c r="AK9" s="56"/>
      <c r="AL9" s="64" t="s">
        <v>40</v>
      </c>
      <c r="AM9" s="56"/>
      <c r="AN9" s="56" t="s">
        <v>41</v>
      </c>
      <c r="AO9" s="56"/>
      <c r="AP9" s="56"/>
      <c r="AQ9" s="56" t="s">
        <v>42</v>
      </c>
      <c r="AR9" s="60"/>
      <c r="AS9" s="56"/>
      <c r="AT9" s="56"/>
      <c r="AU9" s="56" t="s">
        <v>43</v>
      </c>
      <c r="AV9" s="56" t="s">
        <v>44</v>
      </c>
      <c r="AW9" s="56"/>
      <c r="AX9" s="56"/>
      <c r="AY9" s="56"/>
      <c r="AZ9" s="59"/>
      <c r="BA9" s="56"/>
      <c r="BB9" s="56"/>
      <c r="BC9" s="56"/>
      <c r="BD9" s="56"/>
      <c r="BE9" s="56"/>
      <c r="BF9" s="58"/>
      <c r="BG9" s="59"/>
      <c r="BH9" s="56"/>
      <c r="BI9" s="59"/>
      <c r="BJ9" s="56" t="s">
        <v>45</v>
      </c>
      <c r="BK9" s="56"/>
      <c r="BL9" s="45"/>
      <c r="BM9" s="64" t="s">
        <v>46</v>
      </c>
      <c r="BN9" s="59"/>
      <c r="BO9" s="62"/>
      <c r="BP9" s="56"/>
      <c r="BQ9" s="56" t="s">
        <v>47</v>
      </c>
      <c r="BR9" s="56" t="s">
        <v>48</v>
      </c>
      <c r="BS9" s="59" t="s">
        <v>49</v>
      </c>
      <c r="BT9" s="56"/>
      <c r="BU9" s="56"/>
      <c r="BV9" s="56"/>
      <c r="BW9" s="59" t="s">
        <v>50</v>
      </c>
      <c r="BX9" s="56" t="s">
        <v>51</v>
      </c>
      <c r="BY9" s="59" t="s">
        <v>52</v>
      </c>
      <c r="BZ9" s="59"/>
      <c r="CA9" s="56"/>
      <c r="CB9" s="59" t="s">
        <v>53</v>
      </c>
      <c r="CC9" s="59"/>
      <c r="CD9" s="56"/>
      <c r="CE9" s="56" t="s">
        <v>54</v>
      </c>
      <c r="CF9" s="56" t="s">
        <v>55</v>
      </c>
      <c r="CG9" s="56" t="s">
        <v>56</v>
      </c>
      <c r="CH9" s="56"/>
      <c r="CI9" s="56"/>
      <c r="CJ9" s="59" t="s">
        <v>57</v>
      </c>
      <c r="CK9" s="56"/>
      <c r="CL9" s="56"/>
      <c r="CM9" s="56" t="s">
        <v>58</v>
      </c>
      <c r="CN9" s="56"/>
      <c r="CO9" s="56"/>
      <c r="CP9" s="56"/>
      <c r="CQ9" s="56" t="s">
        <v>59</v>
      </c>
      <c r="CR9" s="59"/>
    </row>
    <row r="10" s="38" customFormat="true" ht="11.25" hidden="false" customHeight="false" outlineLevel="0" collapsed="false">
      <c r="A10" s="26"/>
      <c r="B10" s="56"/>
      <c r="C10" s="57"/>
      <c r="D10" s="56"/>
      <c r="E10" s="56"/>
      <c r="F10" s="56" t="s">
        <v>60</v>
      </c>
      <c r="G10" s="56"/>
      <c r="H10" s="57"/>
      <c r="I10" s="56"/>
      <c r="J10" s="58"/>
      <c r="K10" s="56" t="s">
        <v>61</v>
      </c>
      <c r="L10" s="56"/>
      <c r="M10" s="56"/>
      <c r="N10" s="56"/>
      <c r="O10" s="56" t="s">
        <v>62</v>
      </c>
      <c r="P10" s="56" t="s">
        <v>63</v>
      </c>
      <c r="Q10" s="58"/>
      <c r="R10" s="59" t="s">
        <v>64</v>
      </c>
      <c r="S10" s="56"/>
      <c r="T10" s="56"/>
      <c r="U10" s="56" t="s">
        <v>65</v>
      </c>
      <c r="V10" s="56" t="s">
        <v>66</v>
      </c>
      <c r="W10" s="56"/>
      <c r="X10" s="56" t="s">
        <v>62</v>
      </c>
      <c r="Y10" s="59" t="s">
        <v>67</v>
      </c>
      <c r="Z10" s="59"/>
      <c r="AA10" s="56" t="s">
        <v>68</v>
      </c>
      <c r="AB10" s="56"/>
      <c r="AC10" s="56" t="s">
        <v>64</v>
      </c>
      <c r="AD10" s="56" t="s">
        <v>69</v>
      </c>
      <c r="AE10" s="56"/>
      <c r="AF10" s="56" t="s">
        <v>70</v>
      </c>
      <c r="AG10" s="59"/>
      <c r="AH10" s="63" t="s">
        <v>71</v>
      </c>
      <c r="AI10" s="60"/>
      <c r="AJ10" s="56"/>
      <c r="AK10" s="56"/>
      <c r="AL10" s="64" t="s">
        <v>72</v>
      </c>
      <c r="AM10" s="56"/>
      <c r="AN10" s="56" t="s">
        <v>73</v>
      </c>
      <c r="AO10" s="56" t="s">
        <v>70</v>
      </c>
      <c r="AP10" s="56" t="s">
        <v>74</v>
      </c>
      <c r="AQ10" s="56" t="s">
        <v>75</v>
      </c>
      <c r="AR10" s="60" t="s">
        <v>76</v>
      </c>
      <c r="AS10" s="56" t="s">
        <v>77</v>
      </c>
      <c r="AT10" s="56"/>
      <c r="AU10" s="56" t="s">
        <v>62</v>
      </c>
      <c r="AV10" s="56" t="s">
        <v>78</v>
      </c>
      <c r="AW10" s="56"/>
      <c r="AX10" s="56"/>
      <c r="AY10" s="56"/>
      <c r="AZ10" s="59" t="s">
        <v>71</v>
      </c>
      <c r="BA10" s="56"/>
      <c r="BB10" s="56"/>
      <c r="BC10" s="56"/>
      <c r="BD10" s="56" t="s">
        <v>79</v>
      </c>
      <c r="BE10" s="56"/>
      <c r="BF10" s="56" t="s">
        <v>80</v>
      </c>
      <c r="BG10" s="59"/>
      <c r="BH10" s="56"/>
      <c r="BI10" s="59" t="s">
        <v>81</v>
      </c>
      <c r="BJ10" s="56" t="s">
        <v>82</v>
      </c>
      <c r="BK10" s="56"/>
      <c r="BL10" s="50" t="s">
        <v>83</v>
      </c>
      <c r="BM10" s="64" t="s">
        <v>84</v>
      </c>
      <c r="BN10" s="59"/>
      <c r="BO10" s="62"/>
      <c r="BP10" s="56"/>
      <c r="BQ10" s="56" t="s">
        <v>85</v>
      </c>
      <c r="BR10" s="56" t="s">
        <v>86</v>
      </c>
      <c r="BS10" s="59" t="s">
        <v>87</v>
      </c>
      <c r="BT10" s="56"/>
      <c r="BU10" s="56"/>
      <c r="BV10" s="56" t="s">
        <v>88</v>
      </c>
      <c r="BW10" s="59" t="s">
        <v>89</v>
      </c>
      <c r="BX10" s="56" t="s">
        <v>90</v>
      </c>
      <c r="BY10" s="59" t="s">
        <v>91</v>
      </c>
      <c r="BZ10" s="59"/>
      <c r="CA10" s="56"/>
      <c r="CB10" s="59" t="s">
        <v>92</v>
      </c>
      <c r="CC10" s="59"/>
      <c r="CD10" s="56"/>
      <c r="CE10" s="56" t="s">
        <v>93</v>
      </c>
      <c r="CF10" s="56" t="s">
        <v>54</v>
      </c>
      <c r="CG10" s="56" t="s">
        <v>94</v>
      </c>
      <c r="CH10" s="56"/>
      <c r="CI10" s="56" t="s">
        <v>95</v>
      </c>
      <c r="CJ10" s="59" t="s">
        <v>96</v>
      </c>
      <c r="CK10" s="56"/>
      <c r="CL10" s="56"/>
      <c r="CM10" s="56" t="s">
        <v>97</v>
      </c>
      <c r="CN10" s="56"/>
      <c r="CO10" s="56"/>
      <c r="CP10" s="56"/>
      <c r="CQ10" s="56" t="s">
        <v>98</v>
      </c>
      <c r="CR10" s="59"/>
    </row>
    <row r="11" s="38" customFormat="true" ht="11.25" hidden="false" customHeight="false" outlineLevel="0" collapsed="false">
      <c r="A11" s="26" t="s">
        <v>99</v>
      </c>
      <c r="B11" s="56" t="s">
        <v>100</v>
      </c>
      <c r="C11" s="57" t="s">
        <v>101</v>
      </c>
      <c r="D11" s="56" t="s">
        <v>102</v>
      </c>
      <c r="E11" s="56" t="s">
        <v>103</v>
      </c>
      <c r="F11" s="56" t="s">
        <v>104</v>
      </c>
      <c r="G11" s="56" t="s">
        <v>105</v>
      </c>
      <c r="H11" s="57" t="s">
        <v>106</v>
      </c>
      <c r="I11" s="56" t="s">
        <v>101</v>
      </c>
      <c r="J11" s="58" t="s">
        <v>5</v>
      </c>
      <c r="K11" s="56" t="s">
        <v>107</v>
      </c>
      <c r="L11" s="56" t="s">
        <v>108</v>
      </c>
      <c r="M11" s="56" t="s">
        <v>101</v>
      </c>
      <c r="N11" s="56" t="s">
        <v>58</v>
      </c>
      <c r="O11" s="56" t="s">
        <v>109</v>
      </c>
      <c r="P11" s="56" t="s">
        <v>110</v>
      </c>
      <c r="Q11" s="58" t="s">
        <v>111</v>
      </c>
      <c r="R11" s="59" t="s">
        <v>112</v>
      </c>
      <c r="S11" s="56" t="s">
        <v>113</v>
      </c>
      <c r="T11" s="56" t="s">
        <v>114</v>
      </c>
      <c r="U11" s="56" t="s">
        <v>115</v>
      </c>
      <c r="V11" s="56" t="s">
        <v>116</v>
      </c>
      <c r="W11" s="56" t="s">
        <v>117</v>
      </c>
      <c r="X11" s="56" t="s">
        <v>118</v>
      </c>
      <c r="Y11" s="59" t="s">
        <v>119</v>
      </c>
      <c r="Z11" s="59" t="s">
        <v>120</v>
      </c>
      <c r="AA11" s="56" t="s">
        <v>121</v>
      </c>
      <c r="AB11" s="56" t="s">
        <v>122</v>
      </c>
      <c r="AC11" s="56" t="s">
        <v>123</v>
      </c>
      <c r="AD11" s="56" t="s">
        <v>62</v>
      </c>
      <c r="AE11" s="56" t="s">
        <v>124</v>
      </c>
      <c r="AF11" s="56" t="s">
        <v>115</v>
      </c>
      <c r="AG11" s="59" t="s">
        <v>55</v>
      </c>
      <c r="AH11" s="63" t="s">
        <v>64</v>
      </c>
      <c r="AI11" s="60" t="s">
        <v>101</v>
      </c>
      <c r="AJ11" s="56" t="s">
        <v>125</v>
      </c>
      <c r="AK11" s="56" t="s">
        <v>126</v>
      </c>
      <c r="AL11" s="65" t="s">
        <v>64</v>
      </c>
      <c r="AM11" s="56" t="s">
        <v>101</v>
      </c>
      <c r="AN11" s="56" t="s">
        <v>127</v>
      </c>
      <c r="AO11" s="56" t="s">
        <v>128</v>
      </c>
      <c r="AP11" s="56" t="s">
        <v>62</v>
      </c>
      <c r="AQ11" s="56" t="s">
        <v>129</v>
      </c>
      <c r="AR11" s="60" t="s">
        <v>130</v>
      </c>
      <c r="AS11" s="56" t="s">
        <v>131</v>
      </c>
      <c r="AT11" s="56" t="s">
        <v>132</v>
      </c>
      <c r="AU11" s="56" t="s">
        <v>133</v>
      </c>
      <c r="AV11" s="56" t="s">
        <v>134</v>
      </c>
      <c r="AW11" s="56" t="s">
        <v>135</v>
      </c>
      <c r="AX11" s="56" t="s">
        <v>55</v>
      </c>
      <c r="AY11" s="56" t="s">
        <v>136</v>
      </c>
      <c r="AZ11" s="59" t="s">
        <v>137</v>
      </c>
      <c r="BA11" s="56" t="s">
        <v>101</v>
      </c>
      <c r="BB11" s="56" t="s">
        <v>138</v>
      </c>
      <c r="BC11" s="56" t="s">
        <v>139</v>
      </c>
      <c r="BD11" s="56" t="s">
        <v>140</v>
      </c>
      <c r="BE11" s="56" t="s">
        <v>141</v>
      </c>
      <c r="BF11" s="56" t="s">
        <v>142</v>
      </c>
      <c r="BG11" s="59" t="s">
        <v>143</v>
      </c>
      <c r="BH11" s="56" t="s">
        <v>101</v>
      </c>
      <c r="BI11" s="59" t="s">
        <v>144</v>
      </c>
      <c r="BJ11" s="56" t="s">
        <v>145</v>
      </c>
      <c r="BK11" s="57" t="s">
        <v>146</v>
      </c>
      <c r="BL11" s="50" t="s">
        <v>147</v>
      </c>
      <c r="BM11" s="50" t="s">
        <v>148</v>
      </c>
      <c r="BN11" s="59" t="s">
        <v>80</v>
      </c>
      <c r="BO11" s="62" t="s">
        <v>101</v>
      </c>
      <c r="BP11" s="56" t="s">
        <v>149</v>
      </c>
      <c r="BQ11" s="56" t="s">
        <v>150</v>
      </c>
      <c r="BR11" s="56" t="s">
        <v>64</v>
      </c>
      <c r="BS11" s="59" t="s">
        <v>151</v>
      </c>
      <c r="BT11" s="56" t="s">
        <v>101</v>
      </c>
      <c r="BU11" s="56" t="s">
        <v>152</v>
      </c>
      <c r="BV11" s="56" t="s">
        <v>64</v>
      </c>
      <c r="BW11" s="38" t="s">
        <v>153</v>
      </c>
      <c r="BX11" s="56" t="s">
        <v>62</v>
      </c>
      <c r="BY11" s="59" t="s">
        <v>154</v>
      </c>
      <c r="BZ11" s="59" t="s">
        <v>101</v>
      </c>
      <c r="CA11" s="56" t="s">
        <v>155</v>
      </c>
      <c r="CB11" s="59" t="s">
        <v>62</v>
      </c>
      <c r="CC11" s="59" t="s">
        <v>156</v>
      </c>
      <c r="CD11" s="56" t="s">
        <v>101</v>
      </c>
      <c r="CE11" s="56" t="s">
        <v>64</v>
      </c>
      <c r="CF11" s="56" t="s">
        <v>157</v>
      </c>
      <c r="CG11" s="56" t="s">
        <v>158</v>
      </c>
      <c r="CH11" s="56" t="s">
        <v>101</v>
      </c>
      <c r="CI11" s="56" t="s">
        <v>159</v>
      </c>
      <c r="CJ11" s="59" t="s">
        <v>62</v>
      </c>
      <c r="CK11" s="56" t="s">
        <v>101</v>
      </c>
      <c r="CL11" s="56" t="s">
        <v>160</v>
      </c>
      <c r="CM11" s="56" t="s">
        <v>64</v>
      </c>
      <c r="CN11" s="56" t="s">
        <v>101</v>
      </c>
      <c r="CO11" s="56" t="s">
        <v>161</v>
      </c>
      <c r="CP11" s="56" t="s">
        <v>162</v>
      </c>
      <c r="CQ11" s="56" t="s">
        <v>163</v>
      </c>
      <c r="CR11" s="59" t="s">
        <v>164</v>
      </c>
    </row>
    <row r="12" s="38" customFormat="true" ht="11.25" hidden="false" customHeight="false" outlineLevel="0" collapsed="false">
      <c r="A12" s="26"/>
      <c r="B12" s="56" t="s">
        <v>144</v>
      </c>
      <c r="C12" s="57"/>
      <c r="D12" s="56" t="s">
        <v>165</v>
      </c>
      <c r="E12" s="56" t="s">
        <v>64</v>
      </c>
      <c r="F12" s="56" t="s">
        <v>166</v>
      </c>
      <c r="G12" s="56"/>
      <c r="H12" s="57"/>
      <c r="I12" s="56"/>
      <c r="J12" s="58" t="s">
        <v>167</v>
      </c>
      <c r="K12" s="56" t="s">
        <v>168</v>
      </c>
      <c r="L12" s="56" t="s">
        <v>169</v>
      </c>
      <c r="M12" s="56"/>
      <c r="N12" s="56" t="s">
        <v>170</v>
      </c>
      <c r="O12" s="56" t="s">
        <v>171</v>
      </c>
      <c r="P12" s="56" t="s">
        <v>171</v>
      </c>
      <c r="Q12" s="59" t="s">
        <v>170</v>
      </c>
      <c r="R12" s="59" t="s">
        <v>171</v>
      </c>
      <c r="S12" s="56" t="s">
        <v>171</v>
      </c>
      <c r="T12" s="56" t="s">
        <v>170</v>
      </c>
      <c r="U12" s="56" t="s">
        <v>172</v>
      </c>
      <c r="V12" s="56" t="s">
        <v>173</v>
      </c>
      <c r="W12" s="56" t="s">
        <v>170</v>
      </c>
      <c r="X12" s="56" t="s">
        <v>173</v>
      </c>
      <c r="Y12" s="59" t="s">
        <v>171</v>
      </c>
      <c r="Z12" s="59" t="s">
        <v>121</v>
      </c>
      <c r="AA12" s="56" t="s">
        <v>171</v>
      </c>
      <c r="AB12" s="56" t="s">
        <v>170</v>
      </c>
      <c r="AC12" s="56" t="s">
        <v>171</v>
      </c>
      <c r="AD12" s="56" t="s">
        <v>174</v>
      </c>
      <c r="AE12" s="56" t="s">
        <v>129</v>
      </c>
      <c r="AF12" s="56" t="s">
        <v>171</v>
      </c>
      <c r="AG12" s="59" t="s">
        <v>170</v>
      </c>
      <c r="AH12" s="63" t="s">
        <v>175</v>
      </c>
      <c r="AI12" s="60"/>
      <c r="AJ12" s="56" t="s">
        <v>176</v>
      </c>
      <c r="AK12" s="56" t="s">
        <v>176</v>
      </c>
      <c r="AL12" s="50" t="s">
        <v>177</v>
      </c>
      <c r="AM12" s="56"/>
      <c r="AN12" s="56" t="s">
        <v>178</v>
      </c>
      <c r="AO12" s="56" t="s">
        <v>179</v>
      </c>
      <c r="AP12" s="56" t="s">
        <v>180</v>
      </c>
      <c r="AQ12" s="56" t="s">
        <v>181</v>
      </c>
      <c r="AR12" s="60" t="s">
        <v>182</v>
      </c>
      <c r="AS12" s="56" t="s">
        <v>183</v>
      </c>
      <c r="AT12" s="56" t="s">
        <v>184</v>
      </c>
      <c r="AU12" s="56" t="s">
        <v>185</v>
      </c>
      <c r="AV12" s="56" t="s">
        <v>186</v>
      </c>
      <c r="AW12" s="56" t="s">
        <v>187</v>
      </c>
      <c r="AX12" s="56" t="s">
        <v>188</v>
      </c>
      <c r="AY12" s="56" t="s">
        <v>189</v>
      </c>
      <c r="AZ12" s="59" t="s">
        <v>190</v>
      </c>
      <c r="BA12" s="56"/>
      <c r="BB12" s="56" t="s">
        <v>191</v>
      </c>
      <c r="BC12" s="56" t="s">
        <v>142</v>
      </c>
      <c r="BD12" s="56" t="s">
        <v>192</v>
      </c>
      <c r="BE12" s="56" t="s">
        <v>142</v>
      </c>
      <c r="BF12" s="56" t="s">
        <v>193</v>
      </c>
      <c r="BG12" s="59" t="s">
        <v>62</v>
      </c>
      <c r="BH12" s="56"/>
      <c r="BI12" s="38" t="s">
        <v>153</v>
      </c>
      <c r="BJ12" s="56" t="s">
        <v>194</v>
      </c>
      <c r="BK12" s="57" t="s">
        <v>153</v>
      </c>
      <c r="BL12" s="50" t="s">
        <v>195</v>
      </c>
      <c r="BM12" s="64" t="s">
        <v>196</v>
      </c>
      <c r="BN12" s="59" t="s">
        <v>197</v>
      </c>
      <c r="BO12" s="62"/>
      <c r="BP12" s="56" t="s">
        <v>198</v>
      </c>
      <c r="BQ12" s="56" t="s">
        <v>115</v>
      </c>
      <c r="BR12" s="56" t="s">
        <v>199</v>
      </c>
      <c r="BS12" s="59" t="s">
        <v>200</v>
      </c>
      <c r="BT12" s="56"/>
      <c r="BU12" s="56"/>
      <c r="BV12" s="56" t="s">
        <v>201</v>
      </c>
      <c r="BW12" s="38" t="s">
        <v>202</v>
      </c>
      <c r="BX12" s="56" t="s">
        <v>203</v>
      </c>
      <c r="BY12" s="59" t="s">
        <v>204</v>
      </c>
      <c r="BZ12" s="59"/>
      <c r="CA12" s="56" t="s">
        <v>193</v>
      </c>
      <c r="CB12" s="59" t="s">
        <v>205</v>
      </c>
      <c r="CC12" s="59" t="s">
        <v>97</v>
      </c>
      <c r="CD12" s="56"/>
      <c r="CE12" s="56" t="s">
        <v>206</v>
      </c>
      <c r="CF12" s="56" t="s">
        <v>207</v>
      </c>
      <c r="CG12" s="56" t="s">
        <v>183</v>
      </c>
      <c r="CH12" s="56"/>
      <c r="CI12" s="56" t="s">
        <v>64</v>
      </c>
      <c r="CJ12" s="59" t="s">
        <v>208</v>
      </c>
      <c r="CK12" s="56"/>
      <c r="CL12" s="56"/>
      <c r="CM12" s="56" t="s">
        <v>209</v>
      </c>
      <c r="CN12" s="56"/>
      <c r="CO12" s="56" t="s">
        <v>210</v>
      </c>
      <c r="CP12" s="56" t="s">
        <v>211</v>
      </c>
      <c r="CQ12" s="56" t="s">
        <v>212</v>
      </c>
      <c r="CR12" s="59" t="s">
        <v>213</v>
      </c>
    </row>
    <row r="13" s="38" customFormat="true" ht="11.25" hidden="false" customHeight="false" outlineLevel="0" collapsed="false">
      <c r="A13" s="26"/>
      <c r="B13" s="56"/>
      <c r="C13" s="57"/>
      <c r="D13" s="56"/>
      <c r="E13" s="56" t="s">
        <v>214</v>
      </c>
      <c r="F13" s="56" t="s">
        <v>215</v>
      </c>
      <c r="G13" s="56"/>
      <c r="H13" s="57"/>
      <c r="I13" s="56"/>
      <c r="J13" s="58" t="s">
        <v>216</v>
      </c>
      <c r="K13" s="56" t="s">
        <v>217</v>
      </c>
      <c r="L13" s="66" t="s">
        <v>218</v>
      </c>
      <c r="M13" s="66"/>
      <c r="N13" s="66"/>
      <c r="O13" s="56" t="s">
        <v>170</v>
      </c>
      <c r="P13" s="66" t="s">
        <v>219</v>
      </c>
      <c r="Q13" s="58"/>
      <c r="R13" s="59" t="s">
        <v>170</v>
      </c>
      <c r="S13" s="56" t="s">
        <v>170</v>
      </c>
      <c r="T13" s="56"/>
      <c r="U13" s="56" t="s">
        <v>60</v>
      </c>
      <c r="V13" s="56" t="s">
        <v>170</v>
      </c>
      <c r="W13" s="56"/>
      <c r="X13" s="56" t="s">
        <v>170</v>
      </c>
      <c r="Y13" s="67" t="s">
        <v>170</v>
      </c>
      <c r="Z13" s="59" t="s">
        <v>170</v>
      </c>
      <c r="AA13" s="56" t="s">
        <v>170</v>
      </c>
      <c r="AB13" s="56"/>
      <c r="AC13" s="56" t="s">
        <v>170</v>
      </c>
      <c r="AD13" s="56" t="s">
        <v>170</v>
      </c>
      <c r="AE13" s="56" t="s">
        <v>170</v>
      </c>
      <c r="AF13" s="56" t="s">
        <v>170</v>
      </c>
      <c r="AG13" s="59"/>
      <c r="AH13" s="68" t="s">
        <v>220</v>
      </c>
      <c r="AI13" s="60"/>
      <c r="AJ13" s="69"/>
      <c r="AK13" s="70"/>
      <c r="AL13" s="64" t="s">
        <v>221</v>
      </c>
      <c r="AM13" s="56"/>
      <c r="AN13" s="56" t="s">
        <v>127</v>
      </c>
      <c r="AO13" s="56" t="s">
        <v>222</v>
      </c>
      <c r="AP13" s="56" t="s">
        <v>222</v>
      </c>
      <c r="AQ13" s="56" t="s">
        <v>127</v>
      </c>
      <c r="AR13" s="60" t="s">
        <v>222</v>
      </c>
      <c r="AS13" s="56" t="s">
        <v>222</v>
      </c>
      <c r="AT13" s="56"/>
      <c r="AU13" s="56" t="s">
        <v>222</v>
      </c>
      <c r="AV13" s="56" t="s">
        <v>222</v>
      </c>
      <c r="AW13" s="56" t="s">
        <v>222</v>
      </c>
      <c r="AX13" s="56" t="s">
        <v>189</v>
      </c>
      <c r="AY13" s="56"/>
      <c r="AZ13" s="59" t="s">
        <v>213</v>
      </c>
      <c r="BA13" s="56"/>
      <c r="BB13" s="56" t="s">
        <v>142</v>
      </c>
      <c r="BC13" s="56"/>
      <c r="BD13" s="56" t="s">
        <v>142</v>
      </c>
      <c r="BE13" s="56"/>
      <c r="BF13" s="56" t="s">
        <v>60</v>
      </c>
      <c r="BG13" s="59" t="s">
        <v>223</v>
      </c>
      <c r="BH13" s="56"/>
      <c r="BI13" s="59" t="s">
        <v>224</v>
      </c>
      <c r="BJ13" s="56" t="s">
        <v>144</v>
      </c>
      <c r="BK13" s="56" t="s">
        <v>224</v>
      </c>
      <c r="BL13" s="50" t="s">
        <v>225</v>
      </c>
      <c r="BM13" s="50" t="s">
        <v>97</v>
      </c>
      <c r="BN13" s="59" t="s">
        <v>97</v>
      </c>
      <c r="BO13" s="62"/>
      <c r="BP13" s="56"/>
      <c r="BQ13" s="56" t="s">
        <v>60</v>
      </c>
      <c r="BR13" s="56" t="s">
        <v>60</v>
      </c>
      <c r="BS13" s="59" t="s">
        <v>226</v>
      </c>
      <c r="BT13" s="56"/>
      <c r="BU13" s="56"/>
      <c r="BV13" s="56" t="s">
        <v>97</v>
      </c>
      <c r="BW13" s="38" t="s">
        <v>227</v>
      </c>
      <c r="BX13" s="56" t="s">
        <v>97</v>
      </c>
      <c r="BY13" s="59" t="s">
        <v>228</v>
      </c>
      <c r="BZ13" s="59"/>
      <c r="CA13" s="56" t="s">
        <v>97</v>
      </c>
      <c r="CB13" s="59" t="s">
        <v>97</v>
      </c>
      <c r="CC13" s="59"/>
      <c r="CD13" s="56"/>
      <c r="CE13" s="56" t="s">
        <v>229</v>
      </c>
      <c r="CF13" s="56" t="s">
        <v>230</v>
      </c>
      <c r="CG13" s="56" t="s">
        <v>231</v>
      </c>
      <c r="CH13" s="56"/>
      <c r="CI13" s="56" t="s">
        <v>208</v>
      </c>
      <c r="CJ13" s="59" t="s">
        <v>144</v>
      </c>
      <c r="CK13" s="56"/>
      <c r="CL13" s="56"/>
      <c r="CM13" s="56" t="s">
        <v>232</v>
      </c>
      <c r="CN13" s="56"/>
      <c r="CO13" s="56"/>
      <c r="CP13" s="56" t="s">
        <v>97</v>
      </c>
      <c r="CQ13" s="56" t="s">
        <v>233</v>
      </c>
      <c r="CR13" s="59"/>
    </row>
    <row r="14" s="80" customFormat="true" ht="11.25" hidden="false" customHeight="false" outlineLevel="0" collapsed="false">
      <c r="A14" s="71"/>
      <c r="B14" s="72" t="n">
        <v>1</v>
      </c>
      <c r="C14" s="73" t="n">
        <v>2</v>
      </c>
      <c r="D14" s="72" t="n">
        <v>3</v>
      </c>
      <c r="E14" s="74" t="n">
        <v>4</v>
      </c>
      <c r="F14" s="74" t="n">
        <v>5</v>
      </c>
      <c r="G14" s="72" t="n">
        <v>6</v>
      </c>
      <c r="H14" s="72" t="n">
        <v>7</v>
      </c>
      <c r="I14" s="74" t="n">
        <v>8</v>
      </c>
      <c r="J14" s="74" t="n">
        <v>9</v>
      </c>
      <c r="K14" s="72" t="n">
        <v>10</v>
      </c>
      <c r="L14" s="72" t="n">
        <v>11</v>
      </c>
      <c r="M14" s="72" t="n">
        <v>12</v>
      </c>
      <c r="N14" s="72" t="n">
        <v>13</v>
      </c>
      <c r="O14" s="72" t="n">
        <v>14</v>
      </c>
      <c r="P14" s="72" t="n">
        <v>15</v>
      </c>
      <c r="Q14" s="74" t="n">
        <v>16</v>
      </c>
      <c r="R14" s="74" t="n">
        <v>17</v>
      </c>
      <c r="S14" s="72" t="n">
        <v>18</v>
      </c>
      <c r="T14" s="72" t="n">
        <v>19</v>
      </c>
      <c r="U14" s="72" t="n">
        <v>20</v>
      </c>
      <c r="V14" s="72" t="n">
        <v>21</v>
      </c>
      <c r="W14" s="72" t="n">
        <v>22</v>
      </c>
      <c r="X14" s="72" t="n">
        <v>23</v>
      </c>
      <c r="Y14" s="74" t="n">
        <v>24</v>
      </c>
      <c r="Z14" s="74" t="n">
        <v>25</v>
      </c>
      <c r="AA14" s="72" t="n">
        <v>26</v>
      </c>
      <c r="AB14" s="72" t="n">
        <v>27</v>
      </c>
      <c r="AC14" s="72" t="n">
        <v>28</v>
      </c>
      <c r="AD14" s="72" t="n">
        <v>29</v>
      </c>
      <c r="AE14" s="72" t="n">
        <v>30</v>
      </c>
      <c r="AF14" s="72" t="n">
        <v>31</v>
      </c>
      <c r="AG14" s="74" t="n">
        <v>32</v>
      </c>
      <c r="AH14" s="72" t="n">
        <v>33</v>
      </c>
      <c r="AI14" s="75" t="n">
        <v>34</v>
      </c>
      <c r="AJ14" s="72" t="n">
        <v>35</v>
      </c>
      <c r="AK14" s="72" t="n">
        <v>36</v>
      </c>
      <c r="AL14" s="72" t="n">
        <v>37</v>
      </c>
      <c r="AM14" s="72" t="n">
        <v>38</v>
      </c>
      <c r="AN14" s="72" t="n">
        <v>39</v>
      </c>
      <c r="AO14" s="72" t="n">
        <v>40</v>
      </c>
      <c r="AP14" s="74" t="n">
        <v>41</v>
      </c>
      <c r="AQ14" s="72" t="n">
        <v>42</v>
      </c>
      <c r="AR14" s="75" t="n">
        <v>43</v>
      </c>
      <c r="AS14" s="72" t="n">
        <v>44</v>
      </c>
      <c r="AT14" s="72" t="n">
        <v>45</v>
      </c>
      <c r="AU14" s="72" t="n">
        <v>46</v>
      </c>
      <c r="AV14" s="72" t="n">
        <v>47</v>
      </c>
      <c r="AW14" s="72" t="n">
        <v>48</v>
      </c>
      <c r="AX14" s="72" t="n">
        <v>49</v>
      </c>
      <c r="AY14" s="74" t="n">
        <v>50</v>
      </c>
      <c r="AZ14" s="72" t="n">
        <v>51</v>
      </c>
      <c r="BA14" s="75" t="n">
        <v>52</v>
      </c>
      <c r="BB14" s="72" t="n">
        <v>53</v>
      </c>
      <c r="BC14" s="72" t="n">
        <v>54</v>
      </c>
      <c r="BD14" s="72" t="n">
        <v>55</v>
      </c>
      <c r="BE14" s="72" t="n">
        <v>56</v>
      </c>
      <c r="BF14" s="72" t="n">
        <v>57</v>
      </c>
      <c r="BG14" s="72" t="n">
        <v>58</v>
      </c>
      <c r="BH14" s="73" t="n">
        <v>59</v>
      </c>
      <c r="BI14" s="72" t="n">
        <v>60</v>
      </c>
      <c r="BJ14" s="72" t="n">
        <v>61</v>
      </c>
      <c r="BK14" s="72" t="n">
        <v>62</v>
      </c>
      <c r="BL14" s="76" t="n">
        <f aca="false">BK14+1</f>
        <v>63</v>
      </c>
      <c r="BM14" s="76" t="n">
        <f aca="false">BL14+1</f>
        <v>64</v>
      </c>
      <c r="BN14" s="77" t="n">
        <f aca="false">BM14+1</f>
        <v>65</v>
      </c>
      <c r="BO14" s="78" t="n">
        <f aca="false">BN14+1</f>
        <v>66</v>
      </c>
      <c r="BP14" s="76" t="n">
        <f aca="false">BO14+1</f>
        <v>67</v>
      </c>
      <c r="BQ14" s="76" t="n">
        <f aca="false">BP14+1</f>
        <v>68</v>
      </c>
      <c r="BR14" s="76" t="n">
        <f aca="false">BQ14+1</f>
        <v>69</v>
      </c>
      <c r="BS14" s="76" t="n">
        <f aca="false">BR14+1</f>
        <v>70</v>
      </c>
      <c r="BT14" s="76" t="n">
        <f aca="false">BS14+1</f>
        <v>71</v>
      </c>
      <c r="BU14" s="76" t="n">
        <f aca="false">BT14+1</f>
        <v>72</v>
      </c>
      <c r="BV14" s="76" t="n">
        <f aca="false">BU14+1</f>
        <v>73</v>
      </c>
      <c r="BW14" s="76" t="n">
        <f aca="false">BV14+1</f>
        <v>74</v>
      </c>
      <c r="BX14" s="79" t="n">
        <f aca="false">BW14+1</f>
        <v>75</v>
      </c>
      <c r="BY14" s="76" t="n">
        <f aca="false">BX14+1</f>
        <v>76</v>
      </c>
      <c r="BZ14" s="76" t="n">
        <f aca="false">BY14+1</f>
        <v>77</v>
      </c>
      <c r="CA14" s="76" t="n">
        <f aca="false">BZ14+1</f>
        <v>78</v>
      </c>
      <c r="CB14" s="76" t="n">
        <f aca="false">CA14+1</f>
        <v>79</v>
      </c>
      <c r="CC14" s="77" t="n">
        <f aca="false">CB14+1</f>
        <v>80</v>
      </c>
      <c r="CD14" s="76" t="n">
        <f aca="false">CC14+1</f>
        <v>81</v>
      </c>
      <c r="CE14" s="76" t="n">
        <f aca="false">CD14+1</f>
        <v>82</v>
      </c>
      <c r="CF14" s="76" t="n">
        <f aca="false">CE14+1</f>
        <v>83</v>
      </c>
      <c r="CG14" s="76" t="n">
        <f aca="false">CF14+1</f>
        <v>84</v>
      </c>
      <c r="CH14" s="76" t="n">
        <f aca="false">CG14+1</f>
        <v>85</v>
      </c>
      <c r="CI14" s="76" t="n">
        <f aca="false">CH14+1</f>
        <v>86</v>
      </c>
      <c r="CJ14" s="76" t="n">
        <f aca="false">CI14+1</f>
        <v>87</v>
      </c>
      <c r="CK14" s="79" t="n">
        <f aca="false">CJ14+1</f>
        <v>88</v>
      </c>
      <c r="CL14" s="76" t="n">
        <f aca="false">CK14+1</f>
        <v>89</v>
      </c>
      <c r="CM14" s="76" t="n">
        <f aca="false">CL14+1</f>
        <v>90</v>
      </c>
      <c r="CN14" s="76" t="n">
        <f aca="false">CM14+1</f>
        <v>91</v>
      </c>
      <c r="CO14" s="76" t="n">
        <f aca="false">CN14+1</f>
        <v>92</v>
      </c>
      <c r="CP14" s="76" t="n">
        <f aca="false">CO14+1</f>
        <v>93</v>
      </c>
      <c r="CQ14" s="76" t="n">
        <f aca="false">CP14+1</f>
        <v>94</v>
      </c>
      <c r="CR14" s="77" t="n">
        <f aca="false">CQ14+1</f>
        <v>95</v>
      </c>
    </row>
    <row r="15" s="92" customFormat="true" ht="11.25" hidden="false" customHeight="false" outlineLevel="0" collapsed="false">
      <c r="A15" s="81" t="s">
        <v>234</v>
      </c>
      <c r="B15" s="82" t="n">
        <v>66797</v>
      </c>
      <c r="C15" s="82" t="n">
        <v>823</v>
      </c>
      <c r="D15" s="82" t="n">
        <v>710</v>
      </c>
      <c r="E15" s="83" t="n">
        <v>10</v>
      </c>
      <c r="F15" s="83" t="n">
        <v>103</v>
      </c>
      <c r="G15" s="82" t="n">
        <v>708</v>
      </c>
      <c r="H15" s="84" t="n">
        <v>250</v>
      </c>
      <c r="I15" s="82" t="n">
        <v>1594</v>
      </c>
      <c r="J15" s="84" t="n">
        <v>429</v>
      </c>
      <c r="K15" s="82" t="n">
        <v>816</v>
      </c>
      <c r="L15" s="82" t="n">
        <v>348</v>
      </c>
      <c r="M15" s="82" t="n">
        <v>7850</v>
      </c>
      <c r="N15" s="82" t="n">
        <v>764</v>
      </c>
      <c r="O15" s="84" t="n">
        <v>324</v>
      </c>
      <c r="P15" s="82" t="n">
        <v>137</v>
      </c>
      <c r="Q15" s="85" t="s">
        <v>235</v>
      </c>
      <c r="R15" s="84" t="s">
        <v>235</v>
      </c>
      <c r="S15" s="86" t="n">
        <v>139</v>
      </c>
      <c r="T15" s="82" t="n">
        <v>100</v>
      </c>
      <c r="U15" s="82" t="n">
        <v>47</v>
      </c>
      <c r="V15" s="82" t="n">
        <v>36</v>
      </c>
      <c r="W15" s="82" t="n">
        <v>462</v>
      </c>
      <c r="X15" s="84" t="n">
        <v>426</v>
      </c>
      <c r="Y15" s="87" t="n">
        <v>140</v>
      </c>
      <c r="Z15" s="84" t="n">
        <v>169</v>
      </c>
      <c r="AA15" s="88" t="n">
        <v>861</v>
      </c>
      <c r="AB15" s="82" t="n">
        <v>807</v>
      </c>
      <c r="AC15" s="82" t="n">
        <v>1501</v>
      </c>
      <c r="AD15" s="82" t="n">
        <v>222</v>
      </c>
      <c r="AE15" s="82" t="n">
        <v>838</v>
      </c>
      <c r="AF15" s="84" t="n">
        <v>172</v>
      </c>
      <c r="AG15" s="87" t="n">
        <v>648</v>
      </c>
      <c r="AH15" s="82" t="n">
        <v>19810</v>
      </c>
      <c r="AI15" s="89" t="n">
        <v>16211</v>
      </c>
      <c r="AJ15" s="82" t="n">
        <v>11876</v>
      </c>
      <c r="AK15" s="82" t="n">
        <v>4177</v>
      </c>
      <c r="AL15" s="83" t="n">
        <v>157</v>
      </c>
      <c r="AM15" s="82" t="n">
        <v>3600</v>
      </c>
      <c r="AN15" s="82" t="n">
        <v>407</v>
      </c>
      <c r="AO15" s="84" t="n">
        <v>492</v>
      </c>
      <c r="AP15" s="82" t="n">
        <v>299</v>
      </c>
      <c r="AQ15" s="82" t="n">
        <v>284</v>
      </c>
      <c r="AR15" s="89" t="n">
        <v>104</v>
      </c>
      <c r="AS15" s="82" t="n">
        <v>144</v>
      </c>
      <c r="AT15" s="83" t="n">
        <v>325</v>
      </c>
      <c r="AU15" s="82" t="n">
        <v>392</v>
      </c>
      <c r="AV15" s="82" t="n">
        <v>346</v>
      </c>
      <c r="AW15" s="83" t="n">
        <v>16</v>
      </c>
      <c r="AX15" s="84" t="n">
        <v>110</v>
      </c>
      <c r="AY15" s="90" t="n">
        <v>680</v>
      </c>
      <c r="AZ15" s="91" t="n">
        <v>0</v>
      </c>
      <c r="BA15" s="89" t="n">
        <v>1730</v>
      </c>
      <c r="BB15" s="82" t="n">
        <v>123</v>
      </c>
      <c r="BC15" s="82" t="n">
        <v>799</v>
      </c>
      <c r="BD15" s="82" t="n">
        <v>5</v>
      </c>
      <c r="BE15" s="83" t="n">
        <v>6</v>
      </c>
      <c r="BF15" s="82" t="n">
        <v>470</v>
      </c>
      <c r="BG15" s="82" t="n">
        <v>327</v>
      </c>
      <c r="BH15" s="89" t="n">
        <v>2346</v>
      </c>
      <c r="BI15" s="90" t="n">
        <v>687</v>
      </c>
      <c r="BJ15" s="87" t="n">
        <v>490</v>
      </c>
      <c r="BK15" s="82" t="n">
        <v>50</v>
      </c>
      <c r="BL15" s="82" t="n">
        <v>363</v>
      </c>
      <c r="BM15" s="82" t="n">
        <v>86</v>
      </c>
      <c r="BN15" s="84" t="n">
        <v>671</v>
      </c>
      <c r="BO15" s="89" t="n">
        <v>3361</v>
      </c>
      <c r="BP15" s="82" t="n">
        <v>526</v>
      </c>
      <c r="BQ15" s="82" t="n">
        <v>1364</v>
      </c>
      <c r="BR15" s="82" t="n">
        <v>332</v>
      </c>
      <c r="BS15" s="84" t="n">
        <v>1139</v>
      </c>
      <c r="BT15" s="84" t="n">
        <v>12881</v>
      </c>
      <c r="BU15" s="82" t="n">
        <v>12328</v>
      </c>
      <c r="BV15" s="82" t="n">
        <v>547</v>
      </c>
      <c r="BW15" s="83" t="n">
        <v>6</v>
      </c>
      <c r="BX15" s="89" t="n">
        <v>8918</v>
      </c>
      <c r="BY15" s="82" t="n">
        <v>2500</v>
      </c>
      <c r="BZ15" s="82" t="n">
        <v>1223</v>
      </c>
      <c r="CA15" s="84" t="n">
        <v>1212</v>
      </c>
      <c r="CB15" s="82" t="n">
        <v>11</v>
      </c>
      <c r="CC15" s="84" t="n">
        <v>13</v>
      </c>
      <c r="CD15" s="84" t="n">
        <v>89</v>
      </c>
      <c r="CE15" s="83" t="n">
        <v>60</v>
      </c>
      <c r="CF15" s="82" t="n">
        <v>22</v>
      </c>
      <c r="CG15" s="82" t="n">
        <v>7</v>
      </c>
      <c r="CH15" s="82" t="n">
        <v>682</v>
      </c>
      <c r="CI15" s="84" t="n">
        <v>561</v>
      </c>
      <c r="CJ15" s="82" t="n">
        <v>121</v>
      </c>
      <c r="CK15" s="89" t="n">
        <v>1424</v>
      </c>
      <c r="CL15" s="82" t="n">
        <v>269</v>
      </c>
      <c r="CM15" s="82" t="n">
        <v>1156</v>
      </c>
      <c r="CN15" s="82" t="n">
        <v>592</v>
      </c>
      <c r="CO15" s="87" t="n">
        <v>341</v>
      </c>
      <c r="CP15" s="82" t="n">
        <v>251</v>
      </c>
      <c r="CQ15" s="90" t="n">
        <v>0</v>
      </c>
      <c r="CR15" s="84" t="n">
        <v>0</v>
      </c>
    </row>
    <row r="16" s="92" customFormat="true" ht="11.25" hidden="false" customHeight="false" outlineLevel="0" collapsed="false">
      <c r="A16" s="81" t="s">
        <v>236</v>
      </c>
      <c r="B16" s="90" t="n">
        <v>10887289014</v>
      </c>
      <c r="C16" s="90" t="n">
        <v>6182604</v>
      </c>
      <c r="D16" s="90" t="n">
        <v>5315416</v>
      </c>
      <c r="E16" s="93" t="n">
        <v>567849</v>
      </c>
      <c r="F16" s="93" t="n">
        <v>299339</v>
      </c>
      <c r="G16" s="90" t="n">
        <v>191849379</v>
      </c>
      <c r="H16" s="87" t="n">
        <v>146193388</v>
      </c>
      <c r="I16" s="90" t="n">
        <v>48489698</v>
      </c>
      <c r="J16" s="87" t="n">
        <v>23211538</v>
      </c>
      <c r="K16" s="90" t="n">
        <v>17751171</v>
      </c>
      <c r="L16" s="90" t="n">
        <v>7526988</v>
      </c>
      <c r="M16" s="90" t="n">
        <v>2578206023</v>
      </c>
      <c r="N16" s="90" t="n">
        <v>74933061</v>
      </c>
      <c r="O16" s="87" t="n">
        <v>104331431</v>
      </c>
      <c r="P16" s="90" t="n">
        <v>5294991</v>
      </c>
      <c r="Q16" s="94" t="s">
        <v>235</v>
      </c>
      <c r="R16" s="87" t="s">
        <v>235</v>
      </c>
      <c r="S16" s="86" t="n">
        <v>6389145</v>
      </c>
      <c r="T16" s="90" t="n">
        <v>14830178</v>
      </c>
      <c r="U16" s="90" t="n">
        <v>5351019</v>
      </c>
      <c r="V16" s="90" t="n">
        <v>658304299</v>
      </c>
      <c r="W16" s="90" t="n">
        <v>491827231</v>
      </c>
      <c r="X16" s="87" t="n">
        <v>51685498</v>
      </c>
      <c r="Y16" s="87" t="n">
        <v>107861704</v>
      </c>
      <c r="Z16" s="87" t="n">
        <v>83565360</v>
      </c>
      <c r="AA16" s="88" t="n">
        <v>41126144</v>
      </c>
      <c r="AB16" s="90" t="n">
        <v>125293394</v>
      </c>
      <c r="AC16" s="90" t="n">
        <v>216953311</v>
      </c>
      <c r="AD16" s="90" t="n">
        <v>86922381</v>
      </c>
      <c r="AE16" s="90" t="n">
        <v>397264813</v>
      </c>
      <c r="AF16" s="87" t="n">
        <v>2024305</v>
      </c>
      <c r="AG16" s="87" t="n">
        <v>101331854</v>
      </c>
      <c r="AH16" s="90" t="n">
        <v>695041632</v>
      </c>
      <c r="AI16" s="89" t="n">
        <v>609569359</v>
      </c>
      <c r="AJ16" s="90" t="n">
        <v>389853418</v>
      </c>
      <c r="AK16" s="90" t="n">
        <v>219551062</v>
      </c>
      <c r="AL16" s="93" t="n">
        <v>164879</v>
      </c>
      <c r="AM16" s="90" t="n">
        <v>85472273</v>
      </c>
      <c r="AN16" s="90" t="n">
        <v>2466523</v>
      </c>
      <c r="AO16" s="87" t="n">
        <v>5560085</v>
      </c>
      <c r="AP16" s="90" t="n">
        <v>1319073</v>
      </c>
      <c r="AQ16" s="90" t="n">
        <v>468189</v>
      </c>
      <c r="AR16" s="89" t="n">
        <v>33619980</v>
      </c>
      <c r="AS16" s="90" t="n">
        <v>6900959</v>
      </c>
      <c r="AT16" s="93" t="n">
        <v>3009711</v>
      </c>
      <c r="AU16" s="90" t="n">
        <v>19676013</v>
      </c>
      <c r="AV16" s="90" t="n">
        <v>1365969</v>
      </c>
      <c r="AW16" s="93" t="n">
        <v>270640</v>
      </c>
      <c r="AX16" s="87" t="n">
        <v>5404694</v>
      </c>
      <c r="AY16" s="90" t="n">
        <v>5410437</v>
      </c>
      <c r="AZ16" s="95" t="n">
        <v>0</v>
      </c>
      <c r="BA16" s="89" t="n">
        <v>75648841</v>
      </c>
      <c r="BB16" s="90" t="n">
        <v>20678898</v>
      </c>
      <c r="BC16" s="90" t="n">
        <v>1068058</v>
      </c>
      <c r="BD16" s="90" t="n">
        <v>7499451</v>
      </c>
      <c r="BE16" s="93" t="n">
        <v>2641504</v>
      </c>
      <c r="BF16" s="90" t="n">
        <v>34596807</v>
      </c>
      <c r="BG16" s="90" t="n">
        <v>9164122</v>
      </c>
      <c r="BH16" s="89" t="n">
        <v>292535669</v>
      </c>
      <c r="BI16" s="90" t="n">
        <v>111458597</v>
      </c>
      <c r="BJ16" s="87" t="n">
        <v>21638967</v>
      </c>
      <c r="BK16" s="90" t="n">
        <v>3633858</v>
      </c>
      <c r="BL16" s="90" t="n">
        <v>142496022</v>
      </c>
      <c r="BM16" s="90" t="n">
        <v>7581658</v>
      </c>
      <c r="BN16" s="87" t="n">
        <v>5726567</v>
      </c>
      <c r="BO16" s="89" t="n">
        <v>5065414850</v>
      </c>
      <c r="BP16" s="90" t="n">
        <v>347243249</v>
      </c>
      <c r="BQ16" s="90" t="n">
        <v>2564321048</v>
      </c>
      <c r="BR16" s="90" t="n">
        <v>1838819490</v>
      </c>
      <c r="BS16" s="87" t="n">
        <v>315031063</v>
      </c>
      <c r="BT16" s="87" t="n">
        <v>179054380</v>
      </c>
      <c r="BU16" s="90" t="n">
        <v>137017075</v>
      </c>
      <c r="BV16" s="90" t="n">
        <v>33881947</v>
      </c>
      <c r="BW16" s="93" t="n">
        <v>8155359</v>
      </c>
      <c r="BX16" s="89" t="n">
        <v>195577396</v>
      </c>
      <c r="BY16" s="90" t="n">
        <v>1244448274</v>
      </c>
      <c r="BZ16" s="90" t="n">
        <v>61340814</v>
      </c>
      <c r="CA16" s="87" t="n">
        <v>51175725</v>
      </c>
      <c r="CB16" s="93" t="n">
        <v>10165089</v>
      </c>
      <c r="CC16" s="87" t="n">
        <v>4220924</v>
      </c>
      <c r="CD16" s="87" t="n">
        <v>36929101</v>
      </c>
      <c r="CE16" s="93" t="n">
        <v>27876059</v>
      </c>
      <c r="CF16" s="90" t="n">
        <v>6101577</v>
      </c>
      <c r="CG16" s="90" t="n">
        <v>2951465</v>
      </c>
      <c r="CH16" s="90" t="n">
        <v>12306796</v>
      </c>
      <c r="CI16" s="87" t="n">
        <v>2978574</v>
      </c>
      <c r="CJ16" s="90" t="n">
        <v>9328221</v>
      </c>
      <c r="CK16" s="89" t="n">
        <v>46831539</v>
      </c>
      <c r="CL16" s="90" t="n">
        <v>31038783</v>
      </c>
      <c r="CM16" s="90" t="n">
        <v>15792756</v>
      </c>
      <c r="CN16" s="90" t="n">
        <v>7017705</v>
      </c>
      <c r="CO16" s="87" t="n">
        <v>3919662</v>
      </c>
      <c r="CP16" s="90" t="n">
        <v>3098043</v>
      </c>
      <c r="CQ16" s="90" t="n">
        <v>0</v>
      </c>
      <c r="CR16" s="87" t="n">
        <v>0</v>
      </c>
    </row>
    <row r="17" s="103" customFormat="true" ht="11.25" hidden="false" customHeight="false" outlineLevel="0" collapsed="false">
      <c r="A17" s="96" t="s">
        <v>237</v>
      </c>
      <c r="B17" s="95" t="n">
        <v>494199602</v>
      </c>
      <c r="C17" s="95" t="n">
        <v>312979</v>
      </c>
      <c r="D17" s="95" t="n">
        <v>271974</v>
      </c>
      <c r="E17" s="97" t="n">
        <v>22846</v>
      </c>
      <c r="F17" s="97" t="n">
        <v>18159</v>
      </c>
      <c r="G17" s="95" t="n">
        <v>6807809</v>
      </c>
      <c r="H17" s="98" t="n">
        <v>2867141</v>
      </c>
      <c r="I17" s="95" t="n">
        <v>3950212</v>
      </c>
      <c r="J17" s="98" t="n">
        <v>2314821</v>
      </c>
      <c r="K17" s="95" t="n">
        <v>1179140</v>
      </c>
      <c r="L17" s="95" t="n">
        <v>456251</v>
      </c>
      <c r="M17" s="95" t="n">
        <v>45784934</v>
      </c>
      <c r="N17" s="95" t="n">
        <v>1680909</v>
      </c>
      <c r="O17" s="98" t="n">
        <v>1057178</v>
      </c>
      <c r="P17" s="95" t="n">
        <v>251954</v>
      </c>
      <c r="Q17" s="99" t="s">
        <v>235</v>
      </c>
      <c r="R17" s="98" t="s">
        <v>235</v>
      </c>
      <c r="S17" s="100" t="n">
        <v>188292</v>
      </c>
      <c r="T17" s="95" t="n">
        <v>427404</v>
      </c>
      <c r="U17" s="95" t="n">
        <v>287320</v>
      </c>
      <c r="V17" s="95" t="n">
        <v>4039396</v>
      </c>
      <c r="W17" s="95" t="n">
        <v>6349044</v>
      </c>
      <c r="X17" s="98" t="n">
        <v>1350479</v>
      </c>
      <c r="Y17" s="98" t="n">
        <v>1808371</v>
      </c>
      <c r="Z17" s="98" t="n">
        <v>2154699</v>
      </c>
      <c r="AA17" s="101" t="n">
        <v>1399590</v>
      </c>
      <c r="AB17" s="95" t="n">
        <v>4413060</v>
      </c>
      <c r="AC17" s="95" t="n">
        <v>4684616</v>
      </c>
      <c r="AD17" s="95" t="n">
        <v>999735</v>
      </c>
      <c r="AE17" s="95" t="n">
        <v>11491212</v>
      </c>
      <c r="AF17" s="98" t="n">
        <v>43731</v>
      </c>
      <c r="AG17" s="98" t="n">
        <v>3033650</v>
      </c>
      <c r="AH17" s="95" t="n">
        <v>45764360</v>
      </c>
      <c r="AI17" s="102" t="n">
        <v>38811330</v>
      </c>
      <c r="AJ17" s="95" t="n">
        <v>24219564</v>
      </c>
      <c r="AK17" s="95" t="n">
        <v>14552280</v>
      </c>
      <c r="AL17" s="97" t="n">
        <v>39486</v>
      </c>
      <c r="AM17" s="95" t="n">
        <v>6953029</v>
      </c>
      <c r="AN17" s="95" t="n">
        <v>161130</v>
      </c>
      <c r="AO17" s="98" t="n">
        <v>128238</v>
      </c>
      <c r="AP17" s="95" t="n">
        <v>93621</v>
      </c>
      <c r="AQ17" s="97" t="n">
        <v>11199</v>
      </c>
      <c r="AR17" s="102" t="n">
        <v>3113617</v>
      </c>
      <c r="AS17" s="95" t="n">
        <v>219983</v>
      </c>
      <c r="AT17" s="97" t="n">
        <v>159896</v>
      </c>
      <c r="AU17" s="95" t="n">
        <v>2627902</v>
      </c>
      <c r="AV17" s="97" t="n">
        <v>40062</v>
      </c>
      <c r="AW17" s="97" t="n">
        <v>34323</v>
      </c>
      <c r="AX17" s="98" t="n">
        <v>112998</v>
      </c>
      <c r="AY17" s="95" t="n">
        <v>250060</v>
      </c>
      <c r="AZ17" s="95" t="n">
        <v>0</v>
      </c>
      <c r="BA17" s="102" t="n">
        <v>2412939</v>
      </c>
      <c r="BB17" s="95" t="n">
        <v>307615</v>
      </c>
      <c r="BC17" s="95" t="n">
        <v>62360</v>
      </c>
      <c r="BD17" s="95" t="n">
        <v>281796</v>
      </c>
      <c r="BE17" s="97" t="n">
        <v>19440</v>
      </c>
      <c r="BF17" s="95" t="n">
        <v>1496796</v>
      </c>
      <c r="BG17" s="95" t="n">
        <v>244933</v>
      </c>
      <c r="BH17" s="102" t="n">
        <v>7748626</v>
      </c>
      <c r="BI17" s="95" t="n">
        <v>4546853</v>
      </c>
      <c r="BJ17" s="98" t="n">
        <v>533618</v>
      </c>
      <c r="BK17" s="95" t="n">
        <v>175432</v>
      </c>
      <c r="BL17" s="95" t="n">
        <v>1792757</v>
      </c>
      <c r="BM17" s="95" t="n">
        <v>436095</v>
      </c>
      <c r="BN17" s="98" t="n">
        <v>263871</v>
      </c>
      <c r="BO17" s="102" t="n">
        <v>263384115</v>
      </c>
      <c r="BP17" s="95" t="n">
        <v>49657416</v>
      </c>
      <c r="BQ17" s="95" t="n">
        <v>170334747</v>
      </c>
      <c r="BR17" s="95" t="n">
        <v>39194109</v>
      </c>
      <c r="BS17" s="98" t="n">
        <v>4197844</v>
      </c>
      <c r="BT17" s="98" t="n">
        <v>8842296</v>
      </c>
      <c r="BU17" s="95" t="n">
        <v>6832516</v>
      </c>
      <c r="BV17" s="95" t="n">
        <v>1995751</v>
      </c>
      <c r="BW17" s="97" t="n">
        <v>14029</v>
      </c>
      <c r="BX17" s="102" t="n">
        <v>10647793</v>
      </c>
      <c r="BY17" s="95" t="n">
        <v>90304792</v>
      </c>
      <c r="BZ17" s="95" t="n">
        <v>1985047</v>
      </c>
      <c r="CA17" s="98" t="n">
        <v>1882810</v>
      </c>
      <c r="CB17" s="97" t="n">
        <v>102237</v>
      </c>
      <c r="CC17" s="98" t="n">
        <v>221405</v>
      </c>
      <c r="CD17" s="98" t="n">
        <v>428308</v>
      </c>
      <c r="CE17" s="95" t="n">
        <v>67165</v>
      </c>
      <c r="CF17" s="95" t="n">
        <v>239765</v>
      </c>
      <c r="CG17" s="95" t="n">
        <v>121379</v>
      </c>
      <c r="CH17" s="95" t="n">
        <v>473168</v>
      </c>
      <c r="CI17" s="98" t="n">
        <v>212755</v>
      </c>
      <c r="CJ17" s="95" t="n">
        <v>260414</v>
      </c>
      <c r="CK17" s="102" t="n">
        <v>1863732</v>
      </c>
      <c r="CL17" s="95" t="n">
        <v>1303238</v>
      </c>
      <c r="CM17" s="95" t="n">
        <v>560494</v>
      </c>
      <c r="CN17" s="95" t="n">
        <v>399946</v>
      </c>
      <c r="CO17" s="98" t="n">
        <v>229788</v>
      </c>
      <c r="CP17" s="95" t="n">
        <v>170158</v>
      </c>
      <c r="CQ17" s="95" t="n">
        <v>0</v>
      </c>
      <c r="CR17" s="98" t="n">
        <v>0</v>
      </c>
    </row>
    <row r="18" s="103" customFormat="true" ht="11.25" hidden="false" customHeight="false" outlineLevel="0" collapsed="false">
      <c r="A18" s="96" t="s">
        <v>238</v>
      </c>
      <c r="B18" s="95" t="n">
        <v>2283460517</v>
      </c>
      <c r="C18" s="95" t="n">
        <v>771317</v>
      </c>
      <c r="D18" s="95" t="n">
        <v>736158</v>
      </c>
      <c r="E18" s="97" t="n">
        <v>28823</v>
      </c>
      <c r="F18" s="97" t="n">
        <v>6336</v>
      </c>
      <c r="G18" s="95" t="n">
        <v>29857446</v>
      </c>
      <c r="H18" s="98" t="n">
        <v>12941332</v>
      </c>
      <c r="I18" s="95" t="n">
        <v>11847626</v>
      </c>
      <c r="J18" s="98" t="n">
        <v>5902688</v>
      </c>
      <c r="K18" s="95" t="n">
        <v>3908712</v>
      </c>
      <c r="L18" s="95" t="n">
        <v>2036225</v>
      </c>
      <c r="M18" s="95" t="n">
        <v>609345602</v>
      </c>
      <c r="N18" s="95" t="n">
        <v>7642371</v>
      </c>
      <c r="O18" s="98" t="n">
        <v>4155999</v>
      </c>
      <c r="P18" s="95" t="n">
        <v>779118</v>
      </c>
      <c r="Q18" s="99" t="s">
        <v>235</v>
      </c>
      <c r="R18" s="98" t="s">
        <v>235</v>
      </c>
      <c r="S18" s="100" t="n">
        <v>1009451</v>
      </c>
      <c r="T18" s="95" t="n">
        <v>2418992</v>
      </c>
      <c r="U18" s="95" t="n">
        <v>940562</v>
      </c>
      <c r="V18" s="95" t="n">
        <v>350887891</v>
      </c>
      <c r="W18" s="95" t="n">
        <v>45545964</v>
      </c>
      <c r="X18" s="98" t="n">
        <v>8728808</v>
      </c>
      <c r="Y18" s="98" t="n">
        <v>10451541</v>
      </c>
      <c r="Z18" s="98" t="n">
        <v>14192525</v>
      </c>
      <c r="AA18" s="101" t="n">
        <v>5998011</v>
      </c>
      <c r="AB18" s="95" t="n">
        <v>26046998</v>
      </c>
      <c r="AC18" s="95" t="n">
        <v>29958478</v>
      </c>
      <c r="AD18" s="95" t="n">
        <v>7585121</v>
      </c>
      <c r="AE18" s="95" t="n">
        <v>82299508</v>
      </c>
      <c r="AF18" s="98" t="n">
        <v>440758</v>
      </c>
      <c r="AG18" s="98" t="n">
        <v>9939600</v>
      </c>
      <c r="AH18" s="95" t="n">
        <v>148020984</v>
      </c>
      <c r="AI18" s="102" t="n">
        <v>140911923</v>
      </c>
      <c r="AJ18" s="95" t="n">
        <v>108916815</v>
      </c>
      <c r="AK18" s="95" t="n">
        <v>31939797</v>
      </c>
      <c r="AL18" s="97" t="n">
        <v>55311</v>
      </c>
      <c r="AM18" s="95" t="n">
        <v>7109061</v>
      </c>
      <c r="AN18" s="95" t="n">
        <v>221099</v>
      </c>
      <c r="AO18" s="98" t="n">
        <v>707381</v>
      </c>
      <c r="AP18" s="95" t="n">
        <v>736177</v>
      </c>
      <c r="AQ18" s="95" t="n">
        <v>120616</v>
      </c>
      <c r="AR18" s="102" t="n">
        <v>968471</v>
      </c>
      <c r="AS18" s="95" t="n">
        <v>398378</v>
      </c>
      <c r="AT18" s="97" t="n">
        <v>180699</v>
      </c>
      <c r="AU18" s="95" t="n">
        <v>2098437</v>
      </c>
      <c r="AV18" s="97" t="n">
        <v>190940</v>
      </c>
      <c r="AW18" s="97" t="n">
        <v>14294</v>
      </c>
      <c r="AX18" s="98" t="n">
        <v>939908</v>
      </c>
      <c r="AY18" s="95" t="n">
        <v>532662</v>
      </c>
      <c r="AZ18" s="95" t="n">
        <v>0</v>
      </c>
      <c r="BA18" s="102" t="n">
        <v>10476501</v>
      </c>
      <c r="BB18" s="95" t="n">
        <v>1386858</v>
      </c>
      <c r="BC18" s="95" t="n">
        <v>234463</v>
      </c>
      <c r="BD18" s="95" t="n">
        <v>444956</v>
      </c>
      <c r="BE18" s="97" t="n">
        <v>737542</v>
      </c>
      <c r="BF18" s="95" t="n">
        <v>7264535</v>
      </c>
      <c r="BG18" s="95" t="n">
        <v>408148</v>
      </c>
      <c r="BH18" s="102" t="n">
        <v>24242054</v>
      </c>
      <c r="BI18" s="95" t="n">
        <v>12518418</v>
      </c>
      <c r="BJ18" s="98" t="n">
        <v>1352509</v>
      </c>
      <c r="BK18" s="95" t="n">
        <v>803128</v>
      </c>
      <c r="BL18" s="95" t="n">
        <v>8260868</v>
      </c>
      <c r="BM18" s="95" t="n">
        <v>833081</v>
      </c>
      <c r="BN18" s="98" t="n">
        <v>474049</v>
      </c>
      <c r="BO18" s="102" t="n">
        <v>826974912</v>
      </c>
      <c r="BP18" s="95" t="n">
        <v>109781097</v>
      </c>
      <c r="BQ18" s="95" t="n">
        <v>623292716</v>
      </c>
      <c r="BR18" s="95" t="n">
        <v>75697009</v>
      </c>
      <c r="BS18" s="98" t="n">
        <v>18204090</v>
      </c>
      <c r="BT18" s="98" t="n">
        <v>21423398</v>
      </c>
      <c r="BU18" s="95" t="n">
        <v>8648776</v>
      </c>
      <c r="BV18" s="95" t="n">
        <v>12634599</v>
      </c>
      <c r="BW18" s="97" t="n">
        <v>140023</v>
      </c>
      <c r="BX18" s="102" t="n">
        <v>30290093</v>
      </c>
      <c r="BY18" s="95" t="n">
        <v>539610104</v>
      </c>
      <c r="BZ18" s="95" t="n">
        <v>9306113</v>
      </c>
      <c r="CA18" s="98" t="n">
        <v>7203394</v>
      </c>
      <c r="CB18" s="97" t="n">
        <v>2102719</v>
      </c>
      <c r="CC18" s="98" t="n">
        <v>334327</v>
      </c>
      <c r="CD18" s="98" t="n">
        <v>2397524</v>
      </c>
      <c r="CE18" s="95" t="n">
        <v>1388759</v>
      </c>
      <c r="CF18" s="95" t="n">
        <v>585739</v>
      </c>
      <c r="CG18" s="95" t="n">
        <v>423026</v>
      </c>
      <c r="CH18" s="95" t="n">
        <v>1723314</v>
      </c>
      <c r="CI18" s="98" t="n">
        <v>265098</v>
      </c>
      <c r="CJ18" s="95" t="n">
        <v>1458216</v>
      </c>
      <c r="CK18" s="102" t="n">
        <v>2540856</v>
      </c>
      <c r="CL18" s="95" t="n">
        <v>627466</v>
      </c>
      <c r="CM18" s="95" t="n">
        <v>1913390</v>
      </c>
      <c r="CN18" s="95" t="n">
        <v>1357015</v>
      </c>
      <c r="CO18" s="98" t="n">
        <v>1127974</v>
      </c>
      <c r="CP18" s="95" t="n">
        <v>229041</v>
      </c>
      <c r="CQ18" s="95" t="n">
        <v>0</v>
      </c>
      <c r="CR18" s="98" t="n">
        <v>0</v>
      </c>
    </row>
    <row r="19" s="103" customFormat="true" ht="11.25" hidden="false" customHeight="false" outlineLevel="0" collapsed="false">
      <c r="A19" s="96" t="s">
        <v>239</v>
      </c>
      <c r="B19" s="95" t="n">
        <v>40652307</v>
      </c>
      <c r="C19" s="95" t="n">
        <v>8303</v>
      </c>
      <c r="D19" s="95" t="n">
        <v>8303</v>
      </c>
      <c r="E19" s="95" t="n">
        <v>0</v>
      </c>
      <c r="F19" s="95" t="n">
        <v>0</v>
      </c>
      <c r="G19" s="95" t="n">
        <v>170376</v>
      </c>
      <c r="H19" s="98" t="n">
        <v>720621</v>
      </c>
      <c r="I19" s="95" t="n">
        <v>176496</v>
      </c>
      <c r="J19" s="98" t="n">
        <v>45977</v>
      </c>
      <c r="K19" s="95" t="n">
        <v>73376</v>
      </c>
      <c r="L19" s="95" t="n">
        <v>57144</v>
      </c>
      <c r="M19" s="95" t="n">
        <v>6263196</v>
      </c>
      <c r="N19" s="95" t="n">
        <v>130055</v>
      </c>
      <c r="O19" s="98" t="n">
        <v>39343</v>
      </c>
      <c r="P19" s="95" t="n">
        <v>30173</v>
      </c>
      <c r="Q19" s="99" t="s">
        <v>235</v>
      </c>
      <c r="R19" s="98" t="s">
        <v>235</v>
      </c>
      <c r="S19" s="100" t="n">
        <v>14411</v>
      </c>
      <c r="T19" s="95" t="n">
        <v>46297</v>
      </c>
      <c r="U19" s="95" t="n">
        <v>58012</v>
      </c>
      <c r="V19" s="95" t="n">
        <v>212789</v>
      </c>
      <c r="W19" s="95" t="n">
        <v>999854</v>
      </c>
      <c r="X19" s="98" t="n">
        <v>272549</v>
      </c>
      <c r="Y19" s="98" t="n">
        <v>349742</v>
      </c>
      <c r="Z19" s="98" t="n">
        <v>186220</v>
      </c>
      <c r="AA19" s="101" t="n">
        <v>175369</v>
      </c>
      <c r="AB19" s="95" t="n">
        <v>433493</v>
      </c>
      <c r="AC19" s="95" t="n">
        <v>564957</v>
      </c>
      <c r="AD19" s="95" t="n">
        <v>244042</v>
      </c>
      <c r="AE19" s="95" t="n">
        <v>2061751</v>
      </c>
      <c r="AF19" s="104" t="n">
        <v>39160</v>
      </c>
      <c r="AG19" s="98" t="n">
        <v>379410</v>
      </c>
      <c r="AH19" s="95" t="n">
        <v>5052249</v>
      </c>
      <c r="AI19" s="102" t="n">
        <v>4800492</v>
      </c>
      <c r="AJ19" s="95" t="n">
        <v>3986141</v>
      </c>
      <c r="AK19" s="95" t="n">
        <v>814351</v>
      </c>
      <c r="AL19" s="95" t="n">
        <v>0</v>
      </c>
      <c r="AM19" s="95" t="n">
        <v>251757</v>
      </c>
      <c r="AN19" s="95" t="n">
        <v>12895</v>
      </c>
      <c r="AO19" s="104" t="n">
        <v>8726</v>
      </c>
      <c r="AP19" s="97" t="n">
        <v>9013</v>
      </c>
      <c r="AQ19" s="97" t="n">
        <v>4293</v>
      </c>
      <c r="AR19" s="105" t="n">
        <v>28862</v>
      </c>
      <c r="AS19" s="95" t="n">
        <v>45109</v>
      </c>
      <c r="AT19" s="95" t="n">
        <v>930</v>
      </c>
      <c r="AU19" s="95" t="n">
        <v>87624</v>
      </c>
      <c r="AV19" s="97" t="n">
        <v>4082</v>
      </c>
      <c r="AW19" s="97" t="n">
        <v>133</v>
      </c>
      <c r="AX19" s="98" t="n">
        <v>25747</v>
      </c>
      <c r="AY19" s="95" t="n">
        <v>24344</v>
      </c>
      <c r="AZ19" s="95" t="n">
        <v>0</v>
      </c>
      <c r="BA19" s="102" t="n">
        <v>256196</v>
      </c>
      <c r="BB19" s="95" t="n">
        <v>70546</v>
      </c>
      <c r="BC19" s="97" t="n">
        <v>4483</v>
      </c>
      <c r="BD19" s="95" t="n">
        <v>10162</v>
      </c>
      <c r="BE19" s="95" t="n">
        <v>4992</v>
      </c>
      <c r="BF19" s="95" t="n">
        <v>157894</v>
      </c>
      <c r="BG19" s="95" t="n">
        <v>8119</v>
      </c>
      <c r="BH19" s="102" t="n">
        <v>1814493</v>
      </c>
      <c r="BI19" s="95" t="n">
        <v>1093470</v>
      </c>
      <c r="BJ19" s="98" t="n">
        <v>279322</v>
      </c>
      <c r="BK19" s="97" t="n">
        <v>7204</v>
      </c>
      <c r="BL19" s="95" t="n">
        <v>402860</v>
      </c>
      <c r="BM19" s="97" t="n">
        <v>19990</v>
      </c>
      <c r="BN19" s="98" t="n">
        <v>11649</v>
      </c>
      <c r="BO19" s="102" t="n">
        <v>4367739</v>
      </c>
      <c r="BP19" s="95" t="n">
        <v>3335602</v>
      </c>
      <c r="BQ19" s="95" t="n">
        <v>911450</v>
      </c>
      <c r="BR19" s="95" t="n">
        <v>78336</v>
      </c>
      <c r="BS19" s="98" t="n">
        <v>42351</v>
      </c>
      <c r="BT19" s="98" t="n">
        <v>361124</v>
      </c>
      <c r="BU19" s="95" t="n">
        <v>105625</v>
      </c>
      <c r="BV19" s="95" t="n">
        <v>249993</v>
      </c>
      <c r="BW19" s="95" t="n">
        <v>5506</v>
      </c>
      <c r="BX19" s="102" t="n">
        <v>521163</v>
      </c>
      <c r="BY19" s="95" t="n">
        <v>20072710</v>
      </c>
      <c r="BZ19" s="95" t="n">
        <v>255709</v>
      </c>
      <c r="CA19" s="98" t="n">
        <v>214618</v>
      </c>
      <c r="CB19" s="95" t="n">
        <v>41091</v>
      </c>
      <c r="CC19" s="104" t="n">
        <v>18372</v>
      </c>
      <c r="CD19" s="98" t="n">
        <v>382610</v>
      </c>
      <c r="CE19" s="95" t="n">
        <v>184482</v>
      </c>
      <c r="CF19" s="95" t="n">
        <v>141658</v>
      </c>
      <c r="CG19" s="95" t="n">
        <v>56470</v>
      </c>
      <c r="CH19" s="95" t="n">
        <v>12924</v>
      </c>
      <c r="CI19" s="104" t="n">
        <v>2144</v>
      </c>
      <c r="CJ19" s="95" t="n">
        <v>10779</v>
      </c>
      <c r="CK19" s="102" t="n">
        <v>173827</v>
      </c>
      <c r="CL19" s="95" t="n">
        <v>109967</v>
      </c>
      <c r="CM19" s="95" t="n">
        <v>63860</v>
      </c>
      <c r="CN19" s="95" t="n">
        <v>24201</v>
      </c>
      <c r="CO19" s="98" t="n">
        <v>20149</v>
      </c>
      <c r="CP19" s="97" t="n">
        <v>4052</v>
      </c>
      <c r="CQ19" s="95" t="n">
        <v>0</v>
      </c>
      <c r="CR19" s="98" t="n">
        <v>0</v>
      </c>
    </row>
    <row r="20" s="103" customFormat="true" ht="11.25" hidden="false" customHeight="false" outlineLevel="0" collapsed="false">
      <c r="A20" s="106" t="s">
        <v>240</v>
      </c>
      <c r="B20" s="107" t="n">
        <v>282878075</v>
      </c>
      <c r="C20" s="95" t="n">
        <v>625055</v>
      </c>
      <c r="D20" s="95" t="n">
        <v>602138</v>
      </c>
      <c r="E20" s="97" t="n">
        <v>11819</v>
      </c>
      <c r="F20" s="97" t="n">
        <v>11098</v>
      </c>
      <c r="G20" s="95" t="n">
        <v>6377347</v>
      </c>
      <c r="H20" s="98" t="n">
        <v>2878387</v>
      </c>
      <c r="I20" s="95" t="n">
        <v>3830446</v>
      </c>
      <c r="J20" s="98" t="n">
        <v>1791896</v>
      </c>
      <c r="K20" s="95" t="n">
        <v>1661911</v>
      </c>
      <c r="L20" s="95" t="n">
        <v>376638</v>
      </c>
      <c r="M20" s="95" t="n">
        <v>151679378</v>
      </c>
      <c r="N20" s="95" t="n">
        <v>7422358</v>
      </c>
      <c r="O20" s="98" t="n">
        <v>3377172</v>
      </c>
      <c r="P20" s="95" t="n">
        <v>1036256</v>
      </c>
      <c r="Q20" s="99" t="s">
        <v>235</v>
      </c>
      <c r="R20" s="98" t="s">
        <v>235</v>
      </c>
      <c r="S20" s="101" t="n">
        <v>914776</v>
      </c>
      <c r="T20" s="95" t="n">
        <v>1854601</v>
      </c>
      <c r="U20" s="95" t="n">
        <v>468640</v>
      </c>
      <c r="V20" s="95" t="n">
        <v>8219081</v>
      </c>
      <c r="W20" s="95" t="n">
        <v>31680158</v>
      </c>
      <c r="X20" s="98" t="n">
        <v>7108566</v>
      </c>
      <c r="Y20" s="98" t="n">
        <v>7424011</v>
      </c>
      <c r="Z20" s="98" t="n">
        <v>11817005</v>
      </c>
      <c r="AA20" s="101" t="n">
        <v>6401097</v>
      </c>
      <c r="AB20" s="95" t="n">
        <v>14101747</v>
      </c>
      <c r="AC20" s="95" t="n">
        <v>12545617</v>
      </c>
      <c r="AD20" s="95" t="n">
        <v>3942073</v>
      </c>
      <c r="AE20" s="95" t="n">
        <v>24030085</v>
      </c>
      <c r="AF20" s="98" t="n">
        <v>499468</v>
      </c>
      <c r="AG20" s="98" t="n">
        <v>8394663</v>
      </c>
      <c r="AH20" s="95" t="n">
        <v>103601501</v>
      </c>
      <c r="AI20" s="108" t="n">
        <v>90808113</v>
      </c>
      <c r="AJ20" s="95" t="n">
        <v>64464847</v>
      </c>
      <c r="AK20" s="95" t="n">
        <v>26343266</v>
      </c>
      <c r="AL20" s="95" t="n">
        <v>0</v>
      </c>
      <c r="AM20" s="95" t="n">
        <v>12793389</v>
      </c>
      <c r="AN20" s="95" t="n">
        <v>930954</v>
      </c>
      <c r="AO20" s="98" t="n">
        <v>1371999</v>
      </c>
      <c r="AP20" s="97" t="n">
        <v>188631</v>
      </c>
      <c r="AQ20" s="95" t="n">
        <v>150146</v>
      </c>
      <c r="AR20" s="108" t="n">
        <v>3278151</v>
      </c>
      <c r="AS20" s="95" t="n">
        <v>650811</v>
      </c>
      <c r="AT20" s="97" t="n">
        <v>314642</v>
      </c>
      <c r="AU20" s="95" t="n">
        <v>4285344</v>
      </c>
      <c r="AV20" s="95" t="n">
        <v>274335</v>
      </c>
      <c r="AW20" s="97" t="n">
        <v>97123</v>
      </c>
      <c r="AX20" s="98" t="n">
        <v>893802</v>
      </c>
      <c r="AY20" s="95" t="n">
        <v>357450</v>
      </c>
      <c r="AZ20" s="95" t="n">
        <v>0</v>
      </c>
      <c r="BA20" s="108" t="n">
        <v>919601</v>
      </c>
      <c r="BB20" s="95" t="n">
        <v>221276</v>
      </c>
      <c r="BC20" s="97" t="n">
        <v>13318</v>
      </c>
      <c r="BD20" s="95" t="n">
        <v>67997</v>
      </c>
      <c r="BE20" s="97" t="n">
        <v>103952</v>
      </c>
      <c r="BF20" s="95" t="n">
        <v>505389</v>
      </c>
      <c r="BG20" s="97" t="n">
        <v>7669</v>
      </c>
      <c r="BH20" s="108" t="n">
        <v>4864479</v>
      </c>
      <c r="BI20" s="95" t="n">
        <v>2638621</v>
      </c>
      <c r="BJ20" s="98" t="n">
        <v>696178</v>
      </c>
      <c r="BK20" s="97" t="n">
        <v>2960</v>
      </c>
      <c r="BL20" s="95" t="n">
        <v>1443040</v>
      </c>
      <c r="BM20" s="97" t="n">
        <v>81484</v>
      </c>
      <c r="BN20" s="98" t="n">
        <v>2195</v>
      </c>
      <c r="BO20" s="108" t="n">
        <v>1683855</v>
      </c>
      <c r="BP20" s="95" t="n">
        <v>369112</v>
      </c>
      <c r="BQ20" s="97" t="n">
        <v>1304562</v>
      </c>
      <c r="BR20" s="97" t="n">
        <v>10182</v>
      </c>
      <c r="BS20" s="98" t="n">
        <v>0</v>
      </c>
      <c r="BT20" s="98" t="n">
        <v>590847</v>
      </c>
      <c r="BU20" s="95" t="n">
        <v>48338</v>
      </c>
      <c r="BV20" s="95" t="n">
        <v>542253</v>
      </c>
      <c r="BW20" s="95" t="n">
        <v>257</v>
      </c>
      <c r="BX20" s="108" t="n">
        <v>3740287</v>
      </c>
      <c r="BY20" s="95" t="n">
        <v>67457</v>
      </c>
      <c r="BZ20" s="95" t="n">
        <v>532442</v>
      </c>
      <c r="CA20" s="98" t="n">
        <v>433848</v>
      </c>
      <c r="CB20" s="97" t="n">
        <v>98594</v>
      </c>
      <c r="CC20" s="98" t="n">
        <v>45549</v>
      </c>
      <c r="CD20" s="98" t="n">
        <v>391413</v>
      </c>
      <c r="CE20" s="95" t="n">
        <v>282847</v>
      </c>
      <c r="CF20" s="95" t="n">
        <v>100708</v>
      </c>
      <c r="CG20" s="95" t="n">
        <v>7858</v>
      </c>
      <c r="CH20" s="95" t="n">
        <v>101713</v>
      </c>
      <c r="CI20" s="104" t="n">
        <v>11617</v>
      </c>
      <c r="CJ20" s="95" t="n">
        <v>90097</v>
      </c>
      <c r="CK20" s="108" t="n">
        <v>389525</v>
      </c>
      <c r="CL20" s="95" t="n">
        <v>35505</v>
      </c>
      <c r="CM20" s="95" t="n">
        <v>354020</v>
      </c>
      <c r="CN20" s="95" t="n">
        <v>558796</v>
      </c>
      <c r="CO20" s="98" t="n">
        <v>460221</v>
      </c>
      <c r="CP20" s="95" t="n">
        <v>98575</v>
      </c>
      <c r="CQ20" s="95" t="n">
        <v>0</v>
      </c>
      <c r="CR20" s="98" t="n">
        <v>0</v>
      </c>
    </row>
    <row r="21" s="103" customFormat="true" ht="11.25" hidden="false" customHeight="false" outlineLevel="0" collapsed="false">
      <c r="A21" s="96" t="s">
        <v>241</v>
      </c>
      <c r="B21" s="95" t="n">
        <v>136354036</v>
      </c>
      <c r="C21" s="95" t="n">
        <v>0</v>
      </c>
      <c r="D21" s="95" t="n">
        <v>0</v>
      </c>
      <c r="E21" s="95" t="n">
        <v>0</v>
      </c>
      <c r="F21" s="95" t="n">
        <v>0</v>
      </c>
      <c r="G21" s="95" t="n">
        <v>53420</v>
      </c>
      <c r="H21" s="98" t="n">
        <v>0</v>
      </c>
      <c r="I21" s="95" t="n">
        <v>202832</v>
      </c>
      <c r="J21" s="98" t="n">
        <v>192561</v>
      </c>
      <c r="K21" s="95" t="n">
        <v>10271</v>
      </c>
      <c r="L21" s="95" t="n">
        <v>0</v>
      </c>
      <c r="M21" s="97" t="n">
        <v>99267</v>
      </c>
      <c r="N21" s="95" t="n">
        <v>0</v>
      </c>
      <c r="O21" s="104" t="n">
        <v>42</v>
      </c>
      <c r="P21" s="95" t="n">
        <v>0</v>
      </c>
      <c r="Q21" s="99" t="s">
        <v>235</v>
      </c>
      <c r="R21" s="98" t="s">
        <v>235</v>
      </c>
      <c r="S21" s="100" t="n">
        <v>0</v>
      </c>
      <c r="T21" s="95" t="n">
        <v>0</v>
      </c>
      <c r="U21" s="95" t="n">
        <v>0</v>
      </c>
      <c r="V21" s="95" t="n">
        <v>0</v>
      </c>
      <c r="W21" s="95" t="n">
        <v>0</v>
      </c>
      <c r="X21" s="98" t="n">
        <v>0</v>
      </c>
      <c r="Y21" s="98" t="n">
        <v>0</v>
      </c>
      <c r="Z21" s="98" t="n">
        <v>0</v>
      </c>
      <c r="AA21" s="109" t="n">
        <v>62910</v>
      </c>
      <c r="AB21" s="95" t="n">
        <v>26360</v>
      </c>
      <c r="AC21" s="95" t="n">
        <v>0</v>
      </c>
      <c r="AD21" s="95" t="n">
        <v>0</v>
      </c>
      <c r="AE21" s="95" t="n">
        <v>9954</v>
      </c>
      <c r="AF21" s="98" t="n">
        <v>0</v>
      </c>
      <c r="AG21" s="98" t="n">
        <v>0</v>
      </c>
      <c r="AH21" s="95" t="n">
        <v>632429</v>
      </c>
      <c r="AI21" s="105" t="n">
        <v>630646</v>
      </c>
      <c r="AJ21" s="97" t="n">
        <v>550245</v>
      </c>
      <c r="AK21" s="97" t="n">
        <v>80401</v>
      </c>
      <c r="AL21" s="95" t="n">
        <v>0</v>
      </c>
      <c r="AM21" s="95" t="n">
        <v>1783</v>
      </c>
      <c r="AN21" s="95" t="n">
        <v>0</v>
      </c>
      <c r="AO21" s="98" t="n">
        <v>0</v>
      </c>
      <c r="AP21" s="95" t="n">
        <v>0</v>
      </c>
      <c r="AQ21" s="95" t="n">
        <v>0</v>
      </c>
      <c r="AR21" s="102" t="n">
        <v>1783</v>
      </c>
      <c r="AS21" s="95" t="n">
        <v>0</v>
      </c>
      <c r="AT21" s="95" t="n">
        <v>0</v>
      </c>
      <c r="AU21" s="95" t="n">
        <v>0</v>
      </c>
      <c r="AV21" s="95" t="n">
        <v>0</v>
      </c>
      <c r="AW21" s="95" t="n">
        <v>0</v>
      </c>
      <c r="AX21" s="98" t="n">
        <v>0</v>
      </c>
      <c r="AY21" s="95" t="n">
        <v>0</v>
      </c>
      <c r="AZ21" s="95" t="n">
        <v>0</v>
      </c>
      <c r="BA21" s="105" t="n">
        <v>20052</v>
      </c>
      <c r="BB21" s="95" t="n">
        <v>0</v>
      </c>
      <c r="BC21" s="95" t="n">
        <v>0</v>
      </c>
      <c r="BD21" s="95" t="n">
        <v>0</v>
      </c>
      <c r="BE21" s="95" t="n">
        <v>0</v>
      </c>
      <c r="BF21" s="95" t="n">
        <v>0</v>
      </c>
      <c r="BG21" s="97" t="n">
        <v>20052</v>
      </c>
      <c r="BH21" s="102" t="n">
        <v>2512</v>
      </c>
      <c r="BI21" s="95" t="n">
        <v>2510</v>
      </c>
      <c r="BJ21" s="98" t="n">
        <v>1</v>
      </c>
      <c r="BK21" s="95" t="n">
        <v>0</v>
      </c>
      <c r="BL21" s="95" t="n">
        <v>0</v>
      </c>
      <c r="BM21" s="95" t="n">
        <v>0</v>
      </c>
      <c r="BN21" s="98" t="n">
        <v>0</v>
      </c>
      <c r="BO21" s="102" t="n">
        <v>92619845</v>
      </c>
      <c r="BP21" s="95" t="n">
        <v>2274149</v>
      </c>
      <c r="BQ21" s="95" t="n">
        <v>18676154</v>
      </c>
      <c r="BR21" s="95" t="n">
        <v>57412683</v>
      </c>
      <c r="BS21" s="98" t="n">
        <v>14256859</v>
      </c>
      <c r="BT21" s="104" t="n">
        <v>86250</v>
      </c>
      <c r="BU21" s="97" t="n">
        <v>44444</v>
      </c>
      <c r="BV21" s="95" t="n">
        <v>41807</v>
      </c>
      <c r="BW21" s="95" t="n">
        <v>0</v>
      </c>
      <c r="BX21" s="102" t="n">
        <v>26538</v>
      </c>
      <c r="BY21" s="95" t="n">
        <v>42538850</v>
      </c>
      <c r="BZ21" s="95" t="n">
        <v>70323</v>
      </c>
      <c r="CA21" s="98" t="n">
        <v>70323</v>
      </c>
      <c r="CB21" s="95" t="n">
        <v>0</v>
      </c>
      <c r="CC21" s="98" t="n">
        <v>0</v>
      </c>
      <c r="CD21" s="98" t="n">
        <v>0</v>
      </c>
      <c r="CE21" s="95" t="n">
        <v>0</v>
      </c>
      <c r="CF21" s="95" t="n">
        <v>0</v>
      </c>
      <c r="CG21" s="95" t="n">
        <v>0</v>
      </c>
      <c r="CH21" s="95" t="n">
        <v>0</v>
      </c>
      <c r="CI21" s="98" t="n">
        <v>0</v>
      </c>
      <c r="CJ21" s="95" t="n">
        <v>0</v>
      </c>
      <c r="CK21" s="102" t="n">
        <v>0</v>
      </c>
      <c r="CL21" s="95" t="n">
        <v>0</v>
      </c>
      <c r="CM21" s="95" t="n">
        <v>0</v>
      </c>
      <c r="CN21" s="97" t="n">
        <v>1718</v>
      </c>
      <c r="CO21" s="104" t="n">
        <v>573</v>
      </c>
      <c r="CP21" s="95" t="n">
        <v>1146</v>
      </c>
      <c r="CQ21" s="95" t="n">
        <v>0</v>
      </c>
      <c r="CR21" s="98" t="n">
        <v>0</v>
      </c>
    </row>
    <row r="22" s="103" customFormat="true" ht="11.25" hidden="false" customHeight="false" outlineLevel="0" collapsed="false">
      <c r="A22" s="96" t="s">
        <v>242</v>
      </c>
      <c r="B22" s="95" t="n">
        <v>75009465</v>
      </c>
      <c r="C22" s="95" t="n">
        <v>0</v>
      </c>
      <c r="D22" s="95" t="n">
        <v>0</v>
      </c>
      <c r="E22" s="95" t="n">
        <v>0</v>
      </c>
      <c r="F22" s="95" t="n">
        <v>0</v>
      </c>
      <c r="G22" s="97" t="n">
        <v>7168</v>
      </c>
      <c r="H22" s="104" t="n">
        <v>194</v>
      </c>
      <c r="I22" s="95" t="n">
        <v>41184</v>
      </c>
      <c r="J22" s="98" t="n">
        <v>37615</v>
      </c>
      <c r="K22" s="95" t="n">
        <v>3569</v>
      </c>
      <c r="L22" s="95" t="n">
        <v>0</v>
      </c>
      <c r="M22" s="97" t="n">
        <v>102194</v>
      </c>
      <c r="N22" s="95" t="n">
        <v>0</v>
      </c>
      <c r="O22" s="98" t="n">
        <v>0</v>
      </c>
      <c r="P22" s="95" t="n">
        <v>0</v>
      </c>
      <c r="Q22" s="99" t="s">
        <v>235</v>
      </c>
      <c r="R22" s="98" t="s">
        <v>235</v>
      </c>
      <c r="S22" s="100" t="n">
        <v>0</v>
      </c>
      <c r="T22" s="95" t="n">
        <v>0</v>
      </c>
      <c r="U22" s="95" t="n">
        <v>0</v>
      </c>
      <c r="V22" s="95" t="n">
        <v>50000</v>
      </c>
      <c r="W22" s="95" t="n">
        <v>0</v>
      </c>
      <c r="X22" s="98" t="n">
        <v>0</v>
      </c>
      <c r="Y22" s="98" t="n">
        <v>0</v>
      </c>
      <c r="Z22" s="98" t="n">
        <v>0</v>
      </c>
      <c r="AA22" s="101" t="n">
        <v>41956</v>
      </c>
      <c r="AB22" s="97" t="n">
        <v>5772</v>
      </c>
      <c r="AC22" s="95" t="n">
        <v>0</v>
      </c>
      <c r="AD22" s="95" t="n">
        <v>0</v>
      </c>
      <c r="AE22" s="95" t="n">
        <v>4467</v>
      </c>
      <c r="AF22" s="98" t="n">
        <v>0</v>
      </c>
      <c r="AG22" s="98" t="n">
        <v>0</v>
      </c>
      <c r="AH22" s="97" t="n">
        <v>442295</v>
      </c>
      <c r="AI22" s="105" t="n">
        <v>418561</v>
      </c>
      <c r="AJ22" s="97" t="n">
        <v>4717</v>
      </c>
      <c r="AK22" s="95" t="n">
        <v>413844</v>
      </c>
      <c r="AL22" s="95" t="n">
        <v>0</v>
      </c>
      <c r="AM22" s="95" t="n">
        <v>23734</v>
      </c>
      <c r="AN22" s="95" t="n">
        <v>0</v>
      </c>
      <c r="AO22" s="98" t="n">
        <v>0</v>
      </c>
      <c r="AP22" s="95" t="n">
        <v>0</v>
      </c>
      <c r="AQ22" s="95" t="n">
        <v>0</v>
      </c>
      <c r="AR22" s="102" t="n">
        <v>23734</v>
      </c>
      <c r="AS22" s="95" t="n">
        <v>0</v>
      </c>
      <c r="AT22" s="95" t="n">
        <v>0</v>
      </c>
      <c r="AU22" s="95" t="n">
        <v>0</v>
      </c>
      <c r="AV22" s="95" t="n">
        <v>0</v>
      </c>
      <c r="AW22" s="95" t="n">
        <v>0</v>
      </c>
      <c r="AX22" s="98" t="n">
        <v>0</v>
      </c>
      <c r="AY22" s="95" t="n">
        <v>0</v>
      </c>
      <c r="AZ22" s="95" t="n">
        <v>0</v>
      </c>
      <c r="BA22" s="102" t="n">
        <v>0</v>
      </c>
      <c r="BB22" s="95" t="n">
        <v>0</v>
      </c>
      <c r="BC22" s="95" t="n">
        <v>0</v>
      </c>
      <c r="BD22" s="95" t="n">
        <v>0</v>
      </c>
      <c r="BE22" s="95" t="n">
        <v>0</v>
      </c>
      <c r="BF22" s="95" t="n">
        <v>0</v>
      </c>
      <c r="BG22" s="95" t="n">
        <v>0</v>
      </c>
      <c r="BH22" s="105" t="n">
        <v>10636</v>
      </c>
      <c r="BI22" s="95" t="n">
        <v>5572</v>
      </c>
      <c r="BJ22" s="98" t="n">
        <v>0</v>
      </c>
      <c r="BK22" s="95" t="n">
        <v>0</v>
      </c>
      <c r="BL22" s="97" t="n">
        <v>5064</v>
      </c>
      <c r="BM22" s="95" t="n">
        <v>0</v>
      </c>
      <c r="BN22" s="98" t="n">
        <v>0</v>
      </c>
      <c r="BO22" s="102" t="n">
        <v>68347170</v>
      </c>
      <c r="BP22" s="95" t="n">
        <v>136800</v>
      </c>
      <c r="BQ22" s="95" t="n">
        <v>319005</v>
      </c>
      <c r="BR22" s="95" t="n">
        <v>67835761</v>
      </c>
      <c r="BS22" s="104" t="n">
        <v>55605</v>
      </c>
      <c r="BT22" s="104" t="n">
        <v>173720</v>
      </c>
      <c r="BU22" s="97" t="n">
        <v>173720</v>
      </c>
      <c r="BV22" s="95" t="n">
        <v>0</v>
      </c>
      <c r="BW22" s="95" t="n">
        <v>0</v>
      </c>
      <c r="BX22" s="102" t="n">
        <v>4553</v>
      </c>
      <c r="BY22" s="95" t="n">
        <v>5816483</v>
      </c>
      <c r="BZ22" s="95" t="n">
        <v>63868</v>
      </c>
      <c r="CA22" s="98" t="n">
        <v>63868</v>
      </c>
      <c r="CB22" s="95" t="n">
        <v>0</v>
      </c>
      <c r="CC22" s="98" t="n">
        <v>0</v>
      </c>
      <c r="CD22" s="98" t="n">
        <v>0</v>
      </c>
      <c r="CE22" s="95" t="n">
        <v>0</v>
      </c>
      <c r="CF22" s="95" t="n">
        <v>0</v>
      </c>
      <c r="CG22" s="95" t="n">
        <v>0</v>
      </c>
      <c r="CH22" s="95" t="n">
        <v>0</v>
      </c>
      <c r="CI22" s="98" t="n">
        <v>0</v>
      </c>
      <c r="CJ22" s="95" t="n">
        <v>0</v>
      </c>
      <c r="CK22" s="102" t="n">
        <v>0</v>
      </c>
      <c r="CL22" s="95" t="n">
        <v>0</v>
      </c>
      <c r="CM22" s="95" t="n">
        <v>0</v>
      </c>
      <c r="CN22" s="95" t="n">
        <v>0</v>
      </c>
      <c r="CO22" s="98" t="n">
        <v>0</v>
      </c>
      <c r="CP22" s="95" t="n">
        <v>0</v>
      </c>
      <c r="CQ22" s="95" t="n">
        <v>0</v>
      </c>
      <c r="CR22" s="98" t="n">
        <v>0</v>
      </c>
    </row>
    <row r="23" s="103" customFormat="true" ht="11.25" hidden="false" customHeight="false" outlineLevel="0" collapsed="false">
      <c r="A23" s="96" t="s">
        <v>243</v>
      </c>
      <c r="B23" s="95" t="n">
        <v>1533163954</v>
      </c>
      <c r="C23" s="95" t="n">
        <v>182757</v>
      </c>
      <c r="D23" s="95" t="n">
        <v>124927</v>
      </c>
      <c r="E23" s="97" t="n">
        <v>16832</v>
      </c>
      <c r="F23" s="97" t="n">
        <v>40997</v>
      </c>
      <c r="G23" s="95" t="n">
        <v>4261336</v>
      </c>
      <c r="H23" s="98" t="n">
        <v>7431912</v>
      </c>
      <c r="I23" s="95" t="n">
        <v>6010159</v>
      </c>
      <c r="J23" s="98" t="n">
        <v>2922315</v>
      </c>
      <c r="K23" s="95" t="n">
        <v>2383474</v>
      </c>
      <c r="L23" s="95" t="n">
        <v>704370</v>
      </c>
      <c r="M23" s="95" t="n">
        <v>211715405</v>
      </c>
      <c r="N23" s="95" t="n">
        <v>1676692</v>
      </c>
      <c r="O23" s="98" t="n">
        <v>1499816</v>
      </c>
      <c r="P23" s="95" t="n">
        <v>187449</v>
      </c>
      <c r="Q23" s="99" t="s">
        <v>235</v>
      </c>
      <c r="R23" s="98" t="s">
        <v>235</v>
      </c>
      <c r="S23" s="100" t="n">
        <v>196466</v>
      </c>
      <c r="T23" s="95" t="n">
        <v>604940</v>
      </c>
      <c r="U23" s="95" t="n">
        <v>569703</v>
      </c>
      <c r="V23" s="95" t="n">
        <v>27162747</v>
      </c>
      <c r="W23" s="95" t="n">
        <v>72402707</v>
      </c>
      <c r="X23" s="98" t="n">
        <v>1901002</v>
      </c>
      <c r="Y23" s="98" t="n">
        <v>2526995</v>
      </c>
      <c r="Z23" s="98" t="n">
        <v>3651912</v>
      </c>
      <c r="AA23" s="101" t="n">
        <v>2323713</v>
      </c>
      <c r="AB23" s="95" t="n">
        <v>8225807</v>
      </c>
      <c r="AC23" s="95" t="n">
        <v>9196445</v>
      </c>
      <c r="AD23" s="95" t="n">
        <v>29766062</v>
      </c>
      <c r="AE23" s="95" t="n">
        <v>46017548</v>
      </c>
      <c r="AF23" s="98" t="n">
        <v>110085</v>
      </c>
      <c r="AG23" s="98" t="n">
        <v>3590405</v>
      </c>
      <c r="AH23" s="95" t="n">
        <v>64562575</v>
      </c>
      <c r="AI23" s="102" t="n">
        <v>60817065</v>
      </c>
      <c r="AJ23" s="95" t="n">
        <v>40386696</v>
      </c>
      <c r="AK23" s="95" t="n">
        <v>20393058</v>
      </c>
      <c r="AL23" s="97" t="n">
        <v>37312</v>
      </c>
      <c r="AM23" s="95" t="n">
        <v>3745510</v>
      </c>
      <c r="AN23" s="95" t="n">
        <v>110461</v>
      </c>
      <c r="AO23" s="98" t="n">
        <v>142307</v>
      </c>
      <c r="AP23" s="95" t="n">
        <v>93287</v>
      </c>
      <c r="AQ23" s="97" t="n">
        <v>33913</v>
      </c>
      <c r="AR23" s="102" t="n">
        <v>947246</v>
      </c>
      <c r="AS23" s="95" t="n">
        <v>266187</v>
      </c>
      <c r="AT23" s="97" t="n">
        <v>37078</v>
      </c>
      <c r="AU23" s="95" t="n">
        <v>1319344</v>
      </c>
      <c r="AV23" s="97" t="n">
        <v>80188</v>
      </c>
      <c r="AW23" s="97" t="n">
        <v>12296</v>
      </c>
      <c r="AX23" s="98" t="n">
        <v>333561</v>
      </c>
      <c r="AY23" s="95" t="n">
        <v>369641</v>
      </c>
      <c r="AZ23" s="95" t="n">
        <v>0</v>
      </c>
      <c r="BA23" s="102" t="n">
        <v>2641394</v>
      </c>
      <c r="BB23" s="95" t="n">
        <v>386986</v>
      </c>
      <c r="BC23" s="95" t="n">
        <v>114994</v>
      </c>
      <c r="BD23" s="95" t="n">
        <v>129139</v>
      </c>
      <c r="BE23" s="97" t="n">
        <v>37329</v>
      </c>
      <c r="BF23" s="95" t="n">
        <v>1768639</v>
      </c>
      <c r="BG23" s="95" t="n">
        <v>204308</v>
      </c>
      <c r="BH23" s="102" t="n">
        <v>16525795</v>
      </c>
      <c r="BI23" s="95" t="n">
        <v>9250087</v>
      </c>
      <c r="BJ23" s="98" t="n">
        <v>1654694</v>
      </c>
      <c r="BK23" s="95" t="n">
        <v>88829</v>
      </c>
      <c r="BL23" s="95" t="n">
        <v>4299711</v>
      </c>
      <c r="BM23" s="95" t="n">
        <v>207470</v>
      </c>
      <c r="BN23" s="98" t="n">
        <v>1025003</v>
      </c>
      <c r="BO23" s="102" t="n">
        <v>1092660030</v>
      </c>
      <c r="BP23" s="95" t="n">
        <v>26112515</v>
      </c>
      <c r="BQ23" s="95" t="n">
        <v>948554492</v>
      </c>
      <c r="BR23" s="95" t="n">
        <v>105524615</v>
      </c>
      <c r="BS23" s="98" t="n">
        <v>12468407</v>
      </c>
      <c r="BT23" s="98" t="n">
        <v>6447960</v>
      </c>
      <c r="BU23" s="95" t="n">
        <v>5257911</v>
      </c>
      <c r="BV23" s="95" t="n">
        <v>520768</v>
      </c>
      <c r="BW23" s="97" t="n">
        <v>669281</v>
      </c>
      <c r="BX23" s="102" t="n">
        <v>17517293</v>
      </c>
      <c r="BY23" s="95" t="n">
        <v>96719325</v>
      </c>
      <c r="BZ23" s="95" t="n">
        <v>3597334</v>
      </c>
      <c r="CA23" s="98" t="n">
        <v>3265367</v>
      </c>
      <c r="CB23" s="97" t="n">
        <v>331967</v>
      </c>
      <c r="CC23" s="104" t="n">
        <v>85028</v>
      </c>
      <c r="CD23" s="98" t="n">
        <v>664774</v>
      </c>
      <c r="CE23" s="97" t="n">
        <v>328575</v>
      </c>
      <c r="CF23" s="95" t="n">
        <v>278008</v>
      </c>
      <c r="CG23" s="95" t="n">
        <v>58191</v>
      </c>
      <c r="CH23" s="95" t="n">
        <v>398369</v>
      </c>
      <c r="CI23" s="98" t="n">
        <v>258143</v>
      </c>
      <c r="CJ23" s="95" t="n">
        <v>140225</v>
      </c>
      <c r="CK23" s="102" t="n">
        <v>1361958</v>
      </c>
      <c r="CL23" s="95" t="n">
        <v>903856</v>
      </c>
      <c r="CM23" s="95" t="n">
        <v>458102</v>
      </c>
      <c r="CN23" s="95" t="n">
        <v>380549</v>
      </c>
      <c r="CO23" s="98" t="n">
        <v>249199</v>
      </c>
      <c r="CP23" s="95" t="n">
        <v>131350</v>
      </c>
      <c r="CQ23" s="95" t="n">
        <v>0</v>
      </c>
      <c r="CR23" s="98" t="n">
        <v>0</v>
      </c>
    </row>
    <row r="24" s="103" customFormat="true" ht="11.25" hidden="false" customHeight="false" outlineLevel="0" collapsed="false">
      <c r="A24" s="96" t="s">
        <v>244</v>
      </c>
      <c r="B24" s="95" t="n">
        <v>60018237</v>
      </c>
      <c r="C24" s="97" t="n">
        <v>37439</v>
      </c>
      <c r="D24" s="97" t="n">
        <v>34236</v>
      </c>
      <c r="E24" s="95" t="n">
        <v>0</v>
      </c>
      <c r="F24" s="97" t="n">
        <v>3203</v>
      </c>
      <c r="G24" s="95" t="n">
        <v>817093</v>
      </c>
      <c r="H24" s="104" t="n">
        <v>4139</v>
      </c>
      <c r="I24" s="95" t="n">
        <v>174996</v>
      </c>
      <c r="J24" s="104" t="n">
        <v>86045</v>
      </c>
      <c r="K24" s="97" t="n">
        <v>77647</v>
      </c>
      <c r="L24" s="97" t="n">
        <v>11305</v>
      </c>
      <c r="M24" s="95" t="n">
        <v>4247534</v>
      </c>
      <c r="N24" s="97" t="n">
        <v>230790</v>
      </c>
      <c r="O24" s="98" t="n">
        <v>1919</v>
      </c>
      <c r="P24" s="95" t="n">
        <v>0</v>
      </c>
      <c r="Q24" s="99" t="s">
        <v>235</v>
      </c>
      <c r="R24" s="98" t="s">
        <v>235</v>
      </c>
      <c r="S24" s="100" t="n">
        <v>0</v>
      </c>
      <c r="T24" s="95" t="n">
        <v>3571</v>
      </c>
      <c r="U24" s="97" t="n">
        <v>145387</v>
      </c>
      <c r="V24" s="95" t="n">
        <v>1276151</v>
      </c>
      <c r="W24" s="95" t="n">
        <v>532690</v>
      </c>
      <c r="X24" s="104" t="n">
        <v>62787</v>
      </c>
      <c r="Y24" s="104" t="n">
        <v>788163</v>
      </c>
      <c r="Z24" s="104" t="n">
        <v>448</v>
      </c>
      <c r="AA24" s="101" t="n">
        <v>84529</v>
      </c>
      <c r="AB24" s="97" t="n">
        <v>93845</v>
      </c>
      <c r="AC24" s="95" t="n">
        <v>909521</v>
      </c>
      <c r="AD24" s="95" t="n">
        <v>1538</v>
      </c>
      <c r="AE24" s="95" t="n">
        <v>94293</v>
      </c>
      <c r="AF24" s="98" t="n">
        <v>0</v>
      </c>
      <c r="AG24" s="104" t="n">
        <v>20210</v>
      </c>
      <c r="AH24" s="95" t="n">
        <v>5045740</v>
      </c>
      <c r="AI24" s="102" t="n">
        <v>4290684</v>
      </c>
      <c r="AJ24" s="95" t="n">
        <v>3971515</v>
      </c>
      <c r="AK24" s="95" t="n">
        <v>319169</v>
      </c>
      <c r="AL24" s="95" t="n">
        <v>0</v>
      </c>
      <c r="AM24" s="95" t="n">
        <v>755055</v>
      </c>
      <c r="AN24" s="97" t="n">
        <v>14494</v>
      </c>
      <c r="AO24" s="98" t="n">
        <v>0</v>
      </c>
      <c r="AP24" s="97" t="n">
        <v>818</v>
      </c>
      <c r="AQ24" s="97" t="n">
        <v>9810</v>
      </c>
      <c r="AR24" s="102" t="n">
        <v>412107</v>
      </c>
      <c r="AS24" s="97" t="n">
        <v>2</v>
      </c>
      <c r="AT24" s="97" t="n">
        <v>219807</v>
      </c>
      <c r="AU24" s="95" t="n">
        <v>0</v>
      </c>
      <c r="AV24" s="95" t="n">
        <v>0</v>
      </c>
      <c r="AW24" s="95" t="n">
        <v>0</v>
      </c>
      <c r="AX24" s="104" t="n">
        <v>3536</v>
      </c>
      <c r="AY24" s="95" t="n">
        <v>94482</v>
      </c>
      <c r="AZ24" s="95" t="n">
        <v>0</v>
      </c>
      <c r="BA24" s="102" t="n">
        <v>255517</v>
      </c>
      <c r="BB24" s="95" t="n">
        <v>0</v>
      </c>
      <c r="BC24" s="97" t="n">
        <v>2092</v>
      </c>
      <c r="BD24" s="95" t="n">
        <v>194482</v>
      </c>
      <c r="BE24" s="95" t="n">
        <v>0</v>
      </c>
      <c r="BF24" s="97" t="n">
        <v>6479</v>
      </c>
      <c r="BG24" s="97" t="n">
        <v>52465</v>
      </c>
      <c r="BH24" s="102" t="n">
        <v>3999419</v>
      </c>
      <c r="BI24" s="97" t="n">
        <v>2978987</v>
      </c>
      <c r="BJ24" s="104" t="n">
        <v>19183</v>
      </c>
      <c r="BK24" s="95" t="n">
        <v>0</v>
      </c>
      <c r="BL24" s="97" t="n">
        <v>985560</v>
      </c>
      <c r="BM24" s="97" t="n">
        <v>12217</v>
      </c>
      <c r="BN24" s="104" t="n">
        <v>3471</v>
      </c>
      <c r="BO24" s="102" t="n">
        <v>31019298</v>
      </c>
      <c r="BP24" s="97" t="n">
        <v>21688509</v>
      </c>
      <c r="BQ24" s="97" t="n">
        <v>563370</v>
      </c>
      <c r="BR24" s="95" t="n">
        <v>439265</v>
      </c>
      <c r="BS24" s="104" t="n">
        <v>8328152</v>
      </c>
      <c r="BT24" s="98" t="n">
        <v>818269</v>
      </c>
      <c r="BU24" s="95" t="n">
        <v>792875</v>
      </c>
      <c r="BV24" s="97" t="n">
        <v>25395</v>
      </c>
      <c r="BW24" s="95" t="n">
        <v>0</v>
      </c>
      <c r="BX24" s="102" t="n">
        <v>398224</v>
      </c>
      <c r="BY24" s="95" t="n">
        <v>1834611</v>
      </c>
      <c r="BZ24" s="95" t="n">
        <v>206531</v>
      </c>
      <c r="CA24" s="98" t="n">
        <v>206531</v>
      </c>
      <c r="CB24" s="95" t="n">
        <v>0</v>
      </c>
      <c r="CC24" s="98" t="n">
        <v>0</v>
      </c>
      <c r="CD24" s="98" t="n">
        <v>10870136</v>
      </c>
      <c r="CE24" s="95" t="n">
        <v>10867916</v>
      </c>
      <c r="CF24" s="95" t="n">
        <v>2219</v>
      </c>
      <c r="CG24" s="95" t="n">
        <v>0</v>
      </c>
      <c r="CH24" s="97" t="n">
        <v>189103</v>
      </c>
      <c r="CI24" s="104" t="n">
        <v>24793</v>
      </c>
      <c r="CJ24" s="97" t="n">
        <v>164310</v>
      </c>
      <c r="CK24" s="102" t="n">
        <v>48446</v>
      </c>
      <c r="CL24" s="97" t="n">
        <v>34416</v>
      </c>
      <c r="CM24" s="97" t="n">
        <v>14029</v>
      </c>
      <c r="CN24" s="97" t="n">
        <v>51745</v>
      </c>
      <c r="CO24" s="98" t="n">
        <v>27982</v>
      </c>
      <c r="CP24" s="97" t="n">
        <v>23763</v>
      </c>
      <c r="CQ24" s="95" t="n">
        <v>0</v>
      </c>
      <c r="CR24" s="98" t="n">
        <v>0</v>
      </c>
    </row>
    <row r="25" s="103" customFormat="true" ht="11.25" hidden="false" customHeight="false" outlineLevel="0" collapsed="false">
      <c r="A25" s="96" t="s">
        <v>245</v>
      </c>
      <c r="B25" s="95" t="n">
        <v>256474175</v>
      </c>
      <c r="C25" s="97" t="n">
        <v>19777</v>
      </c>
      <c r="D25" s="97" t="n">
        <v>19777</v>
      </c>
      <c r="E25" s="95" t="n">
        <v>0</v>
      </c>
      <c r="F25" s="95" t="n">
        <v>0</v>
      </c>
      <c r="G25" s="97" t="n">
        <v>20370</v>
      </c>
      <c r="H25" s="98" t="n">
        <v>0</v>
      </c>
      <c r="I25" s="97" t="n">
        <v>55636</v>
      </c>
      <c r="J25" s="104" t="n">
        <v>44268</v>
      </c>
      <c r="K25" s="97" t="n">
        <v>11368</v>
      </c>
      <c r="L25" s="95" t="n">
        <v>0</v>
      </c>
      <c r="M25" s="95" t="n">
        <v>42530</v>
      </c>
      <c r="N25" s="97" t="n">
        <v>2394</v>
      </c>
      <c r="O25" s="98" t="n">
        <v>0</v>
      </c>
      <c r="P25" s="97" t="n">
        <v>9546</v>
      </c>
      <c r="Q25" s="99" t="s">
        <v>235</v>
      </c>
      <c r="R25" s="98" t="s">
        <v>235</v>
      </c>
      <c r="S25" s="100" t="n">
        <v>0</v>
      </c>
      <c r="T25" s="95" t="n">
        <v>0</v>
      </c>
      <c r="U25" s="95" t="n">
        <v>26</v>
      </c>
      <c r="V25" s="95" t="n">
        <v>0</v>
      </c>
      <c r="W25" s="97" t="n">
        <v>27887</v>
      </c>
      <c r="X25" s="98" t="n">
        <v>0</v>
      </c>
      <c r="Y25" s="98" t="n">
        <v>242</v>
      </c>
      <c r="Z25" s="98" t="n">
        <v>552</v>
      </c>
      <c r="AA25" s="109" t="n">
        <v>172</v>
      </c>
      <c r="AB25" s="95" t="n">
        <v>0</v>
      </c>
      <c r="AC25" s="95" t="n">
        <v>1595</v>
      </c>
      <c r="AD25" s="95" t="n">
        <v>0</v>
      </c>
      <c r="AE25" s="95" t="n">
        <v>115</v>
      </c>
      <c r="AF25" s="98" t="n">
        <v>0</v>
      </c>
      <c r="AG25" s="98" t="n">
        <v>0</v>
      </c>
      <c r="AH25" s="95" t="n">
        <v>148184</v>
      </c>
      <c r="AI25" s="102" t="n">
        <v>146795</v>
      </c>
      <c r="AJ25" s="95" t="n">
        <v>98521</v>
      </c>
      <c r="AK25" s="95" t="n">
        <v>48275</v>
      </c>
      <c r="AL25" s="95" t="n">
        <v>0</v>
      </c>
      <c r="AM25" s="97" t="n">
        <v>1388</v>
      </c>
      <c r="AN25" s="95" t="n">
        <v>0</v>
      </c>
      <c r="AO25" s="98" t="n">
        <v>0</v>
      </c>
      <c r="AP25" s="95" t="n">
        <v>0</v>
      </c>
      <c r="AQ25" s="95" t="n">
        <v>0</v>
      </c>
      <c r="AR25" s="102" t="n">
        <v>0</v>
      </c>
      <c r="AS25" s="95" t="n">
        <v>0</v>
      </c>
      <c r="AT25" s="95" t="n">
        <v>0</v>
      </c>
      <c r="AU25" s="95" t="n">
        <v>524</v>
      </c>
      <c r="AV25" s="95" t="n">
        <v>0</v>
      </c>
      <c r="AW25" s="95" t="n">
        <v>0</v>
      </c>
      <c r="AX25" s="104" t="n">
        <v>864</v>
      </c>
      <c r="AY25" s="95" t="n">
        <v>0</v>
      </c>
      <c r="AZ25" s="95" t="n">
        <v>0</v>
      </c>
      <c r="BA25" s="102" t="n">
        <v>21096</v>
      </c>
      <c r="BB25" s="95" t="n">
        <v>0</v>
      </c>
      <c r="BC25" s="95" t="n">
        <v>0</v>
      </c>
      <c r="BD25" s="95" t="n">
        <v>0</v>
      </c>
      <c r="BE25" s="95" t="n">
        <v>0</v>
      </c>
      <c r="BF25" s="95" t="n">
        <v>21096</v>
      </c>
      <c r="BG25" s="95" t="n">
        <v>0</v>
      </c>
      <c r="BH25" s="102" t="n">
        <v>0</v>
      </c>
      <c r="BI25" s="95" t="n">
        <v>0</v>
      </c>
      <c r="BJ25" s="98" t="n">
        <v>0</v>
      </c>
      <c r="BK25" s="95" t="n">
        <v>0</v>
      </c>
      <c r="BL25" s="95" t="n">
        <v>0</v>
      </c>
      <c r="BM25" s="95" t="n">
        <v>0</v>
      </c>
      <c r="BN25" s="98" t="n">
        <v>0</v>
      </c>
      <c r="BO25" s="102" t="n">
        <v>162928915</v>
      </c>
      <c r="BP25" s="95" t="n">
        <v>41605631</v>
      </c>
      <c r="BQ25" s="97" t="n">
        <v>4602763</v>
      </c>
      <c r="BR25" s="95" t="n">
        <v>107042198</v>
      </c>
      <c r="BS25" s="104" t="n">
        <v>9678323</v>
      </c>
      <c r="BT25" s="98" t="n">
        <v>715595</v>
      </c>
      <c r="BU25" s="95" t="n">
        <v>715595</v>
      </c>
      <c r="BV25" s="95" t="n">
        <v>0</v>
      </c>
      <c r="BW25" s="95" t="n">
        <v>0</v>
      </c>
      <c r="BX25" s="102" t="n">
        <v>7473</v>
      </c>
      <c r="BY25" s="95" t="n">
        <v>92238651</v>
      </c>
      <c r="BZ25" s="97" t="n">
        <v>619</v>
      </c>
      <c r="CA25" s="104" t="n">
        <v>619</v>
      </c>
      <c r="CB25" s="95" t="n">
        <v>0</v>
      </c>
      <c r="CC25" s="98" t="n">
        <v>0</v>
      </c>
      <c r="CD25" s="98" t="n">
        <v>0</v>
      </c>
      <c r="CE25" s="95" t="n">
        <v>0</v>
      </c>
      <c r="CF25" s="95" t="n">
        <v>0</v>
      </c>
      <c r="CG25" s="95" t="n">
        <v>0</v>
      </c>
      <c r="CH25" s="97" t="n">
        <v>25877</v>
      </c>
      <c r="CI25" s="104" t="n">
        <v>25877</v>
      </c>
      <c r="CJ25" s="95" t="n">
        <v>0</v>
      </c>
      <c r="CK25" s="105" t="n">
        <v>249454</v>
      </c>
      <c r="CL25" s="97" t="n">
        <v>249454</v>
      </c>
      <c r="CM25" s="95" t="n">
        <v>0</v>
      </c>
      <c r="CN25" s="95" t="n">
        <v>0</v>
      </c>
      <c r="CO25" s="98" t="n">
        <v>0</v>
      </c>
      <c r="CP25" s="95" t="n">
        <v>0</v>
      </c>
      <c r="CQ25" s="95" t="n">
        <v>0</v>
      </c>
      <c r="CR25" s="98" t="n">
        <v>0</v>
      </c>
    </row>
    <row r="26" s="103" customFormat="true" ht="11.25" hidden="false" customHeight="false" outlineLevel="0" collapsed="false">
      <c r="A26" s="96" t="s">
        <v>246</v>
      </c>
      <c r="B26" s="95" t="n">
        <v>3104173077</v>
      </c>
      <c r="C26" s="95" t="n">
        <v>699729</v>
      </c>
      <c r="D26" s="95" t="n">
        <v>437330</v>
      </c>
      <c r="E26" s="97" t="n">
        <v>136517</v>
      </c>
      <c r="F26" s="97" t="n">
        <v>125881</v>
      </c>
      <c r="G26" s="95" t="n">
        <v>57170143</v>
      </c>
      <c r="H26" s="98" t="n">
        <v>18787059</v>
      </c>
      <c r="I26" s="95" t="n">
        <v>6904013</v>
      </c>
      <c r="J26" s="98" t="n">
        <v>4395949</v>
      </c>
      <c r="K26" s="95" t="n">
        <v>1771174</v>
      </c>
      <c r="L26" s="95" t="n">
        <v>736891</v>
      </c>
      <c r="M26" s="95" t="n">
        <v>585245951</v>
      </c>
      <c r="N26" s="95" t="n">
        <v>9206733</v>
      </c>
      <c r="O26" s="98" t="n">
        <v>64517288</v>
      </c>
      <c r="P26" s="95" t="n">
        <v>1037256</v>
      </c>
      <c r="Q26" s="99" t="s">
        <v>235</v>
      </c>
      <c r="R26" s="98" t="s">
        <v>235</v>
      </c>
      <c r="S26" s="100" t="n">
        <v>713945</v>
      </c>
      <c r="T26" s="95" t="n">
        <v>1528802</v>
      </c>
      <c r="U26" s="95" t="n">
        <v>441907</v>
      </c>
      <c r="V26" s="95" t="n">
        <v>110210909</v>
      </c>
      <c r="W26" s="95" t="n">
        <v>111473902</v>
      </c>
      <c r="X26" s="98" t="n">
        <v>13703083</v>
      </c>
      <c r="Y26" s="98" t="n">
        <v>22180115</v>
      </c>
      <c r="Z26" s="98" t="n">
        <v>12771358</v>
      </c>
      <c r="AA26" s="101" t="n">
        <v>7510480</v>
      </c>
      <c r="AB26" s="95" t="n">
        <v>29006149</v>
      </c>
      <c r="AC26" s="95" t="n">
        <v>75163383</v>
      </c>
      <c r="AD26" s="95" t="n">
        <v>25859686</v>
      </c>
      <c r="AE26" s="95" t="n">
        <v>83073002</v>
      </c>
      <c r="AF26" s="104" t="n">
        <v>9914</v>
      </c>
      <c r="AG26" s="98" t="n">
        <v>15638748</v>
      </c>
      <c r="AH26" s="95" t="n">
        <v>80592956</v>
      </c>
      <c r="AI26" s="102" t="n">
        <v>73876665</v>
      </c>
      <c r="AJ26" s="95" t="n">
        <v>32277212</v>
      </c>
      <c r="AK26" s="95" t="n">
        <v>41593055</v>
      </c>
      <c r="AL26" s="95" t="n">
        <v>6398</v>
      </c>
      <c r="AM26" s="95" t="n">
        <v>6716292</v>
      </c>
      <c r="AN26" s="95" t="n">
        <v>201384</v>
      </c>
      <c r="AO26" s="104" t="n">
        <v>129287</v>
      </c>
      <c r="AP26" s="97" t="n">
        <v>49901</v>
      </c>
      <c r="AQ26" s="97" t="n">
        <v>50482</v>
      </c>
      <c r="AR26" s="102" t="n">
        <v>854386</v>
      </c>
      <c r="AS26" s="95" t="n">
        <v>338680</v>
      </c>
      <c r="AT26" s="95" t="n">
        <v>4375</v>
      </c>
      <c r="AU26" s="95" t="n">
        <v>3117492</v>
      </c>
      <c r="AV26" s="97" t="n">
        <v>141888</v>
      </c>
      <c r="AW26" s="97" t="n">
        <v>953</v>
      </c>
      <c r="AX26" s="98" t="n">
        <v>871538</v>
      </c>
      <c r="AY26" s="95" t="n">
        <v>955926</v>
      </c>
      <c r="AZ26" s="95" t="n">
        <v>0</v>
      </c>
      <c r="BA26" s="102" t="n">
        <v>19041762</v>
      </c>
      <c r="BB26" s="95" t="n">
        <v>1715893</v>
      </c>
      <c r="BC26" s="97" t="n">
        <v>31732</v>
      </c>
      <c r="BD26" s="95" t="n">
        <v>480888</v>
      </c>
      <c r="BE26" s="95" t="n">
        <v>1101881</v>
      </c>
      <c r="BF26" s="95" t="n">
        <v>10621090</v>
      </c>
      <c r="BG26" s="95" t="n">
        <v>5090279</v>
      </c>
      <c r="BH26" s="102" t="n">
        <v>99582776</v>
      </c>
      <c r="BI26" s="95" t="n">
        <v>8931972</v>
      </c>
      <c r="BJ26" s="98" t="n">
        <v>10731196</v>
      </c>
      <c r="BK26" s="95" t="n">
        <v>1238451</v>
      </c>
      <c r="BL26" s="95" t="n">
        <v>76529139</v>
      </c>
      <c r="BM26" s="97" t="n">
        <v>702892</v>
      </c>
      <c r="BN26" s="98" t="n">
        <v>1449126</v>
      </c>
      <c r="BO26" s="102" t="n">
        <v>1756420951</v>
      </c>
      <c r="BP26" s="95" t="n">
        <v>62075976</v>
      </c>
      <c r="BQ26" s="95" t="n">
        <v>533749675</v>
      </c>
      <c r="BR26" s="95" t="n">
        <v>916506393</v>
      </c>
      <c r="BS26" s="98" t="n">
        <v>244088907</v>
      </c>
      <c r="BT26" s="98" t="n">
        <v>52661340</v>
      </c>
      <c r="BU26" s="95" t="n">
        <v>42556986</v>
      </c>
      <c r="BV26" s="95" t="n">
        <v>4115117</v>
      </c>
      <c r="BW26" s="97" t="n">
        <v>5989237</v>
      </c>
      <c r="BX26" s="102" t="n">
        <v>70085088</v>
      </c>
      <c r="BY26" s="95" t="n">
        <v>304816170</v>
      </c>
      <c r="BZ26" s="95" t="n">
        <v>16082187</v>
      </c>
      <c r="CA26" s="98" t="n">
        <v>15236738</v>
      </c>
      <c r="CB26" s="95" t="n">
        <v>845449</v>
      </c>
      <c r="CC26" s="104" t="n">
        <v>1001443</v>
      </c>
      <c r="CD26" s="98" t="n">
        <v>6966661</v>
      </c>
      <c r="CE26" s="95" t="n">
        <v>6294577</v>
      </c>
      <c r="CF26" s="97" t="n">
        <v>402499</v>
      </c>
      <c r="CG26" s="95" t="n">
        <v>269585</v>
      </c>
      <c r="CH26" s="95" t="n">
        <v>4700667</v>
      </c>
      <c r="CI26" s="98" t="n">
        <v>863253</v>
      </c>
      <c r="CJ26" s="95" t="n">
        <v>3837414</v>
      </c>
      <c r="CK26" s="102" t="n">
        <v>21517357</v>
      </c>
      <c r="CL26" s="95" t="n">
        <v>18754976</v>
      </c>
      <c r="CM26" s="95" t="n">
        <v>2762381</v>
      </c>
      <c r="CN26" s="95" t="n">
        <v>1896823</v>
      </c>
      <c r="CO26" s="98" t="n">
        <v>690279</v>
      </c>
      <c r="CP26" s="97" t="n">
        <v>1206545</v>
      </c>
      <c r="CQ26" s="95" t="n">
        <v>0</v>
      </c>
      <c r="CR26" s="98" t="n">
        <v>0</v>
      </c>
    </row>
    <row r="27" s="103" customFormat="true" ht="11.25" hidden="false" customHeight="false" outlineLevel="0" collapsed="false">
      <c r="A27" s="96" t="s">
        <v>247</v>
      </c>
      <c r="B27" s="95" t="n">
        <v>1267297710</v>
      </c>
      <c r="C27" s="95" t="n">
        <v>3398121</v>
      </c>
      <c r="D27" s="95" t="n">
        <v>3272137</v>
      </c>
      <c r="E27" s="97" t="n">
        <v>59589</v>
      </c>
      <c r="F27" s="97" t="n">
        <v>66394</v>
      </c>
      <c r="G27" s="95" t="n">
        <v>53481234</v>
      </c>
      <c r="H27" s="98" t="n">
        <v>88587740</v>
      </c>
      <c r="I27" s="95" t="n">
        <v>6395597</v>
      </c>
      <c r="J27" s="98" t="n">
        <v>2042079</v>
      </c>
      <c r="K27" s="95" t="n">
        <v>3229890</v>
      </c>
      <c r="L27" s="95" t="n">
        <v>1123629</v>
      </c>
      <c r="M27" s="95" t="n">
        <v>640497707</v>
      </c>
      <c r="N27" s="95" t="n">
        <v>28224233</v>
      </c>
      <c r="O27" s="98" t="n">
        <v>26374041</v>
      </c>
      <c r="P27" s="95" t="n">
        <v>3266030</v>
      </c>
      <c r="Q27" s="99" t="s">
        <v>235</v>
      </c>
      <c r="R27" s="98" t="s">
        <v>235</v>
      </c>
      <c r="S27" s="100" t="n">
        <v>4576493</v>
      </c>
      <c r="T27" s="95" t="n">
        <v>13501219</v>
      </c>
      <c r="U27" s="95" t="n">
        <v>4475468</v>
      </c>
      <c r="V27" s="95" t="n">
        <v>95522831</v>
      </c>
      <c r="W27" s="95" t="n">
        <v>123294626</v>
      </c>
      <c r="X27" s="98" t="n">
        <v>26915509</v>
      </c>
      <c r="Y27" s="98" t="n">
        <v>48073862</v>
      </c>
      <c r="Z27" s="98" t="n">
        <v>30701042</v>
      </c>
      <c r="AA27" s="101" t="n">
        <v>15257885</v>
      </c>
      <c r="AB27" s="95" t="n">
        <v>21744915</v>
      </c>
      <c r="AC27" s="95" t="n">
        <v>35647069</v>
      </c>
      <c r="AD27" s="95" t="n">
        <v>9230059</v>
      </c>
      <c r="AE27" s="95" t="n">
        <v>133321919</v>
      </c>
      <c r="AF27" s="98" t="n">
        <v>1028799</v>
      </c>
      <c r="AG27" s="98" t="n">
        <v>18744732</v>
      </c>
      <c r="AH27" s="95" t="n">
        <v>197017734</v>
      </c>
      <c r="AI27" s="102" t="n">
        <v>155350034</v>
      </c>
      <c r="AJ27" s="95" t="n">
        <v>115394927</v>
      </c>
      <c r="AK27" s="95" t="n">
        <v>39946661</v>
      </c>
      <c r="AL27" s="97" t="n">
        <v>8446</v>
      </c>
      <c r="AM27" s="95" t="n">
        <v>41667700</v>
      </c>
      <c r="AN27" s="95" t="n">
        <v>638157</v>
      </c>
      <c r="AO27" s="98" t="n">
        <v>3152447</v>
      </c>
      <c r="AP27" s="95" t="n">
        <v>260560</v>
      </c>
      <c r="AQ27" s="95" t="n">
        <v>123270</v>
      </c>
      <c r="AR27" s="102" t="n">
        <v>25119600</v>
      </c>
      <c r="AS27" s="95" t="n">
        <v>2008024</v>
      </c>
      <c r="AT27" s="97" t="n">
        <v>1578040</v>
      </c>
      <c r="AU27" s="95" t="n">
        <v>6595824</v>
      </c>
      <c r="AV27" s="97" t="n">
        <v>203093</v>
      </c>
      <c r="AW27" s="97" t="n">
        <v>153491</v>
      </c>
      <c r="AX27" s="98" t="n">
        <v>1004614</v>
      </c>
      <c r="AY27" s="95" t="n">
        <v>830581</v>
      </c>
      <c r="AZ27" s="95" t="n">
        <v>0</v>
      </c>
      <c r="BA27" s="102" t="n">
        <v>36331583</v>
      </c>
      <c r="BB27" s="95" t="n">
        <v>18554327</v>
      </c>
      <c r="BC27" s="95" t="n">
        <v>781733</v>
      </c>
      <c r="BD27" s="95" t="n">
        <v>3471759</v>
      </c>
      <c r="BE27" s="97" t="n">
        <v>802855</v>
      </c>
      <c r="BF27" s="95" t="n">
        <v>9568286</v>
      </c>
      <c r="BG27" s="95" t="n">
        <v>3152622</v>
      </c>
      <c r="BH27" s="102" t="n">
        <v>46438112</v>
      </c>
      <c r="BI27" s="95" t="n">
        <v>9676189</v>
      </c>
      <c r="BJ27" s="98" t="n">
        <v>1204379</v>
      </c>
      <c r="BK27" s="95" t="n">
        <v>93447</v>
      </c>
      <c r="BL27" s="95" t="n">
        <v>33701631</v>
      </c>
      <c r="BM27" s="95" t="n">
        <v>1028911</v>
      </c>
      <c r="BN27" s="98" t="n">
        <v>733555</v>
      </c>
      <c r="BO27" s="102" t="n">
        <v>43414065</v>
      </c>
      <c r="BP27" s="95" t="n">
        <v>26851026</v>
      </c>
      <c r="BQ27" s="95" t="n">
        <v>11169104</v>
      </c>
      <c r="BR27" s="95" t="n">
        <v>5085439</v>
      </c>
      <c r="BS27" s="104" t="n">
        <v>308496</v>
      </c>
      <c r="BT27" s="98" t="n">
        <v>74581942</v>
      </c>
      <c r="BU27" s="95" t="n">
        <v>59953927</v>
      </c>
      <c r="BV27" s="95" t="n">
        <v>14515140</v>
      </c>
      <c r="BW27" s="95" t="n">
        <v>112875</v>
      </c>
      <c r="BX27" s="102" t="n">
        <v>21386007</v>
      </c>
      <c r="BY27" s="95" t="n">
        <v>16594623</v>
      </c>
      <c r="BZ27" s="95" t="n">
        <v>13771315</v>
      </c>
      <c r="CA27" s="98" t="n">
        <v>11173842</v>
      </c>
      <c r="CB27" s="97" t="n">
        <v>2597473</v>
      </c>
      <c r="CC27" s="98" t="n">
        <v>312326</v>
      </c>
      <c r="CD27" s="98" t="n">
        <v>5532290</v>
      </c>
      <c r="CE27" s="95" t="n">
        <v>2167083</v>
      </c>
      <c r="CF27" s="95" t="n">
        <v>1581979</v>
      </c>
      <c r="CG27" s="95" t="n">
        <v>1783228</v>
      </c>
      <c r="CH27" s="95" t="n">
        <v>5225765</v>
      </c>
      <c r="CI27" s="98" t="n">
        <v>1461293</v>
      </c>
      <c r="CJ27" s="95" t="n">
        <v>3764472</v>
      </c>
      <c r="CK27" s="102" t="n">
        <v>13173485</v>
      </c>
      <c r="CL27" s="95" t="n">
        <v>8590466</v>
      </c>
      <c r="CM27" s="95" t="n">
        <v>4583019</v>
      </c>
      <c r="CN27" s="95" t="n">
        <v>1158064</v>
      </c>
      <c r="CO27" s="98" t="n">
        <v>659949</v>
      </c>
      <c r="CP27" s="95" t="n">
        <v>498115</v>
      </c>
      <c r="CQ27" s="95" t="n">
        <v>0</v>
      </c>
      <c r="CR27" s="98" t="n">
        <v>0</v>
      </c>
    </row>
    <row r="28" s="103" customFormat="true" ht="11.25" hidden="false" customHeight="false" outlineLevel="0" collapsed="false">
      <c r="A28" s="96" t="s">
        <v>248</v>
      </c>
      <c r="B28" s="95" t="n">
        <v>566285720</v>
      </c>
      <c r="C28" s="95" t="n">
        <v>1439313</v>
      </c>
      <c r="D28" s="95" t="n">
        <v>1393852</v>
      </c>
      <c r="E28" s="97" t="n">
        <v>36786</v>
      </c>
      <c r="F28" s="97" t="n">
        <v>8675</v>
      </c>
      <c r="G28" s="95" t="n">
        <v>22945281</v>
      </c>
      <c r="H28" s="98" t="n">
        <v>23880950</v>
      </c>
      <c r="I28" s="95" t="n">
        <v>2584449</v>
      </c>
      <c r="J28" s="98" t="n">
        <v>815214</v>
      </c>
      <c r="K28" s="95" t="n">
        <v>1341626</v>
      </c>
      <c r="L28" s="95" t="n">
        <v>427608</v>
      </c>
      <c r="M28" s="95" t="n">
        <v>326649814</v>
      </c>
      <c r="N28" s="95" t="n">
        <v>13072776</v>
      </c>
      <c r="O28" s="98" t="n">
        <v>14215502</v>
      </c>
      <c r="P28" s="95" t="n">
        <v>1949027</v>
      </c>
      <c r="Q28" s="99" t="s">
        <v>235</v>
      </c>
      <c r="R28" s="98" t="s">
        <v>235</v>
      </c>
      <c r="S28" s="100" t="n">
        <v>1844549</v>
      </c>
      <c r="T28" s="95" t="n">
        <v>7192560</v>
      </c>
      <c r="U28" s="95" t="n">
        <v>2856573</v>
      </c>
      <c r="V28" s="95" t="n">
        <v>55327192</v>
      </c>
      <c r="W28" s="95" t="n">
        <v>61116091</v>
      </c>
      <c r="X28" s="98" t="n">
        <v>15663795</v>
      </c>
      <c r="Y28" s="98" t="n">
        <v>20347155</v>
      </c>
      <c r="Z28" s="98" t="n">
        <v>11246859</v>
      </c>
      <c r="AA28" s="101" t="n">
        <v>8874067</v>
      </c>
      <c r="AB28" s="95" t="n">
        <v>11778986</v>
      </c>
      <c r="AC28" s="95" t="n">
        <v>22626922</v>
      </c>
      <c r="AD28" s="95" t="n">
        <v>5893302</v>
      </c>
      <c r="AE28" s="95" t="n">
        <v>61607325</v>
      </c>
      <c r="AF28" s="98" t="n">
        <v>546264</v>
      </c>
      <c r="AG28" s="98" t="n">
        <v>10131128</v>
      </c>
      <c r="AH28" s="95" t="n">
        <v>86723986</v>
      </c>
      <c r="AI28" s="102" t="n">
        <v>68458743</v>
      </c>
      <c r="AJ28" s="95" t="n">
        <v>53630630</v>
      </c>
      <c r="AK28" s="95" t="n">
        <v>14825895</v>
      </c>
      <c r="AL28" s="97" t="n">
        <v>2217</v>
      </c>
      <c r="AM28" s="95" t="n">
        <v>18265243</v>
      </c>
      <c r="AN28" s="95" t="n">
        <v>245418</v>
      </c>
      <c r="AO28" s="98" t="n">
        <v>977484</v>
      </c>
      <c r="AP28" s="95" t="n">
        <v>187173</v>
      </c>
      <c r="AQ28" s="95" t="n">
        <v>70509</v>
      </c>
      <c r="AR28" s="102" t="n">
        <v>10730991</v>
      </c>
      <c r="AS28" s="95" t="n">
        <v>1006205</v>
      </c>
      <c r="AT28" s="97" t="n">
        <v>508175</v>
      </c>
      <c r="AU28" s="95" t="n">
        <v>3261152</v>
      </c>
      <c r="AV28" s="97" t="n">
        <v>99007</v>
      </c>
      <c r="AW28" s="97" t="n">
        <v>91117</v>
      </c>
      <c r="AX28" s="98" t="n">
        <v>549092</v>
      </c>
      <c r="AY28" s="95" t="n">
        <v>538919</v>
      </c>
      <c r="AZ28" s="95" t="n">
        <v>0</v>
      </c>
      <c r="BA28" s="102" t="n">
        <v>11416486</v>
      </c>
      <c r="BB28" s="95" t="n">
        <v>3770953</v>
      </c>
      <c r="BC28" s="95" t="n">
        <v>337130</v>
      </c>
      <c r="BD28" s="95" t="n">
        <v>1274174</v>
      </c>
      <c r="BE28" s="97" t="n">
        <v>250814</v>
      </c>
      <c r="BF28" s="95" t="n">
        <v>4467098</v>
      </c>
      <c r="BG28" s="95" t="n">
        <v>1316316</v>
      </c>
      <c r="BH28" s="102" t="n">
        <v>24510159</v>
      </c>
      <c r="BI28" s="95" t="n">
        <v>6514891</v>
      </c>
      <c r="BJ28" s="98" t="n">
        <v>731534</v>
      </c>
      <c r="BK28" s="95" t="n">
        <v>66553</v>
      </c>
      <c r="BL28" s="95" t="n">
        <v>16341404</v>
      </c>
      <c r="BM28" s="95" t="n">
        <v>393891</v>
      </c>
      <c r="BN28" s="98" t="n">
        <v>461886</v>
      </c>
      <c r="BO28" s="102" t="n">
        <v>14004774</v>
      </c>
      <c r="BP28" s="95" t="n">
        <v>6659803</v>
      </c>
      <c r="BQ28" s="95" t="n">
        <v>4998281</v>
      </c>
      <c r="BR28" s="95" t="n">
        <v>2295137</v>
      </c>
      <c r="BS28" s="104" t="n">
        <v>51554</v>
      </c>
      <c r="BT28" s="98" t="n">
        <v>14439907</v>
      </c>
      <c r="BU28" s="95" t="n">
        <v>10946442</v>
      </c>
      <c r="BV28" s="95" t="n">
        <v>3422090</v>
      </c>
      <c r="BW28" s="95" t="n">
        <v>71375</v>
      </c>
      <c r="BX28" s="102" t="n">
        <v>12001345</v>
      </c>
      <c r="BY28" s="95" t="n">
        <v>8391986</v>
      </c>
      <c r="BZ28" s="95" t="n">
        <v>6491393</v>
      </c>
      <c r="CA28" s="98" t="n">
        <v>5513052</v>
      </c>
      <c r="CB28" s="97" t="n">
        <v>978342</v>
      </c>
      <c r="CC28" s="98" t="n">
        <v>192953</v>
      </c>
      <c r="CD28" s="98" t="n">
        <v>2102255</v>
      </c>
      <c r="CE28" s="95" t="n">
        <v>953840</v>
      </c>
      <c r="CF28" s="95" t="n">
        <v>614352</v>
      </c>
      <c r="CG28" s="95" t="n">
        <v>534064</v>
      </c>
      <c r="CH28" s="95" t="n">
        <v>2394431</v>
      </c>
      <c r="CI28" s="98" t="n">
        <v>642318</v>
      </c>
      <c r="CJ28" s="95" t="n">
        <v>1752113</v>
      </c>
      <c r="CK28" s="102" t="n">
        <v>5579717</v>
      </c>
      <c r="CL28" s="95" t="n">
        <v>3147313</v>
      </c>
      <c r="CM28" s="95" t="n">
        <v>2432404</v>
      </c>
      <c r="CN28" s="95" t="n">
        <v>536520</v>
      </c>
      <c r="CO28" s="98" t="n">
        <v>322518</v>
      </c>
      <c r="CP28" s="95" t="n">
        <v>214003</v>
      </c>
      <c r="CQ28" s="95" t="n">
        <v>0</v>
      </c>
      <c r="CR28" s="98" t="n">
        <v>0</v>
      </c>
    </row>
    <row r="29" s="103" customFormat="true" ht="11.25" hidden="false" customHeight="false" outlineLevel="0" collapsed="false">
      <c r="A29" s="96" t="s">
        <v>249</v>
      </c>
      <c r="B29" s="95" t="n">
        <v>102893061</v>
      </c>
      <c r="C29" s="97" t="n">
        <v>384285</v>
      </c>
      <c r="D29" s="95" t="n">
        <v>16239</v>
      </c>
      <c r="E29" s="97" t="n">
        <v>368046</v>
      </c>
      <c r="F29" s="95" t="n">
        <v>0</v>
      </c>
      <c r="G29" s="95" t="n">
        <v>53962699</v>
      </c>
      <c r="H29" s="104" t="n">
        <v>88671</v>
      </c>
      <c r="I29" s="97" t="n">
        <v>130300</v>
      </c>
      <c r="J29" s="98" t="n">
        <v>8421</v>
      </c>
      <c r="K29" s="97" t="n">
        <v>121880</v>
      </c>
      <c r="L29" s="95" t="n">
        <v>0</v>
      </c>
      <c r="M29" s="95" t="n">
        <v>26541357</v>
      </c>
      <c r="N29" s="95" t="n">
        <v>0</v>
      </c>
      <c r="O29" s="98" t="n">
        <v>0</v>
      </c>
      <c r="P29" s="95" t="n">
        <v>0</v>
      </c>
      <c r="Q29" s="99" t="s">
        <v>235</v>
      </c>
      <c r="R29" s="98" t="s">
        <v>235</v>
      </c>
      <c r="S29" s="100" t="n">
        <v>40480</v>
      </c>
      <c r="T29" s="95" t="n">
        <v>0</v>
      </c>
      <c r="U29" s="95" t="n">
        <v>0</v>
      </c>
      <c r="V29" s="95" t="n">
        <v>15848529</v>
      </c>
      <c r="W29" s="95" t="n">
        <v>127658</v>
      </c>
      <c r="X29" s="98" t="n">
        <v>86</v>
      </c>
      <c r="Y29" s="98" t="n">
        <v>9276173</v>
      </c>
      <c r="Z29" s="98" t="n">
        <v>1078848</v>
      </c>
      <c r="AA29" s="101" t="n">
        <v>0</v>
      </c>
      <c r="AB29" s="95" t="n">
        <v>169368</v>
      </c>
      <c r="AC29" s="95" t="n">
        <v>0</v>
      </c>
      <c r="AD29" s="95" t="n">
        <v>0</v>
      </c>
      <c r="AE29" s="95" t="n">
        <v>0</v>
      </c>
      <c r="AF29" s="98" t="n">
        <v>0</v>
      </c>
      <c r="AG29" s="98" t="n">
        <v>215</v>
      </c>
      <c r="AH29" s="97" t="n">
        <v>19626342</v>
      </c>
      <c r="AI29" s="105" t="n">
        <v>19626342</v>
      </c>
      <c r="AJ29" s="97" t="n">
        <v>535470</v>
      </c>
      <c r="AK29" s="97" t="n">
        <v>19090873</v>
      </c>
      <c r="AL29" s="95" t="n">
        <v>0</v>
      </c>
      <c r="AM29" s="95" t="n">
        <v>0</v>
      </c>
      <c r="AN29" s="95" t="n">
        <v>0</v>
      </c>
      <c r="AO29" s="98" t="n">
        <v>0</v>
      </c>
      <c r="AP29" s="95" t="n">
        <v>0</v>
      </c>
      <c r="AQ29" s="95" t="n">
        <v>0</v>
      </c>
      <c r="AR29" s="102" t="n">
        <v>0</v>
      </c>
      <c r="AS29" s="95" t="n">
        <v>0</v>
      </c>
      <c r="AT29" s="95" t="n">
        <v>0</v>
      </c>
      <c r="AU29" s="95" t="n">
        <v>0</v>
      </c>
      <c r="AV29" s="95" t="n">
        <v>0</v>
      </c>
      <c r="AW29" s="95" t="n">
        <v>0</v>
      </c>
      <c r="AX29" s="98" t="n">
        <v>0</v>
      </c>
      <c r="AY29" s="95" t="n">
        <v>0</v>
      </c>
      <c r="AZ29" s="95" t="n">
        <v>0</v>
      </c>
      <c r="BA29" s="105" t="n">
        <v>15986</v>
      </c>
      <c r="BB29" s="95" t="n">
        <v>0</v>
      </c>
      <c r="BC29" s="95" t="n">
        <v>558</v>
      </c>
      <c r="BD29" s="95" t="n">
        <v>0</v>
      </c>
      <c r="BE29" s="95" t="n">
        <v>0</v>
      </c>
      <c r="BF29" s="97" t="n">
        <v>15428</v>
      </c>
      <c r="BG29" s="95" t="n">
        <v>0</v>
      </c>
      <c r="BH29" s="102" t="n">
        <v>0</v>
      </c>
      <c r="BI29" s="95" t="n">
        <v>0</v>
      </c>
      <c r="BJ29" s="98" t="n">
        <v>0</v>
      </c>
      <c r="BK29" s="95" t="n">
        <v>0</v>
      </c>
      <c r="BL29" s="95" t="n">
        <v>0</v>
      </c>
      <c r="BM29" s="95" t="n">
        <v>0</v>
      </c>
      <c r="BN29" s="98" t="n">
        <v>0</v>
      </c>
      <c r="BO29" s="105" t="n">
        <v>8623</v>
      </c>
      <c r="BP29" s="95" t="n">
        <v>0</v>
      </c>
      <c r="BQ29" s="97" t="n">
        <v>150</v>
      </c>
      <c r="BR29" s="97" t="n">
        <v>8474</v>
      </c>
      <c r="BS29" s="98" t="n">
        <v>0</v>
      </c>
      <c r="BT29" s="104" t="n">
        <v>8243</v>
      </c>
      <c r="BU29" s="97" t="n">
        <v>8243</v>
      </c>
      <c r="BV29" s="95" t="n">
        <v>0</v>
      </c>
      <c r="BW29" s="95" t="n">
        <v>0</v>
      </c>
      <c r="BX29" s="102" t="n">
        <v>26802</v>
      </c>
      <c r="BY29" s="97" t="n">
        <v>551705</v>
      </c>
      <c r="BZ29" s="95" t="n">
        <v>1546895</v>
      </c>
      <c r="CA29" s="98" t="n">
        <v>0</v>
      </c>
      <c r="CB29" s="95" t="n">
        <v>1546895</v>
      </c>
      <c r="CC29" s="98" t="n">
        <v>0</v>
      </c>
      <c r="CD29" s="98" t="n">
        <v>0</v>
      </c>
      <c r="CE29" s="95" t="n">
        <v>0</v>
      </c>
      <c r="CF29" s="95" t="n">
        <v>0</v>
      </c>
      <c r="CG29" s="95" t="n">
        <v>0</v>
      </c>
      <c r="CH29" s="97" t="n">
        <v>51</v>
      </c>
      <c r="CI29" s="104" t="n">
        <v>51</v>
      </c>
      <c r="CJ29" s="95" t="n">
        <v>0</v>
      </c>
      <c r="CK29" s="102" t="n">
        <v>1103</v>
      </c>
      <c r="CL29" s="95" t="n">
        <v>1103</v>
      </c>
      <c r="CM29" s="95" t="n">
        <v>0</v>
      </c>
      <c r="CN29" s="95" t="n">
        <v>0</v>
      </c>
      <c r="CO29" s="98" t="n">
        <v>0</v>
      </c>
      <c r="CP29" s="95" t="n">
        <v>0</v>
      </c>
      <c r="CQ29" s="95" t="n">
        <v>0</v>
      </c>
      <c r="CR29" s="98" t="n">
        <v>0</v>
      </c>
    </row>
    <row r="30" s="103" customFormat="true" ht="11.25" hidden="false" customHeight="false" outlineLevel="0" collapsed="false">
      <c r="A30" s="96" t="s">
        <v>250</v>
      </c>
      <c r="B30" s="95" t="n">
        <v>32675820</v>
      </c>
      <c r="C30" s="97" t="n">
        <v>65520</v>
      </c>
      <c r="D30" s="95" t="n">
        <v>393</v>
      </c>
      <c r="E30" s="97" t="n">
        <v>65127</v>
      </c>
      <c r="F30" s="95" t="n">
        <v>0</v>
      </c>
      <c r="G30" s="95" t="n">
        <v>20905406</v>
      </c>
      <c r="H30" s="98" t="n">
        <v>0</v>
      </c>
      <c r="I30" s="97" t="n">
        <v>28583</v>
      </c>
      <c r="J30" s="98" t="n">
        <v>1082</v>
      </c>
      <c r="K30" s="97" t="n">
        <v>27500</v>
      </c>
      <c r="L30" s="95" t="n">
        <v>0</v>
      </c>
      <c r="M30" s="95" t="n">
        <v>5257465</v>
      </c>
      <c r="N30" s="95" t="n">
        <v>0</v>
      </c>
      <c r="O30" s="98" t="n">
        <v>0</v>
      </c>
      <c r="P30" s="95" t="n">
        <v>0</v>
      </c>
      <c r="Q30" s="99" t="s">
        <v>235</v>
      </c>
      <c r="R30" s="98" t="s">
        <v>235</v>
      </c>
      <c r="S30" s="100" t="n">
        <v>0</v>
      </c>
      <c r="T30" s="95" t="n">
        <v>0</v>
      </c>
      <c r="U30" s="95" t="n">
        <v>0</v>
      </c>
      <c r="V30" s="95" t="n">
        <v>4165809</v>
      </c>
      <c r="W30" s="95" t="n">
        <v>40031</v>
      </c>
      <c r="X30" s="98" t="n">
        <v>0</v>
      </c>
      <c r="Y30" s="98" t="n">
        <v>786052</v>
      </c>
      <c r="Z30" s="98" t="n">
        <v>158527</v>
      </c>
      <c r="AA30" s="101" t="n">
        <v>0</v>
      </c>
      <c r="AB30" s="95" t="n">
        <v>106935</v>
      </c>
      <c r="AC30" s="95" t="n">
        <v>0</v>
      </c>
      <c r="AD30" s="95" t="n">
        <v>0</v>
      </c>
      <c r="AE30" s="95" t="n">
        <v>0</v>
      </c>
      <c r="AF30" s="98" t="n">
        <v>0</v>
      </c>
      <c r="AG30" s="98" t="n">
        <v>112</v>
      </c>
      <c r="AH30" s="97" t="n">
        <v>5556832</v>
      </c>
      <c r="AI30" s="105" t="n">
        <v>5556832</v>
      </c>
      <c r="AJ30" s="97" t="n">
        <v>31108</v>
      </c>
      <c r="AK30" s="97" t="n">
        <v>5525724</v>
      </c>
      <c r="AL30" s="95" t="n">
        <v>0</v>
      </c>
      <c r="AM30" s="95" t="n">
        <v>0</v>
      </c>
      <c r="AN30" s="95" t="n">
        <v>0</v>
      </c>
      <c r="AO30" s="98" t="n">
        <v>0</v>
      </c>
      <c r="AP30" s="95" t="n">
        <v>0</v>
      </c>
      <c r="AQ30" s="95" t="n">
        <v>0</v>
      </c>
      <c r="AR30" s="102" t="n">
        <v>0</v>
      </c>
      <c r="AS30" s="95" t="n">
        <v>0</v>
      </c>
      <c r="AT30" s="95" t="n">
        <v>0</v>
      </c>
      <c r="AU30" s="95" t="n">
        <v>0</v>
      </c>
      <c r="AV30" s="95" t="n">
        <v>0</v>
      </c>
      <c r="AW30" s="95" t="n">
        <v>0</v>
      </c>
      <c r="AX30" s="98" t="n">
        <v>0</v>
      </c>
      <c r="AY30" s="95" t="n">
        <v>0</v>
      </c>
      <c r="AZ30" s="95" t="n">
        <v>0</v>
      </c>
      <c r="BA30" s="105" t="n">
        <v>11452</v>
      </c>
      <c r="BB30" s="95" t="n">
        <v>0</v>
      </c>
      <c r="BC30" s="95" t="n">
        <v>531</v>
      </c>
      <c r="BD30" s="95" t="n">
        <v>0</v>
      </c>
      <c r="BE30" s="95" t="n">
        <v>0</v>
      </c>
      <c r="BF30" s="97" t="n">
        <v>10922</v>
      </c>
      <c r="BG30" s="95" t="n">
        <v>0</v>
      </c>
      <c r="BH30" s="102" t="n">
        <v>0</v>
      </c>
      <c r="BI30" s="95" t="n">
        <v>0</v>
      </c>
      <c r="BJ30" s="98" t="n">
        <v>0</v>
      </c>
      <c r="BK30" s="95" t="n">
        <v>0</v>
      </c>
      <c r="BL30" s="95" t="n">
        <v>0</v>
      </c>
      <c r="BM30" s="95" t="n">
        <v>0</v>
      </c>
      <c r="BN30" s="98" t="n">
        <v>0</v>
      </c>
      <c r="BO30" s="105" t="n">
        <v>273</v>
      </c>
      <c r="BP30" s="95" t="n">
        <v>0</v>
      </c>
      <c r="BQ30" s="97" t="n">
        <v>50</v>
      </c>
      <c r="BR30" s="97" t="n">
        <v>223</v>
      </c>
      <c r="BS30" s="98" t="n">
        <v>0</v>
      </c>
      <c r="BT30" s="104" t="n">
        <v>1935</v>
      </c>
      <c r="BU30" s="97" t="n">
        <v>1935</v>
      </c>
      <c r="BV30" s="95" t="n">
        <v>0</v>
      </c>
      <c r="BW30" s="95" t="n">
        <v>0</v>
      </c>
      <c r="BX30" s="102" t="n">
        <v>13280</v>
      </c>
      <c r="BY30" s="97" t="n">
        <v>164123</v>
      </c>
      <c r="BZ30" s="95" t="n">
        <v>670747</v>
      </c>
      <c r="CA30" s="98" t="n">
        <v>0</v>
      </c>
      <c r="CB30" s="95" t="n">
        <v>670747</v>
      </c>
      <c r="CC30" s="98" t="n">
        <v>0</v>
      </c>
      <c r="CD30" s="98" t="n">
        <v>0</v>
      </c>
      <c r="CE30" s="95" t="n">
        <v>0</v>
      </c>
      <c r="CF30" s="95" t="n">
        <v>0</v>
      </c>
      <c r="CG30" s="95" t="n">
        <v>0</v>
      </c>
      <c r="CH30" s="97" t="n">
        <v>13</v>
      </c>
      <c r="CI30" s="104" t="n">
        <v>13</v>
      </c>
      <c r="CJ30" s="95" t="n">
        <v>0</v>
      </c>
      <c r="CK30" s="102" t="n">
        <v>190</v>
      </c>
      <c r="CL30" s="95" t="n">
        <v>190</v>
      </c>
      <c r="CM30" s="95" t="n">
        <v>0</v>
      </c>
      <c r="CN30" s="95" t="n">
        <v>0</v>
      </c>
      <c r="CO30" s="98" t="n">
        <v>0</v>
      </c>
      <c r="CP30" s="95" t="n">
        <v>0</v>
      </c>
      <c r="CQ30" s="95" t="n">
        <v>0</v>
      </c>
      <c r="CR30" s="98" t="n">
        <v>0</v>
      </c>
    </row>
    <row r="31" s="103" customFormat="true" ht="11.25" hidden="false" customHeight="false" outlineLevel="0" collapsed="false">
      <c r="A31" s="96" t="s">
        <v>251</v>
      </c>
      <c r="B31" s="95" t="n">
        <v>50739653</v>
      </c>
      <c r="C31" s="95" t="n">
        <v>710828</v>
      </c>
      <c r="D31" s="95" t="n">
        <v>651720</v>
      </c>
      <c r="E31" s="97" t="n">
        <v>24427</v>
      </c>
      <c r="F31" s="97" t="n">
        <v>34680</v>
      </c>
      <c r="G31" s="95" t="n">
        <v>1988232</v>
      </c>
      <c r="H31" s="98" t="n">
        <v>438462</v>
      </c>
      <c r="I31" s="95" t="n">
        <v>2189403</v>
      </c>
      <c r="J31" s="98" t="n">
        <v>650608</v>
      </c>
      <c r="K31" s="95" t="n">
        <v>1440322</v>
      </c>
      <c r="L31" s="95" t="n">
        <v>98473</v>
      </c>
      <c r="M31" s="95" t="n">
        <v>14834327</v>
      </c>
      <c r="N31" s="95" t="n">
        <v>668567</v>
      </c>
      <c r="O31" s="98" t="n">
        <v>1025568</v>
      </c>
      <c r="P31" s="95" t="n">
        <v>39753</v>
      </c>
      <c r="Q31" s="99" t="s">
        <v>235</v>
      </c>
      <c r="R31" s="98" t="s">
        <v>235</v>
      </c>
      <c r="S31" s="100" t="n">
        <v>86705</v>
      </c>
      <c r="T31" s="95" t="n">
        <v>156732</v>
      </c>
      <c r="U31" s="95" t="n">
        <v>66617</v>
      </c>
      <c r="V31" s="95" t="n">
        <v>1174394</v>
      </c>
      <c r="W31" s="95" t="n">
        <v>2847586</v>
      </c>
      <c r="X31" s="98" t="n">
        <v>310504</v>
      </c>
      <c r="Y31" s="98" t="n">
        <v>3649627</v>
      </c>
      <c r="Z31" s="98" t="n">
        <v>1213405</v>
      </c>
      <c r="AA31" s="101" t="n">
        <v>327813</v>
      </c>
      <c r="AB31" s="95" t="n">
        <v>455245</v>
      </c>
      <c r="AC31" s="95" t="n">
        <v>864859</v>
      </c>
      <c r="AD31" s="95" t="n">
        <v>197481</v>
      </c>
      <c r="AE31" s="95" t="n">
        <v>1200872</v>
      </c>
      <c r="AF31" s="104" t="n">
        <v>48884</v>
      </c>
      <c r="AG31" s="98" t="n">
        <v>484630</v>
      </c>
      <c r="AH31" s="95" t="n">
        <v>7793421</v>
      </c>
      <c r="AI31" s="102" t="n">
        <v>3982760</v>
      </c>
      <c r="AJ31" s="95" t="n">
        <v>2729102</v>
      </c>
      <c r="AK31" s="95" t="n">
        <v>1253310</v>
      </c>
      <c r="AL31" s="95" t="n">
        <v>348</v>
      </c>
      <c r="AM31" s="95" t="n">
        <v>3810661</v>
      </c>
      <c r="AN31" s="95" t="n">
        <v>146781</v>
      </c>
      <c r="AO31" s="98" t="n">
        <v>457642</v>
      </c>
      <c r="AP31" s="95" t="n">
        <v>0</v>
      </c>
      <c r="AQ31" s="97" t="n">
        <v>6962</v>
      </c>
      <c r="AR31" s="102" t="n">
        <v>2161432</v>
      </c>
      <c r="AS31" s="97" t="n">
        <v>56378</v>
      </c>
      <c r="AT31" s="97" t="n">
        <v>582252</v>
      </c>
      <c r="AU31" s="95" t="n">
        <v>323428</v>
      </c>
      <c r="AV31" s="97" t="n">
        <v>321</v>
      </c>
      <c r="AW31" s="95" t="n">
        <v>39923</v>
      </c>
      <c r="AX31" s="98" t="n">
        <v>23375</v>
      </c>
      <c r="AY31" s="97" t="n">
        <v>12165</v>
      </c>
      <c r="AZ31" s="95" t="n">
        <v>0</v>
      </c>
      <c r="BA31" s="102" t="n">
        <v>1588518</v>
      </c>
      <c r="BB31" s="95" t="n">
        <v>698489</v>
      </c>
      <c r="BC31" s="97" t="n">
        <v>32203</v>
      </c>
      <c r="BD31" s="95" t="n">
        <v>257847</v>
      </c>
      <c r="BE31" s="97" t="n">
        <v>45</v>
      </c>
      <c r="BF31" s="95" t="n">
        <v>342307</v>
      </c>
      <c r="BG31" s="95" t="n">
        <v>257628</v>
      </c>
      <c r="BH31" s="102" t="n">
        <v>223391</v>
      </c>
      <c r="BI31" s="95" t="n">
        <v>90395</v>
      </c>
      <c r="BJ31" s="104" t="n">
        <v>40659</v>
      </c>
      <c r="BK31" s="95" t="n">
        <v>801</v>
      </c>
      <c r="BL31" s="95" t="n">
        <v>69068</v>
      </c>
      <c r="BM31" s="95" t="n">
        <v>19470</v>
      </c>
      <c r="BN31" s="98" t="n">
        <v>2998</v>
      </c>
      <c r="BO31" s="102" t="n">
        <v>826417</v>
      </c>
      <c r="BP31" s="95" t="n">
        <v>45982</v>
      </c>
      <c r="BQ31" s="95" t="n">
        <v>595474</v>
      </c>
      <c r="BR31" s="95" t="n">
        <v>122369</v>
      </c>
      <c r="BS31" s="104" t="n">
        <v>62591</v>
      </c>
      <c r="BT31" s="98" t="n">
        <v>14472361</v>
      </c>
      <c r="BU31" s="95" t="n">
        <v>14351978</v>
      </c>
      <c r="BV31" s="95" t="n">
        <v>116149</v>
      </c>
      <c r="BW31" s="95" t="n">
        <v>4233</v>
      </c>
      <c r="BX31" s="102" t="n">
        <v>433773</v>
      </c>
      <c r="BY31" s="95" t="n">
        <v>1535267</v>
      </c>
      <c r="BZ31" s="95" t="n">
        <v>384041</v>
      </c>
      <c r="CA31" s="98" t="n">
        <v>290108</v>
      </c>
      <c r="CB31" s="95" t="n">
        <v>93933</v>
      </c>
      <c r="CC31" s="98" t="n">
        <v>10753</v>
      </c>
      <c r="CD31" s="98" t="n">
        <v>428781</v>
      </c>
      <c r="CE31" s="95" t="n">
        <v>9038</v>
      </c>
      <c r="CF31" s="95" t="n">
        <v>310597</v>
      </c>
      <c r="CG31" s="95" t="n">
        <v>109147</v>
      </c>
      <c r="CH31" s="95" t="n">
        <v>722841</v>
      </c>
      <c r="CI31" s="104" t="n">
        <v>279061</v>
      </c>
      <c r="CJ31" s="95" t="n">
        <v>443780</v>
      </c>
      <c r="CK31" s="102" t="n">
        <v>2100298</v>
      </c>
      <c r="CL31" s="95" t="n">
        <v>2041680</v>
      </c>
      <c r="CM31" s="95" t="n">
        <v>58618</v>
      </c>
      <c r="CN31" s="95" t="n">
        <v>58539</v>
      </c>
      <c r="CO31" s="104" t="n">
        <v>7801</v>
      </c>
      <c r="CP31" s="95" t="n">
        <v>50738</v>
      </c>
      <c r="CQ31" s="95" t="n">
        <v>0</v>
      </c>
      <c r="CR31" s="98" t="n">
        <v>0</v>
      </c>
    </row>
    <row r="32" s="103" customFormat="true" ht="11.25" hidden="false" customHeight="false" outlineLevel="0" collapsed="false">
      <c r="A32" s="96" t="s">
        <v>252</v>
      </c>
      <c r="B32" s="95" t="n">
        <v>928633489</v>
      </c>
      <c r="C32" s="95" t="n">
        <v>498227</v>
      </c>
      <c r="D32" s="95" t="n">
        <v>497946</v>
      </c>
      <c r="E32" s="95" t="n">
        <v>0</v>
      </c>
      <c r="F32" s="97" t="n">
        <v>282</v>
      </c>
      <c r="G32" s="95" t="n">
        <v>10513311</v>
      </c>
      <c r="H32" s="98" t="n">
        <v>12525300</v>
      </c>
      <c r="I32" s="95" t="n">
        <v>6156802</v>
      </c>
      <c r="J32" s="98" t="n">
        <v>1682522</v>
      </c>
      <c r="K32" s="95" t="n">
        <v>2377838</v>
      </c>
      <c r="L32" s="95" t="n">
        <v>2096442</v>
      </c>
      <c r="M32" s="95" t="n">
        <v>461725779</v>
      </c>
      <c r="N32" s="95" t="n">
        <v>30974031</v>
      </c>
      <c r="O32" s="98" t="n">
        <v>15264549</v>
      </c>
      <c r="P32" s="95" t="n">
        <v>471663</v>
      </c>
      <c r="Q32" s="99" t="s">
        <v>235</v>
      </c>
      <c r="R32" s="98" t="s">
        <v>235</v>
      </c>
      <c r="S32" s="100" t="n">
        <v>603856</v>
      </c>
      <c r="T32" s="95" t="n">
        <v>1454727</v>
      </c>
      <c r="U32" s="95" t="n">
        <v>760293</v>
      </c>
      <c r="V32" s="95" t="n">
        <v>54514739</v>
      </c>
      <c r="W32" s="95" t="n">
        <v>121001851</v>
      </c>
      <c r="X32" s="98" t="n">
        <v>4515419</v>
      </c>
      <c r="Y32" s="98" t="n">
        <v>22585990</v>
      </c>
      <c r="Z32" s="98" t="n">
        <v>14438434</v>
      </c>
      <c r="AA32" s="101" t="n">
        <v>8776136</v>
      </c>
      <c r="AB32" s="95" t="n">
        <v>32649957</v>
      </c>
      <c r="AC32" s="95" t="n">
        <v>89352668</v>
      </c>
      <c r="AD32" s="95" t="n">
        <v>16054347</v>
      </c>
      <c r="AE32" s="95" t="n">
        <v>10998986</v>
      </c>
      <c r="AF32" s="104" t="n">
        <v>268992</v>
      </c>
      <c r="AG32" s="98" t="n">
        <v>36539332</v>
      </c>
      <c r="AH32" s="95" t="n">
        <v>87336349</v>
      </c>
      <c r="AI32" s="102" t="n">
        <v>69120802</v>
      </c>
      <c r="AJ32" s="95" t="n">
        <v>34112312</v>
      </c>
      <c r="AK32" s="95" t="n">
        <v>35007226</v>
      </c>
      <c r="AL32" s="95" t="n">
        <v>1263</v>
      </c>
      <c r="AM32" s="95" t="n">
        <v>18215548</v>
      </c>
      <c r="AN32" s="95" t="n">
        <v>249864</v>
      </c>
      <c r="AO32" s="104" t="n">
        <v>545992</v>
      </c>
      <c r="AP32" s="97" t="n">
        <v>28034</v>
      </c>
      <c r="AQ32" s="97" t="n">
        <v>11840</v>
      </c>
      <c r="AR32" s="102" t="n">
        <v>6997086</v>
      </c>
      <c r="AS32" s="95" t="n">
        <v>4210930</v>
      </c>
      <c r="AT32" s="97" t="n">
        <v>426441</v>
      </c>
      <c r="AU32" s="95" t="n">
        <v>2057647</v>
      </c>
      <c r="AV32" s="97" t="n">
        <v>248200</v>
      </c>
      <c r="AW32" s="95" t="n">
        <v>2398</v>
      </c>
      <c r="AX32" s="98" t="n">
        <v>1661357</v>
      </c>
      <c r="AY32" s="95" t="n">
        <v>1775759</v>
      </c>
      <c r="AZ32" s="95" t="n">
        <v>0</v>
      </c>
      <c r="BA32" s="102" t="n">
        <v>10487454</v>
      </c>
      <c r="BB32" s="95" t="n">
        <v>442214</v>
      </c>
      <c r="BC32" s="97" t="n">
        <v>104180</v>
      </c>
      <c r="BD32" s="95" t="n">
        <v>3812539</v>
      </c>
      <c r="BE32" s="95" t="n">
        <v>37742</v>
      </c>
      <c r="BF32" s="95" t="n">
        <v>5714270</v>
      </c>
      <c r="BG32" s="95" t="n">
        <v>376510</v>
      </c>
      <c r="BH32" s="102" t="n">
        <v>122668575</v>
      </c>
      <c r="BI32" s="95" t="n">
        <v>75284273</v>
      </c>
      <c r="BJ32" s="98" t="n">
        <v>6288337</v>
      </c>
      <c r="BK32" s="97" t="n">
        <v>65039</v>
      </c>
      <c r="BL32" s="95" t="n">
        <v>35284140</v>
      </c>
      <c r="BM32" s="95" t="n">
        <v>3131831</v>
      </c>
      <c r="BN32" s="98" t="n">
        <v>2614955</v>
      </c>
      <c r="BO32" s="102" t="n">
        <v>57088788</v>
      </c>
      <c r="BP32" s="95" t="n">
        <v>4372555</v>
      </c>
      <c r="BQ32" s="95" t="n">
        <v>34156028</v>
      </c>
      <c r="BR32" s="95" t="n">
        <v>18353657</v>
      </c>
      <c r="BS32" s="98" t="n">
        <v>206549</v>
      </c>
      <c r="BT32" s="98" t="n">
        <v>8587323</v>
      </c>
      <c r="BU32" s="95" t="n">
        <v>5608449</v>
      </c>
      <c r="BV32" s="95" t="n">
        <v>2081034</v>
      </c>
      <c r="BW32" s="95" t="n">
        <v>897840</v>
      </c>
      <c r="BX32" s="102" t="n">
        <v>49262878</v>
      </c>
      <c r="BY32" s="95" t="n">
        <v>49815070</v>
      </c>
      <c r="BZ32" s="95" t="n">
        <v>25420806</v>
      </c>
      <c r="CA32" s="98" t="n">
        <v>22167554</v>
      </c>
      <c r="CB32" s="95" t="n">
        <v>3253252</v>
      </c>
      <c r="CC32" s="104" t="n">
        <v>1548509</v>
      </c>
      <c r="CD32" s="98" t="n">
        <v>11909858</v>
      </c>
      <c r="CE32" s="95" t="n">
        <v>7928360</v>
      </c>
      <c r="CF32" s="95" t="n">
        <v>3215401</v>
      </c>
      <c r="CG32" s="95" t="n">
        <v>766098</v>
      </c>
      <c r="CH32" s="95" t="n">
        <v>1135968</v>
      </c>
      <c r="CI32" s="98" t="n">
        <v>337988</v>
      </c>
      <c r="CJ32" s="95" t="n">
        <v>797980</v>
      </c>
      <c r="CK32" s="102" t="n">
        <v>9863120</v>
      </c>
      <c r="CL32" s="95" t="n">
        <v>1337607</v>
      </c>
      <c r="CM32" s="95" t="n">
        <v>8525513</v>
      </c>
      <c r="CN32" s="95" t="n">
        <v>2089371</v>
      </c>
      <c r="CO32" s="98" t="n">
        <v>864177</v>
      </c>
      <c r="CP32" s="95" t="n">
        <v>1225194</v>
      </c>
      <c r="CQ32" s="95" t="n">
        <v>0</v>
      </c>
      <c r="CR32" s="98" t="n">
        <v>0</v>
      </c>
    </row>
    <row r="33" s="103" customFormat="true" ht="11.25" hidden="false" customHeight="false" outlineLevel="0" collapsed="false">
      <c r="A33" s="96" t="s">
        <v>253</v>
      </c>
      <c r="B33" s="95" t="n">
        <v>176476938</v>
      </c>
      <c r="C33" s="95" t="n">
        <v>44901</v>
      </c>
      <c r="D33" s="95" t="n">
        <v>44901</v>
      </c>
      <c r="E33" s="95" t="n">
        <v>0</v>
      </c>
      <c r="F33" s="95" t="n">
        <v>0</v>
      </c>
      <c r="G33" s="95" t="n">
        <v>1680919</v>
      </c>
      <c r="H33" s="98" t="n">
        <v>1019976</v>
      </c>
      <c r="I33" s="95" t="n">
        <v>204596</v>
      </c>
      <c r="J33" s="98" t="n">
        <v>60950</v>
      </c>
      <c r="K33" s="95" t="n">
        <v>97675</v>
      </c>
      <c r="L33" s="95" t="n">
        <v>45971</v>
      </c>
      <c r="M33" s="95" t="n">
        <v>109243809</v>
      </c>
      <c r="N33" s="95" t="n">
        <v>4036676</v>
      </c>
      <c r="O33" s="98" t="n">
        <v>1949391</v>
      </c>
      <c r="P33" s="95" t="n">
        <v>141308</v>
      </c>
      <c r="Q33" s="99" t="s">
        <v>235</v>
      </c>
      <c r="R33" s="98" t="s">
        <v>235</v>
      </c>
      <c r="S33" s="100" t="n">
        <v>200134</v>
      </c>
      <c r="T33" s="95" t="n">
        <v>303786</v>
      </c>
      <c r="U33" s="97" t="n">
        <v>264036</v>
      </c>
      <c r="V33" s="95" t="n">
        <v>31603578</v>
      </c>
      <c r="W33" s="95" t="n">
        <v>18188085</v>
      </c>
      <c r="X33" s="98" t="n">
        <v>1142384</v>
      </c>
      <c r="Y33" s="98" t="n">
        <v>2639287</v>
      </c>
      <c r="Z33" s="98" t="n">
        <v>982957</v>
      </c>
      <c r="AA33" s="101" t="n">
        <v>1067046</v>
      </c>
      <c r="AB33" s="95" t="n">
        <v>7727443</v>
      </c>
      <c r="AC33" s="95" t="n">
        <v>28650811</v>
      </c>
      <c r="AD33" s="95" t="n">
        <v>2632112</v>
      </c>
      <c r="AE33" s="95" t="n">
        <v>2170878</v>
      </c>
      <c r="AF33" s="104" t="n">
        <v>80319</v>
      </c>
      <c r="AG33" s="98" t="n">
        <v>5353978</v>
      </c>
      <c r="AH33" s="95" t="n">
        <v>11573692</v>
      </c>
      <c r="AI33" s="102" t="n">
        <v>9346543</v>
      </c>
      <c r="AJ33" s="95" t="n">
        <v>5072478</v>
      </c>
      <c r="AK33" s="95" t="n">
        <v>4274065</v>
      </c>
      <c r="AL33" s="95" t="n">
        <v>0</v>
      </c>
      <c r="AM33" s="95" t="n">
        <v>2227149</v>
      </c>
      <c r="AN33" s="97" t="n">
        <v>33042</v>
      </c>
      <c r="AO33" s="104" t="n">
        <v>117431</v>
      </c>
      <c r="AP33" s="97" t="n">
        <v>10899</v>
      </c>
      <c r="AQ33" s="97" t="n">
        <v>5711</v>
      </c>
      <c r="AR33" s="102" t="n">
        <v>673953</v>
      </c>
      <c r="AS33" s="95" t="n">
        <v>479428</v>
      </c>
      <c r="AT33" s="97" t="n">
        <v>10217</v>
      </c>
      <c r="AU33" s="95" t="n">
        <v>293044</v>
      </c>
      <c r="AV33" s="97" t="n">
        <v>8221</v>
      </c>
      <c r="AW33" s="95" t="n">
        <v>22</v>
      </c>
      <c r="AX33" s="98" t="n">
        <v>438955</v>
      </c>
      <c r="AY33" s="95" t="n">
        <v>156226</v>
      </c>
      <c r="AZ33" s="95" t="n">
        <v>0</v>
      </c>
      <c r="BA33" s="102" t="n">
        <v>1302160</v>
      </c>
      <c r="BB33" s="95" t="n">
        <v>45620</v>
      </c>
      <c r="BC33" s="97" t="n">
        <v>20688</v>
      </c>
      <c r="BD33" s="95" t="n">
        <v>472451</v>
      </c>
      <c r="BE33" s="95" t="n">
        <v>8234</v>
      </c>
      <c r="BF33" s="95" t="n">
        <v>718297</v>
      </c>
      <c r="BG33" s="97" t="n">
        <v>36870</v>
      </c>
      <c r="BH33" s="102" t="n">
        <v>24566167</v>
      </c>
      <c r="BI33" s="95" t="n">
        <v>15584854</v>
      </c>
      <c r="BJ33" s="98" t="n">
        <v>1149688</v>
      </c>
      <c r="BK33" s="97" t="n">
        <v>22468</v>
      </c>
      <c r="BL33" s="95" t="n">
        <v>6923355</v>
      </c>
      <c r="BM33" s="97" t="n">
        <v>253745</v>
      </c>
      <c r="BN33" s="98" t="n">
        <v>632058</v>
      </c>
      <c r="BO33" s="102" t="n">
        <v>6424187</v>
      </c>
      <c r="BP33" s="95" t="n">
        <v>466457</v>
      </c>
      <c r="BQ33" s="95" t="n">
        <v>2543822</v>
      </c>
      <c r="BR33" s="95" t="n">
        <v>3407658</v>
      </c>
      <c r="BS33" s="98" t="n">
        <v>6251</v>
      </c>
      <c r="BT33" s="98" t="n">
        <v>1554531</v>
      </c>
      <c r="BU33" s="95" t="n">
        <v>1204637</v>
      </c>
      <c r="BV33" s="95" t="n">
        <v>281599</v>
      </c>
      <c r="BW33" s="95" t="n">
        <v>68295</v>
      </c>
      <c r="BX33" s="102" t="n">
        <v>7035090</v>
      </c>
      <c r="BY33" s="95" t="n">
        <v>1201227</v>
      </c>
      <c r="BZ33" s="95" t="n">
        <v>6809146</v>
      </c>
      <c r="CA33" s="98" t="n">
        <v>6380789</v>
      </c>
      <c r="CB33" s="95" t="n">
        <v>428358</v>
      </c>
      <c r="CC33" s="104" t="n">
        <v>220177</v>
      </c>
      <c r="CD33" s="98" t="n">
        <v>893087</v>
      </c>
      <c r="CE33" s="95" t="n">
        <v>603580</v>
      </c>
      <c r="CF33" s="95" t="n">
        <v>224256</v>
      </c>
      <c r="CG33" s="95" t="n">
        <v>65252</v>
      </c>
      <c r="CH33" s="95" t="n">
        <v>251921</v>
      </c>
      <c r="CI33" s="104" t="n">
        <v>97454</v>
      </c>
      <c r="CJ33" s="95" t="n">
        <v>154467</v>
      </c>
      <c r="CK33" s="102" t="n">
        <v>2197490</v>
      </c>
      <c r="CL33" s="95" t="n">
        <v>378996</v>
      </c>
      <c r="CM33" s="95" t="n">
        <v>1818493</v>
      </c>
      <c r="CN33" s="95" t="n">
        <v>253860</v>
      </c>
      <c r="CO33" s="98" t="n">
        <v>119722</v>
      </c>
      <c r="CP33" s="95" t="n">
        <v>134138</v>
      </c>
      <c r="CQ33" s="95" t="n">
        <v>0</v>
      </c>
      <c r="CR33" s="98" t="n">
        <v>0</v>
      </c>
    </row>
    <row r="34" s="103" customFormat="true" ht="11.25" hidden="false" customHeight="false" outlineLevel="0" collapsed="false">
      <c r="A34" s="96" t="s">
        <v>254</v>
      </c>
      <c r="B34" s="95" t="n">
        <v>1128084745</v>
      </c>
      <c r="C34" s="95" t="n">
        <v>100128</v>
      </c>
      <c r="D34" s="95" t="n">
        <v>98282</v>
      </c>
      <c r="E34" s="95" t="n">
        <v>862</v>
      </c>
      <c r="F34" s="97" t="n">
        <v>983</v>
      </c>
      <c r="G34" s="95" t="n">
        <v>12233754</v>
      </c>
      <c r="H34" s="98" t="n">
        <v>25264598</v>
      </c>
      <c r="I34" s="95" t="n">
        <v>3594616</v>
      </c>
      <c r="J34" s="98" t="n">
        <v>2062975</v>
      </c>
      <c r="K34" s="95" t="n">
        <v>1114154</v>
      </c>
      <c r="L34" s="95" t="n">
        <v>417487</v>
      </c>
      <c r="M34" s="95" t="n">
        <v>273758343</v>
      </c>
      <c r="N34" s="95" t="n">
        <v>4443492</v>
      </c>
      <c r="O34" s="98" t="n">
        <v>3262094</v>
      </c>
      <c r="P34" s="95" t="n">
        <v>336473</v>
      </c>
      <c r="Q34" s="99" t="s">
        <v>235</v>
      </c>
      <c r="R34" s="98" t="s">
        <v>235</v>
      </c>
      <c r="S34" s="100" t="n">
        <v>117774</v>
      </c>
      <c r="T34" s="95" t="n">
        <v>421831</v>
      </c>
      <c r="U34" s="95" t="n">
        <v>373717</v>
      </c>
      <c r="V34" s="95" t="n">
        <v>80706999</v>
      </c>
      <c r="W34" s="95" t="n">
        <v>56887219</v>
      </c>
      <c r="X34" s="98" t="n">
        <v>4167984</v>
      </c>
      <c r="Y34" s="98" t="n">
        <v>3218850</v>
      </c>
      <c r="Z34" s="98" t="n">
        <v>4119695</v>
      </c>
      <c r="AA34" s="101" t="n">
        <v>3058335</v>
      </c>
      <c r="AB34" s="95" t="n">
        <v>8401029</v>
      </c>
      <c r="AC34" s="95" t="n">
        <v>10471750</v>
      </c>
      <c r="AD34" s="95" t="n">
        <v>2055733</v>
      </c>
      <c r="AE34" s="95" t="n">
        <v>70562806</v>
      </c>
      <c r="AF34" s="104" t="n">
        <v>239418</v>
      </c>
      <c r="AG34" s="98" t="n">
        <v>20810296</v>
      </c>
      <c r="AH34" s="95" t="n">
        <v>43363520</v>
      </c>
      <c r="AI34" s="102" t="n">
        <v>38940249</v>
      </c>
      <c r="AJ34" s="95" t="n">
        <v>24911833</v>
      </c>
      <c r="AK34" s="95" t="n">
        <v>14009883</v>
      </c>
      <c r="AL34" s="97" t="n">
        <v>18533</v>
      </c>
      <c r="AM34" s="95" t="n">
        <v>4423272</v>
      </c>
      <c r="AN34" s="95" t="n">
        <v>83554</v>
      </c>
      <c r="AO34" s="98" t="n">
        <v>28433</v>
      </c>
      <c r="AP34" s="97" t="n">
        <v>75129</v>
      </c>
      <c r="AQ34" s="97" t="n">
        <v>30464</v>
      </c>
      <c r="AR34" s="102" t="n">
        <v>1176174</v>
      </c>
      <c r="AS34" s="95" t="n">
        <v>282327</v>
      </c>
      <c r="AT34" s="97" t="n">
        <v>25804</v>
      </c>
      <c r="AU34" s="95" t="n">
        <v>891891</v>
      </c>
      <c r="AV34" s="97" t="n">
        <v>298251</v>
      </c>
      <c r="AW34" s="97" t="n">
        <v>7111</v>
      </c>
      <c r="AX34" s="98" t="n">
        <v>572934</v>
      </c>
      <c r="AY34" s="95" t="n">
        <v>951199</v>
      </c>
      <c r="AZ34" s="95" t="n">
        <v>0</v>
      </c>
      <c r="BA34" s="102" t="n">
        <v>4422731</v>
      </c>
      <c r="BB34" s="95" t="n">
        <v>852359</v>
      </c>
      <c r="BC34" s="97" t="n">
        <v>53259</v>
      </c>
      <c r="BD34" s="95" t="n">
        <v>114837</v>
      </c>
      <c r="BE34" s="97" t="n">
        <v>64758</v>
      </c>
      <c r="BF34" s="95" t="n">
        <v>2626704</v>
      </c>
      <c r="BG34" s="95" t="n">
        <v>710814</v>
      </c>
      <c r="BH34" s="102" t="n">
        <v>17120114</v>
      </c>
      <c r="BI34" s="95" t="n">
        <v>8727934</v>
      </c>
      <c r="BJ34" s="98" t="n">
        <v>1278756</v>
      </c>
      <c r="BK34" s="95" t="n">
        <v>1261995</v>
      </c>
      <c r="BL34" s="95" t="n">
        <v>3792661</v>
      </c>
      <c r="BM34" s="95" t="n">
        <v>1795833</v>
      </c>
      <c r="BN34" s="98" t="n">
        <v>262936</v>
      </c>
      <c r="BO34" s="102" t="n">
        <v>692834841</v>
      </c>
      <c r="BP34" s="95" t="n">
        <v>12734343</v>
      </c>
      <c r="BQ34" s="95" t="n">
        <v>225456412</v>
      </c>
      <c r="BR34" s="95" t="n">
        <v>451368689</v>
      </c>
      <c r="BS34" s="98" t="n">
        <v>3275397</v>
      </c>
      <c r="BT34" s="98" t="n">
        <v>6002333</v>
      </c>
      <c r="BU34" s="95" t="n">
        <v>4281957</v>
      </c>
      <c r="BV34" s="95" t="n">
        <v>1247617</v>
      </c>
      <c r="BW34" s="97" t="n">
        <v>472759</v>
      </c>
      <c r="BX34" s="102" t="n">
        <v>11321471</v>
      </c>
      <c r="BY34" s="95" t="n">
        <v>31835216</v>
      </c>
      <c r="BZ34" s="95" t="n">
        <v>2600289</v>
      </c>
      <c r="CA34" s="98" t="n">
        <v>1289182</v>
      </c>
      <c r="CB34" s="95" t="n">
        <v>1311107</v>
      </c>
      <c r="CC34" s="98" t="n">
        <v>1093085</v>
      </c>
      <c r="CD34" s="98" t="n">
        <v>717309</v>
      </c>
      <c r="CE34" s="95" t="n">
        <v>283642</v>
      </c>
      <c r="CF34" s="95" t="n">
        <v>364928</v>
      </c>
      <c r="CG34" s="95" t="n">
        <v>68740</v>
      </c>
      <c r="CH34" s="95" t="n">
        <v>269249</v>
      </c>
      <c r="CI34" s="98" t="n">
        <v>-19423</v>
      </c>
      <c r="CJ34" s="95" t="n">
        <v>288672</v>
      </c>
      <c r="CK34" s="102" t="n">
        <v>1673429</v>
      </c>
      <c r="CL34" s="95" t="n">
        <v>795482</v>
      </c>
      <c r="CM34" s="95" t="n">
        <v>877947</v>
      </c>
      <c r="CN34" s="95" t="n">
        <v>-120280</v>
      </c>
      <c r="CO34" s="98" t="n">
        <v>64108</v>
      </c>
      <c r="CP34" s="95" t="n">
        <v>-184388</v>
      </c>
      <c r="CQ34" s="95" t="n">
        <v>0</v>
      </c>
      <c r="CR34" s="98" t="n">
        <v>0</v>
      </c>
    </row>
    <row r="35" s="92" customFormat="true" ht="11.25" hidden="false" customHeight="false" outlineLevel="0" collapsed="false">
      <c r="A35" s="81" t="s">
        <v>255</v>
      </c>
      <c r="B35" s="90" t="n">
        <v>10887289014</v>
      </c>
      <c r="C35" s="90" t="n">
        <v>6182604</v>
      </c>
      <c r="D35" s="90" t="n">
        <v>5315416</v>
      </c>
      <c r="E35" s="93" t="n">
        <v>567849</v>
      </c>
      <c r="F35" s="93" t="n">
        <v>299339</v>
      </c>
      <c r="G35" s="90" t="n">
        <v>191849379</v>
      </c>
      <c r="H35" s="87" t="n">
        <v>146193388</v>
      </c>
      <c r="I35" s="90" t="n">
        <v>48489698</v>
      </c>
      <c r="J35" s="87" t="n">
        <v>23211538</v>
      </c>
      <c r="K35" s="90" t="n">
        <v>17751171</v>
      </c>
      <c r="L35" s="90" t="n">
        <v>7526988</v>
      </c>
      <c r="M35" s="90" t="n">
        <v>2578206023</v>
      </c>
      <c r="N35" s="90" t="n">
        <v>74933061</v>
      </c>
      <c r="O35" s="87" t="n">
        <v>104331431</v>
      </c>
      <c r="P35" s="90" t="n">
        <v>5294991</v>
      </c>
      <c r="Q35" s="94" t="s">
        <v>235</v>
      </c>
      <c r="R35" s="87" t="s">
        <v>235</v>
      </c>
      <c r="S35" s="86" t="n">
        <v>6389145</v>
      </c>
      <c r="T35" s="90" t="n">
        <v>14830178</v>
      </c>
      <c r="U35" s="90" t="n">
        <v>5351019</v>
      </c>
      <c r="V35" s="90" t="n">
        <v>658304299</v>
      </c>
      <c r="W35" s="90" t="n">
        <v>491827231</v>
      </c>
      <c r="X35" s="87" t="n">
        <v>51685498</v>
      </c>
      <c r="Y35" s="87" t="n">
        <v>107861704</v>
      </c>
      <c r="Z35" s="87" t="n">
        <v>83565360</v>
      </c>
      <c r="AA35" s="88" t="n">
        <v>41126144</v>
      </c>
      <c r="AB35" s="90" t="n">
        <v>125293394</v>
      </c>
      <c r="AC35" s="90" t="n">
        <v>216953311</v>
      </c>
      <c r="AD35" s="90" t="n">
        <v>86922381</v>
      </c>
      <c r="AE35" s="90" t="n">
        <v>397264813</v>
      </c>
      <c r="AF35" s="87" t="n">
        <v>2024305</v>
      </c>
      <c r="AG35" s="87" t="n">
        <v>101331854</v>
      </c>
      <c r="AH35" s="90" t="n">
        <v>695041632</v>
      </c>
      <c r="AI35" s="89" t="n">
        <v>609569359</v>
      </c>
      <c r="AJ35" s="90" t="n">
        <v>389853418</v>
      </c>
      <c r="AK35" s="90" t="n">
        <v>219551062</v>
      </c>
      <c r="AL35" s="93" t="n">
        <v>164879</v>
      </c>
      <c r="AM35" s="90" t="n">
        <v>85472273</v>
      </c>
      <c r="AN35" s="90" t="n">
        <v>2466523</v>
      </c>
      <c r="AO35" s="87" t="n">
        <v>5560085</v>
      </c>
      <c r="AP35" s="90" t="n">
        <v>1319073</v>
      </c>
      <c r="AQ35" s="90" t="n">
        <v>468189</v>
      </c>
      <c r="AR35" s="89" t="n">
        <v>33619980</v>
      </c>
      <c r="AS35" s="90" t="n">
        <v>6900959</v>
      </c>
      <c r="AT35" s="93" t="n">
        <v>3009711</v>
      </c>
      <c r="AU35" s="90" t="n">
        <v>19676013</v>
      </c>
      <c r="AV35" s="90" t="n">
        <v>1365969</v>
      </c>
      <c r="AW35" s="93" t="n">
        <v>270640</v>
      </c>
      <c r="AX35" s="87" t="n">
        <v>5404694</v>
      </c>
      <c r="AY35" s="90" t="n">
        <v>5410437</v>
      </c>
      <c r="AZ35" s="95" t="n">
        <v>0</v>
      </c>
      <c r="BA35" s="89" t="n">
        <v>75648841</v>
      </c>
      <c r="BB35" s="90" t="n">
        <v>20678898</v>
      </c>
      <c r="BC35" s="90" t="n">
        <v>1068058</v>
      </c>
      <c r="BD35" s="90" t="n">
        <v>7499451</v>
      </c>
      <c r="BE35" s="93" t="n">
        <v>2641504</v>
      </c>
      <c r="BF35" s="90" t="n">
        <v>34596807</v>
      </c>
      <c r="BG35" s="90" t="n">
        <v>9164122</v>
      </c>
      <c r="BH35" s="89" t="n">
        <v>292535669</v>
      </c>
      <c r="BI35" s="90" t="n">
        <v>111458597</v>
      </c>
      <c r="BJ35" s="87" t="n">
        <v>21638967</v>
      </c>
      <c r="BK35" s="90" t="n">
        <v>3633858</v>
      </c>
      <c r="BL35" s="90" t="n">
        <v>142496022</v>
      </c>
      <c r="BM35" s="90" t="n">
        <v>7581658</v>
      </c>
      <c r="BN35" s="87" t="n">
        <v>5726567</v>
      </c>
      <c r="BO35" s="89" t="n">
        <v>5065414850</v>
      </c>
      <c r="BP35" s="90" t="n">
        <v>347243249</v>
      </c>
      <c r="BQ35" s="90" t="n">
        <v>2564321048</v>
      </c>
      <c r="BR35" s="90" t="n">
        <v>1838819490</v>
      </c>
      <c r="BS35" s="87" t="n">
        <v>315031063</v>
      </c>
      <c r="BT35" s="87" t="n">
        <v>179054380</v>
      </c>
      <c r="BU35" s="90" t="n">
        <v>137017075</v>
      </c>
      <c r="BV35" s="90" t="n">
        <v>33881947</v>
      </c>
      <c r="BW35" s="93" t="n">
        <v>8155359</v>
      </c>
      <c r="BX35" s="89" t="n">
        <v>195577396</v>
      </c>
      <c r="BY35" s="90" t="n">
        <v>1244448274</v>
      </c>
      <c r="BZ35" s="90" t="n">
        <v>61340814</v>
      </c>
      <c r="CA35" s="87" t="n">
        <v>51175725</v>
      </c>
      <c r="CB35" s="93" t="n">
        <v>10165089</v>
      </c>
      <c r="CC35" s="87" t="n">
        <v>4220924</v>
      </c>
      <c r="CD35" s="87" t="n">
        <v>36929101</v>
      </c>
      <c r="CE35" s="93" t="n">
        <v>27876059</v>
      </c>
      <c r="CF35" s="90" t="n">
        <v>6101577</v>
      </c>
      <c r="CG35" s="90" t="n">
        <v>2951465</v>
      </c>
      <c r="CH35" s="90" t="n">
        <v>12306796</v>
      </c>
      <c r="CI35" s="87" t="n">
        <v>2978574</v>
      </c>
      <c r="CJ35" s="90" t="n">
        <v>9328221</v>
      </c>
      <c r="CK35" s="89" t="n">
        <v>46831539</v>
      </c>
      <c r="CL35" s="90" t="n">
        <v>31038783</v>
      </c>
      <c r="CM35" s="90" t="n">
        <v>15792756</v>
      </c>
      <c r="CN35" s="90" t="n">
        <v>7017705</v>
      </c>
      <c r="CO35" s="87" t="n">
        <v>3919662</v>
      </c>
      <c r="CP35" s="90" t="n">
        <v>3098043</v>
      </c>
      <c r="CQ35" s="90" t="n">
        <v>0</v>
      </c>
      <c r="CR35" s="87" t="n">
        <v>0</v>
      </c>
    </row>
    <row r="36" s="103" customFormat="true" ht="11.25" hidden="false" customHeight="false" outlineLevel="0" collapsed="false">
      <c r="A36" s="96" t="s">
        <v>256</v>
      </c>
      <c r="B36" s="95" t="n">
        <v>1165086144</v>
      </c>
      <c r="C36" s="95" t="n">
        <v>442119</v>
      </c>
      <c r="D36" s="95" t="n">
        <v>411059</v>
      </c>
      <c r="E36" s="97" t="n">
        <v>27837</v>
      </c>
      <c r="F36" s="97" t="n">
        <v>3223</v>
      </c>
      <c r="G36" s="95" t="n">
        <v>16557194</v>
      </c>
      <c r="H36" s="98" t="n">
        <v>11750596</v>
      </c>
      <c r="I36" s="95" t="n">
        <v>8346093</v>
      </c>
      <c r="J36" s="98" t="n">
        <v>5625719</v>
      </c>
      <c r="K36" s="95" t="n">
        <v>1478223</v>
      </c>
      <c r="L36" s="95" t="n">
        <v>1242150</v>
      </c>
      <c r="M36" s="95" t="n">
        <v>258142123</v>
      </c>
      <c r="N36" s="95" t="n">
        <v>7287426</v>
      </c>
      <c r="O36" s="98" t="n">
        <v>3790806</v>
      </c>
      <c r="P36" s="95" t="n">
        <v>687448</v>
      </c>
      <c r="Q36" s="99" t="s">
        <v>235</v>
      </c>
      <c r="R36" s="98" t="s">
        <v>235</v>
      </c>
      <c r="S36" s="100" t="n">
        <v>640957</v>
      </c>
      <c r="T36" s="95" t="n">
        <v>1600717</v>
      </c>
      <c r="U36" s="95" t="n">
        <v>1406377</v>
      </c>
      <c r="V36" s="95" t="n">
        <v>37162357</v>
      </c>
      <c r="W36" s="95" t="n">
        <v>35322550</v>
      </c>
      <c r="X36" s="98" t="n">
        <v>6368856</v>
      </c>
      <c r="Y36" s="98" t="n">
        <v>9528768</v>
      </c>
      <c r="Z36" s="98" t="n">
        <v>10517237</v>
      </c>
      <c r="AA36" s="101" t="n">
        <v>4400817</v>
      </c>
      <c r="AB36" s="95" t="n">
        <v>17244368</v>
      </c>
      <c r="AC36" s="95" t="n">
        <v>20203475</v>
      </c>
      <c r="AD36" s="95" t="n">
        <v>35111244</v>
      </c>
      <c r="AE36" s="95" t="n">
        <v>58748476</v>
      </c>
      <c r="AF36" s="98" t="n">
        <v>379501</v>
      </c>
      <c r="AG36" s="98" t="n">
        <v>6623551</v>
      </c>
      <c r="AH36" s="95" t="n">
        <v>112448387</v>
      </c>
      <c r="AI36" s="102" t="n">
        <v>102382299</v>
      </c>
      <c r="AJ36" s="95" t="n">
        <v>74452278</v>
      </c>
      <c r="AK36" s="95" t="n">
        <v>27903706</v>
      </c>
      <c r="AL36" s="97" t="n">
        <v>26315</v>
      </c>
      <c r="AM36" s="95" t="n">
        <v>10066088</v>
      </c>
      <c r="AN36" s="95" t="n">
        <v>290120</v>
      </c>
      <c r="AO36" s="98" t="n">
        <v>523561</v>
      </c>
      <c r="AP36" s="95" t="n">
        <v>506116</v>
      </c>
      <c r="AQ36" s="95" t="n">
        <v>64086</v>
      </c>
      <c r="AR36" s="102" t="n">
        <v>3055415</v>
      </c>
      <c r="AS36" s="95" t="n">
        <v>626989</v>
      </c>
      <c r="AT36" s="97" t="n">
        <v>357115</v>
      </c>
      <c r="AU36" s="95" t="n">
        <v>2612010</v>
      </c>
      <c r="AV36" s="97" t="n">
        <v>191690</v>
      </c>
      <c r="AW36" s="97" t="n">
        <v>48304</v>
      </c>
      <c r="AX36" s="98" t="n">
        <v>957978</v>
      </c>
      <c r="AY36" s="95" t="n">
        <v>832705</v>
      </c>
      <c r="AZ36" s="95" t="n">
        <v>0</v>
      </c>
      <c r="BA36" s="102" t="n">
        <v>5469766</v>
      </c>
      <c r="BB36" s="95" t="n">
        <v>899197</v>
      </c>
      <c r="BC36" s="95" t="n">
        <v>192935</v>
      </c>
      <c r="BD36" s="95" t="n">
        <v>154664</v>
      </c>
      <c r="BE36" s="97" t="n">
        <v>10828</v>
      </c>
      <c r="BF36" s="95" t="n">
        <v>4008377</v>
      </c>
      <c r="BG36" s="95" t="n">
        <v>203766</v>
      </c>
      <c r="BH36" s="102" t="n">
        <v>15875598</v>
      </c>
      <c r="BI36" s="95" t="n">
        <v>8509801</v>
      </c>
      <c r="BJ36" s="98" t="n">
        <v>696880</v>
      </c>
      <c r="BK36" s="95" t="n">
        <v>288512</v>
      </c>
      <c r="BL36" s="95" t="n">
        <v>5678165</v>
      </c>
      <c r="BM36" s="95" t="n">
        <v>467682</v>
      </c>
      <c r="BN36" s="98" t="n">
        <v>234557</v>
      </c>
      <c r="BO36" s="102" t="n">
        <v>651239574</v>
      </c>
      <c r="BP36" s="95" t="n">
        <v>42433509</v>
      </c>
      <c r="BQ36" s="95" t="n">
        <v>552772500</v>
      </c>
      <c r="BR36" s="95" t="n">
        <v>39559140</v>
      </c>
      <c r="BS36" s="98" t="n">
        <v>16474426</v>
      </c>
      <c r="BT36" s="98" t="n">
        <v>6735665</v>
      </c>
      <c r="BU36" s="95" t="n">
        <v>4557416</v>
      </c>
      <c r="BV36" s="95" t="n">
        <v>2155237</v>
      </c>
      <c r="BW36" s="97" t="n">
        <v>23012</v>
      </c>
      <c r="BX36" s="102" t="n">
        <v>25347332</v>
      </c>
      <c r="BY36" s="95" t="n">
        <v>43584472</v>
      </c>
      <c r="BZ36" s="95" t="n">
        <v>4641562</v>
      </c>
      <c r="CA36" s="98" t="n">
        <v>3148352</v>
      </c>
      <c r="CB36" s="97" t="n">
        <v>1493211</v>
      </c>
      <c r="CC36" s="98" t="n">
        <v>168554</v>
      </c>
      <c r="CD36" s="98" t="n">
        <v>821097</v>
      </c>
      <c r="CE36" s="95" t="n">
        <v>358279</v>
      </c>
      <c r="CF36" s="95" t="n">
        <v>373495</v>
      </c>
      <c r="CG36" s="95" t="n">
        <v>89323</v>
      </c>
      <c r="CH36" s="95" t="n">
        <v>846410</v>
      </c>
      <c r="CI36" s="98" t="n">
        <v>223716</v>
      </c>
      <c r="CJ36" s="95" t="n">
        <v>622694</v>
      </c>
      <c r="CK36" s="102" t="n">
        <v>1957462</v>
      </c>
      <c r="CL36" s="95" t="n">
        <v>389326</v>
      </c>
      <c r="CM36" s="95" t="n">
        <v>1568137</v>
      </c>
      <c r="CN36" s="95" t="n">
        <v>712138</v>
      </c>
      <c r="CO36" s="98" t="n">
        <v>489106</v>
      </c>
      <c r="CP36" s="95" t="n">
        <v>223032</v>
      </c>
      <c r="CQ36" s="95" t="n">
        <v>0</v>
      </c>
      <c r="CR36" s="98" t="n">
        <v>0</v>
      </c>
    </row>
    <row r="37" s="103" customFormat="true" ht="11.25" hidden="false" customHeight="false" outlineLevel="0" collapsed="false">
      <c r="A37" s="96" t="s">
        <v>257</v>
      </c>
      <c r="B37" s="95" t="n">
        <v>615584538</v>
      </c>
      <c r="C37" s="95" t="n">
        <v>395350</v>
      </c>
      <c r="D37" s="95" t="n">
        <v>296778</v>
      </c>
      <c r="E37" s="97" t="n">
        <v>1103</v>
      </c>
      <c r="F37" s="97" t="n">
        <v>97469</v>
      </c>
      <c r="G37" s="95" t="n">
        <v>8029457</v>
      </c>
      <c r="H37" s="98" t="n">
        <v>16644016</v>
      </c>
      <c r="I37" s="95" t="n">
        <v>3931377</v>
      </c>
      <c r="J37" s="98" t="n">
        <v>1995370</v>
      </c>
      <c r="K37" s="95" t="n">
        <v>1727789</v>
      </c>
      <c r="L37" s="95" t="n">
        <v>208218</v>
      </c>
      <c r="M37" s="95" t="n">
        <v>147026088</v>
      </c>
      <c r="N37" s="95" t="n">
        <v>11253087</v>
      </c>
      <c r="O37" s="98" t="n">
        <v>11191498</v>
      </c>
      <c r="P37" s="95" t="n">
        <v>676234</v>
      </c>
      <c r="Q37" s="99" t="s">
        <v>235</v>
      </c>
      <c r="R37" s="98" t="s">
        <v>235</v>
      </c>
      <c r="S37" s="100" t="n">
        <v>540874</v>
      </c>
      <c r="T37" s="95" t="n">
        <v>1512805</v>
      </c>
      <c r="U37" s="95" t="n">
        <v>295141</v>
      </c>
      <c r="V37" s="95" t="n">
        <v>5045933</v>
      </c>
      <c r="W37" s="95" t="n">
        <v>40520103</v>
      </c>
      <c r="X37" s="98" t="n">
        <v>3514102</v>
      </c>
      <c r="Y37" s="98" t="n">
        <v>3933860</v>
      </c>
      <c r="Z37" s="98" t="n">
        <v>6056484</v>
      </c>
      <c r="AA37" s="101" t="n">
        <v>2575543</v>
      </c>
      <c r="AB37" s="95" t="n">
        <v>8733557</v>
      </c>
      <c r="AC37" s="95" t="n">
        <v>7858781</v>
      </c>
      <c r="AD37" s="95" t="n">
        <v>954491</v>
      </c>
      <c r="AE37" s="95" t="n">
        <v>39845889</v>
      </c>
      <c r="AF37" s="104" t="n">
        <v>139408</v>
      </c>
      <c r="AG37" s="98" t="n">
        <v>2343546</v>
      </c>
      <c r="AH37" s="95" t="n">
        <v>87594237</v>
      </c>
      <c r="AI37" s="102" t="n">
        <v>81981583</v>
      </c>
      <c r="AJ37" s="95" t="n">
        <v>50988534</v>
      </c>
      <c r="AK37" s="95" t="n">
        <v>30993050</v>
      </c>
      <c r="AL37" s="95" t="n">
        <v>0</v>
      </c>
      <c r="AM37" s="95" t="n">
        <v>5612654</v>
      </c>
      <c r="AN37" s="95" t="n">
        <v>502264</v>
      </c>
      <c r="AO37" s="104" t="n">
        <v>2450466</v>
      </c>
      <c r="AP37" s="97" t="n">
        <v>108336</v>
      </c>
      <c r="AQ37" s="97" t="n">
        <v>76003</v>
      </c>
      <c r="AR37" s="102" t="n">
        <v>563357</v>
      </c>
      <c r="AS37" s="97" t="n">
        <v>202601</v>
      </c>
      <c r="AT37" s="97" t="n">
        <v>15365</v>
      </c>
      <c r="AU37" s="95" t="n">
        <v>1255397</v>
      </c>
      <c r="AV37" s="97" t="n">
        <v>125432</v>
      </c>
      <c r="AW37" s="97" t="n">
        <v>3207</v>
      </c>
      <c r="AX37" s="98" t="n">
        <v>111424</v>
      </c>
      <c r="AY37" s="95" t="n">
        <v>198803</v>
      </c>
      <c r="AZ37" s="95" t="n">
        <v>0</v>
      </c>
      <c r="BA37" s="102" t="n">
        <v>3226529</v>
      </c>
      <c r="BB37" s="95" t="n">
        <v>721396</v>
      </c>
      <c r="BC37" s="97" t="n">
        <v>101755</v>
      </c>
      <c r="BD37" s="95" t="n">
        <v>71464</v>
      </c>
      <c r="BE37" s="97" t="n">
        <v>319583</v>
      </c>
      <c r="BF37" s="95" t="n">
        <v>1921396</v>
      </c>
      <c r="BG37" s="95" t="n">
        <v>90935</v>
      </c>
      <c r="BH37" s="102" t="n">
        <v>14616024</v>
      </c>
      <c r="BI37" s="95" t="n">
        <v>6940881</v>
      </c>
      <c r="BJ37" s="98" t="n">
        <v>992820</v>
      </c>
      <c r="BK37" s="97" t="n">
        <v>40917</v>
      </c>
      <c r="BL37" s="95" t="n">
        <v>6046237</v>
      </c>
      <c r="BM37" s="97" t="n">
        <v>152109</v>
      </c>
      <c r="BN37" s="98" t="n">
        <v>443060</v>
      </c>
      <c r="BO37" s="102" t="n">
        <v>258045201</v>
      </c>
      <c r="BP37" s="95" t="n">
        <v>46081339</v>
      </c>
      <c r="BQ37" s="95" t="n">
        <v>168588217</v>
      </c>
      <c r="BR37" s="95" t="n">
        <v>29845479</v>
      </c>
      <c r="BS37" s="98" t="n">
        <v>13530166</v>
      </c>
      <c r="BT37" s="98" t="n">
        <v>8192570</v>
      </c>
      <c r="BU37" s="95" t="n">
        <v>3239818</v>
      </c>
      <c r="BV37" s="95" t="n">
        <v>3950329</v>
      </c>
      <c r="BW37" s="97" t="n">
        <v>1002423</v>
      </c>
      <c r="BX37" s="102" t="n">
        <v>7501074</v>
      </c>
      <c r="BY37" s="95" t="n">
        <v>55978308</v>
      </c>
      <c r="BZ37" s="95" t="n">
        <v>1626296</v>
      </c>
      <c r="CA37" s="98" t="n">
        <v>1607325</v>
      </c>
      <c r="CB37" s="97" t="n">
        <v>18972</v>
      </c>
      <c r="CC37" s="104" t="n">
        <v>58695</v>
      </c>
      <c r="CD37" s="98" t="n">
        <v>417779</v>
      </c>
      <c r="CE37" s="95" t="n">
        <v>214222</v>
      </c>
      <c r="CF37" s="95" t="n">
        <v>160537</v>
      </c>
      <c r="CG37" s="95" t="n">
        <v>43019</v>
      </c>
      <c r="CH37" s="95" t="n">
        <v>1608058</v>
      </c>
      <c r="CI37" s="104" t="n">
        <v>318611</v>
      </c>
      <c r="CJ37" s="95" t="n">
        <v>1289448</v>
      </c>
      <c r="CK37" s="102" t="n">
        <v>402459</v>
      </c>
      <c r="CL37" s="95" t="n">
        <v>328870</v>
      </c>
      <c r="CM37" s="95" t="n">
        <v>73588</v>
      </c>
      <c r="CN37" s="95" t="n">
        <v>291022</v>
      </c>
      <c r="CO37" s="98" t="n">
        <v>95627</v>
      </c>
      <c r="CP37" s="95" t="n">
        <v>195395</v>
      </c>
      <c r="CQ37" s="95" t="n">
        <v>0</v>
      </c>
      <c r="CR37" s="98" t="n">
        <v>0</v>
      </c>
    </row>
    <row r="38" s="103" customFormat="true" ht="11.25" hidden="false" customHeight="false" outlineLevel="0" collapsed="false">
      <c r="A38" s="96" t="s">
        <v>258</v>
      </c>
      <c r="B38" s="95" t="n">
        <v>3151744298</v>
      </c>
      <c r="C38" s="95" t="n">
        <v>280638</v>
      </c>
      <c r="D38" s="95" t="n">
        <v>243502</v>
      </c>
      <c r="E38" s="97" t="n">
        <v>3343</v>
      </c>
      <c r="F38" s="97" t="n">
        <v>33793</v>
      </c>
      <c r="G38" s="95" t="n">
        <v>8770566</v>
      </c>
      <c r="H38" s="98" t="n">
        <v>10041218</v>
      </c>
      <c r="I38" s="95" t="n">
        <v>7284321</v>
      </c>
      <c r="J38" s="98" t="n">
        <v>2498770</v>
      </c>
      <c r="K38" s="95" t="n">
        <v>3403192</v>
      </c>
      <c r="L38" s="95" t="n">
        <v>1382359</v>
      </c>
      <c r="M38" s="95" t="n">
        <v>551227803</v>
      </c>
      <c r="N38" s="95" t="n">
        <v>4798532</v>
      </c>
      <c r="O38" s="98" t="n">
        <v>4129486</v>
      </c>
      <c r="P38" s="95" t="n">
        <v>425685</v>
      </c>
      <c r="Q38" s="99" t="s">
        <v>235</v>
      </c>
      <c r="R38" s="98" t="s">
        <v>235</v>
      </c>
      <c r="S38" s="100" t="n">
        <v>393558</v>
      </c>
      <c r="T38" s="95" t="n">
        <v>1310768</v>
      </c>
      <c r="U38" s="95" t="n">
        <v>2706712</v>
      </c>
      <c r="V38" s="95" t="n">
        <v>380448102</v>
      </c>
      <c r="W38" s="95" t="n">
        <v>60714101</v>
      </c>
      <c r="X38" s="98" t="n">
        <v>4084058</v>
      </c>
      <c r="Y38" s="98" t="n">
        <v>7507381</v>
      </c>
      <c r="Z38" s="98" t="n">
        <v>6169897</v>
      </c>
      <c r="AA38" s="101" t="n">
        <v>3738595</v>
      </c>
      <c r="AB38" s="95" t="n">
        <v>13637732</v>
      </c>
      <c r="AC38" s="95" t="n">
        <v>19004970</v>
      </c>
      <c r="AD38" s="95" t="n">
        <v>4283140</v>
      </c>
      <c r="AE38" s="95" t="n">
        <v>26238110</v>
      </c>
      <c r="AF38" s="98" t="n">
        <v>344042</v>
      </c>
      <c r="AG38" s="98" t="n">
        <v>11081666</v>
      </c>
      <c r="AH38" s="95" t="n">
        <v>79166107</v>
      </c>
      <c r="AI38" s="102" t="n">
        <v>69737029</v>
      </c>
      <c r="AJ38" s="95" t="n">
        <v>49806024</v>
      </c>
      <c r="AK38" s="95" t="n">
        <v>19926624</v>
      </c>
      <c r="AL38" s="97" t="n">
        <v>4380</v>
      </c>
      <c r="AM38" s="95" t="n">
        <v>9429079</v>
      </c>
      <c r="AN38" s="95" t="n">
        <v>219449</v>
      </c>
      <c r="AO38" s="98" t="n">
        <v>727696</v>
      </c>
      <c r="AP38" s="95" t="n">
        <v>590237</v>
      </c>
      <c r="AQ38" s="97" t="n">
        <v>24399</v>
      </c>
      <c r="AR38" s="102" t="n">
        <v>3568116</v>
      </c>
      <c r="AS38" s="95" t="n">
        <v>421240</v>
      </c>
      <c r="AT38" s="97" t="n">
        <v>348523</v>
      </c>
      <c r="AU38" s="95" t="n">
        <v>2383629</v>
      </c>
      <c r="AV38" s="97" t="n">
        <v>86991</v>
      </c>
      <c r="AW38" s="97" t="n">
        <v>120181</v>
      </c>
      <c r="AX38" s="98" t="n">
        <v>352034</v>
      </c>
      <c r="AY38" s="95" t="n">
        <v>586584</v>
      </c>
      <c r="AZ38" s="95" t="n">
        <v>0</v>
      </c>
      <c r="BA38" s="102" t="n">
        <v>8351406</v>
      </c>
      <c r="BB38" s="95" t="n">
        <v>1870591</v>
      </c>
      <c r="BC38" s="95" t="n">
        <v>104498</v>
      </c>
      <c r="BD38" s="95" t="n">
        <v>1055371</v>
      </c>
      <c r="BE38" s="97" t="n">
        <v>357441</v>
      </c>
      <c r="BF38" s="95" t="n">
        <v>4598545</v>
      </c>
      <c r="BG38" s="95" t="n">
        <v>364960</v>
      </c>
      <c r="BH38" s="102" t="n">
        <v>26713230</v>
      </c>
      <c r="BI38" s="95" t="n">
        <v>16081302</v>
      </c>
      <c r="BJ38" s="98" t="n">
        <v>1821572</v>
      </c>
      <c r="BK38" s="95" t="n">
        <v>119277</v>
      </c>
      <c r="BL38" s="95" t="n">
        <v>6731991</v>
      </c>
      <c r="BM38" s="95" t="n">
        <v>404952</v>
      </c>
      <c r="BN38" s="98" t="n">
        <v>1554136</v>
      </c>
      <c r="BO38" s="102" t="n">
        <v>1732265312</v>
      </c>
      <c r="BP38" s="95" t="n">
        <v>94933569</v>
      </c>
      <c r="BQ38" s="95" t="n">
        <v>980960577</v>
      </c>
      <c r="BR38" s="95" t="n">
        <v>643731425</v>
      </c>
      <c r="BS38" s="98" t="n">
        <v>12639741</v>
      </c>
      <c r="BT38" s="98" t="n">
        <v>8899778</v>
      </c>
      <c r="BU38" s="95" t="n">
        <v>5497194</v>
      </c>
      <c r="BV38" s="95" t="n">
        <v>2153120</v>
      </c>
      <c r="BW38" s="97" t="n">
        <v>1249464</v>
      </c>
      <c r="BX38" s="102" t="n">
        <v>23902057</v>
      </c>
      <c r="BY38" s="95" t="n">
        <v>679038111</v>
      </c>
      <c r="BZ38" s="95" t="n">
        <v>7159470</v>
      </c>
      <c r="CA38" s="98" t="n">
        <v>6323746</v>
      </c>
      <c r="CB38" s="97" t="n">
        <v>835724</v>
      </c>
      <c r="CC38" s="104" t="n">
        <v>314949</v>
      </c>
      <c r="CD38" s="98" t="n">
        <v>2579292</v>
      </c>
      <c r="CE38" s="95" t="n">
        <v>1848023</v>
      </c>
      <c r="CF38" s="95" t="n">
        <v>539342</v>
      </c>
      <c r="CG38" s="95" t="n">
        <v>191928</v>
      </c>
      <c r="CH38" s="95" t="n">
        <v>1682771</v>
      </c>
      <c r="CI38" s="98" t="n">
        <v>674912</v>
      </c>
      <c r="CJ38" s="95" t="n">
        <v>1007859</v>
      </c>
      <c r="CK38" s="102" t="n">
        <v>3265599</v>
      </c>
      <c r="CL38" s="95" t="n">
        <v>949076</v>
      </c>
      <c r="CM38" s="95" t="n">
        <v>2316523</v>
      </c>
      <c r="CN38" s="95" t="n">
        <v>801670</v>
      </c>
      <c r="CO38" s="98" t="n">
        <v>478018</v>
      </c>
      <c r="CP38" s="95" t="n">
        <v>323652</v>
      </c>
      <c r="CQ38" s="95" t="n">
        <v>0</v>
      </c>
      <c r="CR38" s="98" t="n">
        <v>0</v>
      </c>
    </row>
    <row r="39" s="103" customFormat="true" ht="11.25" hidden="false" customHeight="false" outlineLevel="0" collapsed="false">
      <c r="A39" s="96" t="s">
        <v>259</v>
      </c>
      <c r="B39" s="95" t="n">
        <v>209919586</v>
      </c>
      <c r="C39" s="95" t="n">
        <v>446629</v>
      </c>
      <c r="D39" s="95" t="n">
        <v>393584</v>
      </c>
      <c r="E39" s="95" t="n">
        <v>0</v>
      </c>
      <c r="F39" s="97" t="n">
        <v>53044</v>
      </c>
      <c r="G39" s="95" t="n">
        <v>7565594</v>
      </c>
      <c r="H39" s="104" t="n">
        <v>2291599</v>
      </c>
      <c r="I39" s="95" t="n">
        <v>2472567</v>
      </c>
      <c r="J39" s="98" t="n">
        <v>1284261</v>
      </c>
      <c r="K39" s="95" t="n">
        <v>751906</v>
      </c>
      <c r="L39" s="97" t="n">
        <v>436401</v>
      </c>
      <c r="M39" s="95" t="n">
        <v>73257038</v>
      </c>
      <c r="N39" s="95" t="n">
        <v>9931204</v>
      </c>
      <c r="O39" s="104" t="n">
        <v>489758</v>
      </c>
      <c r="P39" s="97" t="n">
        <v>224330</v>
      </c>
      <c r="Q39" s="99" t="s">
        <v>235</v>
      </c>
      <c r="R39" s="98" t="s">
        <v>235</v>
      </c>
      <c r="S39" s="110" t="n">
        <v>671166</v>
      </c>
      <c r="T39" s="97" t="n">
        <v>75654</v>
      </c>
      <c r="U39" s="97" t="n">
        <v>109328</v>
      </c>
      <c r="V39" s="97" t="n">
        <v>3108</v>
      </c>
      <c r="W39" s="95" t="n">
        <v>23951066</v>
      </c>
      <c r="X39" s="98" t="n">
        <v>1225443</v>
      </c>
      <c r="Y39" s="98" t="n">
        <v>1488036</v>
      </c>
      <c r="Z39" s="98" t="n">
        <v>5723731</v>
      </c>
      <c r="AA39" s="101" t="n">
        <v>2609736</v>
      </c>
      <c r="AB39" s="95" t="n">
        <v>3014746</v>
      </c>
      <c r="AC39" s="95" t="n">
        <v>18179492</v>
      </c>
      <c r="AD39" s="95" t="n">
        <v>534236</v>
      </c>
      <c r="AE39" s="95" t="n">
        <v>3313807</v>
      </c>
      <c r="AF39" s="104" t="n">
        <v>42078</v>
      </c>
      <c r="AG39" s="98" t="n">
        <v>1670119</v>
      </c>
      <c r="AH39" s="95" t="n">
        <v>13891199</v>
      </c>
      <c r="AI39" s="102" t="n">
        <v>12357140</v>
      </c>
      <c r="AJ39" s="95" t="n">
        <v>9417110</v>
      </c>
      <c r="AK39" s="95" t="n">
        <v>2938477</v>
      </c>
      <c r="AL39" s="97" t="n">
        <v>1553</v>
      </c>
      <c r="AM39" s="95" t="n">
        <v>1534059</v>
      </c>
      <c r="AN39" s="97" t="n">
        <v>67168</v>
      </c>
      <c r="AO39" s="104" t="n">
        <v>36598</v>
      </c>
      <c r="AP39" s="97" t="n">
        <v>52166</v>
      </c>
      <c r="AQ39" s="97" t="n">
        <v>17542</v>
      </c>
      <c r="AR39" s="105" t="n">
        <v>132714</v>
      </c>
      <c r="AS39" s="97" t="n">
        <v>129871</v>
      </c>
      <c r="AT39" s="97" t="n">
        <v>5554</v>
      </c>
      <c r="AU39" s="95" t="n">
        <v>223199</v>
      </c>
      <c r="AV39" s="97" t="n">
        <v>5465</v>
      </c>
      <c r="AW39" s="97" t="n">
        <v>365</v>
      </c>
      <c r="AX39" s="104" t="n">
        <v>703259</v>
      </c>
      <c r="AY39" s="97" t="n">
        <v>160159</v>
      </c>
      <c r="AZ39" s="95" t="n">
        <v>0</v>
      </c>
      <c r="BA39" s="102" t="n">
        <v>4600247</v>
      </c>
      <c r="BB39" s="95" t="n">
        <v>189</v>
      </c>
      <c r="BC39" s="97" t="n">
        <v>5369</v>
      </c>
      <c r="BD39" s="95" t="n">
        <v>3357798</v>
      </c>
      <c r="BE39" s="95" t="n">
        <v>0</v>
      </c>
      <c r="BF39" s="95" t="n">
        <v>1205537</v>
      </c>
      <c r="BG39" s="97" t="n">
        <v>31355</v>
      </c>
      <c r="BH39" s="102" t="n">
        <v>35193761</v>
      </c>
      <c r="BI39" s="95" t="n">
        <v>7340740</v>
      </c>
      <c r="BJ39" s="104" t="n">
        <v>148816</v>
      </c>
      <c r="BK39" s="95" t="n">
        <v>0</v>
      </c>
      <c r="BL39" s="95" t="n">
        <v>27396831</v>
      </c>
      <c r="BM39" s="97" t="n">
        <v>187612</v>
      </c>
      <c r="BN39" s="104" t="n">
        <v>119762</v>
      </c>
      <c r="BO39" s="102" t="n">
        <v>27564298</v>
      </c>
      <c r="BP39" s="97" t="n">
        <v>7402151</v>
      </c>
      <c r="BQ39" s="95" t="n">
        <v>16511227</v>
      </c>
      <c r="BR39" s="97" t="n">
        <v>1025532</v>
      </c>
      <c r="BS39" s="98" t="n">
        <v>2625389</v>
      </c>
      <c r="BT39" s="98" t="n">
        <v>12534300</v>
      </c>
      <c r="BU39" s="95" t="n">
        <v>9416872</v>
      </c>
      <c r="BV39" s="95" t="n">
        <v>3095807</v>
      </c>
      <c r="BW39" s="97" t="n">
        <v>21621</v>
      </c>
      <c r="BX39" s="102" t="n">
        <v>6087550</v>
      </c>
      <c r="BY39" s="95" t="n">
        <v>4627320</v>
      </c>
      <c r="BZ39" s="95" t="n">
        <v>4577557</v>
      </c>
      <c r="CA39" s="98" t="n">
        <v>4397602</v>
      </c>
      <c r="CB39" s="97" t="n">
        <v>179955</v>
      </c>
      <c r="CC39" s="98" t="n">
        <v>24285</v>
      </c>
      <c r="CD39" s="98" t="n">
        <v>10999181</v>
      </c>
      <c r="CE39" s="95" t="n">
        <v>10872481</v>
      </c>
      <c r="CF39" s="95" t="n">
        <v>125433</v>
      </c>
      <c r="CG39" s="95" t="n">
        <v>1267</v>
      </c>
      <c r="CH39" s="95" t="n">
        <v>2490931</v>
      </c>
      <c r="CI39" s="104" t="n">
        <v>652080</v>
      </c>
      <c r="CJ39" s="97" t="n">
        <v>1838851</v>
      </c>
      <c r="CK39" s="102" t="n">
        <v>1239039</v>
      </c>
      <c r="CL39" s="95" t="n">
        <v>253226</v>
      </c>
      <c r="CM39" s="95" t="n">
        <v>985814</v>
      </c>
      <c r="CN39" s="95" t="n">
        <v>56491</v>
      </c>
      <c r="CO39" s="104" t="n">
        <v>42527</v>
      </c>
      <c r="CP39" s="97" t="n">
        <v>13964</v>
      </c>
      <c r="CQ39" s="95" t="n">
        <v>0</v>
      </c>
      <c r="CR39" s="98" t="n">
        <v>0</v>
      </c>
    </row>
    <row r="40" s="103" customFormat="true" ht="11.25" hidden="false" customHeight="false" outlineLevel="0" collapsed="false">
      <c r="A40" s="96" t="s">
        <v>260</v>
      </c>
      <c r="B40" s="95" t="n">
        <v>1568883201</v>
      </c>
      <c r="C40" s="95" t="n">
        <v>1186348</v>
      </c>
      <c r="D40" s="95" t="n">
        <v>942122</v>
      </c>
      <c r="E40" s="97" t="n">
        <v>157242</v>
      </c>
      <c r="F40" s="97" t="n">
        <v>86985</v>
      </c>
      <c r="G40" s="95" t="n">
        <v>37729626</v>
      </c>
      <c r="H40" s="98" t="n">
        <v>31770503</v>
      </c>
      <c r="I40" s="95" t="n">
        <v>12165196</v>
      </c>
      <c r="J40" s="98" t="n">
        <v>5819828</v>
      </c>
      <c r="K40" s="95" t="n">
        <v>4198434</v>
      </c>
      <c r="L40" s="95" t="n">
        <v>2146933</v>
      </c>
      <c r="M40" s="95" t="n">
        <v>454536060</v>
      </c>
      <c r="N40" s="95" t="n">
        <v>17196447</v>
      </c>
      <c r="O40" s="98" t="n">
        <v>40956739</v>
      </c>
      <c r="P40" s="95" t="n">
        <v>945565</v>
      </c>
      <c r="Q40" s="99" t="s">
        <v>235</v>
      </c>
      <c r="R40" s="98" t="s">
        <v>235</v>
      </c>
      <c r="S40" s="100" t="n">
        <v>2773284</v>
      </c>
      <c r="T40" s="95" t="n">
        <v>3252508</v>
      </c>
      <c r="U40" s="95" t="n">
        <v>1019107</v>
      </c>
      <c r="V40" s="95" t="n">
        <v>52984286</v>
      </c>
      <c r="W40" s="95" t="n">
        <v>88948901</v>
      </c>
      <c r="X40" s="98" t="n">
        <v>10803593</v>
      </c>
      <c r="Y40" s="98" t="n">
        <v>32588468</v>
      </c>
      <c r="Z40" s="98" t="n">
        <v>19278204</v>
      </c>
      <c r="AA40" s="101" t="n">
        <v>9090165</v>
      </c>
      <c r="AB40" s="95" t="n">
        <v>21111061</v>
      </c>
      <c r="AC40" s="95" t="n">
        <v>35788652</v>
      </c>
      <c r="AD40" s="95" t="n">
        <v>4278524</v>
      </c>
      <c r="AE40" s="95" t="n">
        <v>73537395</v>
      </c>
      <c r="AF40" s="104" t="n">
        <v>439397</v>
      </c>
      <c r="AG40" s="98" t="n">
        <v>38198324</v>
      </c>
      <c r="AH40" s="95" t="n">
        <v>116217058</v>
      </c>
      <c r="AI40" s="102" t="n">
        <v>98753222</v>
      </c>
      <c r="AJ40" s="95" t="n">
        <v>52541642</v>
      </c>
      <c r="AK40" s="95" t="n">
        <v>46211579</v>
      </c>
      <c r="AL40" s="95" t="n">
        <v>0</v>
      </c>
      <c r="AM40" s="95" t="n">
        <v>17463837</v>
      </c>
      <c r="AN40" s="95" t="n">
        <v>366010</v>
      </c>
      <c r="AO40" s="104" t="n">
        <v>647903</v>
      </c>
      <c r="AP40" s="95" t="n">
        <v>502</v>
      </c>
      <c r="AQ40" s="97" t="n">
        <v>89086</v>
      </c>
      <c r="AR40" s="102" t="n">
        <v>7313428</v>
      </c>
      <c r="AS40" s="95" t="n">
        <v>3651332</v>
      </c>
      <c r="AT40" s="97" t="n">
        <v>743392</v>
      </c>
      <c r="AU40" s="95" t="n">
        <v>2460772</v>
      </c>
      <c r="AV40" s="97" t="n">
        <v>496856</v>
      </c>
      <c r="AW40" s="97" t="n">
        <v>839</v>
      </c>
      <c r="AX40" s="104" t="n">
        <v>514562</v>
      </c>
      <c r="AY40" s="95" t="n">
        <v>1179157</v>
      </c>
      <c r="AZ40" s="95" t="n">
        <v>0</v>
      </c>
      <c r="BA40" s="102" t="n">
        <v>16495666</v>
      </c>
      <c r="BB40" s="95" t="n">
        <v>3516015</v>
      </c>
      <c r="BC40" s="97" t="n">
        <v>380279</v>
      </c>
      <c r="BD40" s="95" t="n">
        <v>952187</v>
      </c>
      <c r="BE40" s="97" t="n">
        <v>501394</v>
      </c>
      <c r="BF40" s="95" t="n">
        <v>8725147</v>
      </c>
      <c r="BG40" s="95" t="n">
        <v>2420644</v>
      </c>
      <c r="BH40" s="102" t="n">
        <v>62440022</v>
      </c>
      <c r="BI40" s="95" t="n">
        <v>36651190</v>
      </c>
      <c r="BJ40" s="98" t="n">
        <v>3367995</v>
      </c>
      <c r="BK40" s="97" t="n">
        <v>863051</v>
      </c>
      <c r="BL40" s="95" t="n">
        <v>18195398</v>
      </c>
      <c r="BM40" s="97" t="n">
        <v>3251553</v>
      </c>
      <c r="BN40" s="98" t="n">
        <v>110836</v>
      </c>
      <c r="BO40" s="102" t="n">
        <v>464557522</v>
      </c>
      <c r="BP40" s="95" t="n">
        <v>122025560</v>
      </c>
      <c r="BQ40" s="95" t="n">
        <v>262908498</v>
      </c>
      <c r="BR40" s="95" t="n">
        <v>67255706</v>
      </c>
      <c r="BS40" s="98" t="n">
        <v>12367757</v>
      </c>
      <c r="BT40" s="98" t="n">
        <v>73425043</v>
      </c>
      <c r="BU40" s="95" t="n">
        <v>57741289</v>
      </c>
      <c r="BV40" s="95" t="n">
        <v>15464524</v>
      </c>
      <c r="BW40" s="95" t="n">
        <v>219231</v>
      </c>
      <c r="BX40" s="102" t="n">
        <v>28864935</v>
      </c>
      <c r="BY40" s="95" t="n">
        <v>221512261</v>
      </c>
      <c r="BZ40" s="95" t="n">
        <v>15131506</v>
      </c>
      <c r="CA40" s="98" t="n">
        <v>12188575</v>
      </c>
      <c r="CB40" s="97" t="n">
        <v>2942931</v>
      </c>
      <c r="CC40" s="104" t="n">
        <v>39057</v>
      </c>
      <c r="CD40" s="98" t="n">
        <v>9621008</v>
      </c>
      <c r="CE40" s="95" t="n">
        <v>4398733</v>
      </c>
      <c r="CF40" s="95" t="n">
        <v>3539454</v>
      </c>
      <c r="CG40" s="95" t="n">
        <v>1682821</v>
      </c>
      <c r="CH40" s="95" t="n">
        <v>4520842</v>
      </c>
      <c r="CI40" s="98" t="n">
        <v>1344247</v>
      </c>
      <c r="CJ40" s="95" t="n">
        <v>3176595</v>
      </c>
      <c r="CK40" s="102" t="n">
        <v>15253549</v>
      </c>
      <c r="CL40" s="95" t="n">
        <v>13305201</v>
      </c>
      <c r="CM40" s="95" t="n">
        <v>1948348</v>
      </c>
      <c r="CN40" s="95" t="n">
        <v>3416998</v>
      </c>
      <c r="CO40" s="98" t="n">
        <v>1521318</v>
      </c>
      <c r="CP40" s="95" t="n">
        <v>1895679</v>
      </c>
      <c r="CQ40" s="95" t="n">
        <v>0</v>
      </c>
      <c r="CR40" s="98" t="n">
        <v>0</v>
      </c>
    </row>
    <row r="41" s="103" customFormat="true" ht="11.25" hidden="false" customHeight="false" outlineLevel="0" collapsed="false">
      <c r="A41" s="96" t="s">
        <v>261</v>
      </c>
      <c r="B41" s="95" t="n">
        <v>1944560627</v>
      </c>
      <c r="C41" s="95" t="n">
        <v>427753</v>
      </c>
      <c r="D41" s="95" t="n">
        <v>258336</v>
      </c>
      <c r="E41" s="97" t="n">
        <v>8109</v>
      </c>
      <c r="F41" s="97" t="n">
        <v>161308</v>
      </c>
      <c r="G41" s="95" t="n">
        <v>30824949</v>
      </c>
      <c r="H41" s="98" t="n">
        <v>30185792</v>
      </c>
      <c r="I41" s="95" t="n">
        <v>3758335</v>
      </c>
      <c r="J41" s="98" t="n">
        <v>2449267</v>
      </c>
      <c r="K41" s="95" t="n">
        <v>1106329</v>
      </c>
      <c r="L41" s="95" t="n">
        <v>202739</v>
      </c>
      <c r="M41" s="95" t="n">
        <v>353786271</v>
      </c>
      <c r="N41" s="95" t="n">
        <v>7021907</v>
      </c>
      <c r="O41" s="98" t="n">
        <v>14038327</v>
      </c>
      <c r="P41" s="95" t="n">
        <v>378508</v>
      </c>
      <c r="Q41" s="99" t="s">
        <v>235</v>
      </c>
      <c r="R41" s="98" t="s">
        <v>235</v>
      </c>
      <c r="S41" s="100" t="n">
        <v>401928</v>
      </c>
      <c r="T41" s="95" t="n">
        <v>1875640</v>
      </c>
      <c r="U41" s="95" t="n">
        <v>1144612</v>
      </c>
      <c r="V41" s="95" t="n">
        <v>54432435</v>
      </c>
      <c r="W41" s="95" t="n">
        <v>79254941</v>
      </c>
      <c r="X41" s="98" t="n">
        <v>7689277</v>
      </c>
      <c r="Y41" s="98" t="n">
        <v>29511356</v>
      </c>
      <c r="Z41" s="98" t="n">
        <v>11938667</v>
      </c>
      <c r="AA41" s="101" t="n">
        <v>6163737</v>
      </c>
      <c r="AB41" s="95" t="n">
        <v>19351648</v>
      </c>
      <c r="AC41" s="95" t="n">
        <v>21180355</v>
      </c>
      <c r="AD41" s="95" t="n">
        <v>8736249</v>
      </c>
      <c r="AE41" s="95" t="n">
        <v>66144183</v>
      </c>
      <c r="AF41" s="104" t="n">
        <v>922482</v>
      </c>
      <c r="AG41" s="98" t="n">
        <v>23386913</v>
      </c>
      <c r="AH41" s="95" t="n">
        <v>83699264</v>
      </c>
      <c r="AI41" s="102" t="n">
        <v>70369484</v>
      </c>
      <c r="AJ41" s="95" t="n">
        <v>48790315</v>
      </c>
      <c r="AK41" s="95" t="n">
        <v>21547205</v>
      </c>
      <c r="AL41" s="97" t="n">
        <v>31964</v>
      </c>
      <c r="AM41" s="95" t="n">
        <v>13329780</v>
      </c>
      <c r="AN41" s="95" t="n">
        <v>336918</v>
      </c>
      <c r="AO41" s="98" t="n">
        <v>444598</v>
      </c>
      <c r="AP41" s="97" t="n">
        <v>74214</v>
      </c>
      <c r="AQ41" s="97" t="n">
        <v>12786</v>
      </c>
      <c r="AR41" s="102" t="n">
        <v>8090753</v>
      </c>
      <c r="AS41" s="97" t="n">
        <v>850900</v>
      </c>
      <c r="AT41" s="97" t="n">
        <v>883254</v>
      </c>
      <c r="AU41" s="95" t="n">
        <v>1729260</v>
      </c>
      <c r="AV41" s="97" t="n">
        <v>8445</v>
      </c>
      <c r="AW41" s="97" t="n">
        <v>34988</v>
      </c>
      <c r="AX41" s="98" t="n">
        <v>85431</v>
      </c>
      <c r="AY41" s="95" t="n">
        <v>778233</v>
      </c>
      <c r="AZ41" s="95" t="n">
        <v>0</v>
      </c>
      <c r="BA41" s="102" t="n">
        <v>17427880</v>
      </c>
      <c r="BB41" s="95" t="n">
        <v>8282473</v>
      </c>
      <c r="BC41" s="97" t="n">
        <v>150614</v>
      </c>
      <c r="BD41" s="95" t="n">
        <v>191062</v>
      </c>
      <c r="BE41" s="97" t="n">
        <v>165144</v>
      </c>
      <c r="BF41" s="95" t="n">
        <v>7497250</v>
      </c>
      <c r="BG41" s="95" t="n">
        <v>1141336</v>
      </c>
      <c r="BH41" s="102" t="n">
        <v>33973767</v>
      </c>
      <c r="BI41" s="95" t="n">
        <v>17296937</v>
      </c>
      <c r="BJ41" s="98" t="n">
        <v>1716714</v>
      </c>
      <c r="BK41" s="97" t="n">
        <v>1176900</v>
      </c>
      <c r="BL41" s="95" t="n">
        <v>9237578</v>
      </c>
      <c r="BM41" s="95" t="n">
        <v>3364683</v>
      </c>
      <c r="BN41" s="98" t="n">
        <v>1180955</v>
      </c>
      <c r="BO41" s="102" t="n">
        <v>1244152267</v>
      </c>
      <c r="BP41" s="95" t="n">
        <v>11876709</v>
      </c>
      <c r="BQ41" s="95" t="n">
        <v>467158909</v>
      </c>
      <c r="BR41" s="95" t="n">
        <v>756919603</v>
      </c>
      <c r="BS41" s="98" t="n">
        <v>8197047</v>
      </c>
      <c r="BT41" s="98" t="n">
        <v>11313347</v>
      </c>
      <c r="BU41" s="95" t="n">
        <v>7863275</v>
      </c>
      <c r="BV41" s="95" t="n">
        <v>2660989</v>
      </c>
      <c r="BW41" s="95" t="n">
        <v>789082</v>
      </c>
      <c r="BX41" s="102" t="n">
        <v>24921807</v>
      </c>
      <c r="BY41" s="95" t="n">
        <v>83870889</v>
      </c>
      <c r="BZ41" s="95" t="n">
        <v>10337044</v>
      </c>
      <c r="CA41" s="98" t="n">
        <v>9622990</v>
      </c>
      <c r="CB41" s="95" t="n">
        <v>714054</v>
      </c>
      <c r="CC41" s="98" t="n">
        <v>2426373</v>
      </c>
      <c r="CD41" s="98" t="n">
        <v>1091859</v>
      </c>
      <c r="CE41" s="95" t="n">
        <v>616156</v>
      </c>
      <c r="CF41" s="95" t="n">
        <v>448278</v>
      </c>
      <c r="CG41" s="95" t="n">
        <v>27426</v>
      </c>
      <c r="CH41" s="95" t="n">
        <v>522084</v>
      </c>
      <c r="CI41" s="98" t="n">
        <v>106884</v>
      </c>
      <c r="CJ41" s="95" t="n">
        <v>415200</v>
      </c>
      <c r="CK41" s="102" t="n">
        <v>11454214</v>
      </c>
      <c r="CL41" s="95" t="n">
        <v>2793590</v>
      </c>
      <c r="CM41" s="95" t="n">
        <v>8660625</v>
      </c>
      <c r="CN41" s="95" t="n">
        <v>386733</v>
      </c>
      <c r="CO41" s="98" t="n">
        <v>136490</v>
      </c>
      <c r="CP41" s="95" t="n">
        <v>250244</v>
      </c>
      <c r="CQ41" s="95" t="n">
        <v>0</v>
      </c>
      <c r="CR41" s="98" t="n">
        <v>0</v>
      </c>
    </row>
    <row r="42" s="103" customFormat="true" ht="11.25" hidden="false" customHeight="false" outlineLevel="0" collapsed="false">
      <c r="A42" s="96" t="s">
        <v>262</v>
      </c>
      <c r="B42" s="95" t="n">
        <v>2231510618</v>
      </c>
      <c r="C42" s="95" t="n">
        <v>3003769</v>
      </c>
      <c r="D42" s="95" t="n">
        <v>2770035</v>
      </c>
      <c r="E42" s="97" t="n">
        <v>370216</v>
      </c>
      <c r="F42" s="97" t="n">
        <v>-136483</v>
      </c>
      <c r="G42" s="95" t="n">
        <v>82371991</v>
      </c>
      <c r="H42" s="98" t="n">
        <v>43509664</v>
      </c>
      <c r="I42" s="95" t="n">
        <v>10531809</v>
      </c>
      <c r="J42" s="98" t="n">
        <v>3538323</v>
      </c>
      <c r="K42" s="95" t="n">
        <v>5085298</v>
      </c>
      <c r="L42" s="95" t="n">
        <v>1908188</v>
      </c>
      <c r="M42" s="95" t="n">
        <v>740230639</v>
      </c>
      <c r="N42" s="95" t="n">
        <v>17444460</v>
      </c>
      <c r="O42" s="98" t="n">
        <v>29734817</v>
      </c>
      <c r="P42" s="95" t="n">
        <v>1957221</v>
      </c>
      <c r="Q42" s="99" t="s">
        <v>235</v>
      </c>
      <c r="R42" s="98" t="s">
        <v>235</v>
      </c>
      <c r="S42" s="100" t="n">
        <v>967378</v>
      </c>
      <c r="T42" s="95" t="n">
        <v>5202086</v>
      </c>
      <c r="U42" s="95" t="n">
        <v>-1330259</v>
      </c>
      <c r="V42" s="95" t="n">
        <v>128228080</v>
      </c>
      <c r="W42" s="95" t="n">
        <v>163115569</v>
      </c>
      <c r="X42" s="98" t="n">
        <v>18000169</v>
      </c>
      <c r="Y42" s="98" t="n">
        <v>23303835</v>
      </c>
      <c r="Z42" s="98" t="n">
        <v>23881142</v>
      </c>
      <c r="AA42" s="101" t="n">
        <v>12547550</v>
      </c>
      <c r="AB42" s="95" t="n">
        <v>42200282</v>
      </c>
      <c r="AC42" s="95" t="n">
        <v>94737586</v>
      </c>
      <c r="AD42" s="95" t="n">
        <v>33024496</v>
      </c>
      <c r="AE42" s="95" t="n">
        <v>129436955</v>
      </c>
      <c r="AF42" s="98" t="n">
        <v>-242603</v>
      </c>
      <c r="AG42" s="98" t="n">
        <v>18027736</v>
      </c>
      <c r="AH42" s="95" t="n">
        <v>202025380</v>
      </c>
      <c r="AI42" s="102" t="n">
        <v>173988603</v>
      </c>
      <c r="AJ42" s="95" t="n">
        <v>103857515</v>
      </c>
      <c r="AK42" s="95" t="n">
        <v>70030420</v>
      </c>
      <c r="AL42" s="97" t="n">
        <v>100667</v>
      </c>
      <c r="AM42" s="95" t="n">
        <v>28036777</v>
      </c>
      <c r="AN42" s="95" t="n">
        <v>684594</v>
      </c>
      <c r="AO42" s="98" t="n">
        <v>729264</v>
      </c>
      <c r="AP42" s="95" t="n">
        <v>-12497</v>
      </c>
      <c r="AQ42" s="95" t="n">
        <v>184288</v>
      </c>
      <c r="AR42" s="102" t="n">
        <v>10896198</v>
      </c>
      <c r="AS42" s="95" t="n">
        <v>1018026</v>
      </c>
      <c r="AT42" s="97" t="n">
        <v>656507</v>
      </c>
      <c r="AU42" s="95" t="n">
        <v>9011747</v>
      </c>
      <c r="AV42" s="95" t="n">
        <v>451090</v>
      </c>
      <c r="AW42" s="97" t="n">
        <v>62756</v>
      </c>
      <c r="AX42" s="98" t="n">
        <v>2680006</v>
      </c>
      <c r="AY42" s="95" t="n">
        <v>1674797</v>
      </c>
      <c r="AZ42" s="95" t="n">
        <v>0</v>
      </c>
      <c r="BA42" s="102" t="n">
        <v>20077346</v>
      </c>
      <c r="BB42" s="95" t="n">
        <v>5389037</v>
      </c>
      <c r="BC42" s="95" t="n">
        <v>132609</v>
      </c>
      <c r="BD42" s="95" t="n">
        <v>1716905</v>
      </c>
      <c r="BE42" s="97" t="n">
        <v>1287114</v>
      </c>
      <c r="BF42" s="95" t="n">
        <v>6640556</v>
      </c>
      <c r="BG42" s="95" t="n">
        <v>4911126</v>
      </c>
      <c r="BH42" s="102" t="n">
        <v>103723268</v>
      </c>
      <c r="BI42" s="95" t="n">
        <v>18637747</v>
      </c>
      <c r="BJ42" s="98" t="n">
        <v>12894171</v>
      </c>
      <c r="BK42" s="95" t="n">
        <v>1145202</v>
      </c>
      <c r="BL42" s="95" t="n">
        <v>69209821</v>
      </c>
      <c r="BM42" s="95" t="n">
        <v>-246933</v>
      </c>
      <c r="BN42" s="98" t="n">
        <v>2083262</v>
      </c>
      <c r="BO42" s="102" t="n">
        <v>687590676</v>
      </c>
      <c r="BP42" s="95" t="n">
        <v>22490413</v>
      </c>
      <c r="BQ42" s="95" t="n">
        <v>115421120</v>
      </c>
      <c r="BR42" s="95" t="n">
        <v>300482605</v>
      </c>
      <c r="BS42" s="98" t="n">
        <v>249196538</v>
      </c>
      <c r="BT42" s="98" t="n">
        <v>57953678</v>
      </c>
      <c r="BU42" s="95" t="n">
        <v>48701212</v>
      </c>
      <c r="BV42" s="95" t="n">
        <v>4401940</v>
      </c>
      <c r="BW42" s="97" t="n">
        <v>4850526</v>
      </c>
      <c r="BX42" s="102" t="n">
        <v>78952642</v>
      </c>
      <c r="BY42" s="95" t="n">
        <v>155836913</v>
      </c>
      <c r="BZ42" s="95" t="n">
        <v>17867379</v>
      </c>
      <c r="CA42" s="98" t="n">
        <v>13887136</v>
      </c>
      <c r="CB42" s="97" t="n">
        <v>3980243</v>
      </c>
      <c r="CC42" s="98" t="n">
        <v>1189011</v>
      </c>
      <c r="CD42" s="98" t="n">
        <v>11398884</v>
      </c>
      <c r="CE42" s="97" t="n">
        <v>9568166</v>
      </c>
      <c r="CF42" s="95" t="n">
        <v>915037</v>
      </c>
      <c r="CG42" s="95" t="n">
        <v>915682</v>
      </c>
      <c r="CH42" s="95" t="n">
        <v>635698</v>
      </c>
      <c r="CI42" s="98" t="n">
        <v>-341875</v>
      </c>
      <c r="CJ42" s="95" t="n">
        <v>977573</v>
      </c>
      <c r="CK42" s="102" t="n">
        <v>13259216</v>
      </c>
      <c r="CL42" s="95" t="n">
        <v>13019494</v>
      </c>
      <c r="CM42" s="95" t="n">
        <v>239722</v>
      </c>
      <c r="CN42" s="95" t="n">
        <v>1352655</v>
      </c>
      <c r="CO42" s="98" t="n">
        <v>1156576</v>
      </c>
      <c r="CP42" s="95" t="n">
        <v>196079</v>
      </c>
      <c r="CQ42" s="95" t="n">
        <v>0</v>
      </c>
      <c r="CR42" s="98" t="n">
        <v>0</v>
      </c>
    </row>
    <row r="43" s="103" customFormat="true" ht="11.25" hidden="false" customHeight="false" outlineLevel="0" collapsed="false">
      <c r="A43" s="96" t="s">
        <v>263</v>
      </c>
      <c r="B43" s="95" t="n">
        <v>380587693</v>
      </c>
      <c r="C43" s="95" t="n">
        <v>877827</v>
      </c>
      <c r="D43" s="95" t="n">
        <v>693696</v>
      </c>
      <c r="E43" s="97" t="n">
        <v>91712</v>
      </c>
      <c r="F43" s="97" t="n">
        <v>92420</v>
      </c>
      <c r="G43" s="95" t="n">
        <v>17304593</v>
      </c>
      <c r="H43" s="98" t="n">
        <v>4730030</v>
      </c>
      <c r="I43" s="95" t="n">
        <v>3348465</v>
      </c>
      <c r="J43" s="98" t="n">
        <v>1656470</v>
      </c>
      <c r="K43" s="95" t="n">
        <v>1147216</v>
      </c>
      <c r="L43" s="95" t="n">
        <v>544779</v>
      </c>
      <c r="M43" s="95" t="n">
        <v>92030683</v>
      </c>
      <c r="N43" s="95" t="n">
        <v>4072193</v>
      </c>
      <c r="O43" s="98" t="n">
        <v>7131241</v>
      </c>
      <c r="P43" s="95" t="n">
        <v>923029</v>
      </c>
      <c r="Q43" s="99" t="s">
        <v>235</v>
      </c>
      <c r="R43" s="98" t="s">
        <v>235</v>
      </c>
      <c r="S43" s="100" t="n">
        <v>1223507</v>
      </c>
      <c r="T43" s="95" t="n">
        <v>2442138</v>
      </c>
      <c r="U43" s="95" t="n">
        <v>1478722</v>
      </c>
      <c r="V43" s="95" t="n">
        <v>7860100</v>
      </c>
      <c r="W43" s="95" t="n">
        <v>8980154</v>
      </c>
      <c r="X43" s="98" t="n">
        <v>2526552</v>
      </c>
      <c r="Y43" s="98" t="n">
        <v>4210298</v>
      </c>
      <c r="Z43" s="98" t="n">
        <v>8544746</v>
      </c>
      <c r="AA43" s="101" t="n">
        <v>1890867</v>
      </c>
      <c r="AB43" s="95" t="n">
        <v>6333907</v>
      </c>
      <c r="AC43" s="95" t="n">
        <v>8681715</v>
      </c>
      <c r="AD43" s="95" t="n">
        <v>2360060</v>
      </c>
      <c r="AE43" s="95" t="n">
        <v>19345921</v>
      </c>
      <c r="AF43" s="98" t="n">
        <v>125863</v>
      </c>
      <c r="AG43" s="98" t="n">
        <v>3720879</v>
      </c>
      <c r="AH43" s="95" t="n">
        <v>61528793</v>
      </c>
      <c r="AI43" s="102" t="n">
        <v>50611385</v>
      </c>
      <c r="AJ43" s="95" t="n">
        <v>26374658</v>
      </c>
      <c r="AK43" s="95" t="n">
        <v>24228793</v>
      </c>
      <c r="AL43" s="97" t="n">
        <v>7934</v>
      </c>
      <c r="AM43" s="95" t="n">
        <v>10917408</v>
      </c>
      <c r="AN43" s="95" t="n">
        <v>148160</v>
      </c>
      <c r="AO43" s="98" t="n">
        <v>95282</v>
      </c>
      <c r="AP43" s="95" t="n">
        <v>2423891</v>
      </c>
      <c r="AQ43" s="95" t="n">
        <v>34032</v>
      </c>
      <c r="AR43" s="102" t="n">
        <v>4968601</v>
      </c>
      <c r="AS43" s="95" t="n">
        <v>213490</v>
      </c>
      <c r="AT43" s="97" t="n">
        <v>385950</v>
      </c>
      <c r="AU43" s="95" t="n">
        <v>868595</v>
      </c>
      <c r="AV43" s="97" t="n">
        <v>194032</v>
      </c>
      <c r="AW43" s="97" t="n">
        <v>110103</v>
      </c>
      <c r="AX43" s="98" t="n">
        <v>1399561</v>
      </c>
      <c r="AY43" s="95" t="n">
        <v>75712</v>
      </c>
      <c r="AZ43" s="95" t="n">
        <v>0</v>
      </c>
      <c r="BA43" s="102" t="n">
        <v>2461986</v>
      </c>
      <c r="BB43" s="95" t="n">
        <v>1012190</v>
      </c>
      <c r="BC43" s="95" t="n">
        <v>98674</v>
      </c>
      <c r="BD43" s="95" t="n">
        <v>78759</v>
      </c>
      <c r="BE43" s="97" t="n">
        <v>351483</v>
      </c>
      <c r="BF43" s="95" t="n">
        <v>603382</v>
      </c>
      <c r="BG43" s="95" t="n">
        <v>317498</v>
      </c>
      <c r="BH43" s="102" t="n">
        <v>28381345</v>
      </c>
      <c r="BI43" s="95" t="n">
        <v>4564027</v>
      </c>
      <c r="BJ43" s="98" t="n">
        <v>4059421</v>
      </c>
      <c r="BK43" s="95" t="n">
        <v>459007</v>
      </c>
      <c r="BL43" s="95" t="n">
        <v>18950345</v>
      </c>
      <c r="BM43" s="95" t="n">
        <v>57607</v>
      </c>
      <c r="BN43" s="98" t="n">
        <v>290938</v>
      </c>
      <c r="BO43" s="102" t="n">
        <v>81270665</v>
      </c>
      <c r="BP43" s="95" t="n">
        <v>3958759</v>
      </c>
      <c r="BQ43" s="95" t="n">
        <v>31137287</v>
      </c>
      <c r="BR43" s="95" t="n">
        <v>36487245</v>
      </c>
      <c r="BS43" s="98" t="n">
        <v>9687375</v>
      </c>
      <c r="BT43" s="98" t="n">
        <v>18313361</v>
      </c>
      <c r="BU43" s="95" t="n">
        <v>13844681</v>
      </c>
      <c r="BV43" s="95" t="n">
        <v>447207</v>
      </c>
      <c r="BW43" s="97" t="n">
        <v>4021473</v>
      </c>
      <c r="BX43" s="102" t="n">
        <v>27906966</v>
      </c>
      <c r="BY43" s="95" t="n">
        <v>30186342</v>
      </c>
      <c r="BZ43" s="95" t="n">
        <v>3283002</v>
      </c>
      <c r="CA43" s="98" t="n">
        <v>3178221</v>
      </c>
      <c r="CB43" s="97" t="n">
        <v>104781</v>
      </c>
      <c r="CC43" s="98" t="n">
        <v>190828</v>
      </c>
      <c r="CD43" s="98" t="n">
        <v>3034121</v>
      </c>
      <c r="CE43" s="97" t="n">
        <v>2895891</v>
      </c>
      <c r="CF43" s="95" t="n">
        <v>138192</v>
      </c>
      <c r="CG43" s="95" t="n">
        <v>38</v>
      </c>
      <c r="CH43" s="95" t="n">
        <v>2955098</v>
      </c>
      <c r="CI43" s="98" t="n">
        <v>784931</v>
      </c>
      <c r="CJ43" s="95" t="n">
        <v>2170167</v>
      </c>
      <c r="CK43" s="102" t="n">
        <v>2212866</v>
      </c>
      <c r="CL43" s="95" t="n">
        <v>1884334</v>
      </c>
      <c r="CM43" s="95" t="n">
        <v>328532</v>
      </c>
      <c r="CN43" s="95" t="n">
        <v>570722</v>
      </c>
      <c r="CO43" s="98" t="n">
        <v>182721</v>
      </c>
      <c r="CP43" s="95" t="n">
        <v>388001</v>
      </c>
      <c r="CQ43" s="95" t="n">
        <v>0</v>
      </c>
      <c r="CR43" s="98" t="n">
        <v>0</v>
      </c>
    </row>
    <row r="44" s="103" customFormat="true" ht="11.25" hidden="false" customHeight="false" outlineLevel="0" collapsed="false">
      <c r="A44" s="96" t="s">
        <v>264</v>
      </c>
      <c r="B44" s="95" t="n">
        <v>2255557495</v>
      </c>
      <c r="C44" s="95" t="n">
        <v>3615983</v>
      </c>
      <c r="D44" s="95" t="n">
        <v>3337497</v>
      </c>
      <c r="E44" s="97" t="n">
        <v>214520</v>
      </c>
      <c r="F44" s="97" t="n">
        <v>63965</v>
      </c>
      <c r="G44" s="95" t="n">
        <v>55337056</v>
      </c>
      <c r="H44" s="98" t="n">
        <v>46458484</v>
      </c>
      <c r="I44" s="95" t="n">
        <v>21765811</v>
      </c>
      <c r="J44" s="98" t="n">
        <v>7048043</v>
      </c>
      <c r="K44" s="95" t="n">
        <v>11990091</v>
      </c>
      <c r="L44" s="95" t="n">
        <v>2727676</v>
      </c>
      <c r="M44" s="95" t="n">
        <v>726123634</v>
      </c>
      <c r="N44" s="95" t="n">
        <v>16719919</v>
      </c>
      <c r="O44" s="98" t="n">
        <v>31613015</v>
      </c>
      <c r="P44" s="95" t="n">
        <v>1983675</v>
      </c>
      <c r="Q44" s="99" t="s">
        <v>235</v>
      </c>
      <c r="R44" s="98" t="s">
        <v>235</v>
      </c>
      <c r="S44" s="100" t="n">
        <v>2070690</v>
      </c>
      <c r="T44" s="95" t="n">
        <v>5529845</v>
      </c>
      <c r="U44" s="95" t="n">
        <v>934252</v>
      </c>
      <c r="V44" s="95" t="n">
        <v>102051074</v>
      </c>
      <c r="W44" s="95" t="n">
        <v>122964157</v>
      </c>
      <c r="X44" s="98" t="n">
        <v>21860839</v>
      </c>
      <c r="Y44" s="98" t="n">
        <v>26508378</v>
      </c>
      <c r="Z44" s="98" t="n">
        <v>21434147</v>
      </c>
      <c r="AA44" s="101" t="n">
        <v>13394624</v>
      </c>
      <c r="AB44" s="95" t="n">
        <v>39687294</v>
      </c>
      <c r="AC44" s="95" t="n">
        <v>167599311</v>
      </c>
      <c r="AD44" s="95" t="n">
        <v>32530689</v>
      </c>
      <c r="AE44" s="95" t="n">
        <v>95544686</v>
      </c>
      <c r="AF44" s="98" t="n">
        <v>504962</v>
      </c>
      <c r="AG44" s="98" t="n">
        <v>22368986</v>
      </c>
      <c r="AH44" s="95" t="n">
        <v>151420580</v>
      </c>
      <c r="AI44" s="102" t="n">
        <v>124974912</v>
      </c>
      <c r="AJ44" s="95" t="n">
        <v>79228667</v>
      </c>
      <c r="AK44" s="95" t="n">
        <v>45584415</v>
      </c>
      <c r="AL44" s="97" t="n">
        <v>161831</v>
      </c>
      <c r="AM44" s="95" t="n">
        <v>26445668</v>
      </c>
      <c r="AN44" s="95" t="n">
        <v>294230</v>
      </c>
      <c r="AO44" s="98" t="n">
        <v>555181</v>
      </c>
      <c r="AP44" s="95" t="n">
        <v>713542</v>
      </c>
      <c r="AQ44" s="97" t="n">
        <v>99574</v>
      </c>
      <c r="AR44" s="102" t="n">
        <v>8929609</v>
      </c>
      <c r="AS44" s="97" t="n">
        <v>1128083</v>
      </c>
      <c r="AT44" s="97" t="n">
        <v>-323136</v>
      </c>
      <c r="AU44" s="95" t="n">
        <v>8402890</v>
      </c>
      <c r="AV44" s="97" t="n">
        <v>267000</v>
      </c>
      <c r="AW44" s="97" t="n">
        <v>511958</v>
      </c>
      <c r="AX44" s="98" t="n">
        <v>2623171</v>
      </c>
      <c r="AY44" s="95" t="n">
        <v>3243567</v>
      </c>
      <c r="AZ44" s="95" t="n">
        <v>0</v>
      </c>
      <c r="BA44" s="102" t="n">
        <v>23016809</v>
      </c>
      <c r="BB44" s="95" t="n">
        <v>2796541</v>
      </c>
      <c r="BC44" s="97" t="n">
        <v>101207</v>
      </c>
      <c r="BD44" s="95" t="n">
        <v>3067150</v>
      </c>
      <c r="BE44" s="97" t="n">
        <v>535433</v>
      </c>
      <c r="BF44" s="95" t="n">
        <v>12207104</v>
      </c>
      <c r="BG44" s="95" t="n">
        <v>4309374</v>
      </c>
      <c r="BH44" s="102" t="n">
        <v>140148271</v>
      </c>
      <c r="BI44" s="95" t="n">
        <v>35764900</v>
      </c>
      <c r="BJ44" s="98" t="n">
        <v>2494406</v>
      </c>
      <c r="BK44" s="97" t="n">
        <v>3855474</v>
      </c>
      <c r="BL44" s="95" t="n">
        <v>91990898</v>
      </c>
      <c r="BM44" s="97" t="n">
        <v>1697273</v>
      </c>
      <c r="BN44" s="98" t="n">
        <v>4345320</v>
      </c>
      <c r="BO44" s="102" t="n">
        <v>771174830</v>
      </c>
      <c r="BP44" s="95" t="n">
        <v>23901005</v>
      </c>
      <c r="BQ44" s="95" t="n">
        <v>117919978</v>
      </c>
      <c r="BR44" s="95" t="n">
        <v>288822843</v>
      </c>
      <c r="BS44" s="98" t="n">
        <v>340531003</v>
      </c>
      <c r="BT44" s="98" t="n">
        <v>48886311</v>
      </c>
      <c r="BU44" s="95" t="n">
        <v>42798066</v>
      </c>
      <c r="BV44" s="95" t="n">
        <v>4820987</v>
      </c>
      <c r="BW44" s="97" t="n">
        <v>1267257</v>
      </c>
      <c r="BX44" s="102" t="n">
        <v>74817151</v>
      </c>
      <c r="BY44" s="95" t="n">
        <v>126698147</v>
      </c>
      <c r="BZ44" s="95" t="n">
        <v>33816250</v>
      </c>
      <c r="CA44" s="98" t="n">
        <v>18669494</v>
      </c>
      <c r="CB44" s="95" t="n">
        <v>15146756</v>
      </c>
      <c r="CC44" s="98" t="n">
        <v>1073306</v>
      </c>
      <c r="CD44" s="98" t="n">
        <v>8690172</v>
      </c>
      <c r="CE44" s="95" t="n">
        <v>6387356</v>
      </c>
      <c r="CF44" s="95" t="n">
        <v>1192702</v>
      </c>
      <c r="CG44" s="95" t="n">
        <v>1110114</v>
      </c>
      <c r="CH44" s="95" t="n">
        <v>3649643</v>
      </c>
      <c r="CI44" s="98" t="n">
        <v>276362</v>
      </c>
      <c r="CJ44" s="95" t="n">
        <v>3373281</v>
      </c>
      <c r="CK44" s="102" t="n">
        <v>17138845</v>
      </c>
      <c r="CL44" s="95" t="n">
        <v>13188682</v>
      </c>
      <c r="CM44" s="95" t="n">
        <v>3950163</v>
      </c>
      <c r="CN44" s="95" t="n">
        <v>1726212</v>
      </c>
      <c r="CO44" s="98" t="n">
        <v>633267</v>
      </c>
      <c r="CP44" s="95" t="n">
        <v>1092946</v>
      </c>
      <c r="CQ44" s="95" t="n">
        <v>0</v>
      </c>
      <c r="CR44" s="98" t="n">
        <v>0</v>
      </c>
    </row>
    <row r="45" s="103" customFormat="true" ht="11.25" hidden="false" customHeight="false" outlineLevel="0" collapsed="false">
      <c r="A45" s="96" t="s">
        <v>265</v>
      </c>
      <c r="B45" s="95" t="n">
        <v>13440731</v>
      </c>
      <c r="C45" s="95" t="n">
        <v>12706</v>
      </c>
      <c r="D45" s="95" t="n">
        <v>12706</v>
      </c>
      <c r="E45" s="95" t="n">
        <v>0</v>
      </c>
      <c r="F45" s="95" t="n">
        <v>0</v>
      </c>
      <c r="G45" s="97" t="n">
        <v>6999</v>
      </c>
      <c r="H45" s="98" t="n">
        <v>870</v>
      </c>
      <c r="I45" s="95" t="n">
        <v>28598</v>
      </c>
      <c r="J45" s="98" t="n">
        <v>0</v>
      </c>
      <c r="K45" s="95" t="n">
        <v>28552</v>
      </c>
      <c r="L45" s="95" t="n">
        <v>46</v>
      </c>
      <c r="M45" s="95" t="n">
        <v>342838</v>
      </c>
      <c r="N45" s="95" t="n">
        <v>0</v>
      </c>
      <c r="O45" s="98" t="n">
        <v>0</v>
      </c>
      <c r="P45" s="95" t="n">
        <v>0</v>
      </c>
      <c r="Q45" s="99" t="s">
        <v>235</v>
      </c>
      <c r="R45" s="98" t="s">
        <v>235</v>
      </c>
      <c r="S45" s="100" t="n">
        <v>0</v>
      </c>
      <c r="T45" s="95" t="n">
        <v>0</v>
      </c>
      <c r="U45" s="95" t="n">
        <v>0</v>
      </c>
      <c r="V45" s="95" t="n">
        <v>17109</v>
      </c>
      <c r="W45" s="95" t="n">
        <v>5754</v>
      </c>
      <c r="X45" s="98" t="n">
        <v>52218</v>
      </c>
      <c r="Y45" s="98" t="n">
        <v>34533</v>
      </c>
      <c r="Z45" s="98" t="n">
        <v>0</v>
      </c>
      <c r="AA45" s="101" t="n">
        <v>37227</v>
      </c>
      <c r="AB45" s="95" t="n">
        <v>62403</v>
      </c>
      <c r="AC45" s="95" t="n">
        <v>87148</v>
      </c>
      <c r="AD45" s="95" t="n">
        <v>43186</v>
      </c>
      <c r="AE45" s="95" t="n">
        <v>3259</v>
      </c>
      <c r="AF45" s="98" t="n">
        <v>0</v>
      </c>
      <c r="AG45" s="98" t="n">
        <v>0</v>
      </c>
      <c r="AH45" s="97" t="n">
        <v>127437</v>
      </c>
      <c r="AI45" s="105" t="n">
        <v>127437</v>
      </c>
      <c r="AJ45" s="97" t="n">
        <v>123590</v>
      </c>
      <c r="AK45" s="97" t="n">
        <v>3848</v>
      </c>
      <c r="AL45" s="95" t="n">
        <v>0</v>
      </c>
      <c r="AM45" s="95" t="n">
        <v>0</v>
      </c>
      <c r="AN45" s="95" t="n">
        <v>0</v>
      </c>
      <c r="AO45" s="98" t="n">
        <v>0</v>
      </c>
      <c r="AP45" s="95" t="n">
        <v>0</v>
      </c>
      <c r="AQ45" s="95" t="n">
        <v>0</v>
      </c>
      <c r="AR45" s="102" t="n">
        <v>0</v>
      </c>
      <c r="AS45" s="95" t="n">
        <v>0</v>
      </c>
      <c r="AT45" s="95" t="n">
        <v>0</v>
      </c>
      <c r="AU45" s="95" t="n">
        <v>0</v>
      </c>
      <c r="AV45" s="95" t="n">
        <v>0</v>
      </c>
      <c r="AW45" s="95" t="n">
        <v>0</v>
      </c>
      <c r="AX45" s="98" t="n">
        <v>0</v>
      </c>
      <c r="AY45" s="95" t="n">
        <v>0</v>
      </c>
      <c r="AZ45" s="95" t="n">
        <v>0</v>
      </c>
      <c r="BA45" s="102" t="n">
        <v>22063</v>
      </c>
      <c r="BB45" s="95" t="n">
        <v>4808</v>
      </c>
      <c r="BC45" s="95" t="n">
        <v>0</v>
      </c>
      <c r="BD45" s="95" t="n">
        <v>16974</v>
      </c>
      <c r="BE45" s="95" t="n">
        <v>0</v>
      </c>
      <c r="BF45" s="95" t="n">
        <v>281</v>
      </c>
      <c r="BG45" s="95" t="n">
        <v>0</v>
      </c>
      <c r="BH45" s="102" t="n">
        <v>191047</v>
      </c>
      <c r="BI45" s="95" t="n">
        <v>182597</v>
      </c>
      <c r="BJ45" s="98" t="n">
        <v>0</v>
      </c>
      <c r="BK45" s="95" t="n">
        <v>0</v>
      </c>
      <c r="BL45" s="95" t="n">
        <v>0</v>
      </c>
      <c r="BM45" s="95" t="n">
        <v>8450</v>
      </c>
      <c r="BN45" s="98" t="n">
        <v>0</v>
      </c>
      <c r="BO45" s="102" t="n">
        <v>12565891</v>
      </c>
      <c r="BP45" s="95" t="n">
        <v>7015</v>
      </c>
      <c r="BQ45" s="95" t="n">
        <v>46881</v>
      </c>
      <c r="BR45" s="95" t="n">
        <v>12295234</v>
      </c>
      <c r="BS45" s="98" t="n">
        <v>216761</v>
      </c>
      <c r="BT45" s="104" t="n">
        <v>9666</v>
      </c>
      <c r="BU45" s="97" t="n">
        <v>9666</v>
      </c>
      <c r="BV45" s="95" t="n">
        <v>0</v>
      </c>
      <c r="BW45" s="95" t="n">
        <v>0</v>
      </c>
      <c r="BX45" s="102" t="n">
        <v>63988</v>
      </c>
      <c r="BY45" s="97" t="n">
        <v>34450</v>
      </c>
      <c r="BZ45" s="95" t="n">
        <v>33316</v>
      </c>
      <c r="CA45" s="98" t="n">
        <v>33316</v>
      </c>
      <c r="CB45" s="95" t="n">
        <v>0</v>
      </c>
      <c r="CC45" s="98" t="n">
        <v>0</v>
      </c>
      <c r="CD45" s="98" t="n">
        <v>0</v>
      </c>
      <c r="CE45" s="95" t="n">
        <v>0</v>
      </c>
      <c r="CF45" s="95" t="n">
        <v>0</v>
      </c>
      <c r="CG45" s="95" t="n">
        <v>0</v>
      </c>
      <c r="CH45" s="95" t="n">
        <v>861</v>
      </c>
      <c r="CI45" s="98" t="n">
        <v>0</v>
      </c>
      <c r="CJ45" s="95" t="n">
        <v>861</v>
      </c>
      <c r="CK45" s="102" t="n">
        <v>0</v>
      </c>
      <c r="CL45" s="95" t="n">
        <v>0</v>
      </c>
      <c r="CM45" s="95" t="n">
        <v>0</v>
      </c>
      <c r="CN45" s="95" t="n">
        <v>0</v>
      </c>
      <c r="CO45" s="98" t="n">
        <v>0</v>
      </c>
      <c r="CP45" s="95" t="n">
        <v>0</v>
      </c>
      <c r="CQ45" s="95" t="n">
        <v>0</v>
      </c>
      <c r="CR45" s="98" t="n">
        <v>0</v>
      </c>
    </row>
    <row r="46" s="92" customFormat="true" ht="11.25" hidden="false" customHeight="false" outlineLevel="0" collapsed="false">
      <c r="A46" s="111" t="s">
        <v>266</v>
      </c>
      <c r="B46" s="95" t="n">
        <v>-348113517</v>
      </c>
      <c r="C46" s="95" t="n">
        <v>-1407576</v>
      </c>
      <c r="D46" s="95" t="n">
        <v>-1178692</v>
      </c>
      <c r="E46" s="97" t="n">
        <v>63984</v>
      </c>
      <c r="F46" s="97" t="n">
        <v>-292867</v>
      </c>
      <c r="G46" s="95" t="n">
        <v>10006446</v>
      </c>
      <c r="H46" s="98" t="n">
        <v>-7679721</v>
      </c>
      <c r="I46" s="95" t="n">
        <v>-14608551</v>
      </c>
      <c r="J46" s="98" t="n">
        <v>-5166185</v>
      </c>
      <c r="K46" s="95" t="n">
        <v>-8080561</v>
      </c>
      <c r="L46" s="95" t="n">
        <v>-1361805</v>
      </c>
      <c r="M46" s="95" t="n">
        <v>-25686955</v>
      </c>
      <c r="N46" s="95" t="n">
        <v>-3334408</v>
      </c>
      <c r="O46" s="98" t="n">
        <v>10435839</v>
      </c>
      <c r="P46" s="95" t="n">
        <v>-936031</v>
      </c>
      <c r="Q46" s="99" t="s">
        <v>235</v>
      </c>
      <c r="R46" s="98" t="s">
        <v>235</v>
      </c>
      <c r="S46" s="112" t="n">
        <v>-2324591</v>
      </c>
      <c r="T46" s="95" t="n">
        <v>-2769571</v>
      </c>
      <c r="U46" s="95" t="n">
        <v>-3743215</v>
      </c>
      <c r="V46" s="95" t="n">
        <v>18333636</v>
      </c>
      <c r="W46" s="95" t="n">
        <v>62393467</v>
      </c>
      <c r="X46" s="98" t="n">
        <v>-6358440</v>
      </c>
      <c r="Y46" s="98" t="n">
        <v>-7440949</v>
      </c>
      <c r="Z46" s="98" t="n">
        <v>-5706460</v>
      </c>
      <c r="AA46" s="113" t="n">
        <v>-2612220</v>
      </c>
      <c r="AB46" s="95" t="n">
        <v>-3798851</v>
      </c>
      <c r="AC46" s="95" t="n">
        <v>-81199911</v>
      </c>
      <c r="AD46" s="95" t="n">
        <v>-1842273</v>
      </c>
      <c r="AE46" s="95" t="n">
        <v>14559396</v>
      </c>
      <c r="AF46" s="98" t="n">
        <v>-873428</v>
      </c>
      <c r="AG46" s="98" t="n">
        <v>-7463897</v>
      </c>
      <c r="AH46" s="95" t="n">
        <v>-8063336</v>
      </c>
      <c r="AI46" s="114" t="n">
        <v>-165034</v>
      </c>
      <c r="AJ46" s="95" t="n">
        <v>-1411554</v>
      </c>
      <c r="AK46" s="95" t="n">
        <v>1315617</v>
      </c>
      <c r="AL46" s="97" t="n">
        <v>-69097</v>
      </c>
      <c r="AM46" s="95" t="n">
        <v>-7898302</v>
      </c>
      <c r="AN46" s="95" t="n">
        <v>243896</v>
      </c>
      <c r="AO46" s="98" t="n">
        <v>78801</v>
      </c>
      <c r="AP46" s="95" t="n">
        <v>-3149930</v>
      </c>
      <c r="AQ46" s="95" t="n">
        <v>50682</v>
      </c>
      <c r="AR46" s="114" t="n">
        <v>-3001747</v>
      </c>
      <c r="AS46" s="95" t="n">
        <v>-323515</v>
      </c>
      <c r="AT46" s="97" t="n">
        <v>593693</v>
      </c>
      <c r="AU46" s="95" t="n">
        <v>327664</v>
      </c>
      <c r="AV46" s="95" t="n">
        <v>-9942</v>
      </c>
      <c r="AW46" s="97" t="n">
        <v>-559305</v>
      </c>
      <c r="AX46" s="98" t="n">
        <v>-504117</v>
      </c>
      <c r="AY46" s="95" t="n">
        <v>-1644482</v>
      </c>
      <c r="AZ46" s="95" t="n">
        <v>0</v>
      </c>
      <c r="BA46" s="114" t="n">
        <v>-5305060</v>
      </c>
      <c r="BB46" s="95" t="n">
        <v>1575498</v>
      </c>
      <c r="BC46" s="95" t="n">
        <v>-65114</v>
      </c>
      <c r="BD46" s="95" t="n">
        <v>-1445979</v>
      </c>
      <c r="BE46" s="97" t="n">
        <v>400198</v>
      </c>
      <c r="BF46" s="95" t="n">
        <v>-6061507</v>
      </c>
      <c r="BG46" s="95" t="n">
        <v>291843</v>
      </c>
      <c r="BH46" s="114" t="n">
        <v>-62487503</v>
      </c>
      <c r="BI46" s="95" t="n">
        <v>-21201687</v>
      </c>
      <c r="BJ46" s="98" t="n">
        <v>6408771</v>
      </c>
      <c r="BK46" s="95" t="n">
        <v>-3169279</v>
      </c>
      <c r="BL46" s="95" t="n">
        <v>-40612213</v>
      </c>
      <c r="BM46" s="95" t="n">
        <v>-1615366</v>
      </c>
      <c r="BN46" s="98" t="n">
        <v>-2297728</v>
      </c>
      <c r="BO46" s="114" t="n">
        <v>-172977038</v>
      </c>
      <c r="BP46" s="95" t="n">
        <v>-5345918</v>
      </c>
      <c r="BQ46" s="95" t="n">
        <v>-33483475</v>
      </c>
      <c r="BR46" s="95" t="n">
        <v>-32933000</v>
      </c>
      <c r="BS46" s="98" t="n">
        <v>-101214645</v>
      </c>
      <c r="BT46" s="98" t="n">
        <v>-8951229</v>
      </c>
      <c r="BU46" s="95" t="n">
        <v>-7646770</v>
      </c>
      <c r="BV46" s="95" t="n">
        <v>-866255</v>
      </c>
      <c r="BW46" s="97" t="n">
        <v>-438204</v>
      </c>
      <c r="BX46" s="114" t="n">
        <v>-22549942</v>
      </c>
      <c r="BY46" s="95" t="n">
        <v>-1035803</v>
      </c>
      <c r="BZ46" s="95" t="n">
        <v>-19241931</v>
      </c>
      <c r="CA46" s="98" t="n">
        <v>-7974759</v>
      </c>
      <c r="CB46" s="97" t="n">
        <v>-11267171</v>
      </c>
      <c r="CC46" s="98" t="n">
        <v>-68762</v>
      </c>
      <c r="CD46" s="98" t="n">
        <v>-124664</v>
      </c>
      <c r="CE46" s="97" t="n">
        <v>418708</v>
      </c>
      <c r="CF46" s="95" t="n">
        <v>-415156</v>
      </c>
      <c r="CG46" s="95" t="n">
        <v>-128215</v>
      </c>
      <c r="CH46" s="95" t="n">
        <v>-2582715</v>
      </c>
      <c r="CI46" s="98" t="n">
        <v>-1392593</v>
      </c>
      <c r="CJ46" s="95" t="n">
        <v>-1190122</v>
      </c>
      <c r="CK46" s="114" t="n">
        <v>-6092382</v>
      </c>
      <c r="CL46" s="95" t="n">
        <v>-2053467</v>
      </c>
      <c r="CM46" s="95" t="n">
        <v>-4038916</v>
      </c>
      <c r="CN46" s="95" t="n">
        <v>743205</v>
      </c>
      <c r="CO46" s="98" t="n">
        <v>340588</v>
      </c>
      <c r="CP46" s="95" t="n">
        <v>402617</v>
      </c>
      <c r="CQ46" s="95" t="n">
        <v>0</v>
      </c>
      <c r="CR46" s="98" t="n">
        <v>0</v>
      </c>
    </row>
    <row r="47" s="103" customFormat="true" ht="11.25" hidden="false" customHeight="false" outlineLevel="0" collapsed="false">
      <c r="A47" s="115" t="s">
        <v>267</v>
      </c>
      <c r="B47" s="95" t="n">
        <v>69961784</v>
      </c>
      <c r="C47" s="97" t="n">
        <v>95171</v>
      </c>
      <c r="D47" s="97" t="n">
        <v>95171</v>
      </c>
      <c r="E47" s="95" t="n">
        <v>0</v>
      </c>
      <c r="F47" s="95" t="n">
        <v>0</v>
      </c>
      <c r="G47" s="95" t="n">
        <v>283103</v>
      </c>
      <c r="H47" s="95" t="n">
        <v>0</v>
      </c>
      <c r="I47" s="95" t="n">
        <v>2514</v>
      </c>
      <c r="J47" s="98" t="n">
        <v>5</v>
      </c>
      <c r="K47" s="95" t="n">
        <v>0</v>
      </c>
      <c r="L47" s="95" t="n">
        <v>2509</v>
      </c>
      <c r="M47" s="95" t="n">
        <v>52579560</v>
      </c>
      <c r="N47" s="97" t="n">
        <v>13245</v>
      </c>
      <c r="O47" s="98" t="n">
        <v>19445278</v>
      </c>
      <c r="P47" s="95" t="n">
        <v>13452</v>
      </c>
      <c r="Q47" s="99" t="s">
        <v>235</v>
      </c>
      <c r="R47" s="98" t="s">
        <v>235</v>
      </c>
      <c r="S47" s="116" t="n">
        <v>2227</v>
      </c>
      <c r="T47" s="97" t="n">
        <v>326</v>
      </c>
      <c r="U47" s="95" t="n">
        <v>18</v>
      </c>
      <c r="V47" s="95" t="n">
        <v>33840</v>
      </c>
      <c r="W47" s="95" t="n">
        <v>31227963</v>
      </c>
      <c r="X47" s="98" t="n">
        <v>80999</v>
      </c>
      <c r="Y47" s="104" t="n">
        <v>8426</v>
      </c>
      <c r="Z47" s="98" t="n">
        <v>391292</v>
      </c>
      <c r="AA47" s="117" t="n">
        <v>162948</v>
      </c>
      <c r="AB47" s="95" t="n">
        <v>84471</v>
      </c>
      <c r="AC47" s="95" t="n">
        <v>430677</v>
      </c>
      <c r="AD47" s="97" t="n">
        <v>67167</v>
      </c>
      <c r="AE47" s="95" t="n">
        <v>16306</v>
      </c>
      <c r="AF47" s="98" t="n">
        <v>0</v>
      </c>
      <c r="AG47" s="98" t="n">
        <v>598232</v>
      </c>
      <c r="AH47" s="95" t="n">
        <v>2988094</v>
      </c>
      <c r="AI47" s="118" t="n">
        <v>1560097</v>
      </c>
      <c r="AJ47" s="95" t="n">
        <v>457845</v>
      </c>
      <c r="AK47" s="95" t="n">
        <v>1102253</v>
      </c>
      <c r="AL47" s="95" t="n">
        <v>0</v>
      </c>
      <c r="AM47" s="97" t="n">
        <v>1427997</v>
      </c>
      <c r="AN47" s="95" t="n">
        <v>1691</v>
      </c>
      <c r="AO47" s="98" t="n">
        <v>0</v>
      </c>
      <c r="AP47" s="95" t="n">
        <v>0</v>
      </c>
      <c r="AQ47" s="95" t="n">
        <v>0</v>
      </c>
      <c r="AR47" s="118" t="n">
        <v>265</v>
      </c>
      <c r="AS47" s="95" t="n">
        <v>32</v>
      </c>
      <c r="AT47" s="95" t="n">
        <v>0</v>
      </c>
      <c r="AU47" s="97" t="n">
        <v>587402</v>
      </c>
      <c r="AV47" s="95" t="n">
        <v>0</v>
      </c>
      <c r="AW47" s="95" t="n">
        <v>0</v>
      </c>
      <c r="AX47" s="98" t="n">
        <v>838607</v>
      </c>
      <c r="AY47" s="95" t="n">
        <v>0</v>
      </c>
      <c r="AZ47" s="95" t="n">
        <v>0</v>
      </c>
      <c r="BA47" s="119" t="n">
        <v>118452</v>
      </c>
      <c r="BB47" s="95" t="n">
        <v>0</v>
      </c>
      <c r="BC47" s="97" t="n">
        <v>2158</v>
      </c>
      <c r="BD47" s="95" t="n">
        <v>0</v>
      </c>
      <c r="BE47" s="95" t="n">
        <v>0</v>
      </c>
      <c r="BF47" s="97" t="n">
        <v>108704</v>
      </c>
      <c r="BG47" s="97" t="n">
        <v>7590</v>
      </c>
      <c r="BH47" s="118" t="n">
        <v>2509892</v>
      </c>
      <c r="BI47" s="97" t="n">
        <v>672089</v>
      </c>
      <c r="BJ47" s="104" t="n">
        <v>68427</v>
      </c>
      <c r="BK47" s="95" t="n">
        <v>0</v>
      </c>
      <c r="BL47" s="97" t="n">
        <v>1119210</v>
      </c>
      <c r="BM47" s="95" t="n">
        <v>394897</v>
      </c>
      <c r="BN47" s="104" t="n">
        <v>255269</v>
      </c>
      <c r="BO47" s="118" t="n">
        <v>4443672</v>
      </c>
      <c r="BP47" s="95" t="n">
        <v>30448</v>
      </c>
      <c r="BQ47" s="95" t="n">
        <v>199551</v>
      </c>
      <c r="BR47" s="95" t="n">
        <v>4189717</v>
      </c>
      <c r="BS47" s="98" t="n">
        <v>23956</v>
      </c>
      <c r="BT47" s="98" t="n">
        <v>304431</v>
      </c>
      <c r="BU47" s="95" t="n">
        <v>304431</v>
      </c>
      <c r="BV47" s="95" t="n">
        <v>0</v>
      </c>
      <c r="BW47" s="95" t="n">
        <v>0</v>
      </c>
      <c r="BX47" s="118" t="n">
        <v>1285522</v>
      </c>
      <c r="BY47" s="97" t="n">
        <v>46222</v>
      </c>
      <c r="BZ47" s="95" t="n">
        <v>23258</v>
      </c>
      <c r="CA47" s="98" t="n">
        <v>19135</v>
      </c>
      <c r="CB47" s="95" t="n">
        <v>4123</v>
      </c>
      <c r="CC47" s="98" t="n">
        <v>6361</v>
      </c>
      <c r="CD47" s="98" t="n">
        <v>200745</v>
      </c>
      <c r="CE47" s="95" t="n">
        <v>133790</v>
      </c>
      <c r="CF47" s="95" t="n">
        <v>700</v>
      </c>
      <c r="CG47" s="95" t="n">
        <v>66255</v>
      </c>
      <c r="CH47" s="97" t="n">
        <v>3387188</v>
      </c>
      <c r="CI47" s="104" t="n">
        <v>10575</v>
      </c>
      <c r="CJ47" s="97" t="n">
        <v>3376613</v>
      </c>
      <c r="CK47" s="118" t="n">
        <v>113</v>
      </c>
      <c r="CL47" s="95" t="n">
        <v>55</v>
      </c>
      <c r="CM47" s="95" t="n">
        <v>57</v>
      </c>
      <c r="CN47" s="95" t="n">
        <v>1687485</v>
      </c>
      <c r="CO47" s="98" t="n">
        <v>0</v>
      </c>
      <c r="CP47" s="95" t="n">
        <v>1687485</v>
      </c>
      <c r="CQ47" s="95" t="n">
        <v>0</v>
      </c>
      <c r="CR47" s="98" t="n">
        <v>0</v>
      </c>
    </row>
    <row r="48" s="124" customFormat="true" ht="11.25" hidden="false" customHeight="false" outlineLevel="0" collapsed="false">
      <c r="A48" s="120" t="s">
        <v>268</v>
      </c>
      <c r="B48" s="90" t="n">
        <v>4367410142</v>
      </c>
      <c r="C48" s="90" t="n">
        <v>3438012</v>
      </c>
      <c r="D48" s="90" t="n">
        <v>2718044</v>
      </c>
      <c r="E48" s="93" t="n">
        <v>465251</v>
      </c>
      <c r="F48" s="93" t="n">
        <v>254718</v>
      </c>
      <c r="G48" s="90" t="n">
        <v>86125586</v>
      </c>
      <c r="H48" s="87" t="n">
        <v>62653206</v>
      </c>
      <c r="I48" s="90" t="n">
        <v>55283712</v>
      </c>
      <c r="J48" s="87" t="n">
        <v>31743726</v>
      </c>
      <c r="K48" s="90" t="n">
        <v>14688157</v>
      </c>
      <c r="L48" s="90" t="n">
        <v>8851829</v>
      </c>
      <c r="M48" s="90" t="n">
        <v>2018705365</v>
      </c>
      <c r="N48" s="90" t="n">
        <v>82029590</v>
      </c>
      <c r="O48" s="87" t="n">
        <v>44371311</v>
      </c>
      <c r="P48" s="90" t="n">
        <v>6685322</v>
      </c>
      <c r="Q48" s="94" t="s">
        <v>235</v>
      </c>
      <c r="R48" s="87" t="s">
        <v>235</v>
      </c>
      <c r="S48" s="121" t="n">
        <v>7621595</v>
      </c>
      <c r="T48" s="90" t="n">
        <v>16656880</v>
      </c>
      <c r="U48" s="90" t="n">
        <v>6143666</v>
      </c>
      <c r="V48" s="90" t="n">
        <v>750667360</v>
      </c>
      <c r="W48" s="90" t="n">
        <v>291347208</v>
      </c>
      <c r="X48" s="87" t="n">
        <v>53227803</v>
      </c>
      <c r="Y48" s="87" t="n">
        <v>55876687</v>
      </c>
      <c r="Z48" s="87" t="n">
        <v>87702583</v>
      </c>
      <c r="AA48" s="122" t="n">
        <v>40480334</v>
      </c>
      <c r="AB48" s="90" t="n">
        <v>98470655</v>
      </c>
      <c r="AC48" s="90" t="n">
        <v>137295798</v>
      </c>
      <c r="AD48" s="90" t="n">
        <v>37623710</v>
      </c>
      <c r="AE48" s="90" t="n">
        <v>225081000</v>
      </c>
      <c r="AF48" s="87" t="n">
        <v>2971017</v>
      </c>
      <c r="AG48" s="87" t="n">
        <v>72149268</v>
      </c>
      <c r="AH48" s="90" t="n">
        <v>1122808719</v>
      </c>
      <c r="AI48" s="123" t="n">
        <v>984088258</v>
      </c>
      <c r="AJ48" s="90" t="n">
        <v>599738490</v>
      </c>
      <c r="AK48" s="90" t="n">
        <v>384251724</v>
      </c>
      <c r="AL48" s="93" t="n">
        <v>98045</v>
      </c>
      <c r="AM48" s="90" t="n">
        <v>138720461</v>
      </c>
      <c r="AN48" s="90" t="n">
        <v>5727925</v>
      </c>
      <c r="AO48" s="87" t="n">
        <v>6099745</v>
      </c>
      <c r="AP48" s="90" t="n">
        <v>2619308</v>
      </c>
      <c r="AQ48" s="90" t="n">
        <v>937850</v>
      </c>
      <c r="AR48" s="123" t="n">
        <v>69129119</v>
      </c>
      <c r="AS48" s="90" t="n">
        <v>6384312</v>
      </c>
      <c r="AT48" s="93" t="n">
        <v>14116935</v>
      </c>
      <c r="AU48" s="90" t="n">
        <v>18558432</v>
      </c>
      <c r="AV48" s="93" t="n">
        <v>1176900</v>
      </c>
      <c r="AW48" s="93" t="n">
        <v>733730</v>
      </c>
      <c r="AX48" s="87" t="n">
        <v>4630824</v>
      </c>
      <c r="AY48" s="90" t="n">
        <v>8605381</v>
      </c>
      <c r="AZ48" s="95" t="n">
        <v>0</v>
      </c>
      <c r="BA48" s="123" t="n">
        <v>69076123</v>
      </c>
      <c r="BB48" s="90" t="n">
        <v>13179065</v>
      </c>
      <c r="BC48" s="90" t="n">
        <v>3657607</v>
      </c>
      <c r="BD48" s="90" t="n">
        <v>5796529</v>
      </c>
      <c r="BE48" s="93" t="n">
        <v>5222509</v>
      </c>
      <c r="BF48" s="90" t="n">
        <v>38250672</v>
      </c>
      <c r="BG48" s="90" t="n">
        <v>2969741</v>
      </c>
      <c r="BH48" s="123" t="n">
        <v>111938362</v>
      </c>
      <c r="BI48" s="90" t="n">
        <v>50430204</v>
      </c>
      <c r="BJ48" s="87" t="n">
        <v>9668003</v>
      </c>
      <c r="BK48" s="90" t="n">
        <v>1132165</v>
      </c>
      <c r="BL48" s="90" t="n">
        <v>45188730</v>
      </c>
      <c r="BM48" s="90" t="n">
        <v>2904495</v>
      </c>
      <c r="BN48" s="87" t="n">
        <v>2614765</v>
      </c>
      <c r="BO48" s="123" t="n">
        <v>509052759</v>
      </c>
      <c r="BP48" s="90" t="n">
        <v>22883910</v>
      </c>
      <c r="BQ48" s="90" t="n">
        <v>155707854</v>
      </c>
      <c r="BR48" s="90" t="n">
        <v>316775244</v>
      </c>
      <c r="BS48" s="87" t="n">
        <v>13685750</v>
      </c>
      <c r="BT48" s="87" t="n">
        <v>26316029</v>
      </c>
      <c r="BU48" s="90" t="n">
        <v>15704330</v>
      </c>
      <c r="BV48" s="90" t="n">
        <v>9747929</v>
      </c>
      <c r="BW48" s="93" t="n">
        <v>863770</v>
      </c>
      <c r="BX48" s="123" t="n">
        <v>104512316</v>
      </c>
      <c r="BY48" s="90" t="n">
        <v>90962798</v>
      </c>
      <c r="BZ48" s="90" t="n">
        <v>48189559</v>
      </c>
      <c r="CA48" s="87" t="n">
        <v>42796882</v>
      </c>
      <c r="CB48" s="90" t="n">
        <v>5392677</v>
      </c>
      <c r="CC48" s="87" t="n">
        <v>1762006</v>
      </c>
      <c r="CD48" s="87" t="n">
        <v>13167216</v>
      </c>
      <c r="CE48" s="93" t="n">
        <v>6751300</v>
      </c>
      <c r="CF48" s="90" t="n">
        <v>3594359</v>
      </c>
      <c r="CG48" s="90" t="n">
        <v>2821557</v>
      </c>
      <c r="CH48" s="90" t="n">
        <v>5649558</v>
      </c>
      <c r="CI48" s="87" t="n">
        <v>2852166</v>
      </c>
      <c r="CJ48" s="90" t="n">
        <v>2797392</v>
      </c>
      <c r="CK48" s="123" t="n">
        <v>29959320</v>
      </c>
      <c r="CL48" s="90" t="n">
        <v>7315445</v>
      </c>
      <c r="CM48" s="90" t="n">
        <v>22643874</v>
      </c>
      <c r="CN48" s="90" t="n">
        <v>7809496</v>
      </c>
      <c r="CO48" s="87" t="n">
        <v>5402162</v>
      </c>
      <c r="CP48" s="90" t="n">
        <v>2407334</v>
      </c>
      <c r="CQ48" s="90" t="n">
        <v>0</v>
      </c>
      <c r="CR48" s="87" t="n">
        <v>0</v>
      </c>
    </row>
    <row r="49" s="103" customFormat="true" ht="11.25" hidden="false" customHeight="false" outlineLevel="0" collapsed="false">
      <c r="A49" s="96" t="s">
        <v>269</v>
      </c>
      <c r="B49" s="95" t="n">
        <v>3855656512</v>
      </c>
      <c r="C49" s="95" t="n">
        <v>3126122</v>
      </c>
      <c r="D49" s="95" t="n">
        <v>2491874</v>
      </c>
      <c r="E49" s="97" t="n">
        <v>453397</v>
      </c>
      <c r="F49" s="97" t="n">
        <v>180850</v>
      </c>
      <c r="G49" s="95" t="n">
        <v>78375683</v>
      </c>
      <c r="H49" s="98" t="n">
        <v>57777225</v>
      </c>
      <c r="I49" s="95" t="n">
        <v>53526112</v>
      </c>
      <c r="J49" s="98" t="n">
        <v>31053913</v>
      </c>
      <c r="K49" s="95" t="n">
        <v>13742743</v>
      </c>
      <c r="L49" s="95" t="n">
        <v>8729457</v>
      </c>
      <c r="M49" s="95" t="n">
        <v>1930368561</v>
      </c>
      <c r="N49" s="95" t="n">
        <v>79691531</v>
      </c>
      <c r="O49" s="98" t="n">
        <v>42236237</v>
      </c>
      <c r="P49" s="95" t="n">
        <v>6583341</v>
      </c>
      <c r="Q49" s="99" t="s">
        <v>235</v>
      </c>
      <c r="R49" s="98" t="s">
        <v>235</v>
      </c>
      <c r="S49" s="100" t="n">
        <v>7529805</v>
      </c>
      <c r="T49" s="95" t="n">
        <v>16456033</v>
      </c>
      <c r="U49" s="95" t="n">
        <v>5985880</v>
      </c>
      <c r="V49" s="95" t="n">
        <v>737260464</v>
      </c>
      <c r="W49" s="95" t="n">
        <v>260689188</v>
      </c>
      <c r="X49" s="98" t="n">
        <v>52037061</v>
      </c>
      <c r="Y49" s="98" t="n">
        <v>53910523</v>
      </c>
      <c r="Z49" s="98" t="n">
        <v>85754256</v>
      </c>
      <c r="AA49" s="101" t="n">
        <v>39256004</v>
      </c>
      <c r="AB49" s="95" t="n">
        <v>93909112</v>
      </c>
      <c r="AC49" s="95" t="n">
        <v>130314379</v>
      </c>
      <c r="AD49" s="95" t="n">
        <v>36655930</v>
      </c>
      <c r="AE49" s="95" t="n">
        <v>211770880</v>
      </c>
      <c r="AF49" s="98" t="n">
        <v>2945589</v>
      </c>
      <c r="AG49" s="98" t="n">
        <v>65222080</v>
      </c>
      <c r="AH49" s="95" t="n">
        <v>1096573223</v>
      </c>
      <c r="AI49" s="102" t="n">
        <v>960978798</v>
      </c>
      <c r="AJ49" s="95" t="n">
        <v>585232839</v>
      </c>
      <c r="AK49" s="95" t="n">
        <v>375671865</v>
      </c>
      <c r="AL49" s="97" t="n">
        <v>74094</v>
      </c>
      <c r="AM49" s="95" t="n">
        <v>135594426</v>
      </c>
      <c r="AN49" s="95" t="n">
        <v>5404451</v>
      </c>
      <c r="AO49" s="98" t="n">
        <v>6069063</v>
      </c>
      <c r="AP49" s="95" t="n">
        <v>2581376</v>
      </c>
      <c r="AQ49" s="95" t="n">
        <v>930596</v>
      </c>
      <c r="AR49" s="102" t="n">
        <v>68145803</v>
      </c>
      <c r="AS49" s="95" t="n">
        <v>6219906</v>
      </c>
      <c r="AT49" s="97" t="n">
        <v>13972411</v>
      </c>
      <c r="AU49" s="95" t="n">
        <v>17747191</v>
      </c>
      <c r="AV49" s="97" t="n">
        <v>1151591</v>
      </c>
      <c r="AW49" s="97" t="n">
        <v>721402</v>
      </c>
      <c r="AX49" s="98" t="n">
        <v>4363262</v>
      </c>
      <c r="AY49" s="95" t="n">
        <v>8287372</v>
      </c>
      <c r="AZ49" s="95" t="n">
        <v>0</v>
      </c>
      <c r="BA49" s="102" t="n">
        <v>65742762</v>
      </c>
      <c r="BB49" s="95" t="n">
        <v>12986488</v>
      </c>
      <c r="BC49" s="95" t="n">
        <v>3627441</v>
      </c>
      <c r="BD49" s="95" t="n">
        <v>5467603</v>
      </c>
      <c r="BE49" s="97" t="n">
        <v>5041520</v>
      </c>
      <c r="BF49" s="95" t="n">
        <v>35856796</v>
      </c>
      <c r="BG49" s="95" t="n">
        <v>2762913</v>
      </c>
      <c r="BH49" s="102" t="n">
        <v>97050126</v>
      </c>
      <c r="BI49" s="95" t="n">
        <v>44276372</v>
      </c>
      <c r="BJ49" s="98" t="n">
        <v>7080392</v>
      </c>
      <c r="BK49" s="95" t="n">
        <v>932043</v>
      </c>
      <c r="BL49" s="95" t="n">
        <v>39742758</v>
      </c>
      <c r="BM49" s="95" t="n">
        <v>2495974</v>
      </c>
      <c r="BN49" s="98" t="n">
        <v>2522587</v>
      </c>
      <c r="BO49" s="102" t="n">
        <v>253436979</v>
      </c>
      <c r="BP49" s="95" t="n">
        <v>11884733</v>
      </c>
      <c r="BQ49" s="95" t="n">
        <v>36809398</v>
      </c>
      <c r="BR49" s="95" t="n">
        <v>204636449</v>
      </c>
      <c r="BS49" s="104" t="n">
        <v>106399</v>
      </c>
      <c r="BT49" s="98" t="n">
        <v>15558974</v>
      </c>
      <c r="BU49" s="95" t="n">
        <v>7609641</v>
      </c>
      <c r="BV49" s="95" t="n">
        <v>7283368</v>
      </c>
      <c r="BW49" s="95" t="n">
        <v>665966</v>
      </c>
      <c r="BX49" s="102" t="n">
        <v>96572606</v>
      </c>
      <c r="BY49" s="95" t="n">
        <v>9984025</v>
      </c>
      <c r="BZ49" s="95" t="n">
        <v>45926360</v>
      </c>
      <c r="CA49" s="98" t="n">
        <v>40701427</v>
      </c>
      <c r="CB49" s="95" t="n">
        <v>5224933</v>
      </c>
      <c r="CC49" s="98" t="n">
        <v>1610114</v>
      </c>
      <c r="CD49" s="98" t="n">
        <v>12462687</v>
      </c>
      <c r="CE49" s="97" t="n">
        <v>6462474</v>
      </c>
      <c r="CF49" s="95" t="n">
        <v>3517433</v>
      </c>
      <c r="CG49" s="95" t="n">
        <v>2482779</v>
      </c>
      <c r="CH49" s="95" t="n">
        <v>4923448</v>
      </c>
      <c r="CI49" s="98" t="n">
        <v>2467404</v>
      </c>
      <c r="CJ49" s="95" t="n">
        <v>2456043</v>
      </c>
      <c r="CK49" s="102" t="n">
        <v>25256854</v>
      </c>
      <c r="CL49" s="95" t="n">
        <v>4674785</v>
      </c>
      <c r="CM49" s="95" t="n">
        <v>20582068</v>
      </c>
      <c r="CN49" s="95" t="n">
        <v>7384650</v>
      </c>
      <c r="CO49" s="98" t="n">
        <v>5187104</v>
      </c>
      <c r="CP49" s="95" t="n">
        <v>2197546</v>
      </c>
      <c r="CQ49" s="95" t="n">
        <v>0</v>
      </c>
      <c r="CR49" s="98" t="n">
        <v>0</v>
      </c>
    </row>
    <row r="50" s="103" customFormat="true" ht="11.25" hidden="false" customHeight="false" outlineLevel="0" collapsed="false">
      <c r="A50" s="96" t="s">
        <v>270</v>
      </c>
      <c r="B50" s="95" t="n">
        <v>288389581</v>
      </c>
      <c r="C50" s="95" t="n">
        <v>26220</v>
      </c>
      <c r="D50" s="95" t="n">
        <v>17067</v>
      </c>
      <c r="E50" s="97" t="n">
        <v>8972</v>
      </c>
      <c r="F50" s="97" t="n">
        <v>180</v>
      </c>
      <c r="G50" s="95" t="n">
        <v>1191095</v>
      </c>
      <c r="H50" s="98" t="n">
        <v>689908</v>
      </c>
      <c r="I50" s="95" t="n">
        <v>337055</v>
      </c>
      <c r="J50" s="98" t="n">
        <v>185264</v>
      </c>
      <c r="K50" s="95" t="n">
        <v>110624</v>
      </c>
      <c r="L50" s="95" t="n">
        <v>41168</v>
      </c>
      <c r="M50" s="95" t="n">
        <v>22358309</v>
      </c>
      <c r="N50" s="95" t="n">
        <v>244132</v>
      </c>
      <c r="O50" s="98" t="n">
        <v>196206</v>
      </c>
      <c r="P50" s="95" t="n">
        <v>19791</v>
      </c>
      <c r="Q50" s="99" t="s">
        <v>235</v>
      </c>
      <c r="R50" s="98" t="s">
        <v>235</v>
      </c>
      <c r="S50" s="100" t="n">
        <v>25941</v>
      </c>
      <c r="T50" s="95" t="n">
        <v>55141</v>
      </c>
      <c r="U50" s="95" t="n">
        <v>10688</v>
      </c>
      <c r="V50" s="95" t="n">
        <v>1643049</v>
      </c>
      <c r="W50" s="95" t="n">
        <v>3502056</v>
      </c>
      <c r="X50" s="98" t="n">
        <v>451734</v>
      </c>
      <c r="Y50" s="98" t="n">
        <v>749881</v>
      </c>
      <c r="Z50" s="98" t="n">
        <v>525730</v>
      </c>
      <c r="AA50" s="101" t="n">
        <v>397589</v>
      </c>
      <c r="AB50" s="95" t="n">
        <v>1680316</v>
      </c>
      <c r="AC50" s="95" t="n">
        <v>1872157</v>
      </c>
      <c r="AD50" s="95" t="n">
        <v>242787</v>
      </c>
      <c r="AE50" s="95" t="n">
        <v>7850051</v>
      </c>
      <c r="AF50" s="98" t="n">
        <v>4658</v>
      </c>
      <c r="AG50" s="98" t="n">
        <v>2874463</v>
      </c>
      <c r="AH50" s="95" t="n">
        <v>5752091</v>
      </c>
      <c r="AI50" s="102" t="n">
        <v>5038095</v>
      </c>
      <c r="AJ50" s="95" t="n">
        <v>3952495</v>
      </c>
      <c r="AK50" s="95" t="n">
        <v>1071386</v>
      </c>
      <c r="AL50" s="97" t="n">
        <v>14214</v>
      </c>
      <c r="AM50" s="95" t="n">
        <v>713996</v>
      </c>
      <c r="AN50" s="95" t="n">
        <v>31396</v>
      </c>
      <c r="AO50" s="98" t="n">
        <v>29983</v>
      </c>
      <c r="AP50" s="95" t="n">
        <v>17875</v>
      </c>
      <c r="AQ50" s="97" t="n">
        <v>1148</v>
      </c>
      <c r="AR50" s="102" t="n">
        <v>128540</v>
      </c>
      <c r="AS50" s="95" t="n">
        <v>19288</v>
      </c>
      <c r="AT50" s="97" t="n">
        <v>21097</v>
      </c>
      <c r="AU50" s="95" t="n">
        <v>231403</v>
      </c>
      <c r="AV50" s="97" t="n">
        <v>1073</v>
      </c>
      <c r="AW50" s="97" t="n">
        <v>416</v>
      </c>
      <c r="AX50" s="98" t="n">
        <v>195338</v>
      </c>
      <c r="AY50" s="95" t="n">
        <v>36440</v>
      </c>
      <c r="AZ50" s="95" t="n">
        <v>0</v>
      </c>
      <c r="BA50" s="102" t="n">
        <v>453193</v>
      </c>
      <c r="BB50" s="95" t="n">
        <v>17491</v>
      </c>
      <c r="BC50" s="97" t="n">
        <v>5898</v>
      </c>
      <c r="BD50" s="95" t="n">
        <v>67806</v>
      </c>
      <c r="BE50" s="97" t="n">
        <v>41281</v>
      </c>
      <c r="BF50" s="95" t="n">
        <v>283057</v>
      </c>
      <c r="BG50" s="95" t="n">
        <v>37661</v>
      </c>
      <c r="BH50" s="102" t="n">
        <v>2330540</v>
      </c>
      <c r="BI50" s="95" t="n">
        <v>1243768</v>
      </c>
      <c r="BJ50" s="98" t="n">
        <v>95372</v>
      </c>
      <c r="BK50" s="95" t="n">
        <v>96298</v>
      </c>
      <c r="BL50" s="95" t="n">
        <v>862842</v>
      </c>
      <c r="BM50" s="95" t="n">
        <v>22087</v>
      </c>
      <c r="BN50" s="98" t="n">
        <v>10173</v>
      </c>
      <c r="BO50" s="102" t="n">
        <v>183225673</v>
      </c>
      <c r="BP50" s="95" t="n">
        <v>11160946</v>
      </c>
      <c r="BQ50" s="95" t="n">
        <v>122548964</v>
      </c>
      <c r="BR50" s="95" t="n">
        <v>44156960</v>
      </c>
      <c r="BS50" s="98" t="n">
        <v>5358803</v>
      </c>
      <c r="BT50" s="98" t="n">
        <v>1731801</v>
      </c>
      <c r="BU50" s="95" t="n">
        <v>995992</v>
      </c>
      <c r="BV50" s="95" t="n">
        <v>590695</v>
      </c>
      <c r="BW50" s="97" t="n">
        <v>145113</v>
      </c>
      <c r="BX50" s="102" t="n">
        <v>1453614</v>
      </c>
      <c r="BY50" s="95" t="n">
        <v>67533826</v>
      </c>
      <c r="BZ50" s="95" t="n">
        <v>429349</v>
      </c>
      <c r="CA50" s="98" t="n">
        <v>393068</v>
      </c>
      <c r="CB50" s="95" t="n">
        <v>36281</v>
      </c>
      <c r="CC50" s="98" t="n">
        <v>84365</v>
      </c>
      <c r="CD50" s="98" t="n">
        <v>38567</v>
      </c>
      <c r="CE50" s="97" t="n">
        <v>22903</v>
      </c>
      <c r="CF50" s="95" t="n">
        <v>11888</v>
      </c>
      <c r="CG50" s="95" t="n">
        <v>3775</v>
      </c>
      <c r="CH50" s="95" t="n">
        <v>161404</v>
      </c>
      <c r="CI50" s="98" t="n">
        <v>41033</v>
      </c>
      <c r="CJ50" s="95" t="n">
        <v>120371</v>
      </c>
      <c r="CK50" s="102" t="n">
        <v>554902</v>
      </c>
      <c r="CL50" s="95" t="n">
        <v>492790</v>
      </c>
      <c r="CM50" s="95" t="n">
        <v>62112</v>
      </c>
      <c r="CN50" s="95" t="n">
        <v>37668</v>
      </c>
      <c r="CO50" s="98" t="n">
        <v>31502</v>
      </c>
      <c r="CP50" s="95" t="n">
        <v>6166</v>
      </c>
      <c r="CQ50" s="95" t="n">
        <v>0</v>
      </c>
      <c r="CR50" s="98" t="n">
        <v>0</v>
      </c>
    </row>
    <row r="51" s="103" customFormat="true" ht="11.25" hidden="false" customHeight="false" outlineLevel="0" collapsed="false">
      <c r="A51" s="96" t="s">
        <v>271</v>
      </c>
      <c r="B51" s="95" t="n">
        <v>1731295</v>
      </c>
      <c r="C51" s="97" t="n">
        <v>146</v>
      </c>
      <c r="D51" s="97" t="n">
        <v>146</v>
      </c>
      <c r="E51" s="95" t="n">
        <v>0</v>
      </c>
      <c r="F51" s="95" t="n">
        <v>0</v>
      </c>
      <c r="G51" s="95" t="n">
        <v>5769</v>
      </c>
      <c r="H51" s="98" t="n">
        <v>5209</v>
      </c>
      <c r="I51" s="95" t="n">
        <v>4815</v>
      </c>
      <c r="J51" s="98" t="n">
        <v>1131</v>
      </c>
      <c r="K51" s="95" t="n">
        <v>3633</v>
      </c>
      <c r="L51" s="95" t="n">
        <v>51</v>
      </c>
      <c r="M51" s="95" t="n">
        <v>73205</v>
      </c>
      <c r="N51" s="97" t="n">
        <v>140</v>
      </c>
      <c r="O51" s="104" t="n">
        <v>705</v>
      </c>
      <c r="P51" s="97" t="n">
        <v>213</v>
      </c>
      <c r="Q51" s="99" t="s">
        <v>235</v>
      </c>
      <c r="R51" s="98" t="s">
        <v>235</v>
      </c>
      <c r="S51" s="100" t="n">
        <v>0</v>
      </c>
      <c r="T51" s="97" t="n">
        <v>646</v>
      </c>
      <c r="U51" s="95" t="n">
        <v>0</v>
      </c>
      <c r="V51" s="95" t="n">
        <v>2545</v>
      </c>
      <c r="W51" s="95" t="n">
        <v>52530</v>
      </c>
      <c r="X51" s="98" t="n">
        <v>1545</v>
      </c>
      <c r="Y51" s="98" t="n">
        <v>801</v>
      </c>
      <c r="Z51" s="98" t="n">
        <v>77</v>
      </c>
      <c r="AA51" s="109" t="n">
        <v>1352</v>
      </c>
      <c r="AB51" s="95" t="n">
        <v>2181</v>
      </c>
      <c r="AC51" s="97" t="n">
        <v>3168</v>
      </c>
      <c r="AD51" s="95" t="n">
        <v>38</v>
      </c>
      <c r="AE51" s="95" t="n">
        <v>2133</v>
      </c>
      <c r="AF51" s="104" t="n">
        <v>44</v>
      </c>
      <c r="AG51" s="104" t="n">
        <v>5076</v>
      </c>
      <c r="AH51" s="95" t="n">
        <v>36374</v>
      </c>
      <c r="AI51" s="102" t="n">
        <v>34784</v>
      </c>
      <c r="AJ51" s="95" t="n">
        <v>5938</v>
      </c>
      <c r="AK51" s="95" t="n">
        <v>28846</v>
      </c>
      <c r="AL51" s="95" t="n">
        <v>0</v>
      </c>
      <c r="AM51" s="97" t="n">
        <v>1590</v>
      </c>
      <c r="AN51" s="95" t="n">
        <v>0</v>
      </c>
      <c r="AO51" s="98" t="n">
        <v>0</v>
      </c>
      <c r="AP51" s="95" t="n">
        <v>0</v>
      </c>
      <c r="AQ51" s="95" t="n">
        <v>0</v>
      </c>
      <c r="AR51" s="102" t="n">
        <v>0</v>
      </c>
      <c r="AS51" s="95" t="n">
        <v>0</v>
      </c>
      <c r="AT51" s="95" t="n">
        <v>0</v>
      </c>
      <c r="AU51" s="95" t="n">
        <v>19</v>
      </c>
      <c r="AV51" s="95" t="n">
        <v>0</v>
      </c>
      <c r="AW51" s="95" t="n">
        <v>0</v>
      </c>
      <c r="AX51" s="98" t="n">
        <v>0</v>
      </c>
      <c r="AY51" s="97" t="n">
        <v>1571</v>
      </c>
      <c r="AZ51" s="95" t="n">
        <v>0</v>
      </c>
      <c r="BA51" s="105" t="n">
        <v>241</v>
      </c>
      <c r="BB51" s="95" t="n">
        <v>0</v>
      </c>
      <c r="BC51" s="95" t="n">
        <v>0</v>
      </c>
      <c r="BD51" s="95" t="n">
        <v>0</v>
      </c>
      <c r="BE51" s="95" t="n">
        <v>0</v>
      </c>
      <c r="BF51" s="95" t="n">
        <v>240</v>
      </c>
      <c r="BG51" s="97" t="s">
        <v>272</v>
      </c>
      <c r="BH51" s="105" t="n">
        <v>5209</v>
      </c>
      <c r="BI51" s="95" t="n">
        <v>18</v>
      </c>
      <c r="BJ51" s="98" t="n">
        <v>0</v>
      </c>
      <c r="BK51" s="95" t="n">
        <v>0</v>
      </c>
      <c r="BL51" s="97" t="n">
        <v>353</v>
      </c>
      <c r="BM51" s="95" t="n">
        <v>704</v>
      </c>
      <c r="BN51" s="98" t="n">
        <v>4135</v>
      </c>
      <c r="BO51" s="102" t="n">
        <v>1181868</v>
      </c>
      <c r="BP51" s="95" t="n">
        <v>53201</v>
      </c>
      <c r="BQ51" s="95" t="n">
        <v>435623</v>
      </c>
      <c r="BR51" s="95" t="n">
        <v>691215</v>
      </c>
      <c r="BS51" s="104" t="n">
        <v>1829</v>
      </c>
      <c r="BT51" s="98" t="n">
        <v>30346</v>
      </c>
      <c r="BU51" s="95" t="n">
        <v>15074</v>
      </c>
      <c r="BV51" s="95" t="n">
        <v>15272</v>
      </c>
      <c r="BW51" s="95" t="n">
        <v>0</v>
      </c>
      <c r="BX51" s="105" t="n">
        <v>4096</v>
      </c>
      <c r="BY51" s="95" t="n">
        <v>376718</v>
      </c>
      <c r="BZ51" s="95" t="n">
        <v>4069</v>
      </c>
      <c r="CA51" s="98" t="n">
        <v>4069</v>
      </c>
      <c r="CB51" s="95" t="n">
        <v>0</v>
      </c>
      <c r="CC51" s="98" t="n">
        <v>148</v>
      </c>
      <c r="CD51" s="98" t="n">
        <v>0</v>
      </c>
      <c r="CE51" s="95" t="n">
        <v>0</v>
      </c>
      <c r="CF51" s="95" t="n">
        <v>0</v>
      </c>
      <c r="CG51" s="95" t="n">
        <v>0</v>
      </c>
      <c r="CH51" s="97" t="n">
        <v>673</v>
      </c>
      <c r="CI51" s="104" t="n">
        <v>546</v>
      </c>
      <c r="CJ51" s="95" t="n">
        <v>127</v>
      </c>
      <c r="CK51" s="102" t="n">
        <v>2410</v>
      </c>
      <c r="CL51" s="95" t="n">
        <v>2410</v>
      </c>
      <c r="CM51" s="95" t="n">
        <v>0</v>
      </c>
      <c r="CN51" s="95" t="n">
        <v>0</v>
      </c>
      <c r="CO51" s="98" t="n">
        <v>0</v>
      </c>
      <c r="CP51" s="95" t="n">
        <v>0</v>
      </c>
      <c r="CQ51" s="95" t="n">
        <v>0</v>
      </c>
      <c r="CR51" s="98" t="n">
        <v>0</v>
      </c>
    </row>
    <row r="52" s="103" customFormat="true" ht="11.25" hidden="false" customHeight="false" outlineLevel="0" collapsed="false">
      <c r="A52" s="96" t="s">
        <v>273</v>
      </c>
      <c r="B52" s="95" t="n">
        <v>12009567</v>
      </c>
      <c r="C52" s="95" t="n">
        <v>29690</v>
      </c>
      <c r="D52" s="95" t="n">
        <v>28520</v>
      </c>
      <c r="E52" s="97" t="n">
        <v>1170</v>
      </c>
      <c r="F52" s="95" t="n">
        <v>0</v>
      </c>
      <c r="G52" s="95" t="n">
        <v>118211</v>
      </c>
      <c r="H52" s="98" t="n">
        <v>133303</v>
      </c>
      <c r="I52" s="95" t="n">
        <v>149727</v>
      </c>
      <c r="J52" s="98" t="n">
        <v>26998</v>
      </c>
      <c r="K52" s="95" t="n">
        <v>117916</v>
      </c>
      <c r="L52" s="97" t="n">
        <v>4813</v>
      </c>
      <c r="M52" s="95" t="n">
        <v>2562044</v>
      </c>
      <c r="N52" s="95" t="n">
        <v>14663</v>
      </c>
      <c r="O52" s="98" t="n">
        <v>28153</v>
      </c>
      <c r="P52" s="97" t="n">
        <v>2629</v>
      </c>
      <c r="Q52" s="99" t="s">
        <v>235</v>
      </c>
      <c r="R52" s="98" t="s">
        <v>235</v>
      </c>
      <c r="S52" s="100" t="n">
        <v>1763</v>
      </c>
      <c r="T52" s="95" t="n">
        <v>11301</v>
      </c>
      <c r="U52" s="97" t="n">
        <v>1029</v>
      </c>
      <c r="V52" s="95" t="n">
        <v>512965</v>
      </c>
      <c r="W52" s="95" t="n">
        <v>168517</v>
      </c>
      <c r="X52" s="98" t="n">
        <v>22021</v>
      </c>
      <c r="Y52" s="98" t="n">
        <v>83714</v>
      </c>
      <c r="Z52" s="98" t="n">
        <v>36486</v>
      </c>
      <c r="AA52" s="101" t="n">
        <v>20218</v>
      </c>
      <c r="AB52" s="95" t="n">
        <v>193610</v>
      </c>
      <c r="AC52" s="95" t="n">
        <v>220874</v>
      </c>
      <c r="AD52" s="95" t="n">
        <v>47742</v>
      </c>
      <c r="AE52" s="95" t="n">
        <v>419472</v>
      </c>
      <c r="AF52" s="104" t="n">
        <v>432</v>
      </c>
      <c r="AG52" s="98" t="n">
        <v>776239</v>
      </c>
      <c r="AH52" s="95" t="n">
        <v>1451584</v>
      </c>
      <c r="AI52" s="102" t="n">
        <v>1133162</v>
      </c>
      <c r="AJ52" s="95" t="n">
        <v>837025</v>
      </c>
      <c r="AK52" s="95" t="n">
        <v>296099</v>
      </c>
      <c r="AL52" s="95" t="n">
        <v>37</v>
      </c>
      <c r="AM52" s="95" t="n">
        <v>318423</v>
      </c>
      <c r="AN52" s="97" t="n">
        <v>7476</v>
      </c>
      <c r="AO52" s="104" t="n">
        <v>1244</v>
      </c>
      <c r="AP52" s="97" t="n">
        <v>976</v>
      </c>
      <c r="AQ52" s="97" t="n">
        <v>1914</v>
      </c>
      <c r="AR52" s="102" t="n">
        <v>225500</v>
      </c>
      <c r="AS52" s="95" t="n">
        <v>0</v>
      </c>
      <c r="AT52" s="97" t="n">
        <v>19507</v>
      </c>
      <c r="AU52" s="95" t="n">
        <v>42060</v>
      </c>
      <c r="AV52" s="97" t="n">
        <v>5548</v>
      </c>
      <c r="AW52" s="97" t="n">
        <v>4825</v>
      </c>
      <c r="AX52" s="98" t="n">
        <v>1634</v>
      </c>
      <c r="AY52" s="97" t="n">
        <v>7737</v>
      </c>
      <c r="AZ52" s="95" t="n">
        <v>0</v>
      </c>
      <c r="BA52" s="102" t="n">
        <v>248087</v>
      </c>
      <c r="BB52" s="95" t="n">
        <v>168779</v>
      </c>
      <c r="BC52" s="97" t="n">
        <v>14779</v>
      </c>
      <c r="BD52" s="95" t="n">
        <v>5376</v>
      </c>
      <c r="BE52" s="95" t="n">
        <v>257</v>
      </c>
      <c r="BF52" s="95" t="n">
        <v>51421</v>
      </c>
      <c r="BG52" s="95" t="n">
        <v>7475</v>
      </c>
      <c r="BH52" s="102" t="n">
        <v>157232</v>
      </c>
      <c r="BI52" s="95" t="n">
        <v>76172</v>
      </c>
      <c r="BJ52" s="104" t="n">
        <v>3654</v>
      </c>
      <c r="BK52" s="97" t="n">
        <v>152</v>
      </c>
      <c r="BL52" s="95" t="n">
        <v>9284</v>
      </c>
      <c r="BM52" s="95" t="n">
        <v>61362</v>
      </c>
      <c r="BN52" s="104" t="n">
        <v>6608</v>
      </c>
      <c r="BO52" s="102" t="n">
        <v>1748092</v>
      </c>
      <c r="BP52" s="95" t="n">
        <v>54447</v>
      </c>
      <c r="BQ52" s="95" t="n">
        <v>705616</v>
      </c>
      <c r="BR52" s="95" t="n">
        <v>947238</v>
      </c>
      <c r="BS52" s="104" t="n">
        <v>40791</v>
      </c>
      <c r="BT52" s="98" t="n">
        <v>3844871</v>
      </c>
      <c r="BU52" s="95" t="n">
        <v>2644373</v>
      </c>
      <c r="BV52" s="97" t="n">
        <v>1199147</v>
      </c>
      <c r="BW52" s="97" t="n">
        <v>1351</v>
      </c>
      <c r="BX52" s="102" t="n">
        <v>112136</v>
      </c>
      <c r="BY52" s="95" t="n">
        <v>1234423</v>
      </c>
      <c r="BZ52" s="95" t="n">
        <v>34461</v>
      </c>
      <c r="CA52" s="98" t="n">
        <v>33970</v>
      </c>
      <c r="CB52" s="95" t="n">
        <v>491</v>
      </c>
      <c r="CC52" s="98" t="n">
        <v>3781</v>
      </c>
      <c r="CD52" s="98" t="n">
        <v>23821</v>
      </c>
      <c r="CE52" s="95" t="n">
        <v>0</v>
      </c>
      <c r="CF52" s="95" t="n">
        <v>3876</v>
      </c>
      <c r="CG52" s="95" t="n">
        <v>19944</v>
      </c>
      <c r="CH52" s="95" t="n">
        <v>82837</v>
      </c>
      <c r="CI52" s="98" t="n">
        <v>37598</v>
      </c>
      <c r="CJ52" s="97" t="n">
        <v>45238</v>
      </c>
      <c r="CK52" s="102" t="n">
        <v>73224</v>
      </c>
      <c r="CL52" s="95" t="n">
        <v>19657</v>
      </c>
      <c r="CM52" s="97" t="n">
        <v>53567</v>
      </c>
      <c r="CN52" s="97" t="n">
        <v>2045</v>
      </c>
      <c r="CO52" s="104" t="n">
        <v>1366</v>
      </c>
      <c r="CP52" s="95" t="n">
        <v>679</v>
      </c>
      <c r="CQ52" s="95" t="n">
        <v>0</v>
      </c>
      <c r="CR52" s="98" t="n">
        <v>0</v>
      </c>
    </row>
    <row r="53" s="103" customFormat="true" ht="11.25" hidden="false" customHeight="false" outlineLevel="0" collapsed="false">
      <c r="A53" s="96" t="s">
        <v>274</v>
      </c>
      <c r="B53" s="95" t="n">
        <v>20508133</v>
      </c>
      <c r="C53" s="97" t="n">
        <v>17983</v>
      </c>
      <c r="D53" s="97" t="n">
        <v>17983</v>
      </c>
      <c r="E53" s="95" t="n">
        <v>0</v>
      </c>
      <c r="F53" s="95" t="n">
        <v>0</v>
      </c>
      <c r="G53" s="95" t="n">
        <v>483612</v>
      </c>
      <c r="H53" s="98" t="n">
        <v>0</v>
      </c>
      <c r="I53" s="95" t="n">
        <v>40025</v>
      </c>
      <c r="J53" s="98" t="n">
        <v>0</v>
      </c>
      <c r="K53" s="95" t="n">
        <v>847</v>
      </c>
      <c r="L53" s="95" t="n">
        <v>39178</v>
      </c>
      <c r="M53" s="95" t="n">
        <v>10431012</v>
      </c>
      <c r="N53" s="95" t="n">
        <v>126044</v>
      </c>
      <c r="O53" s="104" t="n">
        <v>510398</v>
      </c>
      <c r="P53" s="95" t="n">
        <v>1461</v>
      </c>
      <c r="Q53" s="99" t="s">
        <v>235</v>
      </c>
      <c r="R53" s="98" t="s">
        <v>235</v>
      </c>
      <c r="S53" s="100" t="n">
        <v>2114</v>
      </c>
      <c r="T53" s="95" t="n">
        <v>3262</v>
      </c>
      <c r="U53" s="95" t="n">
        <v>258</v>
      </c>
      <c r="V53" s="95" t="n">
        <v>286200</v>
      </c>
      <c r="W53" s="95" t="n">
        <v>6958717</v>
      </c>
      <c r="X53" s="98" t="n">
        <v>126654</v>
      </c>
      <c r="Y53" s="98" t="n">
        <v>63845</v>
      </c>
      <c r="Z53" s="98" t="n">
        <v>19479</v>
      </c>
      <c r="AA53" s="101" t="n">
        <v>59289</v>
      </c>
      <c r="AB53" s="95" t="n">
        <v>251468</v>
      </c>
      <c r="AC53" s="95" t="n">
        <v>675132</v>
      </c>
      <c r="AD53" s="95" t="n">
        <v>134953</v>
      </c>
      <c r="AE53" s="95" t="n">
        <v>277217</v>
      </c>
      <c r="AF53" s="98" t="n">
        <v>563</v>
      </c>
      <c r="AG53" s="98" t="n">
        <v>888363</v>
      </c>
      <c r="AH53" s="95" t="n">
        <v>2815373</v>
      </c>
      <c r="AI53" s="102" t="n">
        <v>2612682</v>
      </c>
      <c r="AJ53" s="95" t="n">
        <v>1446286</v>
      </c>
      <c r="AK53" s="95" t="n">
        <v>1166396</v>
      </c>
      <c r="AL53" s="95" t="n">
        <v>0</v>
      </c>
      <c r="AM53" s="95" t="n">
        <v>202692</v>
      </c>
      <c r="AN53" s="95" t="n">
        <v>628</v>
      </c>
      <c r="AO53" s="98" t="n">
        <v>39</v>
      </c>
      <c r="AP53" s="97" t="n">
        <v>5107</v>
      </c>
      <c r="AQ53" s="95" t="n">
        <v>0</v>
      </c>
      <c r="AR53" s="102" t="n">
        <v>2583</v>
      </c>
      <c r="AS53" s="95" t="n">
        <v>35787</v>
      </c>
      <c r="AT53" s="95" t="n">
        <v>18616</v>
      </c>
      <c r="AU53" s="97" t="n">
        <v>118363</v>
      </c>
      <c r="AV53" s="95" t="n">
        <v>3328</v>
      </c>
      <c r="AW53" s="95" t="n">
        <v>0</v>
      </c>
      <c r="AX53" s="98" t="n">
        <v>813</v>
      </c>
      <c r="AY53" s="95" t="n">
        <v>17429</v>
      </c>
      <c r="AZ53" s="95" t="n">
        <v>0</v>
      </c>
      <c r="BA53" s="102" t="n">
        <v>423</v>
      </c>
      <c r="BB53" s="95" t="n">
        <v>0</v>
      </c>
      <c r="BC53" s="95" t="n">
        <v>0</v>
      </c>
      <c r="BD53" s="95" t="n">
        <v>0</v>
      </c>
      <c r="BE53" s="95" t="n">
        <v>0</v>
      </c>
      <c r="BF53" s="95" t="n">
        <v>423</v>
      </c>
      <c r="BG53" s="95" t="n">
        <v>0</v>
      </c>
      <c r="BH53" s="102" t="n">
        <v>4349653</v>
      </c>
      <c r="BI53" s="95" t="n">
        <v>1814624</v>
      </c>
      <c r="BJ53" s="104" t="n">
        <v>2012850</v>
      </c>
      <c r="BK53" s="97" t="n">
        <v>4450</v>
      </c>
      <c r="BL53" s="97" t="n">
        <v>320152</v>
      </c>
      <c r="BM53" s="95" t="n">
        <v>194907</v>
      </c>
      <c r="BN53" s="104" t="n">
        <v>2670</v>
      </c>
      <c r="BO53" s="102" t="n">
        <v>47915</v>
      </c>
      <c r="BP53" s="95" t="n">
        <v>7191</v>
      </c>
      <c r="BQ53" s="95" t="n">
        <v>28375</v>
      </c>
      <c r="BR53" s="95" t="n">
        <v>10464</v>
      </c>
      <c r="BS53" s="104" t="n">
        <v>1885</v>
      </c>
      <c r="BT53" s="98" t="n">
        <v>44587</v>
      </c>
      <c r="BU53" s="95" t="n">
        <v>35527</v>
      </c>
      <c r="BV53" s="95" t="n">
        <v>750</v>
      </c>
      <c r="BW53" s="95" t="n">
        <v>8310</v>
      </c>
      <c r="BX53" s="102" t="n">
        <v>1312819</v>
      </c>
      <c r="BY53" s="95" t="n">
        <v>38093</v>
      </c>
      <c r="BZ53" s="95" t="n">
        <v>46543</v>
      </c>
      <c r="CA53" s="98" t="n">
        <v>46543</v>
      </c>
      <c r="CB53" s="95" t="n">
        <v>0</v>
      </c>
      <c r="CC53" s="98" t="n">
        <v>53320</v>
      </c>
      <c r="CD53" s="104" t="n">
        <v>12658</v>
      </c>
      <c r="CE53" s="97" t="n">
        <v>1280</v>
      </c>
      <c r="CF53" s="95" t="n">
        <v>11378</v>
      </c>
      <c r="CG53" s="95" t="n">
        <v>0</v>
      </c>
      <c r="CH53" s="97" t="n">
        <v>118923</v>
      </c>
      <c r="CI53" s="104" t="n">
        <v>10782</v>
      </c>
      <c r="CJ53" s="97" t="n">
        <v>108140</v>
      </c>
      <c r="CK53" s="102" t="n">
        <v>610286</v>
      </c>
      <c r="CL53" s="95" t="n">
        <v>542000</v>
      </c>
      <c r="CM53" s="95" t="n">
        <v>68286</v>
      </c>
      <c r="CN53" s="97" t="n">
        <v>84907</v>
      </c>
      <c r="CO53" s="98" t="n">
        <v>820</v>
      </c>
      <c r="CP53" s="97" t="n">
        <v>84086</v>
      </c>
      <c r="CQ53" s="95" t="n">
        <v>0</v>
      </c>
      <c r="CR53" s="98" t="n">
        <v>0</v>
      </c>
    </row>
    <row r="54" s="103" customFormat="true" ht="11.25" hidden="false" customHeight="false" outlineLevel="0" collapsed="false">
      <c r="A54" s="96" t="s">
        <v>275</v>
      </c>
      <c r="B54" s="95" t="n">
        <v>3395386</v>
      </c>
      <c r="C54" s="95" t="n">
        <v>1130</v>
      </c>
      <c r="D54" s="95" t="n">
        <v>1130</v>
      </c>
      <c r="E54" s="95" t="n">
        <v>0</v>
      </c>
      <c r="F54" s="95" t="n">
        <v>0</v>
      </c>
      <c r="G54" s="97" t="n">
        <v>26150</v>
      </c>
      <c r="H54" s="104" t="n">
        <v>12990</v>
      </c>
      <c r="I54" s="97" t="n">
        <v>1657</v>
      </c>
      <c r="J54" s="104" t="n">
        <v>207</v>
      </c>
      <c r="K54" s="95" t="n">
        <v>33</v>
      </c>
      <c r="L54" s="97" t="n">
        <v>1418</v>
      </c>
      <c r="M54" s="95" t="n">
        <v>570203</v>
      </c>
      <c r="N54" s="95" t="n">
        <v>101752</v>
      </c>
      <c r="O54" s="98" t="n">
        <v>1981</v>
      </c>
      <c r="P54" s="95" t="n">
        <v>0</v>
      </c>
      <c r="Q54" s="99" t="s">
        <v>235</v>
      </c>
      <c r="R54" s="98" t="s">
        <v>235</v>
      </c>
      <c r="S54" s="100" t="n">
        <v>0</v>
      </c>
      <c r="T54" s="95" t="n">
        <v>0</v>
      </c>
      <c r="U54" s="95" t="n">
        <v>0</v>
      </c>
      <c r="V54" s="95" t="n">
        <v>1774</v>
      </c>
      <c r="W54" s="95" t="n">
        <v>427184</v>
      </c>
      <c r="X54" s="98" t="n">
        <v>0</v>
      </c>
      <c r="Y54" s="98" t="n">
        <v>33</v>
      </c>
      <c r="Z54" s="98" t="n">
        <v>970</v>
      </c>
      <c r="AA54" s="101" t="n">
        <v>3142</v>
      </c>
      <c r="AB54" s="97" t="n">
        <v>982</v>
      </c>
      <c r="AC54" s="95" t="n">
        <v>0</v>
      </c>
      <c r="AD54" s="95" t="n">
        <v>0</v>
      </c>
      <c r="AE54" s="95" t="n">
        <v>32385</v>
      </c>
      <c r="AF54" s="98" t="n">
        <v>0</v>
      </c>
      <c r="AG54" s="98" t="n">
        <v>0</v>
      </c>
      <c r="AH54" s="95" t="n">
        <v>34768</v>
      </c>
      <c r="AI54" s="102" t="n">
        <v>34767</v>
      </c>
      <c r="AJ54" s="97" t="n">
        <v>21451</v>
      </c>
      <c r="AK54" s="97" t="n">
        <v>13317</v>
      </c>
      <c r="AL54" s="95" t="n">
        <v>0</v>
      </c>
      <c r="AM54" s="95" t="n">
        <v>1</v>
      </c>
      <c r="AN54" s="95" t="n">
        <v>0</v>
      </c>
      <c r="AO54" s="98" t="n">
        <v>0</v>
      </c>
      <c r="AP54" s="95" t="n">
        <v>0</v>
      </c>
      <c r="AQ54" s="95" t="n">
        <v>1</v>
      </c>
      <c r="AR54" s="102" t="n">
        <v>0</v>
      </c>
      <c r="AS54" s="95" t="n">
        <v>0</v>
      </c>
      <c r="AT54" s="95" t="n">
        <v>0</v>
      </c>
      <c r="AU54" s="95" t="n">
        <v>0</v>
      </c>
      <c r="AV54" s="95" t="n">
        <v>0</v>
      </c>
      <c r="AW54" s="95" t="n">
        <v>0</v>
      </c>
      <c r="AX54" s="98" t="n">
        <v>0</v>
      </c>
      <c r="AY54" s="95" t="n">
        <v>0</v>
      </c>
      <c r="AZ54" s="95" t="n">
        <v>0</v>
      </c>
      <c r="BA54" s="102" t="n">
        <v>18</v>
      </c>
      <c r="BB54" s="95" t="n">
        <v>9</v>
      </c>
      <c r="BC54" s="95" t="n">
        <v>0</v>
      </c>
      <c r="BD54" s="95" t="n">
        <v>0</v>
      </c>
      <c r="BE54" s="95" t="n">
        <v>0</v>
      </c>
      <c r="BF54" s="95" t="n">
        <v>9</v>
      </c>
      <c r="BG54" s="95" t="n">
        <v>0</v>
      </c>
      <c r="BH54" s="105" t="n">
        <v>116743</v>
      </c>
      <c r="BI54" s="95" t="n">
        <v>116363</v>
      </c>
      <c r="BJ54" s="98" t="n">
        <v>0</v>
      </c>
      <c r="BK54" s="95" t="n">
        <v>0</v>
      </c>
      <c r="BL54" s="97" t="n">
        <v>380</v>
      </c>
      <c r="BM54" s="95" t="n">
        <v>0</v>
      </c>
      <c r="BN54" s="98" t="s">
        <v>272</v>
      </c>
      <c r="BO54" s="102" t="n">
        <v>2533388</v>
      </c>
      <c r="BP54" s="95" t="n">
        <v>16439</v>
      </c>
      <c r="BQ54" s="95" t="n">
        <v>201250</v>
      </c>
      <c r="BR54" s="95" t="n">
        <v>1686369</v>
      </c>
      <c r="BS54" s="98" t="n">
        <v>629330</v>
      </c>
      <c r="BT54" s="98" t="n">
        <v>8618</v>
      </c>
      <c r="BU54" s="95" t="n">
        <v>8618</v>
      </c>
      <c r="BV54" s="95" t="n">
        <v>0</v>
      </c>
      <c r="BW54" s="95" t="n">
        <v>0</v>
      </c>
      <c r="BX54" s="105" t="n">
        <v>4036</v>
      </c>
      <c r="BY54" s="95" t="n">
        <v>65867</v>
      </c>
      <c r="BZ54" s="97" t="n">
        <v>13536</v>
      </c>
      <c r="CA54" s="104" t="n">
        <v>13536</v>
      </c>
      <c r="CB54" s="95" t="n">
        <v>0</v>
      </c>
      <c r="CC54" s="98" t="n">
        <v>0</v>
      </c>
      <c r="CD54" s="104" t="n">
        <v>3172</v>
      </c>
      <c r="CE54" s="97" t="n">
        <v>2106</v>
      </c>
      <c r="CF54" s="95" t="n">
        <v>1066</v>
      </c>
      <c r="CG54" s="95" t="n">
        <v>0</v>
      </c>
      <c r="CH54" s="97" t="n">
        <v>1296</v>
      </c>
      <c r="CI54" s="104" t="n">
        <v>1296</v>
      </c>
      <c r="CJ54" s="95" t="n">
        <v>0</v>
      </c>
      <c r="CK54" s="102" t="n">
        <v>1799</v>
      </c>
      <c r="CL54" s="95" t="n">
        <v>1799</v>
      </c>
      <c r="CM54" s="95" t="n">
        <v>0</v>
      </c>
      <c r="CN54" s="97" t="n">
        <v>14</v>
      </c>
      <c r="CO54" s="104" t="n">
        <v>14</v>
      </c>
      <c r="CP54" s="95" t="n">
        <v>0</v>
      </c>
      <c r="CQ54" s="95" t="n">
        <v>0</v>
      </c>
      <c r="CR54" s="98" t="n">
        <v>0</v>
      </c>
    </row>
    <row r="55" s="103" customFormat="true" ht="11.25" hidden="false" customHeight="false" outlineLevel="0" collapsed="false">
      <c r="A55" s="96" t="s">
        <v>276</v>
      </c>
      <c r="B55" s="95" t="n">
        <v>22722915</v>
      </c>
      <c r="C55" s="95" t="n">
        <v>44058</v>
      </c>
      <c r="D55" s="95" t="n">
        <v>44058</v>
      </c>
      <c r="E55" s="95" t="n">
        <v>0</v>
      </c>
      <c r="F55" s="95" t="n">
        <v>0</v>
      </c>
      <c r="G55" s="95" t="n">
        <v>1729985</v>
      </c>
      <c r="H55" s="98" t="n">
        <v>2177916</v>
      </c>
      <c r="I55" s="95" t="n">
        <v>106049</v>
      </c>
      <c r="J55" s="104" t="n">
        <v>32318</v>
      </c>
      <c r="K55" s="95" t="n">
        <v>56291</v>
      </c>
      <c r="L55" s="97" t="n">
        <v>17439</v>
      </c>
      <c r="M55" s="95" t="n">
        <v>10344668</v>
      </c>
      <c r="N55" s="95" t="n">
        <v>1058884</v>
      </c>
      <c r="O55" s="104" t="n">
        <v>65726</v>
      </c>
      <c r="P55" s="97" t="n">
        <v>6665</v>
      </c>
      <c r="Q55" s="125" t="s">
        <v>235</v>
      </c>
      <c r="R55" s="98" t="s">
        <v>235</v>
      </c>
      <c r="S55" s="110" t="n">
        <v>1663</v>
      </c>
      <c r="T55" s="97" t="n">
        <v>5952</v>
      </c>
      <c r="U55" s="97" t="n">
        <v>1141</v>
      </c>
      <c r="V55" s="97" t="n">
        <v>636942</v>
      </c>
      <c r="W55" s="95" t="n">
        <v>7267481</v>
      </c>
      <c r="X55" s="98" t="n">
        <v>110337</v>
      </c>
      <c r="Y55" s="98" t="n">
        <v>78742</v>
      </c>
      <c r="Z55" s="98" t="n">
        <v>78824</v>
      </c>
      <c r="AA55" s="101" t="n">
        <v>110896</v>
      </c>
      <c r="AB55" s="95" t="n">
        <v>69592</v>
      </c>
      <c r="AC55" s="95" t="n">
        <v>397243</v>
      </c>
      <c r="AD55" s="97" t="n">
        <v>10408</v>
      </c>
      <c r="AE55" s="95" t="n">
        <v>405532</v>
      </c>
      <c r="AF55" s="98" t="n">
        <v>3956</v>
      </c>
      <c r="AG55" s="98" t="n">
        <v>23355</v>
      </c>
      <c r="AH55" s="95" t="n">
        <v>801438</v>
      </c>
      <c r="AI55" s="102" t="n">
        <v>740888</v>
      </c>
      <c r="AJ55" s="95" t="n">
        <v>341780</v>
      </c>
      <c r="AK55" s="95" t="n">
        <v>399108</v>
      </c>
      <c r="AL55" s="95" t="n">
        <v>0</v>
      </c>
      <c r="AM55" s="95" t="n">
        <v>60550</v>
      </c>
      <c r="AN55" s="97" t="n">
        <v>8326</v>
      </c>
      <c r="AO55" s="98" t="n">
        <v>6</v>
      </c>
      <c r="AP55" s="95" t="n">
        <v>0</v>
      </c>
      <c r="AQ55" s="97" t="n">
        <v>5</v>
      </c>
      <c r="AR55" s="105" t="n">
        <v>30924</v>
      </c>
      <c r="AS55" s="95" t="n">
        <v>279</v>
      </c>
      <c r="AT55" s="97" t="n">
        <v>12298</v>
      </c>
      <c r="AU55" s="95" t="n">
        <v>2567</v>
      </c>
      <c r="AV55" s="95" t="n">
        <v>0</v>
      </c>
      <c r="AW55" s="95" t="n">
        <v>3156</v>
      </c>
      <c r="AX55" s="98" t="n">
        <v>501</v>
      </c>
      <c r="AY55" s="97" t="n">
        <v>2488</v>
      </c>
      <c r="AZ55" s="95" t="n">
        <v>0</v>
      </c>
      <c r="BA55" s="102" t="n">
        <v>56867</v>
      </c>
      <c r="BB55" s="95" t="n">
        <v>8314</v>
      </c>
      <c r="BC55" s="97" t="n">
        <v>198</v>
      </c>
      <c r="BD55" s="95" t="n">
        <v>42</v>
      </c>
      <c r="BE55" s="95" t="n">
        <v>8076</v>
      </c>
      <c r="BF55" s="97" t="n">
        <v>38751</v>
      </c>
      <c r="BG55" s="95" t="n">
        <v>1486</v>
      </c>
      <c r="BH55" s="102" t="n">
        <v>1414461</v>
      </c>
      <c r="BI55" s="95" t="n">
        <v>1385256</v>
      </c>
      <c r="BJ55" s="104" t="n">
        <v>4063</v>
      </c>
      <c r="BK55" s="95" t="n">
        <v>0</v>
      </c>
      <c r="BL55" s="95" t="n">
        <v>17001</v>
      </c>
      <c r="BM55" s="95" t="n">
        <v>191</v>
      </c>
      <c r="BN55" s="104" t="n">
        <v>7950</v>
      </c>
      <c r="BO55" s="102" t="n">
        <v>2532421</v>
      </c>
      <c r="BP55" s="95" t="n">
        <v>15520</v>
      </c>
      <c r="BQ55" s="95" t="n">
        <v>1166158</v>
      </c>
      <c r="BR55" s="95" t="n">
        <v>1276235</v>
      </c>
      <c r="BS55" s="98" t="n">
        <v>74507</v>
      </c>
      <c r="BT55" s="98" t="n">
        <v>2011641</v>
      </c>
      <c r="BU55" s="95" t="n">
        <v>1965036</v>
      </c>
      <c r="BV55" s="97" t="n">
        <v>26352</v>
      </c>
      <c r="BW55" s="95" t="n">
        <v>20253</v>
      </c>
      <c r="BX55" s="102" t="n">
        <v>241401</v>
      </c>
      <c r="BY55" s="95" t="n">
        <v>1153753</v>
      </c>
      <c r="BZ55" s="95" t="n">
        <v>19882</v>
      </c>
      <c r="CA55" s="98" t="n">
        <v>19882</v>
      </c>
      <c r="CB55" s="95" t="n">
        <v>0</v>
      </c>
      <c r="CC55" s="98" t="n">
        <v>8535</v>
      </c>
      <c r="CD55" s="98" t="n">
        <v>24464</v>
      </c>
      <c r="CE55" s="95" t="n">
        <v>23594</v>
      </c>
      <c r="CF55" s="95" t="n">
        <v>332</v>
      </c>
      <c r="CG55" s="95" t="n">
        <v>538</v>
      </c>
      <c r="CH55" s="97" t="n">
        <v>12036</v>
      </c>
      <c r="CI55" s="104" t="n">
        <v>9589</v>
      </c>
      <c r="CJ55" s="95" t="n">
        <v>2447</v>
      </c>
      <c r="CK55" s="105" t="n">
        <v>25380</v>
      </c>
      <c r="CL55" s="95" t="n">
        <v>17314</v>
      </c>
      <c r="CM55" s="97" t="n">
        <v>8066</v>
      </c>
      <c r="CN55" s="97" t="n">
        <v>17960</v>
      </c>
      <c r="CO55" s="104" t="n">
        <v>6295</v>
      </c>
      <c r="CP55" s="97" t="n">
        <v>11665</v>
      </c>
      <c r="CQ55" s="95" t="n">
        <v>0</v>
      </c>
      <c r="CR55" s="98" t="n">
        <v>0</v>
      </c>
    </row>
    <row r="56" s="103" customFormat="true" ht="11.25" hidden="false" customHeight="false" outlineLevel="0" collapsed="false">
      <c r="A56" s="96" t="s">
        <v>277</v>
      </c>
      <c r="B56" s="95" t="n">
        <v>9660775</v>
      </c>
      <c r="C56" s="95" t="n">
        <v>36286</v>
      </c>
      <c r="D56" s="95" t="n">
        <v>31745</v>
      </c>
      <c r="E56" s="97" t="n">
        <v>267</v>
      </c>
      <c r="F56" s="97" t="n">
        <v>4274</v>
      </c>
      <c r="G56" s="95" t="n">
        <v>345231</v>
      </c>
      <c r="H56" s="98" t="n">
        <v>399662</v>
      </c>
      <c r="I56" s="95" t="n">
        <v>35201</v>
      </c>
      <c r="J56" s="98" t="n">
        <v>6625</v>
      </c>
      <c r="K56" s="95" t="n">
        <v>23400</v>
      </c>
      <c r="L56" s="95" t="n">
        <v>5177</v>
      </c>
      <c r="M56" s="95" t="n">
        <v>3673830</v>
      </c>
      <c r="N56" s="95" t="n">
        <v>33643</v>
      </c>
      <c r="O56" s="98" t="n">
        <v>7382</v>
      </c>
      <c r="P56" s="95" t="n">
        <v>13047</v>
      </c>
      <c r="Q56" s="125" t="s">
        <v>235</v>
      </c>
      <c r="R56" s="98" t="s">
        <v>235</v>
      </c>
      <c r="S56" s="100" t="n">
        <v>6448</v>
      </c>
      <c r="T56" s="95" t="n">
        <v>10092</v>
      </c>
      <c r="U56" s="97" t="n">
        <v>27312</v>
      </c>
      <c r="V56" s="95" t="n">
        <v>249003</v>
      </c>
      <c r="W56" s="95" t="n">
        <v>489369</v>
      </c>
      <c r="X56" s="98" t="n">
        <v>31152</v>
      </c>
      <c r="Y56" s="98" t="n">
        <v>212192</v>
      </c>
      <c r="Z56" s="98" t="n">
        <v>77904</v>
      </c>
      <c r="AA56" s="101" t="n">
        <v>37811</v>
      </c>
      <c r="AB56" s="95" t="n">
        <v>72882</v>
      </c>
      <c r="AC56" s="95" t="n">
        <v>142809</v>
      </c>
      <c r="AD56" s="95" t="n">
        <v>19038</v>
      </c>
      <c r="AE56" s="95" t="n">
        <v>1810155</v>
      </c>
      <c r="AF56" s="104" t="n">
        <v>4224</v>
      </c>
      <c r="AG56" s="98" t="n">
        <v>423859</v>
      </c>
      <c r="AH56" s="95" t="n">
        <v>740953</v>
      </c>
      <c r="AI56" s="102" t="n">
        <v>703304</v>
      </c>
      <c r="AJ56" s="95" t="n">
        <v>473779</v>
      </c>
      <c r="AK56" s="95" t="n">
        <v>229526</v>
      </c>
      <c r="AL56" s="95" t="n">
        <v>0</v>
      </c>
      <c r="AM56" s="95" t="n">
        <v>37649</v>
      </c>
      <c r="AN56" s="97" t="n">
        <v>3403</v>
      </c>
      <c r="AO56" s="104" t="n">
        <v>5</v>
      </c>
      <c r="AP56" s="97" t="n">
        <v>23</v>
      </c>
      <c r="AQ56" s="97" t="n">
        <v>1293</v>
      </c>
      <c r="AR56" s="102" t="n">
        <v>28775</v>
      </c>
      <c r="AS56" s="97" t="n">
        <v>41</v>
      </c>
      <c r="AT56" s="95" t="n">
        <v>1480</v>
      </c>
      <c r="AU56" s="95" t="n">
        <v>20</v>
      </c>
      <c r="AV56" s="97" t="n">
        <v>500</v>
      </c>
      <c r="AW56" s="95" t="n">
        <v>1775</v>
      </c>
      <c r="AX56" s="104" t="n">
        <v>26</v>
      </c>
      <c r="AY56" s="97" t="n">
        <v>308</v>
      </c>
      <c r="AZ56" s="95" t="n">
        <v>0</v>
      </c>
      <c r="BA56" s="102" t="n">
        <v>118850</v>
      </c>
      <c r="BB56" s="95" t="n">
        <v>59985</v>
      </c>
      <c r="BC56" s="97" t="n">
        <v>4747</v>
      </c>
      <c r="BD56" s="95" t="n">
        <v>31957</v>
      </c>
      <c r="BE56" s="95" t="n">
        <v>74</v>
      </c>
      <c r="BF56" s="95" t="n">
        <v>21467</v>
      </c>
      <c r="BG56" s="95" t="n">
        <v>620</v>
      </c>
      <c r="BH56" s="102" t="n">
        <v>57766</v>
      </c>
      <c r="BI56" s="95" t="n">
        <v>41590</v>
      </c>
      <c r="BJ56" s="98" t="n">
        <v>2</v>
      </c>
      <c r="BK56" s="95" t="n">
        <v>0</v>
      </c>
      <c r="BL56" s="95" t="n">
        <v>16054</v>
      </c>
      <c r="BM56" s="97" t="n">
        <v>66</v>
      </c>
      <c r="BN56" s="104" t="n">
        <v>53</v>
      </c>
      <c r="BO56" s="102" t="n">
        <v>3080183</v>
      </c>
      <c r="BP56" s="95" t="n">
        <v>35176</v>
      </c>
      <c r="BQ56" s="95" t="n">
        <v>2639723</v>
      </c>
      <c r="BR56" s="95" t="n">
        <v>264856</v>
      </c>
      <c r="BS56" s="104" t="n">
        <v>140428</v>
      </c>
      <c r="BT56" s="98" t="n">
        <v>321370</v>
      </c>
      <c r="BU56" s="95" t="n">
        <v>116866</v>
      </c>
      <c r="BV56" s="95" t="n">
        <v>202873</v>
      </c>
      <c r="BW56" s="95" t="n">
        <v>1632</v>
      </c>
      <c r="BX56" s="102" t="n">
        <v>62388</v>
      </c>
      <c r="BY56" s="95" t="n">
        <v>749144</v>
      </c>
      <c r="BZ56" s="95" t="n">
        <v>18991</v>
      </c>
      <c r="CA56" s="98" t="n">
        <v>18991</v>
      </c>
      <c r="CB56" s="95" t="n">
        <v>0</v>
      </c>
      <c r="CC56" s="98" t="n">
        <v>1075</v>
      </c>
      <c r="CD56" s="104" t="n">
        <v>2826</v>
      </c>
      <c r="CE56" s="97" t="n">
        <v>2800</v>
      </c>
      <c r="CF56" s="95" t="n">
        <v>25</v>
      </c>
      <c r="CG56" s="95" t="n">
        <v>0</v>
      </c>
      <c r="CH56" s="97" t="n">
        <v>5048</v>
      </c>
      <c r="CI56" s="98" t="n">
        <v>456</v>
      </c>
      <c r="CJ56" s="97" t="n">
        <v>4592</v>
      </c>
      <c r="CK56" s="105" t="n">
        <v>3429</v>
      </c>
      <c r="CL56" s="97" t="n">
        <v>45</v>
      </c>
      <c r="CM56" s="97" t="n">
        <v>3384</v>
      </c>
      <c r="CN56" s="97" t="n">
        <v>8540</v>
      </c>
      <c r="CO56" s="104" t="n">
        <v>1374</v>
      </c>
      <c r="CP56" s="97" t="n">
        <v>7166</v>
      </c>
      <c r="CQ56" s="95" t="n">
        <v>0</v>
      </c>
      <c r="CR56" s="98" t="n">
        <v>0</v>
      </c>
    </row>
    <row r="57" s="103" customFormat="true" ht="11.25" hidden="false" customHeight="false" outlineLevel="0" collapsed="false">
      <c r="A57" s="96" t="s">
        <v>278</v>
      </c>
      <c r="B57" s="95" t="n">
        <v>6418614</v>
      </c>
      <c r="C57" s="97" t="n">
        <v>799</v>
      </c>
      <c r="D57" s="97" t="n">
        <v>799</v>
      </c>
      <c r="E57" s="95" t="n">
        <v>0</v>
      </c>
      <c r="F57" s="95" t="n">
        <v>0</v>
      </c>
      <c r="G57" s="95" t="n">
        <v>1334628</v>
      </c>
      <c r="H57" s="98" t="n">
        <v>48154</v>
      </c>
      <c r="I57" s="97" t="n">
        <v>988</v>
      </c>
      <c r="J57" s="104" t="n">
        <v>523</v>
      </c>
      <c r="K57" s="97" t="n">
        <v>465</v>
      </c>
      <c r="L57" s="95" t="n">
        <v>0</v>
      </c>
      <c r="M57" s="95" t="n">
        <v>1104788</v>
      </c>
      <c r="N57" s="95" t="n">
        <v>17214</v>
      </c>
      <c r="O57" s="98" t="n">
        <v>571332</v>
      </c>
      <c r="P57" s="97" t="n">
        <v>2</v>
      </c>
      <c r="Q57" s="125" t="s">
        <v>235</v>
      </c>
      <c r="R57" s="98" t="s">
        <v>235</v>
      </c>
      <c r="S57" s="100" t="n">
        <v>1</v>
      </c>
      <c r="T57" s="95" t="n">
        <v>240</v>
      </c>
      <c r="U57" s="97" t="n">
        <v>28</v>
      </c>
      <c r="V57" s="95" t="n">
        <v>94767</v>
      </c>
      <c r="W57" s="95" t="n">
        <v>92869</v>
      </c>
      <c r="X57" s="98" t="n">
        <v>382</v>
      </c>
      <c r="Y57" s="98" t="n">
        <v>10710</v>
      </c>
      <c r="Z57" s="104" t="n">
        <v>12267</v>
      </c>
      <c r="AA57" s="109" t="n">
        <v>425</v>
      </c>
      <c r="AB57" s="95" t="n">
        <v>1247</v>
      </c>
      <c r="AC57" s="95" t="n">
        <v>10695</v>
      </c>
      <c r="AD57" s="95" t="n">
        <v>266707</v>
      </c>
      <c r="AE57" s="95" t="n">
        <v>24328</v>
      </c>
      <c r="AF57" s="104" t="n">
        <v>83</v>
      </c>
      <c r="AG57" s="98" t="n">
        <v>1487</v>
      </c>
      <c r="AH57" s="95" t="n">
        <v>238989</v>
      </c>
      <c r="AI57" s="102" t="n">
        <v>196199</v>
      </c>
      <c r="AJ57" s="95" t="n">
        <v>120817</v>
      </c>
      <c r="AK57" s="95" t="n">
        <v>73528</v>
      </c>
      <c r="AL57" s="95" t="n">
        <v>1854</v>
      </c>
      <c r="AM57" s="95" t="n">
        <v>42790</v>
      </c>
      <c r="AN57" s="97" t="n">
        <v>1297</v>
      </c>
      <c r="AO57" s="98" t="n">
        <v>5824</v>
      </c>
      <c r="AP57" s="95" t="n">
        <v>0</v>
      </c>
      <c r="AQ57" s="95" t="n">
        <v>0</v>
      </c>
      <c r="AR57" s="102" t="n">
        <v>33973</v>
      </c>
      <c r="AS57" s="95" t="n">
        <v>1211</v>
      </c>
      <c r="AT57" s="95" t="n">
        <v>0</v>
      </c>
      <c r="AU57" s="95" t="n">
        <v>167</v>
      </c>
      <c r="AV57" s="95" t="n">
        <v>0</v>
      </c>
      <c r="AW57" s="95" t="n">
        <v>0</v>
      </c>
      <c r="AX57" s="104" t="n">
        <v>317</v>
      </c>
      <c r="AY57" s="95" t="n">
        <v>0</v>
      </c>
      <c r="AZ57" s="95" t="n">
        <v>0</v>
      </c>
      <c r="BA57" s="102" t="n">
        <v>14938</v>
      </c>
      <c r="BB57" s="95" t="n">
        <v>1672</v>
      </c>
      <c r="BC57" s="95" t="n">
        <v>0</v>
      </c>
      <c r="BD57" s="95" t="n">
        <v>290</v>
      </c>
      <c r="BE57" s="95" t="n">
        <v>217</v>
      </c>
      <c r="BF57" s="95" t="n">
        <v>12760</v>
      </c>
      <c r="BG57" s="95" t="n">
        <v>0</v>
      </c>
      <c r="BH57" s="102" t="n">
        <v>86692</v>
      </c>
      <c r="BI57" s="97" t="n">
        <v>81775</v>
      </c>
      <c r="BJ57" s="104" t="n">
        <v>558</v>
      </c>
      <c r="BK57" s="95" t="n">
        <v>281</v>
      </c>
      <c r="BL57" s="97" t="n">
        <v>4035</v>
      </c>
      <c r="BM57" s="95" t="n">
        <v>43</v>
      </c>
      <c r="BN57" s="104" t="s">
        <v>272</v>
      </c>
      <c r="BO57" s="102" t="n">
        <v>3207032</v>
      </c>
      <c r="BP57" s="95" t="n">
        <v>10032</v>
      </c>
      <c r="BQ57" s="95" t="n">
        <v>176061</v>
      </c>
      <c r="BR57" s="95" t="n">
        <v>3017175</v>
      </c>
      <c r="BS57" s="104" t="n">
        <v>3765</v>
      </c>
      <c r="BT57" s="98" t="n">
        <v>32681</v>
      </c>
      <c r="BU57" s="95" t="n">
        <v>32444</v>
      </c>
      <c r="BV57" s="97" t="n">
        <v>237</v>
      </c>
      <c r="BW57" s="95" t="n">
        <v>0</v>
      </c>
      <c r="BX57" s="102" t="n">
        <v>82180</v>
      </c>
      <c r="BY57" s="95" t="n">
        <v>218630</v>
      </c>
      <c r="BZ57" s="97" t="n">
        <v>36908</v>
      </c>
      <c r="CA57" s="104" t="n">
        <v>36908</v>
      </c>
      <c r="CB57" s="95" t="n">
        <v>0</v>
      </c>
      <c r="CC57" s="98" t="n">
        <v>69</v>
      </c>
      <c r="CD57" s="98" t="n">
        <v>388</v>
      </c>
      <c r="CE57" s="95" t="n">
        <v>227</v>
      </c>
      <c r="CF57" s="95" t="n">
        <v>88</v>
      </c>
      <c r="CG57" s="95" t="n">
        <v>73</v>
      </c>
      <c r="CH57" s="97" t="n">
        <v>2837</v>
      </c>
      <c r="CI57" s="104" t="n">
        <v>866</v>
      </c>
      <c r="CJ57" s="95" t="n">
        <v>1972</v>
      </c>
      <c r="CK57" s="102" t="n">
        <v>7912</v>
      </c>
      <c r="CL57" s="95" t="n">
        <v>2272</v>
      </c>
      <c r="CM57" s="95" t="n">
        <v>5640</v>
      </c>
      <c r="CN57" s="97" t="n">
        <v>1</v>
      </c>
      <c r="CO57" s="104" t="n">
        <v>1</v>
      </c>
      <c r="CP57" s="95" t="n">
        <v>0</v>
      </c>
      <c r="CQ57" s="95" t="n">
        <v>0</v>
      </c>
      <c r="CR57" s="98" t="n">
        <v>0</v>
      </c>
    </row>
    <row r="58" s="92" customFormat="true" ht="11.25" hidden="false" customHeight="false" outlineLevel="0" collapsed="false">
      <c r="A58" s="96" t="s">
        <v>279</v>
      </c>
      <c r="B58" s="95" t="n">
        <v>7091037</v>
      </c>
      <c r="C58" s="95" t="n">
        <v>0</v>
      </c>
      <c r="D58" s="95" t="n">
        <v>0</v>
      </c>
      <c r="E58" s="95" t="n">
        <v>0</v>
      </c>
      <c r="F58" s="95" t="n">
        <v>0</v>
      </c>
      <c r="G58" s="95" t="n">
        <v>814289</v>
      </c>
      <c r="H58" s="98" t="n">
        <v>6984</v>
      </c>
      <c r="I58" s="97" t="n">
        <v>25347</v>
      </c>
      <c r="J58" s="98" t="n">
        <v>23510</v>
      </c>
      <c r="K58" s="95" t="n">
        <v>0</v>
      </c>
      <c r="L58" s="97" t="n">
        <v>1837</v>
      </c>
      <c r="M58" s="95" t="n">
        <v>3703022</v>
      </c>
      <c r="N58" s="95" t="n">
        <v>193697</v>
      </c>
      <c r="O58" s="98" t="n">
        <v>365629</v>
      </c>
      <c r="P58" s="95" t="n">
        <v>3498</v>
      </c>
      <c r="Q58" s="125" t="s">
        <v>235</v>
      </c>
      <c r="R58" s="98" t="s">
        <v>235</v>
      </c>
      <c r="S58" s="100" t="n">
        <v>269</v>
      </c>
      <c r="T58" s="95" t="n">
        <v>180</v>
      </c>
      <c r="U58" s="95" t="n">
        <v>0</v>
      </c>
      <c r="V58" s="95" t="n">
        <v>1070512</v>
      </c>
      <c r="W58" s="95" t="n">
        <v>857822</v>
      </c>
      <c r="X58" s="98" t="n">
        <v>60398</v>
      </c>
      <c r="Y58" s="98" t="n">
        <v>89512</v>
      </c>
      <c r="Z58" s="98" t="n">
        <v>24205</v>
      </c>
      <c r="AA58" s="101" t="n">
        <v>13366</v>
      </c>
      <c r="AB58" s="95" t="n">
        <v>116855</v>
      </c>
      <c r="AC58" s="95" t="n">
        <v>504449</v>
      </c>
      <c r="AD58" s="97" t="n">
        <v>72061</v>
      </c>
      <c r="AE58" s="95" t="n">
        <v>137461</v>
      </c>
      <c r="AF58" s="98" t="n">
        <v>0</v>
      </c>
      <c r="AG58" s="98" t="n">
        <v>187569</v>
      </c>
      <c r="AH58" s="95" t="n">
        <v>274299</v>
      </c>
      <c r="AI58" s="102" t="n">
        <v>236007</v>
      </c>
      <c r="AJ58" s="95" t="n">
        <v>159190</v>
      </c>
      <c r="AK58" s="95" t="n">
        <v>76817</v>
      </c>
      <c r="AL58" s="95" t="n">
        <v>0</v>
      </c>
      <c r="AM58" s="95" t="n">
        <v>38292</v>
      </c>
      <c r="AN58" s="95" t="n">
        <v>295</v>
      </c>
      <c r="AO58" s="98" t="n">
        <v>0</v>
      </c>
      <c r="AP58" s="95" t="n">
        <v>0</v>
      </c>
      <c r="AQ58" s="95" t="n">
        <v>0</v>
      </c>
      <c r="AR58" s="102" t="n">
        <v>0</v>
      </c>
      <c r="AS58" s="95" t="n">
        <v>10900</v>
      </c>
      <c r="AT58" s="95" t="n">
        <v>0</v>
      </c>
      <c r="AU58" s="95" t="n">
        <v>5500</v>
      </c>
      <c r="AV58" s="95" t="n">
        <v>0</v>
      </c>
      <c r="AW58" s="95" t="n">
        <v>0</v>
      </c>
      <c r="AX58" s="98" t="n">
        <v>2</v>
      </c>
      <c r="AY58" s="95" t="n">
        <v>21594</v>
      </c>
      <c r="AZ58" s="95" t="n">
        <v>0</v>
      </c>
      <c r="BA58" s="102" t="n">
        <v>17874</v>
      </c>
      <c r="BB58" s="95" t="n">
        <v>9213</v>
      </c>
      <c r="BC58" s="95" t="n">
        <v>0</v>
      </c>
      <c r="BD58" s="95" t="n">
        <v>1</v>
      </c>
      <c r="BE58" s="95" t="n">
        <v>0</v>
      </c>
      <c r="BF58" s="95" t="n">
        <v>8536</v>
      </c>
      <c r="BG58" s="97" t="n">
        <v>124</v>
      </c>
      <c r="BH58" s="102" t="n">
        <v>379869</v>
      </c>
      <c r="BI58" s="97" t="n">
        <v>232269</v>
      </c>
      <c r="BJ58" s="98" t="n">
        <v>14903</v>
      </c>
      <c r="BK58" s="95" t="n">
        <v>0</v>
      </c>
      <c r="BL58" s="95" t="n">
        <v>102494</v>
      </c>
      <c r="BM58" s="95" t="n">
        <v>1840</v>
      </c>
      <c r="BN58" s="98" t="n">
        <v>28364</v>
      </c>
      <c r="BO58" s="102" t="n">
        <v>573537</v>
      </c>
      <c r="BP58" s="95" t="n">
        <v>2022</v>
      </c>
      <c r="BQ58" s="95" t="n">
        <v>164988</v>
      </c>
      <c r="BR58" s="95" t="n">
        <v>406527</v>
      </c>
      <c r="BS58" s="98" t="n">
        <v>0</v>
      </c>
      <c r="BT58" s="98" t="n">
        <v>4219</v>
      </c>
      <c r="BU58" s="95" t="n">
        <v>2964</v>
      </c>
      <c r="BV58" s="95" t="n">
        <v>1255</v>
      </c>
      <c r="BW58" s="95" t="n">
        <v>0</v>
      </c>
      <c r="BX58" s="102" t="n">
        <v>246556</v>
      </c>
      <c r="BY58" s="95" t="n">
        <v>919971</v>
      </c>
      <c r="BZ58" s="95" t="n">
        <v>41093</v>
      </c>
      <c r="CA58" s="98" t="n">
        <v>40389</v>
      </c>
      <c r="CB58" s="95" t="n">
        <v>704</v>
      </c>
      <c r="CC58" s="98" t="n">
        <v>6793</v>
      </c>
      <c r="CD58" s="98" t="n">
        <v>4</v>
      </c>
      <c r="CE58" s="95" t="n">
        <v>4</v>
      </c>
      <c r="CF58" s="95" t="n">
        <v>0</v>
      </c>
      <c r="CG58" s="95" t="n">
        <v>0</v>
      </c>
      <c r="CH58" s="95" t="n">
        <v>15016</v>
      </c>
      <c r="CI58" s="98" t="n">
        <v>0</v>
      </c>
      <c r="CJ58" s="95" t="n">
        <v>15016</v>
      </c>
      <c r="CK58" s="105" t="n">
        <v>23921</v>
      </c>
      <c r="CL58" s="97" t="n">
        <v>17564</v>
      </c>
      <c r="CM58" s="95" t="n">
        <v>6357</v>
      </c>
      <c r="CN58" s="95" t="n">
        <v>38244</v>
      </c>
      <c r="CO58" s="98" t="n">
        <v>174</v>
      </c>
      <c r="CP58" s="95" t="n">
        <v>38070</v>
      </c>
      <c r="CQ58" s="95" t="n">
        <v>0</v>
      </c>
      <c r="CR58" s="98" t="n">
        <v>0</v>
      </c>
    </row>
    <row r="59" s="103" customFormat="true" ht="11.25" hidden="false" customHeight="false" outlineLevel="0" collapsed="false">
      <c r="A59" s="115" t="s">
        <v>280</v>
      </c>
      <c r="B59" s="95" t="n">
        <v>139826327</v>
      </c>
      <c r="C59" s="95" t="n">
        <v>155579</v>
      </c>
      <c r="D59" s="95" t="n">
        <v>84721</v>
      </c>
      <c r="E59" s="97" t="n">
        <v>1445</v>
      </c>
      <c r="F59" s="97" t="n">
        <v>69413</v>
      </c>
      <c r="G59" s="95" t="n">
        <v>1700932</v>
      </c>
      <c r="H59" s="98" t="n">
        <v>1401854</v>
      </c>
      <c r="I59" s="95" t="n">
        <v>1056735</v>
      </c>
      <c r="J59" s="98" t="n">
        <v>413238</v>
      </c>
      <c r="K59" s="95" t="n">
        <v>632206</v>
      </c>
      <c r="L59" s="95" t="n">
        <v>11290</v>
      </c>
      <c r="M59" s="95" t="n">
        <v>33515723</v>
      </c>
      <c r="N59" s="95" t="n">
        <v>547888</v>
      </c>
      <c r="O59" s="98" t="n">
        <v>387562</v>
      </c>
      <c r="P59" s="95" t="n">
        <v>54676</v>
      </c>
      <c r="Q59" s="125" t="s">
        <v>235</v>
      </c>
      <c r="R59" s="98" t="s">
        <v>235</v>
      </c>
      <c r="S59" s="126" t="n">
        <v>53590</v>
      </c>
      <c r="T59" s="95" t="n">
        <v>114034</v>
      </c>
      <c r="U59" s="95" t="n">
        <v>117331</v>
      </c>
      <c r="V59" s="95" t="n">
        <v>8909139</v>
      </c>
      <c r="W59" s="95" t="n">
        <v>10841476</v>
      </c>
      <c r="X59" s="98" t="n">
        <v>386518</v>
      </c>
      <c r="Y59" s="98" t="n">
        <v>676733</v>
      </c>
      <c r="Z59" s="98" t="n">
        <v>1172384</v>
      </c>
      <c r="AA59" s="127" t="n">
        <v>580241</v>
      </c>
      <c r="AB59" s="95" t="n">
        <v>2172410</v>
      </c>
      <c r="AC59" s="95" t="n">
        <v>3154891</v>
      </c>
      <c r="AD59" s="95" t="n">
        <v>174045</v>
      </c>
      <c r="AE59" s="95" t="n">
        <v>2351388</v>
      </c>
      <c r="AF59" s="98" t="n">
        <v>11469</v>
      </c>
      <c r="AG59" s="98" t="n">
        <v>1746775</v>
      </c>
      <c r="AH59" s="95" t="n">
        <v>14089626</v>
      </c>
      <c r="AI59" s="118" t="n">
        <v>12379572</v>
      </c>
      <c r="AJ59" s="95" t="n">
        <v>7146891</v>
      </c>
      <c r="AK59" s="95" t="n">
        <v>5224836</v>
      </c>
      <c r="AL59" s="95" t="n">
        <v>7845</v>
      </c>
      <c r="AM59" s="95" t="n">
        <v>1710054</v>
      </c>
      <c r="AN59" s="95" t="n">
        <v>270654</v>
      </c>
      <c r="AO59" s="98" t="n">
        <v>-6419</v>
      </c>
      <c r="AP59" s="95" t="n">
        <v>13950</v>
      </c>
      <c r="AQ59" s="97" t="n">
        <v>2893</v>
      </c>
      <c r="AR59" s="118" t="n">
        <v>533020</v>
      </c>
      <c r="AS59" s="95" t="n">
        <v>96900</v>
      </c>
      <c r="AT59" s="97" t="n">
        <v>71526</v>
      </c>
      <c r="AU59" s="95" t="n">
        <v>411141</v>
      </c>
      <c r="AV59" s="97" t="n">
        <v>14860</v>
      </c>
      <c r="AW59" s="97" t="n">
        <v>2155</v>
      </c>
      <c r="AX59" s="98" t="n">
        <v>68931</v>
      </c>
      <c r="AY59" s="95" t="n">
        <v>230443</v>
      </c>
      <c r="AZ59" s="95" t="n">
        <v>0</v>
      </c>
      <c r="BA59" s="118" t="n">
        <v>2422869</v>
      </c>
      <c r="BB59" s="95" t="n">
        <v>-72886</v>
      </c>
      <c r="BC59" s="95" t="n">
        <v>4545</v>
      </c>
      <c r="BD59" s="95" t="n">
        <v>223453</v>
      </c>
      <c r="BE59" s="97" t="n">
        <v>131085</v>
      </c>
      <c r="BF59" s="95" t="n">
        <v>1977212</v>
      </c>
      <c r="BG59" s="95" t="n">
        <v>159461</v>
      </c>
      <c r="BH59" s="118" t="n">
        <v>5990070</v>
      </c>
      <c r="BI59" s="95" t="n">
        <v>1161997</v>
      </c>
      <c r="BJ59" s="98" t="n">
        <v>456209</v>
      </c>
      <c r="BK59" s="95" t="n">
        <v>98940</v>
      </c>
      <c r="BL59" s="95" t="n">
        <v>4113378</v>
      </c>
      <c r="BM59" s="95" t="n">
        <v>127321</v>
      </c>
      <c r="BN59" s="98" t="n">
        <v>32225</v>
      </c>
      <c r="BO59" s="118" t="n">
        <v>57485671</v>
      </c>
      <c r="BP59" s="95" t="n">
        <v>-355797</v>
      </c>
      <c r="BQ59" s="95" t="n">
        <v>-9168303</v>
      </c>
      <c r="BR59" s="95" t="n">
        <v>59681757</v>
      </c>
      <c r="BS59" s="98" t="n">
        <v>7328014</v>
      </c>
      <c r="BT59" s="98" t="n">
        <v>2726921</v>
      </c>
      <c r="BU59" s="95" t="n">
        <v>2277796</v>
      </c>
      <c r="BV59" s="95" t="n">
        <v>427981</v>
      </c>
      <c r="BW59" s="97" t="n">
        <v>21145</v>
      </c>
      <c r="BX59" s="118" t="n">
        <v>4420484</v>
      </c>
      <c r="BY59" s="95" t="n">
        <v>8688349</v>
      </c>
      <c r="BZ59" s="95" t="n">
        <v>1618367</v>
      </c>
      <c r="CA59" s="98" t="n">
        <v>1488099</v>
      </c>
      <c r="CB59" s="97" t="n">
        <v>130267</v>
      </c>
      <c r="CC59" s="104" t="n">
        <v>-6193</v>
      </c>
      <c r="CD59" s="98" t="n">
        <v>598629</v>
      </c>
      <c r="CE59" s="97" t="n">
        <v>235910</v>
      </c>
      <c r="CF59" s="95" t="n">
        <v>48271</v>
      </c>
      <c r="CG59" s="95" t="n">
        <v>314447</v>
      </c>
      <c r="CH59" s="95" t="n">
        <v>326040</v>
      </c>
      <c r="CI59" s="98" t="n">
        <v>282596</v>
      </c>
      <c r="CJ59" s="95" t="n">
        <v>43445</v>
      </c>
      <c r="CK59" s="118" t="n">
        <v>3399202</v>
      </c>
      <c r="CL59" s="95" t="n">
        <v>1544808</v>
      </c>
      <c r="CM59" s="95" t="n">
        <v>1854394</v>
      </c>
      <c r="CN59" s="95" t="n">
        <v>235467</v>
      </c>
      <c r="CO59" s="98" t="n">
        <v>173510</v>
      </c>
      <c r="CP59" s="95" t="n">
        <v>61956</v>
      </c>
      <c r="CQ59" s="95" t="n">
        <v>0</v>
      </c>
      <c r="CR59" s="98" t="n">
        <v>0</v>
      </c>
    </row>
    <row r="60" s="124" customFormat="true" ht="11.25" hidden="false" customHeight="false" outlineLevel="0" collapsed="false">
      <c r="A60" s="120" t="s">
        <v>281</v>
      </c>
      <c r="B60" s="90" t="n">
        <v>4351886128</v>
      </c>
      <c r="C60" s="90" t="n">
        <v>3414213</v>
      </c>
      <c r="D60" s="90" t="n">
        <v>2663845</v>
      </c>
      <c r="E60" s="93" t="n">
        <v>464744</v>
      </c>
      <c r="F60" s="93" t="n">
        <v>285623</v>
      </c>
      <c r="G60" s="90" t="n">
        <v>78530241</v>
      </c>
      <c r="H60" s="87" t="n">
        <v>65005578</v>
      </c>
      <c r="I60" s="90" t="n">
        <v>55926135</v>
      </c>
      <c r="J60" s="87" t="n">
        <v>32951122</v>
      </c>
      <c r="K60" s="90" t="n">
        <v>14314396</v>
      </c>
      <c r="L60" s="90" t="n">
        <v>8660617</v>
      </c>
      <c r="M60" s="90" t="n">
        <v>1980291229</v>
      </c>
      <c r="N60" s="90" t="n">
        <v>79669726</v>
      </c>
      <c r="O60" s="87" t="n">
        <v>42679541</v>
      </c>
      <c r="P60" s="90" t="n">
        <v>6639386</v>
      </c>
      <c r="Q60" s="94" t="s">
        <v>235</v>
      </c>
      <c r="R60" s="87" t="s">
        <v>235</v>
      </c>
      <c r="S60" s="121" t="n">
        <v>8356511</v>
      </c>
      <c r="T60" s="90" t="n">
        <v>16906383</v>
      </c>
      <c r="U60" s="90" t="n">
        <v>6273800</v>
      </c>
      <c r="V60" s="90" t="n">
        <v>729325824</v>
      </c>
      <c r="W60" s="90" t="n">
        <v>272577557</v>
      </c>
      <c r="X60" s="87" t="n">
        <v>53975213</v>
      </c>
      <c r="Y60" s="87" t="n">
        <v>57417183</v>
      </c>
      <c r="Z60" s="87" t="n">
        <v>84393316</v>
      </c>
      <c r="AA60" s="122" t="n">
        <v>39497583</v>
      </c>
      <c r="AB60" s="90" t="n">
        <v>96282705</v>
      </c>
      <c r="AC60" s="90" t="n">
        <v>141144131</v>
      </c>
      <c r="AD60" s="90" t="n">
        <v>36302113</v>
      </c>
      <c r="AE60" s="90" t="n">
        <v>233413562</v>
      </c>
      <c r="AF60" s="87" t="n">
        <v>3079770</v>
      </c>
      <c r="AG60" s="87" t="n">
        <v>69921143</v>
      </c>
      <c r="AH60" s="90" t="n">
        <v>1116817495</v>
      </c>
      <c r="AI60" s="123" t="n">
        <v>977597670</v>
      </c>
      <c r="AJ60" s="90" t="n">
        <v>602478567</v>
      </c>
      <c r="AK60" s="90" t="n">
        <v>375032577</v>
      </c>
      <c r="AL60" s="93" t="n">
        <v>86526</v>
      </c>
      <c r="AM60" s="90" t="n">
        <v>139219825</v>
      </c>
      <c r="AN60" s="90" t="n">
        <v>5766472</v>
      </c>
      <c r="AO60" s="87" t="n">
        <v>6093445</v>
      </c>
      <c r="AP60" s="90" t="n">
        <v>2523493</v>
      </c>
      <c r="AQ60" s="90" t="n">
        <v>946710</v>
      </c>
      <c r="AR60" s="123" t="n">
        <v>68578061</v>
      </c>
      <c r="AS60" s="90" t="n">
        <v>6315043</v>
      </c>
      <c r="AT60" s="93" t="n">
        <v>14056286</v>
      </c>
      <c r="AU60" s="90" t="n">
        <v>18706078</v>
      </c>
      <c r="AV60" s="90" t="n">
        <v>1179122</v>
      </c>
      <c r="AW60" s="93" t="n">
        <v>745447</v>
      </c>
      <c r="AX60" s="87" t="n">
        <v>5458897</v>
      </c>
      <c r="AY60" s="90" t="n">
        <v>8850770</v>
      </c>
      <c r="AZ60" s="95" t="n">
        <v>0</v>
      </c>
      <c r="BA60" s="123" t="n">
        <v>70515370</v>
      </c>
      <c r="BB60" s="90" t="n">
        <v>13084032</v>
      </c>
      <c r="BC60" s="90" t="n">
        <v>3687704</v>
      </c>
      <c r="BD60" s="90" t="n">
        <v>6012790</v>
      </c>
      <c r="BE60" s="93" t="n">
        <v>5078178</v>
      </c>
      <c r="BF60" s="90" t="n">
        <v>39809026</v>
      </c>
      <c r="BG60" s="90" t="n">
        <v>2843641</v>
      </c>
      <c r="BH60" s="123" t="n">
        <v>108489408</v>
      </c>
      <c r="BI60" s="90" t="n">
        <v>49963502</v>
      </c>
      <c r="BJ60" s="87" t="n">
        <v>9763584</v>
      </c>
      <c r="BK60" s="90" t="n">
        <v>1189056</v>
      </c>
      <c r="BL60" s="90" t="n">
        <v>42118808</v>
      </c>
      <c r="BM60" s="90" t="n">
        <v>2867712</v>
      </c>
      <c r="BN60" s="87" t="n">
        <v>2586745</v>
      </c>
      <c r="BO60" s="123" t="n">
        <v>546634558</v>
      </c>
      <c r="BP60" s="90" t="n">
        <v>24258676</v>
      </c>
      <c r="BQ60" s="90" t="n">
        <v>194885590</v>
      </c>
      <c r="BR60" s="90" t="n">
        <v>322857705</v>
      </c>
      <c r="BS60" s="87" t="n">
        <v>4632587</v>
      </c>
      <c r="BT60" s="87" t="n">
        <v>26773524</v>
      </c>
      <c r="BU60" s="90" t="n">
        <v>15284931</v>
      </c>
      <c r="BV60" s="90" t="n">
        <v>10565392</v>
      </c>
      <c r="BW60" s="93" t="n">
        <v>923200</v>
      </c>
      <c r="BX60" s="123" t="n">
        <v>100995110</v>
      </c>
      <c r="BY60" s="90" t="n">
        <v>92692481</v>
      </c>
      <c r="BZ60" s="90" t="n">
        <v>48173888</v>
      </c>
      <c r="CA60" s="87" t="n">
        <v>42610711</v>
      </c>
      <c r="CB60" s="90" t="n">
        <v>5563176</v>
      </c>
      <c r="CC60" s="87" t="n">
        <v>1653576</v>
      </c>
      <c r="CD60" s="87" t="n">
        <v>12787951</v>
      </c>
      <c r="CE60" s="93" t="n">
        <v>6334192</v>
      </c>
      <c r="CF60" s="90" t="n">
        <v>3661324</v>
      </c>
      <c r="CG60" s="90" t="n">
        <v>2792436</v>
      </c>
      <c r="CH60" s="90" t="n">
        <v>5994119</v>
      </c>
      <c r="CI60" s="87" t="n">
        <v>2893500</v>
      </c>
      <c r="CJ60" s="90" t="n">
        <v>3100619</v>
      </c>
      <c r="CK60" s="123" t="n">
        <v>29786950</v>
      </c>
      <c r="CL60" s="90" t="n">
        <v>7225759</v>
      </c>
      <c r="CM60" s="90" t="n">
        <v>22561191</v>
      </c>
      <c r="CN60" s="90" t="n">
        <v>7404303</v>
      </c>
      <c r="CO60" s="87" t="n">
        <v>5278573</v>
      </c>
      <c r="CP60" s="90" t="n">
        <v>2125730</v>
      </c>
      <c r="CQ60" s="90" t="n">
        <v>0</v>
      </c>
      <c r="CR60" s="87" t="n">
        <v>0</v>
      </c>
    </row>
    <row r="61" s="103" customFormat="true" ht="11.25" hidden="false" customHeight="false" outlineLevel="0" collapsed="false">
      <c r="A61" s="96" t="s">
        <v>282</v>
      </c>
      <c r="B61" s="95" t="n">
        <v>2849635142</v>
      </c>
      <c r="C61" s="95" t="n">
        <v>2123060</v>
      </c>
      <c r="D61" s="95" t="n">
        <v>1567917</v>
      </c>
      <c r="E61" s="97" t="n">
        <v>402170</v>
      </c>
      <c r="F61" s="97" t="n">
        <v>152973</v>
      </c>
      <c r="G61" s="95" t="n">
        <v>42383429</v>
      </c>
      <c r="H61" s="98" t="n">
        <v>36247533</v>
      </c>
      <c r="I61" s="95" t="n">
        <v>46461968</v>
      </c>
      <c r="J61" s="98" t="n">
        <v>29453414</v>
      </c>
      <c r="K61" s="95" t="n">
        <v>10791615</v>
      </c>
      <c r="L61" s="95" t="n">
        <v>6216939</v>
      </c>
      <c r="M61" s="95" t="n">
        <v>1519836400</v>
      </c>
      <c r="N61" s="95" t="n">
        <v>55566511</v>
      </c>
      <c r="O61" s="98" t="n">
        <v>18717796</v>
      </c>
      <c r="P61" s="95" t="n">
        <v>5120296</v>
      </c>
      <c r="Q61" s="99" t="s">
        <v>235</v>
      </c>
      <c r="R61" s="98" t="s">
        <v>235</v>
      </c>
      <c r="S61" s="100" t="n">
        <v>6475909</v>
      </c>
      <c r="T61" s="95" t="n">
        <v>13365558</v>
      </c>
      <c r="U61" s="95" t="n">
        <v>4535483</v>
      </c>
      <c r="V61" s="95" t="n">
        <v>672058699</v>
      </c>
      <c r="W61" s="95" t="n">
        <v>159960760</v>
      </c>
      <c r="X61" s="98" t="n">
        <v>39155023</v>
      </c>
      <c r="Y61" s="98" t="n">
        <v>38257301</v>
      </c>
      <c r="Z61" s="98" t="n">
        <v>71363925</v>
      </c>
      <c r="AA61" s="101" t="n">
        <v>29004594</v>
      </c>
      <c r="AB61" s="95" t="n">
        <v>70444319</v>
      </c>
      <c r="AC61" s="95" t="n">
        <v>94901655</v>
      </c>
      <c r="AD61" s="95" t="n">
        <v>26157954</v>
      </c>
      <c r="AE61" s="95" t="n">
        <v>164516100</v>
      </c>
      <c r="AF61" s="98" t="n">
        <v>2146159</v>
      </c>
      <c r="AG61" s="98" t="n">
        <v>46651451</v>
      </c>
      <c r="AH61" s="95" t="n">
        <v>902326327</v>
      </c>
      <c r="AI61" s="102" t="n">
        <v>808524477</v>
      </c>
      <c r="AJ61" s="95" t="n">
        <v>490801438</v>
      </c>
      <c r="AK61" s="95" t="n">
        <v>317723040</v>
      </c>
      <c r="AL61" s="95" t="n">
        <v>0</v>
      </c>
      <c r="AM61" s="95" t="n">
        <v>93801850</v>
      </c>
      <c r="AN61" s="95" t="n">
        <v>4786798</v>
      </c>
      <c r="AO61" s="98" t="n">
        <v>3366975</v>
      </c>
      <c r="AP61" s="95" t="n">
        <v>1627103</v>
      </c>
      <c r="AQ61" s="95" t="n">
        <v>734308</v>
      </c>
      <c r="AR61" s="102" t="n">
        <v>47995789</v>
      </c>
      <c r="AS61" s="95" t="n">
        <v>2789874</v>
      </c>
      <c r="AT61" s="97" t="n">
        <v>12113047</v>
      </c>
      <c r="AU61" s="95" t="n">
        <v>9372562</v>
      </c>
      <c r="AV61" s="97" t="n">
        <v>818294</v>
      </c>
      <c r="AW61" s="97" t="n">
        <v>514059</v>
      </c>
      <c r="AX61" s="98" t="n">
        <v>2728929</v>
      </c>
      <c r="AY61" s="95" t="n">
        <v>6954110</v>
      </c>
      <c r="AZ61" s="95" t="n">
        <v>0</v>
      </c>
      <c r="BA61" s="102" t="n">
        <v>29393598</v>
      </c>
      <c r="BB61" s="95" t="n">
        <v>5088797</v>
      </c>
      <c r="BC61" s="95" t="n">
        <v>2297531</v>
      </c>
      <c r="BD61" s="95" t="n">
        <v>1142896</v>
      </c>
      <c r="BE61" s="97" t="n">
        <v>4844188</v>
      </c>
      <c r="BF61" s="95" t="n">
        <v>15527611</v>
      </c>
      <c r="BG61" s="95" t="n">
        <v>492575</v>
      </c>
      <c r="BH61" s="102" t="n">
        <v>36325551</v>
      </c>
      <c r="BI61" s="95" t="n">
        <v>17644489</v>
      </c>
      <c r="BJ61" s="98" t="n">
        <v>2620234</v>
      </c>
      <c r="BK61" s="97" t="n">
        <v>531499</v>
      </c>
      <c r="BL61" s="95" t="n">
        <v>14506511</v>
      </c>
      <c r="BM61" s="95" t="n">
        <v>589752</v>
      </c>
      <c r="BN61" s="98" t="n">
        <v>433066</v>
      </c>
      <c r="BO61" s="102" t="n">
        <v>154006260</v>
      </c>
      <c r="BP61" s="97" t="n">
        <v>314772</v>
      </c>
      <c r="BQ61" s="97" t="n">
        <v>1554620</v>
      </c>
      <c r="BR61" s="95" t="n">
        <v>152136628</v>
      </c>
      <c r="BS61" s="98" t="n">
        <v>240</v>
      </c>
      <c r="BT61" s="98" t="n">
        <v>2975357</v>
      </c>
      <c r="BU61" s="95" t="n">
        <v>717356</v>
      </c>
      <c r="BV61" s="95" t="n">
        <v>2222488</v>
      </c>
      <c r="BW61" s="95" t="n">
        <v>35513</v>
      </c>
      <c r="BX61" s="102" t="n">
        <v>34139792</v>
      </c>
      <c r="BY61" s="95" t="n">
        <v>1778405</v>
      </c>
      <c r="BZ61" s="95" t="n">
        <v>20785362</v>
      </c>
      <c r="CA61" s="98" t="n">
        <v>20156748</v>
      </c>
      <c r="CB61" s="97" t="n">
        <v>628613</v>
      </c>
      <c r="CC61" s="104" t="n">
        <v>602205</v>
      </c>
      <c r="CD61" s="98" t="n">
        <v>3816211</v>
      </c>
      <c r="CE61" s="95" t="n">
        <v>3100734</v>
      </c>
      <c r="CF61" s="95" t="n">
        <v>660902</v>
      </c>
      <c r="CG61" s="95" t="n">
        <v>54574</v>
      </c>
      <c r="CH61" s="95" t="n">
        <v>1738393</v>
      </c>
      <c r="CI61" s="98" t="n">
        <v>735032</v>
      </c>
      <c r="CJ61" s="95" t="n">
        <v>1003361</v>
      </c>
      <c r="CK61" s="102" t="n">
        <v>11276077</v>
      </c>
      <c r="CL61" s="95" t="n">
        <v>471796</v>
      </c>
      <c r="CM61" s="95" t="n">
        <v>10804282</v>
      </c>
      <c r="CN61" s="95" t="n">
        <v>3419214</v>
      </c>
      <c r="CO61" s="98" t="n">
        <v>2771021</v>
      </c>
      <c r="CP61" s="95" t="n">
        <v>648193</v>
      </c>
      <c r="CQ61" s="95" t="n">
        <v>0</v>
      </c>
      <c r="CR61" s="98" t="n">
        <v>0</v>
      </c>
    </row>
    <row r="62" s="103" customFormat="true" ht="11.25" hidden="false" customHeight="false" outlineLevel="0" collapsed="false">
      <c r="A62" s="96" t="s">
        <v>283</v>
      </c>
      <c r="B62" s="95" t="n">
        <v>18569278</v>
      </c>
      <c r="C62" s="95" t="n">
        <v>30932</v>
      </c>
      <c r="D62" s="95" t="n">
        <v>25548</v>
      </c>
      <c r="E62" s="95" t="n">
        <v>0</v>
      </c>
      <c r="F62" s="97" t="n">
        <v>5384</v>
      </c>
      <c r="G62" s="95" t="n">
        <v>378084</v>
      </c>
      <c r="H62" s="98" t="n">
        <v>180004</v>
      </c>
      <c r="I62" s="95" t="n">
        <v>366347</v>
      </c>
      <c r="J62" s="98" t="n">
        <v>129530</v>
      </c>
      <c r="K62" s="95" t="n">
        <v>179606</v>
      </c>
      <c r="L62" s="95" t="n">
        <v>57212</v>
      </c>
      <c r="M62" s="95" t="n">
        <v>6060430</v>
      </c>
      <c r="N62" s="95" t="n">
        <v>306231</v>
      </c>
      <c r="O62" s="98" t="n">
        <v>847007</v>
      </c>
      <c r="P62" s="95" t="n">
        <v>43970</v>
      </c>
      <c r="Q62" s="99" t="s">
        <v>235</v>
      </c>
      <c r="R62" s="98" t="s">
        <v>235</v>
      </c>
      <c r="S62" s="100" t="n">
        <v>28071</v>
      </c>
      <c r="T62" s="95" t="n">
        <v>66452</v>
      </c>
      <c r="U62" s="95" t="n">
        <v>30349</v>
      </c>
      <c r="V62" s="95" t="n">
        <v>131816</v>
      </c>
      <c r="W62" s="95" t="n">
        <v>1681529</v>
      </c>
      <c r="X62" s="98" t="n">
        <v>179856</v>
      </c>
      <c r="Y62" s="98" t="n">
        <v>149479</v>
      </c>
      <c r="Z62" s="98" t="n">
        <v>239182</v>
      </c>
      <c r="AA62" s="101" t="n">
        <v>231547</v>
      </c>
      <c r="AB62" s="95" t="n">
        <v>487101</v>
      </c>
      <c r="AC62" s="95" t="n">
        <v>605433</v>
      </c>
      <c r="AD62" s="95" t="n">
        <v>162249</v>
      </c>
      <c r="AE62" s="95" t="n">
        <v>443282</v>
      </c>
      <c r="AF62" s="98" t="n">
        <v>26864</v>
      </c>
      <c r="AG62" s="98" t="n">
        <v>379658</v>
      </c>
      <c r="AH62" s="95" t="n">
        <v>3208181</v>
      </c>
      <c r="AI62" s="102" t="n">
        <v>2839801</v>
      </c>
      <c r="AJ62" s="95" t="n">
        <v>1776194</v>
      </c>
      <c r="AK62" s="95" t="n">
        <v>1060738</v>
      </c>
      <c r="AL62" s="97" t="n">
        <v>2869</v>
      </c>
      <c r="AM62" s="95" t="n">
        <v>368380</v>
      </c>
      <c r="AN62" s="95" t="n">
        <v>24647</v>
      </c>
      <c r="AO62" s="98" t="n">
        <v>18119</v>
      </c>
      <c r="AP62" s="97" t="n">
        <v>54070</v>
      </c>
      <c r="AQ62" s="97" t="n">
        <v>6785</v>
      </c>
      <c r="AR62" s="102" t="n">
        <v>54495</v>
      </c>
      <c r="AS62" s="95" t="n">
        <v>25163</v>
      </c>
      <c r="AT62" s="97" t="n">
        <v>15707</v>
      </c>
      <c r="AU62" s="95" t="n">
        <v>97134</v>
      </c>
      <c r="AV62" s="97" t="n">
        <v>3905</v>
      </c>
      <c r="AW62" s="97" t="n">
        <v>1205</v>
      </c>
      <c r="AX62" s="98" t="n">
        <v>32335</v>
      </c>
      <c r="AY62" s="95" t="n">
        <v>34815</v>
      </c>
      <c r="AZ62" s="95" t="n">
        <v>0</v>
      </c>
      <c r="BA62" s="102" t="n">
        <v>406106</v>
      </c>
      <c r="BB62" s="95" t="n">
        <v>94751</v>
      </c>
      <c r="BC62" s="97" t="n">
        <v>56228</v>
      </c>
      <c r="BD62" s="95" t="n">
        <v>4787</v>
      </c>
      <c r="BE62" s="95" t="n">
        <v>454</v>
      </c>
      <c r="BF62" s="95" t="n">
        <v>223345</v>
      </c>
      <c r="BG62" s="95" t="n">
        <v>26540</v>
      </c>
      <c r="BH62" s="102" t="n">
        <v>762755</v>
      </c>
      <c r="BI62" s="95" t="n">
        <v>383246</v>
      </c>
      <c r="BJ62" s="98" t="n">
        <v>86280</v>
      </c>
      <c r="BK62" s="97" t="n">
        <v>9992</v>
      </c>
      <c r="BL62" s="95" t="n">
        <v>157568</v>
      </c>
      <c r="BM62" s="95" t="n">
        <v>36767</v>
      </c>
      <c r="BN62" s="98" t="n">
        <v>88902</v>
      </c>
      <c r="BO62" s="102" t="n">
        <v>4272485</v>
      </c>
      <c r="BP62" s="95" t="n">
        <v>184633</v>
      </c>
      <c r="BQ62" s="95" t="n">
        <v>2551568</v>
      </c>
      <c r="BR62" s="95" t="n">
        <v>1532437</v>
      </c>
      <c r="BS62" s="104" t="n">
        <v>3847</v>
      </c>
      <c r="BT62" s="98" t="n">
        <v>242134</v>
      </c>
      <c r="BU62" s="95" t="n">
        <v>165511</v>
      </c>
      <c r="BV62" s="95" t="n">
        <v>65736</v>
      </c>
      <c r="BW62" s="95" t="n">
        <v>10887</v>
      </c>
      <c r="BX62" s="102" t="n">
        <v>1607331</v>
      </c>
      <c r="BY62" s="95" t="n">
        <v>332868</v>
      </c>
      <c r="BZ62" s="95" t="n">
        <v>358284</v>
      </c>
      <c r="CA62" s="98" t="n">
        <v>321542</v>
      </c>
      <c r="CB62" s="95" t="n">
        <v>36742</v>
      </c>
      <c r="CC62" s="98" t="n">
        <v>55983</v>
      </c>
      <c r="CD62" s="98" t="n">
        <v>35058</v>
      </c>
      <c r="CE62" s="95" t="n">
        <v>2276</v>
      </c>
      <c r="CF62" s="95" t="n">
        <v>27766</v>
      </c>
      <c r="CG62" s="95" t="n">
        <v>5016</v>
      </c>
      <c r="CH62" s="95" t="n">
        <v>73870</v>
      </c>
      <c r="CI62" s="98" t="n">
        <v>51955</v>
      </c>
      <c r="CJ62" s="95" t="n">
        <v>21914</v>
      </c>
      <c r="CK62" s="102" t="n">
        <v>93306</v>
      </c>
      <c r="CL62" s="95" t="n">
        <v>38454</v>
      </c>
      <c r="CM62" s="95" t="n">
        <v>54852</v>
      </c>
      <c r="CN62" s="95" t="n">
        <v>105122</v>
      </c>
      <c r="CO62" s="98" t="n">
        <v>77286</v>
      </c>
      <c r="CP62" s="95" t="n">
        <v>27836</v>
      </c>
      <c r="CQ62" s="95" t="n">
        <v>0</v>
      </c>
      <c r="CR62" s="98" t="n">
        <v>0</v>
      </c>
    </row>
    <row r="63" s="103" customFormat="true" ht="11.25" hidden="false" customHeight="false" outlineLevel="0" collapsed="false">
      <c r="A63" s="96" t="s">
        <v>284</v>
      </c>
      <c r="B63" s="95" t="n">
        <v>276901016</v>
      </c>
      <c r="C63" s="95" t="n">
        <v>219322</v>
      </c>
      <c r="D63" s="95" t="n">
        <v>209219</v>
      </c>
      <c r="E63" s="97" t="n">
        <v>6024</v>
      </c>
      <c r="F63" s="97" t="n">
        <v>4078</v>
      </c>
      <c r="G63" s="95" t="n">
        <v>4099762</v>
      </c>
      <c r="H63" s="98" t="n">
        <v>2266309</v>
      </c>
      <c r="I63" s="95" t="n">
        <v>1928186</v>
      </c>
      <c r="J63" s="98" t="n">
        <v>782754</v>
      </c>
      <c r="K63" s="95" t="n">
        <v>539175</v>
      </c>
      <c r="L63" s="95" t="n">
        <v>606258</v>
      </c>
      <c r="M63" s="95" t="n">
        <v>94371116</v>
      </c>
      <c r="N63" s="95" t="n">
        <v>3924669</v>
      </c>
      <c r="O63" s="98" t="n">
        <v>5368664</v>
      </c>
      <c r="P63" s="95" t="n">
        <v>323258</v>
      </c>
      <c r="Q63" s="99" t="s">
        <v>235</v>
      </c>
      <c r="R63" s="98" t="s">
        <v>235</v>
      </c>
      <c r="S63" s="100" t="n">
        <v>241023</v>
      </c>
      <c r="T63" s="95" t="n">
        <v>582948</v>
      </c>
      <c r="U63" s="95" t="n">
        <v>373562</v>
      </c>
      <c r="V63" s="95" t="n">
        <v>6778815</v>
      </c>
      <c r="W63" s="95" t="n">
        <v>26915125</v>
      </c>
      <c r="X63" s="98" t="n">
        <v>2815590</v>
      </c>
      <c r="Y63" s="98" t="n">
        <v>3374110</v>
      </c>
      <c r="Z63" s="98" t="n">
        <v>1701255</v>
      </c>
      <c r="AA63" s="101" t="n">
        <v>2385645</v>
      </c>
      <c r="AB63" s="95" t="n">
        <v>6870100</v>
      </c>
      <c r="AC63" s="95" t="n">
        <v>12131404</v>
      </c>
      <c r="AD63" s="95" t="n">
        <v>2818680</v>
      </c>
      <c r="AE63" s="95" t="n">
        <v>7478164</v>
      </c>
      <c r="AF63" s="98" t="n">
        <v>240299</v>
      </c>
      <c r="AG63" s="98" t="n">
        <v>9876976</v>
      </c>
      <c r="AH63" s="95" t="n">
        <v>51513105</v>
      </c>
      <c r="AI63" s="102" t="n">
        <v>38567089</v>
      </c>
      <c r="AJ63" s="95" t="n">
        <v>26544638</v>
      </c>
      <c r="AK63" s="95" t="n">
        <v>11992416</v>
      </c>
      <c r="AL63" s="97" t="n">
        <v>30035</v>
      </c>
      <c r="AM63" s="95" t="n">
        <v>12946016</v>
      </c>
      <c r="AN63" s="95" t="n">
        <v>268244</v>
      </c>
      <c r="AO63" s="98" t="n">
        <v>719359</v>
      </c>
      <c r="AP63" s="95" t="n">
        <v>284477</v>
      </c>
      <c r="AQ63" s="95" t="n">
        <v>67314</v>
      </c>
      <c r="AR63" s="102" t="n">
        <v>6356028</v>
      </c>
      <c r="AS63" s="95" t="n">
        <v>1055575</v>
      </c>
      <c r="AT63" s="97" t="n">
        <v>557132</v>
      </c>
      <c r="AU63" s="95" t="n">
        <v>2505919</v>
      </c>
      <c r="AV63" s="97" t="n">
        <v>96213</v>
      </c>
      <c r="AW63" s="97" t="n">
        <v>70001</v>
      </c>
      <c r="AX63" s="98" t="n">
        <v>579344</v>
      </c>
      <c r="AY63" s="95" t="n">
        <v>386410</v>
      </c>
      <c r="AZ63" s="95" t="n">
        <v>0</v>
      </c>
      <c r="BA63" s="102" t="n">
        <v>11182989</v>
      </c>
      <c r="BB63" s="95" t="n">
        <v>1389452</v>
      </c>
      <c r="BC63" s="95" t="n">
        <v>529201</v>
      </c>
      <c r="BD63" s="95" t="n">
        <v>2071105</v>
      </c>
      <c r="BE63" s="97" t="n">
        <v>8712</v>
      </c>
      <c r="BF63" s="95" t="n">
        <v>6580398</v>
      </c>
      <c r="BG63" s="95" t="n">
        <v>604121</v>
      </c>
      <c r="BH63" s="102" t="n">
        <v>15738894</v>
      </c>
      <c r="BI63" s="95" t="n">
        <v>8878732</v>
      </c>
      <c r="BJ63" s="98" t="n">
        <v>1144716</v>
      </c>
      <c r="BK63" s="95" t="n">
        <v>85602</v>
      </c>
      <c r="BL63" s="95" t="n">
        <v>4363094</v>
      </c>
      <c r="BM63" s="95" t="n">
        <v>533324</v>
      </c>
      <c r="BN63" s="98" t="n">
        <v>733426</v>
      </c>
      <c r="BO63" s="102" t="n">
        <v>36276752</v>
      </c>
      <c r="BP63" s="95" t="n">
        <v>1811910</v>
      </c>
      <c r="BQ63" s="95" t="n">
        <v>19907915</v>
      </c>
      <c r="BR63" s="95" t="n">
        <v>14533424</v>
      </c>
      <c r="BS63" s="98" t="n">
        <v>23503</v>
      </c>
      <c r="BT63" s="98" t="n">
        <v>3156789</v>
      </c>
      <c r="BU63" s="95" t="n">
        <v>1794471</v>
      </c>
      <c r="BV63" s="95" t="n">
        <v>1168829</v>
      </c>
      <c r="BW63" s="95" t="n">
        <v>193489</v>
      </c>
      <c r="BX63" s="102" t="n">
        <v>24407394</v>
      </c>
      <c r="BY63" s="95" t="n">
        <v>9446165</v>
      </c>
      <c r="BZ63" s="95" t="n">
        <v>10746626</v>
      </c>
      <c r="CA63" s="98" t="n">
        <v>9397596</v>
      </c>
      <c r="CB63" s="95" t="n">
        <v>1349029</v>
      </c>
      <c r="CC63" s="98" t="n">
        <v>293846</v>
      </c>
      <c r="CD63" s="98" t="n">
        <v>2903272</v>
      </c>
      <c r="CE63" s="97" t="n">
        <v>525249</v>
      </c>
      <c r="CF63" s="95" t="n">
        <v>1220995</v>
      </c>
      <c r="CG63" s="95" t="n">
        <v>1157029</v>
      </c>
      <c r="CH63" s="95" t="n">
        <v>978345</v>
      </c>
      <c r="CI63" s="98" t="n">
        <v>520766</v>
      </c>
      <c r="CJ63" s="95" t="n">
        <v>457580</v>
      </c>
      <c r="CK63" s="102" t="n">
        <v>6376070</v>
      </c>
      <c r="CL63" s="95" t="n">
        <v>1493182</v>
      </c>
      <c r="CM63" s="95" t="n">
        <v>4882887</v>
      </c>
      <c r="CN63" s="95" t="n">
        <v>996076</v>
      </c>
      <c r="CO63" s="98" t="n">
        <v>550425</v>
      </c>
      <c r="CP63" s="95" t="n">
        <v>445652</v>
      </c>
      <c r="CQ63" s="95" t="n">
        <v>0</v>
      </c>
      <c r="CR63" s="98" t="n">
        <v>0</v>
      </c>
    </row>
    <row r="64" s="103" customFormat="true" ht="11.25" hidden="false" customHeight="false" outlineLevel="0" collapsed="false">
      <c r="A64" s="96" t="s">
        <v>285</v>
      </c>
      <c r="B64" s="95" t="n">
        <v>19025711</v>
      </c>
      <c r="C64" s="95" t="n">
        <v>40835</v>
      </c>
      <c r="D64" s="95" t="n">
        <v>29740</v>
      </c>
      <c r="E64" s="97" t="n">
        <v>10402</v>
      </c>
      <c r="F64" s="97" t="n">
        <v>693</v>
      </c>
      <c r="G64" s="95" t="n">
        <v>564972</v>
      </c>
      <c r="H64" s="98" t="n">
        <v>2502452</v>
      </c>
      <c r="I64" s="95" t="n">
        <v>167013</v>
      </c>
      <c r="J64" s="98" t="n">
        <v>62033</v>
      </c>
      <c r="K64" s="95" t="n">
        <v>44235</v>
      </c>
      <c r="L64" s="95" t="n">
        <v>60745</v>
      </c>
      <c r="M64" s="95" t="n">
        <v>7219397</v>
      </c>
      <c r="N64" s="95" t="n">
        <v>237392</v>
      </c>
      <c r="O64" s="98" t="n">
        <v>497730</v>
      </c>
      <c r="P64" s="95" t="n">
        <v>35126</v>
      </c>
      <c r="Q64" s="99" t="s">
        <v>235</v>
      </c>
      <c r="R64" s="98" t="s">
        <v>235</v>
      </c>
      <c r="S64" s="100" t="n">
        <v>10250</v>
      </c>
      <c r="T64" s="95" t="n">
        <v>33346</v>
      </c>
      <c r="U64" s="95" t="n">
        <v>12141</v>
      </c>
      <c r="V64" s="95" t="n">
        <v>1310859</v>
      </c>
      <c r="W64" s="95" t="n">
        <v>2021674</v>
      </c>
      <c r="X64" s="98" t="n">
        <v>299941</v>
      </c>
      <c r="Y64" s="98" t="n">
        <v>317405</v>
      </c>
      <c r="Z64" s="98" t="n">
        <v>376098</v>
      </c>
      <c r="AA64" s="101" t="n">
        <v>102361</v>
      </c>
      <c r="AB64" s="95" t="n">
        <v>268408</v>
      </c>
      <c r="AC64" s="95" t="n">
        <v>378756</v>
      </c>
      <c r="AD64" s="95" t="n">
        <v>163461</v>
      </c>
      <c r="AE64" s="95" t="n">
        <v>657942</v>
      </c>
      <c r="AF64" s="98" t="n">
        <v>12554</v>
      </c>
      <c r="AG64" s="98" t="n">
        <v>480461</v>
      </c>
      <c r="AH64" s="95" t="n">
        <v>2959629</v>
      </c>
      <c r="AI64" s="102" t="n">
        <v>1813291</v>
      </c>
      <c r="AJ64" s="95" t="n">
        <v>1217756</v>
      </c>
      <c r="AK64" s="95" t="n">
        <v>595143</v>
      </c>
      <c r="AL64" s="97" t="n">
        <v>392</v>
      </c>
      <c r="AM64" s="95" t="n">
        <v>1146338</v>
      </c>
      <c r="AN64" s="95" t="n">
        <v>8633</v>
      </c>
      <c r="AO64" s="98" t="n">
        <v>40707</v>
      </c>
      <c r="AP64" s="95" t="n">
        <v>11249</v>
      </c>
      <c r="AQ64" s="97" t="n">
        <v>4066</v>
      </c>
      <c r="AR64" s="102" t="n">
        <v>653400</v>
      </c>
      <c r="AS64" s="95" t="n">
        <v>111620</v>
      </c>
      <c r="AT64" s="97" t="n">
        <v>69800</v>
      </c>
      <c r="AU64" s="95" t="n">
        <v>198761</v>
      </c>
      <c r="AV64" s="97" t="n">
        <v>3313</v>
      </c>
      <c r="AW64" s="97" t="n">
        <v>3744</v>
      </c>
      <c r="AX64" s="98" t="n">
        <v>31044</v>
      </c>
      <c r="AY64" s="95" t="n">
        <v>10002</v>
      </c>
      <c r="AZ64" s="95" t="n">
        <v>0</v>
      </c>
      <c r="BA64" s="102" t="n">
        <v>1294367</v>
      </c>
      <c r="BB64" s="95" t="n">
        <v>495525</v>
      </c>
      <c r="BC64" s="95" t="n">
        <v>118776</v>
      </c>
      <c r="BD64" s="95" t="n">
        <v>131784</v>
      </c>
      <c r="BE64" s="97" t="n">
        <v>4064</v>
      </c>
      <c r="BF64" s="95" t="n">
        <v>476247</v>
      </c>
      <c r="BG64" s="95" t="n">
        <v>67971</v>
      </c>
      <c r="BH64" s="102" t="n">
        <v>846014</v>
      </c>
      <c r="BI64" s="95" t="n">
        <v>230981</v>
      </c>
      <c r="BJ64" s="98" t="n">
        <v>22691</v>
      </c>
      <c r="BK64" s="95" t="n">
        <v>1309</v>
      </c>
      <c r="BL64" s="95" t="n">
        <v>514065</v>
      </c>
      <c r="BM64" s="95" t="n">
        <v>48525</v>
      </c>
      <c r="BN64" s="98" t="n">
        <v>28441</v>
      </c>
      <c r="BO64" s="102" t="n">
        <v>618321</v>
      </c>
      <c r="BP64" s="95" t="n">
        <v>110556</v>
      </c>
      <c r="BQ64" s="95" t="n">
        <v>372649</v>
      </c>
      <c r="BR64" s="95" t="n">
        <v>134647</v>
      </c>
      <c r="BS64" s="104" t="n">
        <v>469</v>
      </c>
      <c r="BT64" s="98" t="n">
        <v>535854</v>
      </c>
      <c r="BU64" s="95" t="n">
        <v>393430</v>
      </c>
      <c r="BV64" s="95" t="n">
        <v>137232</v>
      </c>
      <c r="BW64" s="95" t="n">
        <v>5191</v>
      </c>
      <c r="BX64" s="102" t="n">
        <v>547317</v>
      </c>
      <c r="BY64" s="95" t="n">
        <v>771962</v>
      </c>
      <c r="BZ64" s="95" t="n">
        <v>471752</v>
      </c>
      <c r="CA64" s="98" t="n">
        <v>234671</v>
      </c>
      <c r="CB64" s="97" t="n">
        <v>237081</v>
      </c>
      <c r="CC64" s="98" t="n">
        <v>6305</v>
      </c>
      <c r="CD64" s="98" t="n">
        <v>72698</v>
      </c>
      <c r="CE64" s="95" t="n">
        <v>8151</v>
      </c>
      <c r="CF64" s="95" t="n">
        <v>35253</v>
      </c>
      <c r="CG64" s="95" t="n">
        <v>29295</v>
      </c>
      <c r="CH64" s="95" t="n">
        <v>47020</v>
      </c>
      <c r="CI64" s="98" t="n">
        <v>13257</v>
      </c>
      <c r="CJ64" s="95" t="n">
        <v>33763</v>
      </c>
      <c r="CK64" s="102" t="n">
        <v>308866</v>
      </c>
      <c r="CL64" s="95" t="n">
        <v>103734</v>
      </c>
      <c r="CM64" s="95" t="n">
        <v>205132</v>
      </c>
      <c r="CN64" s="95" t="n">
        <v>50938</v>
      </c>
      <c r="CO64" s="98" t="n">
        <v>35764</v>
      </c>
      <c r="CP64" s="95" t="n">
        <v>15174</v>
      </c>
      <c r="CQ64" s="95" t="n">
        <v>0</v>
      </c>
      <c r="CR64" s="98" t="n">
        <v>0</v>
      </c>
    </row>
    <row r="65" s="103" customFormat="true" ht="11.25" hidden="false" customHeight="false" outlineLevel="0" collapsed="false">
      <c r="A65" s="96" t="s">
        <v>286</v>
      </c>
      <c r="B65" s="95" t="n">
        <v>31891434</v>
      </c>
      <c r="C65" s="95" t="n">
        <v>2588</v>
      </c>
      <c r="D65" s="95" t="n">
        <v>2485</v>
      </c>
      <c r="E65" s="97" t="n">
        <v>103</v>
      </c>
      <c r="F65" s="95" t="n">
        <v>0</v>
      </c>
      <c r="G65" s="95" t="n">
        <v>57651</v>
      </c>
      <c r="H65" s="98" t="n">
        <v>366091</v>
      </c>
      <c r="I65" s="95" t="n">
        <v>49663</v>
      </c>
      <c r="J65" s="98" t="n">
        <v>7387</v>
      </c>
      <c r="K65" s="95" t="n">
        <v>11357</v>
      </c>
      <c r="L65" s="95" t="n">
        <v>30919</v>
      </c>
      <c r="M65" s="95" t="n">
        <v>4771346</v>
      </c>
      <c r="N65" s="95" t="n">
        <v>99464</v>
      </c>
      <c r="O65" s="98" t="n">
        <v>17370</v>
      </c>
      <c r="P65" s="95" t="n">
        <v>9411</v>
      </c>
      <c r="Q65" s="99" t="s">
        <v>235</v>
      </c>
      <c r="R65" s="98" t="s">
        <v>235</v>
      </c>
      <c r="S65" s="100" t="n">
        <v>22288</v>
      </c>
      <c r="T65" s="95" t="n">
        <v>9736</v>
      </c>
      <c r="U65" s="95" t="n">
        <v>7504</v>
      </c>
      <c r="V65" s="95" t="n">
        <v>80594</v>
      </c>
      <c r="W65" s="95" t="n">
        <v>195256</v>
      </c>
      <c r="X65" s="98" t="n">
        <v>115387</v>
      </c>
      <c r="Y65" s="98" t="n">
        <v>158887</v>
      </c>
      <c r="Z65" s="98" t="n">
        <v>164873</v>
      </c>
      <c r="AA65" s="101" t="n">
        <v>105172</v>
      </c>
      <c r="AB65" s="95" t="n">
        <v>199013</v>
      </c>
      <c r="AC65" s="95" t="n">
        <v>205491</v>
      </c>
      <c r="AD65" s="95" t="n">
        <v>25295</v>
      </c>
      <c r="AE65" s="95" t="n">
        <v>3170251</v>
      </c>
      <c r="AF65" s="104" t="n">
        <v>23528</v>
      </c>
      <c r="AG65" s="98" t="n">
        <v>150653</v>
      </c>
      <c r="AH65" s="95" t="n">
        <v>2908888</v>
      </c>
      <c r="AI65" s="102" t="n">
        <v>2628857</v>
      </c>
      <c r="AJ65" s="95" t="n">
        <v>2368766</v>
      </c>
      <c r="AK65" s="95" t="n">
        <v>260090</v>
      </c>
      <c r="AL65" s="95" t="n">
        <v>0</v>
      </c>
      <c r="AM65" s="95" t="n">
        <v>280031</v>
      </c>
      <c r="AN65" s="95" t="n">
        <v>15428</v>
      </c>
      <c r="AO65" s="98" t="n">
        <v>32685</v>
      </c>
      <c r="AP65" s="95" t="n">
        <v>5048</v>
      </c>
      <c r="AQ65" s="97" t="n">
        <v>3183</v>
      </c>
      <c r="AR65" s="102" t="n">
        <v>24632</v>
      </c>
      <c r="AS65" s="95" t="n">
        <v>22456</v>
      </c>
      <c r="AT65" s="97" t="n">
        <v>791</v>
      </c>
      <c r="AU65" s="95" t="n">
        <v>129190</v>
      </c>
      <c r="AV65" s="97" t="n">
        <v>2750</v>
      </c>
      <c r="AW65" s="97" t="n">
        <v>584</v>
      </c>
      <c r="AX65" s="98" t="n">
        <v>23110</v>
      </c>
      <c r="AY65" s="95" t="n">
        <v>20172</v>
      </c>
      <c r="AZ65" s="95" t="n">
        <v>0</v>
      </c>
      <c r="BA65" s="102" t="n">
        <v>296520</v>
      </c>
      <c r="BB65" s="95" t="n">
        <v>22685</v>
      </c>
      <c r="BC65" s="97" t="n">
        <v>1943</v>
      </c>
      <c r="BD65" s="95" t="n">
        <v>1159</v>
      </c>
      <c r="BE65" s="95" t="n">
        <v>78</v>
      </c>
      <c r="BF65" s="95" t="n">
        <v>263156</v>
      </c>
      <c r="BG65" s="95" t="n">
        <v>7500</v>
      </c>
      <c r="BH65" s="102" t="n">
        <v>1700275</v>
      </c>
      <c r="BI65" s="95" t="n">
        <v>542262</v>
      </c>
      <c r="BJ65" s="98" t="n">
        <v>21123</v>
      </c>
      <c r="BK65" s="95" t="n">
        <v>4235</v>
      </c>
      <c r="BL65" s="95" t="n">
        <v>1086872</v>
      </c>
      <c r="BM65" s="97" t="n">
        <v>17632</v>
      </c>
      <c r="BN65" s="98" t="n">
        <v>28151</v>
      </c>
      <c r="BO65" s="102" t="n">
        <v>3280684</v>
      </c>
      <c r="BP65" s="95" t="n">
        <v>1013329</v>
      </c>
      <c r="BQ65" s="95" t="n">
        <v>1801612</v>
      </c>
      <c r="BR65" s="95" t="n">
        <v>366664</v>
      </c>
      <c r="BS65" s="98" t="n">
        <v>99079</v>
      </c>
      <c r="BT65" s="98" t="n">
        <v>328142</v>
      </c>
      <c r="BU65" s="95" t="n">
        <v>223326</v>
      </c>
      <c r="BV65" s="95" t="n">
        <v>102963</v>
      </c>
      <c r="BW65" s="95" t="n">
        <v>1853</v>
      </c>
      <c r="BX65" s="102" t="n">
        <v>255019</v>
      </c>
      <c r="BY65" s="95" t="n">
        <v>17345903</v>
      </c>
      <c r="BZ65" s="95" t="n">
        <v>122667</v>
      </c>
      <c r="CA65" s="98" t="n">
        <v>102183</v>
      </c>
      <c r="CB65" s="97" t="n">
        <v>20484</v>
      </c>
      <c r="CC65" s="98" t="n">
        <v>4812</v>
      </c>
      <c r="CD65" s="98" t="n">
        <v>296063</v>
      </c>
      <c r="CE65" s="97" t="n">
        <v>203127</v>
      </c>
      <c r="CF65" s="95" t="n">
        <v>59997</v>
      </c>
      <c r="CG65" s="95" t="n">
        <v>32939</v>
      </c>
      <c r="CH65" s="95" t="n">
        <v>16144</v>
      </c>
      <c r="CI65" s="104" t="n">
        <v>6179</v>
      </c>
      <c r="CJ65" s="95" t="n">
        <v>9965</v>
      </c>
      <c r="CK65" s="102" t="n">
        <v>77816</v>
      </c>
      <c r="CL65" s="95" t="n">
        <v>56051</v>
      </c>
      <c r="CM65" s="95" t="n">
        <v>21765</v>
      </c>
      <c r="CN65" s="95" t="n">
        <v>11163</v>
      </c>
      <c r="CO65" s="98" t="n">
        <v>8698</v>
      </c>
      <c r="CP65" s="97" t="n">
        <v>2465</v>
      </c>
      <c r="CQ65" s="95" t="n">
        <v>0</v>
      </c>
      <c r="CR65" s="98" t="n">
        <v>0</v>
      </c>
    </row>
    <row r="66" s="103" customFormat="true" ht="11.25" hidden="false" customHeight="false" outlineLevel="0" collapsed="false">
      <c r="A66" s="96" t="s">
        <v>287</v>
      </c>
      <c r="B66" s="95" t="n">
        <v>42612837</v>
      </c>
      <c r="C66" s="95" t="n">
        <v>46532</v>
      </c>
      <c r="D66" s="95" t="n">
        <v>40443</v>
      </c>
      <c r="E66" s="97" t="n">
        <v>2234</v>
      </c>
      <c r="F66" s="97" t="n">
        <v>3855</v>
      </c>
      <c r="G66" s="95" t="n">
        <v>1942460</v>
      </c>
      <c r="H66" s="98" t="n">
        <v>287024</v>
      </c>
      <c r="I66" s="95" t="n">
        <v>554225</v>
      </c>
      <c r="J66" s="98" t="n">
        <v>151293</v>
      </c>
      <c r="K66" s="95" t="n">
        <v>224096</v>
      </c>
      <c r="L66" s="95" t="n">
        <v>178835</v>
      </c>
      <c r="M66" s="95" t="n">
        <v>11789198</v>
      </c>
      <c r="N66" s="95" t="n">
        <v>642137</v>
      </c>
      <c r="O66" s="98" t="n">
        <v>366607</v>
      </c>
      <c r="P66" s="95" t="n">
        <v>87251</v>
      </c>
      <c r="Q66" s="99" t="s">
        <v>235</v>
      </c>
      <c r="R66" s="98" t="s">
        <v>235</v>
      </c>
      <c r="S66" s="100" t="n">
        <v>74938</v>
      </c>
      <c r="T66" s="95" t="n">
        <v>165147</v>
      </c>
      <c r="U66" s="95" t="n">
        <v>90889</v>
      </c>
      <c r="V66" s="95" t="n">
        <v>1124556</v>
      </c>
      <c r="W66" s="95" t="n">
        <v>2320345</v>
      </c>
      <c r="X66" s="98" t="n">
        <v>721779</v>
      </c>
      <c r="Y66" s="98" t="n">
        <v>1018276</v>
      </c>
      <c r="Z66" s="98" t="n">
        <v>339462</v>
      </c>
      <c r="AA66" s="101" t="n">
        <v>399420</v>
      </c>
      <c r="AB66" s="95" t="n">
        <v>790228</v>
      </c>
      <c r="AC66" s="95" t="n">
        <v>1338966</v>
      </c>
      <c r="AD66" s="95" t="n">
        <v>309661</v>
      </c>
      <c r="AE66" s="95" t="n">
        <v>1017648</v>
      </c>
      <c r="AF66" s="98" t="n">
        <v>40808</v>
      </c>
      <c r="AG66" s="98" t="n">
        <v>883423</v>
      </c>
      <c r="AH66" s="95" t="n">
        <v>10783186</v>
      </c>
      <c r="AI66" s="102" t="n">
        <v>6176553</v>
      </c>
      <c r="AJ66" s="95" t="n">
        <v>3773252</v>
      </c>
      <c r="AK66" s="95" t="n">
        <v>2398920</v>
      </c>
      <c r="AL66" s="97" t="n">
        <v>4381</v>
      </c>
      <c r="AM66" s="95" t="n">
        <v>4606633</v>
      </c>
      <c r="AN66" s="95" t="n">
        <v>50565</v>
      </c>
      <c r="AO66" s="98" t="n">
        <v>220588</v>
      </c>
      <c r="AP66" s="95" t="n">
        <v>30145</v>
      </c>
      <c r="AQ66" s="97" t="n">
        <v>24958</v>
      </c>
      <c r="AR66" s="102" t="n">
        <v>1721135</v>
      </c>
      <c r="AS66" s="95" t="n">
        <v>421615</v>
      </c>
      <c r="AT66" s="97" t="n">
        <v>191529</v>
      </c>
      <c r="AU66" s="95" t="n">
        <v>1595095</v>
      </c>
      <c r="AV66" s="97" t="n">
        <v>51713</v>
      </c>
      <c r="AW66" s="97" t="n">
        <v>56371</v>
      </c>
      <c r="AX66" s="98" t="n">
        <v>136981</v>
      </c>
      <c r="AY66" s="95" t="n">
        <v>105939</v>
      </c>
      <c r="AZ66" s="95" t="n">
        <v>0</v>
      </c>
      <c r="BA66" s="102" t="n">
        <v>2479757</v>
      </c>
      <c r="BB66" s="95" t="n">
        <v>484506</v>
      </c>
      <c r="BC66" s="95" t="n">
        <v>135940</v>
      </c>
      <c r="BD66" s="95" t="n">
        <v>173597</v>
      </c>
      <c r="BE66" s="97" t="n">
        <v>7466</v>
      </c>
      <c r="BF66" s="95" t="n">
        <v>1478101</v>
      </c>
      <c r="BG66" s="95" t="n">
        <v>200147</v>
      </c>
      <c r="BH66" s="102" t="n">
        <v>2798887</v>
      </c>
      <c r="BI66" s="95" t="n">
        <v>1042808</v>
      </c>
      <c r="BJ66" s="98" t="n">
        <v>166112</v>
      </c>
      <c r="BK66" s="95" t="n">
        <v>12613</v>
      </c>
      <c r="BL66" s="95" t="n">
        <v>1456378</v>
      </c>
      <c r="BM66" s="95" t="n">
        <v>51946</v>
      </c>
      <c r="BN66" s="98" t="n">
        <v>69030</v>
      </c>
      <c r="BO66" s="102" t="n">
        <v>3184407</v>
      </c>
      <c r="BP66" s="95" t="n">
        <v>215915</v>
      </c>
      <c r="BQ66" s="95" t="n">
        <v>1458665</v>
      </c>
      <c r="BR66" s="95" t="n">
        <v>1497349</v>
      </c>
      <c r="BS66" s="98" t="n">
        <v>12477</v>
      </c>
      <c r="BT66" s="98" t="n">
        <v>1237530</v>
      </c>
      <c r="BU66" s="95" t="n">
        <v>469934</v>
      </c>
      <c r="BV66" s="95" t="n">
        <v>736942</v>
      </c>
      <c r="BW66" s="97" t="n">
        <v>30654</v>
      </c>
      <c r="BX66" s="102" t="n">
        <v>2665248</v>
      </c>
      <c r="BY66" s="95" t="n">
        <v>1243298</v>
      </c>
      <c r="BZ66" s="95" t="n">
        <v>966449</v>
      </c>
      <c r="CA66" s="98" t="n">
        <v>838860</v>
      </c>
      <c r="CB66" s="97" t="n">
        <v>127590</v>
      </c>
      <c r="CC66" s="98" t="n">
        <v>71828</v>
      </c>
      <c r="CD66" s="98" t="n">
        <v>659427</v>
      </c>
      <c r="CE66" s="95" t="n">
        <v>337563</v>
      </c>
      <c r="CF66" s="95" t="n">
        <v>188686</v>
      </c>
      <c r="CG66" s="95" t="n">
        <v>133178</v>
      </c>
      <c r="CH66" s="95" t="n">
        <v>164568</v>
      </c>
      <c r="CI66" s="98" t="n">
        <v>70693</v>
      </c>
      <c r="CJ66" s="95" t="n">
        <v>93875</v>
      </c>
      <c r="CK66" s="102" t="n">
        <v>1463005</v>
      </c>
      <c r="CL66" s="95" t="n">
        <v>475100</v>
      </c>
      <c r="CM66" s="95" t="n">
        <v>987904</v>
      </c>
      <c r="CN66" s="95" t="n">
        <v>275809</v>
      </c>
      <c r="CO66" s="98" t="n">
        <v>155150</v>
      </c>
      <c r="CP66" s="95" t="n">
        <v>120659</v>
      </c>
      <c r="CQ66" s="95" t="n">
        <v>0</v>
      </c>
      <c r="CR66" s="98" t="n">
        <v>0</v>
      </c>
    </row>
    <row r="67" s="103" customFormat="true" ht="11.25" hidden="false" customHeight="false" outlineLevel="0" collapsed="false">
      <c r="A67" s="96" t="s">
        <v>288</v>
      </c>
      <c r="B67" s="95" t="n">
        <v>52252462</v>
      </c>
      <c r="C67" s="95" t="n">
        <v>53866</v>
      </c>
      <c r="D67" s="95" t="n">
        <v>43847</v>
      </c>
      <c r="E67" s="97" t="n">
        <v>6379</v>
      </c>
      <c r="F67" s="97" t="n">
        <v>3640</v>
      </c>
      <c r="G67" s="95" t="n">
        <v>1376942</v>
      </c>
      <c r="H67" s="98" t="n">
        <v>2044241</v>
      </c>
      <c r="I67" s="95" t="n">
        <v>362969</v>
      </c>
      <c r="J67" s="98" t="n">
        <v>137268</v>
      </c>
      <c r="K67" s="95" t="n">
        <v>133593</v>
      </c>
      <c r="L67" s="95" t="n">
        <v>92108</v>
      </c>
      <c r="M67" s="95" t="n">
        <v>21329504</v>
      </c>
      <c r="N67" s="95" t="n">
        <v>640158</v>
      </c>
      <c r="O67" s="98" t="n">
        <v>4136436</v>
      </c>
      <c r="P67" s="95" t="n">
        <v>67386</v>
      </c>
      <c r="Q67" s="99" t="s">
        <v>235</v>
      </c>
      <c r="R67" s="98" t="s">
        <v>235</v>
      </c>
      <c r="S67" s="100" t="n">
        <v>45075</v>
      </c>
      <c r="T67" s="95" t="n">
        <v>89716</v>
      </c>
      <c r="U67" s="95" t="n">
        <v>48439</v>
      </c>
      <c r="V67" s="95" t="n">
        <v>5798109</v>
      </c>
      <c r="W67" s="95" t="n">
        <v>3520044</v>
      </c>
      <c r="X67" s="98" t="n">
        <v>580821</v>
      </c>
      <c r="Y67" s="98" t="n">
        <v>770326</v>
      </c>
      <c r="Z67" s="98" t="n">
        <v>505691</v>
      </c>
      <c r="AA67" s="101" t="n">
        <v>399796</v>
      </c>
      <c r="AB67" s="95" t="n">
        <v>1035263</v>
      </c>
      <c r="AC67" s="95" t="n">
        <v>1252841</v>
      </c>
      <c r="AD67" s="95" t="n">
        <v>413578</v>
      </c>
      <c r="AE67" s="95" t="n">
        <v>1315823</v>
      </c>
      <c r="AF67" s="98" t="n">
        <v>44812</v>
      </c>
      <c r="AG67" s="98" t="n">
        <v>613352</v>
      </c>
      <c r="AH67" s="95" t="n">
        <v>8694957</v>
      </c>
      <c r="AI67" s="102" t="n">
        <v>6702868</v>
      </c>
      <c r="AJ67" s="95" t="n">
        <v>3954412</v>
      </c>
      <c r="AK67" s="95" t="n">
        <v>2745150</v>
      </c>
      <c r="AL67" s="97" t="n">
        <v>3307</v>
      </c>
      <c r="AM67" s="95" t="n">
        <v>1992088</v>
      </c>
      <c r="AN67" s="95" t="n">
        <v>36962</v>
      </c>
      <c r="AO67" s="98" t="n">
        <v>160954</v>
      </c>
      <c r="AP67" s="95" t="n">
        <v>29972</v>
      </c>
      <c r="AQ67" s="95" t="n">
        <v>12570</v>
      </c>
      <c r="AR67" s="102" t="n">
        <v>957808</v>
      </c>
      <c r="AS67" s="95" t="n">
        <v>136321</v>
      </c>
      <c r="AT67" s="97" t="n">
        <v>62465</v>
      </c>
      <c r="AU67" s="95" t="n">
        <v>431932</v>
      </c>
      <c r="AV67" s="95" t="n">
        <v>14253</v>
      </c>
      <c r="AW67" s="97" t="n">
        <v>16815</v>
      </c>
      <c r="AX67" s="98" t="n">
        <v>71256</v>
      </c>
      <c r="AY67" s="95" t="n">
        <v>60780</v>
      </c>
      <c r="AZ67" s="95" t="n">
        <v>0</v>
      </c>
      <c r="BA67" s="102" t="n">
        <v>1650219</v>
      </c>
      <c r="BB67" s="95" t="n">
        <v>332134</v>
      </c>
      <c r="BC67" s="95" t="n">
        <v>49304</v>
      </c>
      <c r="BD67" s="95" t="n">
        <v>252862</v>
      </c>
      <c r="BE67" s="97" t="n">
        <v>9705</v>
      </c>
      <c r="BF67" s="95" t="n">
        <v>911063</v>
      </c>
      <c r="BG67" s="95" t="n">
        <v>95151</v>
      </c>
      <c r="BH67" s="102" t="n">
        <v>1908517</v>
      </c>
      <c r="BI67" s="95" t="n">
        <v>995710</v>
      </c>
      <c r="BJ67" s="98" t="n">
        <v>81475</v>
      </c>
      <c r="BK67" s="95" t="n">
        <v>13688</v>
      </c>
      <c r="BL67" s="95" t="n">
        <v>670835</v>
      </c>
      <c r="BM67" s="95" t="n">
        <v>65199</v>
      </c>
      <c r="BN67" s="98" t="n">
        <v>81610</v>
      </c>
      <c r="BO67" s="102" t="n">
        <v>5239685</v>
      </c>
      <c r="BP67" s="95" t="n">
        <v>183244</v>
      </c>
      <c r="BQ67" s="95" t="n">
        <v>1543184</v>
      </c>
      <c r="BR67" s="95" t="n">
        <v>3442626</v>
      </c>
      <c r="BS67" s="98" t="n">
        <v>70631</v>
      </c>
      <c r="BT67" s="98" t="n">
        <v>1188595</v>
      </c>
      <c r="BU67" s="95" t="n">
        <v>1018721</v>
      </c>
      <c r="BV67" s="95" t="n">
        <v>148359</v>
      </c>
      <c r="BW67" s="97" t="n">
        <v>21515</v>
      </c>
      <c r="BX67" s="102" t="n">
        <v>3891116</v>
      </c>
      <c r="BY67" s="95" t="n">
        <v>1179248</v>
      </c>
      <c r="BZ67" s="95" t="n">
        <v>1042185</v>
      </c>
      <c r="CA67" s="98" t="n">
        <v>887287</v>
      </c>
      <c r="CB67" s="97" t="n">
        <v>154898</v>
      </c>
      <c r="CC67" s="98" t="n">
        <v>67597</v>
      </c>
      <c r="CD67" s="98" t="n">
        <v>547024</v>
      </c>
      <c r="CE67" s="95" t="n">
        <v>214967</v>
      </c>
      <c r="CF67" s="95" t="n">
        <v>163012</v>
      </c>
      <c r="CG67" s="95" t="n">
        <v>169045</v>
      </c>
      <c r="CH67" s="95" t="n">
        <v>371570</v>
      </c>
      <c r="CI67" s="98" t="n">
        <v>282732</v>
      </c>
      <c r="CJ67" s="95" t="n">
        <v>88838</v>
      </c>
      <c r="CK67" s="102" t="n">
        <v>1162932</v>
      </c>
      <c r="CL67" s="95" t="n">
        <v>247237</v>
      </c>
      <c r="CM67" s="95" t="n">
        <v>915695</v>
      </c>
      <c r="CN67" s="95" t="n">
        <v>141294</v>
      </c>
      <c r="CO67" s="98" t="n">
        <v>61823</v>
      </c>
      <c r="CP67" s="95" t="n">
        <v>79471</v>
      </c>
      <c r="CQ67" s="95" t="n">
        <v>0</v>
      </c>
      <c r="CR67" s="98" t="n">
        <v>0</v>
      </c>
    </row>
    <row r="68" s="103" customFormat="true" ht="11.25" hidden="false" customHeight="false" outlineLevel="0" collapsed="false">
      <c r="A68" s="96" t="s">
        <v>289</v>
      </c>
      <c r="B68" s="95" t="n">
        <v>252292288</v>
      </c>
      <c r="C68" s="95" t="n">
        <v>83919</v>
      </c>
      <c r="D68" s="95" t="n">
        <v>60123</v>
      </c>
      <c r="E68" s="97" t="n">
        <v>11736</v>
      </c>
      <c r="F68" s="97" t="n">
        <v>12060</v>
      </c>
      <c r="G68" s="95" t="n">
        <v>3152188</v>
      </c>
      <c r="H68" s="98" t="n">
        <v>2882228</v>
      </c>
      <c r="I68" s="95" t="n">
        <v>756670</v>
      </c>
      <c r="J68" s="98" t="n">
        <v>367277</v>
      </c>
      <c r="K68" s="95" t="n">
        <v>201743</v>
      </c>
      <c r="L68" s="95" t="n">
        <v>187650</v>
      </c>
      <c r="M68" s="95" t="n">
        <v>48850381</v>
      </c>
      <c r="N68" s="95" t="n">
        <v>2091752</v>
      </c>
      <c r="O68" s="98" t="n">
        <v>2084502</v>
      </c>
      <c r="P68" s="95" t="n">
        <v>92708</v>
      </c>
      <c r="Q68" s="99" t="s">
        <v>235</v>
      </c>
      <c r="R68" s="98" t="s">
        <v>235</v>
      </c>
      <c r="S68" s="100" t="n">
        <v>255108</v>
      </c>
      <c r="T68" s="95" t="n">
        <v>340862</v>
      </c>
      <c r="U68" s="95" t="n">
        <v>148445</v>
      </c>
      <c r="V68" s="95" t="n">
        <v>3121394</v>
      </c>
      <c r="W68" s="95" t="n">
        <v>10009879</v>
      </c>
      <c r="X68" s="98" t="n">
        <v>1018269</v>
      </c>
      <c r="Y68" s="98" t="n">
        <v>2860701</v>
      </c>
      <c r="Z68" s="98" t="n">
        <v>1834124</v>
      </c>
      <c r="AA68" s="101" t="n">
        <v>1145351</v>
      </c>
      <c r="AB68" s="95" t="n">
        <v>3370431</v>
      </c>
      <c r="AC68" s="95" t="n">
        <v>4062328</v>
      </c>
      <c r="AD68" s="95" t="n">
        <v>942386</v>
      </c>
      <c r="AE68" s="95" t="n">
        <v>10782964</v>
      </c>
      <c r="AF68" s="98" t="n">
        <v>50371</v>
      </c>
      <c r="AG68" s="98" t="n">
        <v>4499009</v>
      </c>
      <c r="AH68" s="95" t="n">
        <v>12617368</v>
      </c>
      <c r="AI68" s="102" t="n">
        <v>10001090</v>
      </c>
      <c r="AJ68" s="95" t="n">
        <v>5557310</v>
      </c>
      <c r="AK68" s="95" t="n">
        <v>4431237</v>
      </c>
      <c r="AL68" s="95" t="n">
        <v>12543</v>
      </c>
      <c r="AM68" s="95" t="n">
        <v>2616279</v>
      </c>
      <c r="AN68" s="95" t="n">
        <v>56754</v>
      </c>
      <c r="AO68" s="98" t="n">
        <v>141952</v>
      </c>
      <c r="AP68" s="95" t="n">
        <v>5270</v>
      </c>
      <c r="AQ68" s="97" t="n">
        <v>9496</v>
      </c>
      <c r="AR68" s="102" t="n">
        <v>830406</v>
      </c>
      <c r="AS68" s="95" t="n">
        <v>206960</v>
      </c>
      <c r="AT68" s="97" t="n">
        <v>95999</v>
      </c>
      <c r="AU68" s="95" t="n">
        <v>228163</v>
      </c>
      <c r="AV68" s="97" t="n">
        <v>8372</v>
      </c>
      <c r="AW68" s="97" t="n">
        <v>3232</v>
      </c>
      <c r="AX68" s="98" t="n">
        <v>928805</v>
      </c>
      <c r="AY68" s="95" t="n">
        <v>100869</v>
      </c>
      <c r="AZ68" s="95" t="n">
        <v>0</v>
      </c>
      <c r="BA68" s="102" t="n">
        <v>1550058</v>
      </c>
      <c r="BB68" s="95" t="n">
        <v>423621</v>
      </c>
      <c r="BC68" s="95" t="n">
        <v>37600</v>
      </c>
      <c r="BD68" s="95" t="n">
        <v>307924</v>
      </c>
      <c r="BE68" s="97" t="n">
        <v>59556</v>
      </c>
      <c r="BF68" s="95" t="n">
        <v>549653</v>
      </c>
      <c r="BG68" s="95" t="n">
        <v>171703</v>
      </c>
      <c r="BH68" s="102" t="n">
        <v>9951093</v>
      </c>
      <c r="BI68" s="95" t="n">
        <v>4824164</v>
      </c>
      <c r="BJ68" s="98" t="n">
        <v>490971</v>
      </c>
      <c r="BK68" s="95" t="n">
        <v>107827</v>
      </c>
      <c r="BL68" s="95" t="n">
        <v>4146855</v>
      </c>
      <c r="BM68" s="95" t="n">
        <v>336128</v>
      </c>
      <c r="BN68" s="98" t="n">
        <v>45148</v>
      </c>
      <c r="BO68" s="102" t="n">
        <v>121935319</v>
      </c>
      <c r="BP68" s="95" t="n">
        <v>11013468</v>
      </c>
      <c r="BQ68" s="95" t="n">
        <v>101694875</v>
      </c>
      <c r="BR68" s="95" t="n">
        <v>7606058</v>
      </c>
      <c r="BS68" s="98" t="n">
        <v>1620919</v>
      </c>
      <c r="BT68" s="98" t="n">
        <v>4460969</v>
      </c>
      <c r="BU68" s="95" t="n">
        <v>3065792</v>
      </c>
      <c r="BV68" s="95" t="n">
        <v>1165437</v>
      </c>
      <c r="BW68" s="97" t="n">
        <v>229740</v>
      </c>
      <c r="BX68" s="102" t="n">
        <v>3198781</v>
      </c>
      <c r="BY68" s="95" t="n">
        <v>38236478</v>
      </c>
      <c r="BZ68" s="95" t="n">
        <v>1682997</v>
      </c>
      <c r="CA68" s="98" t="n">
        <v>1561352</v>
      </c>
      <c r="CB68" s="97" t="n">
        <v>121645</v>
      </c>
      <c r="CC68" s="98" t="n">
        <v>169766</v>
      </c>
      <c r="CD68" s="98" t="n">
        <v>723005</v>
      </c>
      <c r="CE68" s="97" t="n">
        <v>352101</v>
      </c>
      <c r="CF68" s="95" t="n">
        <v>238556</v>
      </c>
      <c r="CG68" s="95" t="n">
        <v>132348</v>
      </c>
      <c r="CH68" s="95" t="n">
        <v>500621</v>
      </c>
      <c r="CI68" s="98" t="n">
        <v>136393</v>
      </c>
      <c r="CJ68" s="95" t="n">
        <v>364227</v>
      </c>
      <c r="CK68" s="102" t="n">
        <v>1311408</v>
      </c>
      <c r="CL68" s="95" t="n">
        <v>794048</v>
      </c>
      <c r="CM68" s="95" t="n">
        <v>517360</v>
      </c>
      <c r="CN68" s="95" t="n">
        <v>229040</v>
      </c>
      <c r="CO68" s="98" t="n">
        <v>98969</v>
      </c>
      <c r="CP68" s="95" t="n">
        <v>130071</v>
      </c>
      <c r="CQ68" s="95" t="n">
        <v>0</v>
      </c>
      <c r="CR68" s="98" t="n">
        <v>0</v>
      </c>
    </row>
    <row r="69" s="103" customFormat="true" ht="11.25" hidden="false" customHeight="false" outlineLevel="0" collapsed="false">
      <c r="A69" s="96" t="s">
        <v>290</v>
      </c>
      <c r="B69" s="95" t="n">
        <v>1974140</v>
      </c>
      <c r="C69" s="95" t="n">
        <v>941</v>
      </c>
      <c r="D69" s="95" t="n">
        <v>912</v>
      </c>
      <c r="E69" s="97" t="n">
        <v>29</v>
      </c>
      <c r="F69" s="95" t="n">
        <v>0</v>
      </c>
      <c r="G69" s="95" t="n">
        <v>39076</v>
      </c>
      <c r="H69" s="98" t="n">
        <v>3183</v>
      </c>
      <c r="I69" s="95" t="n">
        <v>14545</v>
      </c>
      <c r="J69" s="98" t="n">
        <v>9505</v>
      </c>
      <c r="K69" s="95" t="n">
        <v>4493</v>
      </c>
      <c r="L69" s="95" t="n">
        <v>547</v>
      </c>
      <c r="M69" s="95" t="n">
        <v>1291773</v>
      </c>
      <c r="N69" s="95" t="n">
        <v>36538</v>
      </c>
      <c r="O69" s="98" t="n">
        <v>16605</v>
      </c>
      <c r="P69" s="95" t="n">
        <v>971</v>
      </c>
      <c r="Q69" s="99" t="s">
        <v>235</v>
      </c>
      <c r="R69" s="98" t="s">
        <v>235</v>
      </c>
      <c r="S69" s="110" t="n">
        <v>82</v>
      </c>
      <c r="T69" s="95" t="n">
        <v>1853</v>
      </c>
      <c r="U69" s="97" t="n">
        <v>137</v>
      </c>
      <c r="V69" s="95" t="n">
        <v>106460</v>
      </c>
      <c r="W69" s="95" t="n">
        <v>977038</v>
      </c>
      <c r="X69" s="98" t="n">
        <v>1744</v>
      </c>
      <c r="Y69" s="98" t="n">
        <v>10016</v>
      </c>
      <c r="Z69" s="98" t="n">
        <v>8135</v>
      </c>
      <c r="AA69" s="101" t="n">
        <v>8522</v>
      </c>
      <c r="AB69" s="95" t="n">
        <v>9006</v>
      </c>
      <c r="AC69" s="95" t="n">
        <v>17359</v>
      </c>
      <c r="AD69" s="95" t="n">
        <v>9241</v>
      </c>
      <c r="AE69" s="95" t="n">
        <v>8363</v>
      </c>
      <c r="AF69" s="104" t="n">
        <v>1322</v>
      </c>
      <c r="AG69" s="98" t="n">
        <v>78175</v>
      </c>
      <c r="AH69" s="95" t="n">
        <v>265451</v>
      </c>
      <c r="AI69" s="102" t="n">
        <v>169977</v>
      </c>
      <c r="AJ69" s="95" t="n">
        <v>42570</v>
      </c>
      <c r="AK69" s="95" t="n">
        <v>127384</v>
      </c>
      <c r="AL69" s="95" t="n">
        <v>23</v>
      </c>
      <c r="AM69" s="95" t="n">
        <v>95474</v>
      </c>
      <c r="AN69" s="97" t="n">
        <v>138</v>
      </c>
      <c r="AO69" s="104" t="n">
        <v>4979</v>
      </c>
      <c r="AP69" s="97" t="n">
        <v>1007</v>
      </c>
      <c r="AQ69" s="97" t="n">
        <v>42</v>
      </c>
      <c r="AR69" s="105" t="n">
        <v>74760</v>
      </c>
      <c r="AS69" s="97" t="n">
        <v>7234</v>
      </c>
      <c r="AT69" s="95" t="n">
        <v>52</v>
      </c>
      <c r="AU69" s="95" t="n">
        <v>5956</v>
      </c>
      <c r="AV69" s="97" t="n">
        <v>223</v>
      </c>
      <c r="AW69" s="95" t="n">
        <v>53</v>
      </c>
      <c r="AX69" s="104" t="n">
        <v>867</v>
      </c>
      <c r="AY69" s="97" t="n">
        <v>165</v>
      </c>
      <c r="AZ69" s="95" t="n">
        <v>0</v>
      </c>
      <c r="BA69" s="102" t="n">
        <v>6224</v>
      </c>
      <c r="BB69" s="97" t="n">
        <v>199</v>
      </c>
      <c r="BC69" s="97" t="n">
        <v>112</v>
      </c>
      <c r="BD69" s="95" t="n">
        <v>0</v>
      </c>
      <c r="BE69" s="95" t="n">
        <v>39</v>
      </c>
      <c r="BF69" s="95" t="n">
        <v>5117</v>
      </c>
      <c r="BG69" s="95" t="n">
        <v>757</v>
      </c>
      <c r="BH69" s="102" t="n">
        <v>61035</v>
      </c>
      <c r="BI69" s="95" t="n">
        <v>44544</v>
      </c>
      <c r="BJ69" s="98" t="n">
        <v>3134</v>
      </c>
      <c r="BK69" s="97" t="n">
        <v>65</v>
      </c>
      <c r="BL69" s="95" t="n">
        <v>3159</v>
      </c>
      <c r="BM69" s="97" t="n">
        <v>9775</v>
      </c>
      <c r="BN69" s="104" t="n">
        <v>357</v>
      </c>
      <c r="BO69" s="102" t="n">
        <v>57261</v>
      </c>
      <c r="BP69" s="95" t="n">
        <v>4571</v>
      </c>
      <c r="BQ69" s="95" t="n">
        <v>15439</v>
      </c>
      <c r="BR69" s="95" t="n">
        <v>36866</v>
      </c>
      <c r="BS69" s="98" t="n">
        <v>386</v>
      </c>
      <c r="BT69" s="98" t="n">
        <v>38274</v>
      </c>
      <c r="BU69" s="95" t="n">
        <v>36102</v>
      </c>
      <c r="BV69" s="95" t="n">
        <v>2172</v>
      </c>
      <c r="BW69" s="95" t="n">
        <v>0</v>
      </c>
      <c r="BX69" s="102" t="n">
        <v>42354</v>
      </c>
      <c r="BY69" s="95" t="n">
        <v>77449</v>
      </c>
      <c r="BZ69" s="95" t="n">
        <v>4776</v>
      </c>
      <c r="CA69" s="98" t="n">
        <v>4756</v>
      </c>
      <c r="CB69" s="95" t="n">
        <v>20</v>
      </c>
      <c r="CC69" s="98" t="n">
        <v>629</v>
      </c>
      <c r="CD69" s="98" t="n">
        <v>50658</v>
      </c>
      <c r="CE69" s="95" t="n">
        <v>48462</v>
      </c>
      <c r="CF69" s="95" t="n">
        <v>199</v>
      </c>
      <c r="CG69" s="95" t="n">
        <v>1996</v>
      </c>
      <c r="CH69" s="95" t="n">
        <v>5787</v>
      </c>
      <c r="CI69" s="104" t="n">
        <v>5672</v>
      </c>
      <c r="CJ69" s="97" t="n">
        <v>115</v>
      </c>
      <c r="CK69" s="102" t="n">
        <v>13286</v>
      </c>
      <c r="CL69" s="95" t="n">
        <v>2278</v>
      </c>
      <c r="CM69" s="95" t="n">
        <v>11008</v>
      </c>
      <c r="CN69" s="95" t="n">
        <v>1439</v>
      </c>
      <c r="CO69" s="98" t="n">
        <v>316</v>
      </c>
      <c r="CP69" s="97" t="n">
        <v>1123</v>
      </c>
      <c r="CQ69" s="95" t="n">
        <v>0</v>
      </c>
      <c r="CR69" s="98" t="n">
        <v>0</v>
      </c>
    </row>
    <row r="70" s="103" customFormat="true" ht="11.25" hidden="false" customHeight="false" outlineLevel="0" collapsed="false">
      <c r="A70" s="96" t="s">
        <v>291</v>
      </c>
      <c r="B70" s="95" t="n">
        <v>34087859</v>
      </c>
      <c r="C70" s="95" t="n">
        <v>22716</v>
      </c>
      <c r="D70" s="95" t="n">
        <v>22591</v>
      </c>
      <c r="E70" s="97" t="n">
        <v>79</v>
      </c>
      <c r="F70" s="97" t="n">
        <v>46</v>
      </c>
      <c r="G70" s="95" t="n">
        <v>1840981</v>
      </c>
      <c r="H70" s="98" t="n">
        <v>399049</v>
      </c>
      <c r="I70" s="95" t="n">
        <v>249338</v>
      </c>
      <c r="J70" s="98" t="n">
        <v>95785</v>
      </c>
      <c r="K70" s="95" t="n">
        <v>122951</v>
      </c>
      <c r="L70" s="95" t="n">
        <v>30601</v>
      </c>
      <c r="M70" s="95" t="n">
        <v>12728407</v>
      </c>
      <c r="N70" s="95" t="n">
        <v>833612</v>
      </c>
      <c r="O70" s="98" t="n">
        <v>693926</v>
      </c>
      <c r="P70" s="95" t="n">
        <v>33091</v>
      </c>
      <c r="Q70" s="99" t="s">
        <v>235</v>
      </c>
      <c r="R70" s="98" t="s">
        <v>235</v>
      </c>
      <c r="S70" s="100" t="n">
        <v>32699</v>
      </c>
      <c r="T70" s="95" t="n">
        <v>65362</v>
      </c>
      <c r="U70" s="95" t="n">
        <v>72113</v>
      </c>
      <c r="V70" s="95" t="n">
        <v>2560321</v>
      </c>
      <c r="W70" s="95" t="n">
        <v>2857280</v>
      </c>
      <c r="X70" s="98" t="n">
        <v>270070</v>
      </c>
      <c r="Y70" s="98" t="n">
        <v>484082</v>
      </c>
      <c r="Z70" s="98" t="n">
        <v>364117</v>
      </c>
      <c r="AA70" s="101" t="n">
        <v>337082</v>
      </c>
      <c r="AB70" s="95" t="n">
        <v>611358</v>
      </c>
      <c r="AC70" s="95" t="n">
        <v>2017175</v>
      </c>
      <c r="AD70" s="95" t="n">
        <v>429375</v>
      </c>
      <c r="AE70" s="95" t="n">
        <v>512184</v>
      </c>
      <c r="AF70" s="104" t="n">
        <v>9517</v>
      </c>
      <c r="AG70" s="98" t="n">
        <v>526059</v>
      </c>
      <c r="AH70" s="95" t="n">
        <v>5084750</v>
      </c>
      <c r="AI70" s="102" t="n">
        <v>4814869</v>
      </c>
      <c r="AJ70" s="95" t="n">
        <v>3567341</v>
      </c>
      <c r="AK70" s="95" t="n">
        <v>1246970</v>
      </c>
      <c r="AL70" s="97" t="n">
        <v>558</v>
      </c>
      <c r="AM70" s="95" t="n">
        <v>269881</v>
      </c>
      <c r="AN70" s="95" t="n">
        <v>14067</v>
      </c>
      <c r="AO70" s="104" t="n">
        <v>25357</v>
      </c>
      <c r="AP70" s="97" t="n">
        <v>3479</v>
      </c>
      <c r="AQ70" s="97" t="n">
        <v>2416</v>
      </c>
      <c r="AR70" s="102" t="n">
        <v>52847</v>
      </c>
      <c r="AS70" s="95" t="n">
        <v>44435</v>
      </c>
      <c r="AT70" s="97" t="n">
        <v>20874</v>
      </c>
      <c r="AU70" s="95" t="n">
        <v>9364</v>
      </c>
      <c r="AV70" s="97" t="n">
        <v>10709</v>
      </c>
      <c r="AW70" s="95" t="n">
        <v>12</v>
      </c>
      <c r="AX70" s="98" t="n">
        <v>47671</v>
      </c>
      <c r="AY70" s="95" t="n">
        <v>38649</v>
      </c>
      <c r="AZ70" s="95" t="n">
        <v>0</v>
      </c>
      <c r="BA70" s="102" t="n">
        <v>404704</v>
      </c>
      <c r="BB70" s="95" t="n">
        <v>28107</v>
      </c>
      <c r="BC70" s="95" t="n">
        <v>12017</v>
      </c>
      <c r="BD70" s="95" t="n">
        <v>90510</v>
      </c>
      <c r="BE70" s="95" t="n">
        <v>4414</v>
      </c>
      <c r="BF70" s="95" t="n">
        <v>239309</v>
      </c>
      <c r="BG70" s="95" t="n">
        <v>30347</v>
      </c>
      <c r="BH70" s="102" t="n">
        <v>4110632</v>
      </c>
      <c r="BI70" s="95" t="n">
        <v>1879165</v>
      </c>
      <c r="BJ70" s="98" t="n">
        <v>874490</v>
      </c>
      <c r="BK70" s="95" t="n">
        <v>60951</v>
      </c>
      <c r="BL70" s="95" t="n">
        <v>1060688</v>
      </c>
      <c r="BM70" s="95" t="n">
        <v>139866</v>
      </c>
      <c r="BN70" s="98" t="n">
        <v>95472</v>
      </c>
      <c r="BO70" s="102" t="n">
        <v>4450859</v>
      </c>
      <c r="BP70" s="95" t="n">
        <v>134435</v>
      </c>
      <c r="BQ70" s="95" t="n">
        <v>1260718</v>
      </c>
      <c r="BR70" s="95" t="n">
        <v>3036084</v>
      </c>
      <c r="BS70" s="98" t="n">
        <v>19622</v>
      </c>
      <c r="BT70" s="98" t="n">
        <v>312588</v>
      </c>
      <c r="BU70" s="95" t="n">
        <v>224627</v>
      </c>
      <c r="BV70" s="95" t="n">
        <v>39090</v>
      </c>
      <c r="BW70" s="95" t="n">
        <v>48871</v>
      </c>
      <c r="BX70" s="102" t="n">
        <v>1476500</v>
      </c>
      <c r="BY70" s="95" t="n">
        <v>834242</v>
      </c>
      <c r="BZ70" s="95" t="n">
        <v>1370671</v>
      </c>
      <c r="CA70" s="98" t="n">
        <v>1258527</v>
      </c>
      <c r="CB70" s="95" t="n">
        <v>112144</v>
      </c>
      <c r="CC70" s="104" t="n">
        <v>58537</v>
      </c>
      <c r="CD70" s="98" t="n">
        <v>213888</v>
      </c>
      <c r="CE70" s="95" t="n">
        <v>144146</v>
      </c>
      <c r="CF70" s="95" t="n">
        <v>44357</v>
      </c>
      <c r="CG70" s="95" t="n">
        <v>25385</v>
      </c>
      <c r="CH70" s="95" t="n">
        <v>71149</v>
      </c>
      <c r="CI70" s="98" t="n">
        <v>8118</v>
      </c>
      <c r="CJ70" s="95" t="n">
        <v>63031</v>
      </c>
      <c r="CK70" s="102" t="n">
        <v>308724</v>
      </c>
      <c r="CL70" s="95" t="n">
        <v>62311</v>
      </c>
      <c r="CM70" s="95" t="n">
        <v>246413</v>
      </c>
      <c r="CN70" s="95" t="n">
        <v>150125</v>
      </c>
      <c r="CO70" s="98" t="n">
        <v>48107</v>
      </c>
      <c r="CP70" s="95" t="n">
        <v>102018</v>
      </c>
      <c r="CQ70" s="95" t="n">
        <v>0</v>
      </c>
      <c r="CR70" s="98" t="n">
        <v>0</v>
      </c>
    </row>
    <row r="71" s="103" customFormat="true" ht="11.25" hidden="false" customHeight="false" outlineLevel="0" collapsed="false">
      <c r="A71" s="96" t="s">
        <v>292</v>
      </c>
      <c r="B71" s="95" t="n">
        <v>120383737</v>
      </c>
      <c r="C71" s="95" t="n">
        <v>270158</v>
      </c>
      <c r="D71" s="95" t="n">
        <v>250413</v>
      </c>
      <c r="E71" s="97" t="n">
        <v>6768</v>
      </c>
      <c r="F71" s="97" t="n">
        <v>12977</v>
      </c>
      <c r="G71" s="95" t="n">
        <v>5198840</v>
      </c>
      <c r="H71" s="98" t="n">
        <v>3562339</v>
      </c>
      <c r="I71" s="95" t="n">
        <v>681549</v>
      </c>
      <c r="J71" s="98" t="n">
        <v>169334</v>
      </c>
      <c r="K71" s="95" t="n">
        <v>328767</v>
      </c>
      <c r="L71" s="95" t="n">
        <v>183448</v>
      </c>
      <c r="M71" s="95" t="n">
        <v>55299075</v>
      </c>
      <c r="N71" s="95" t="n">
        <v>2033874</v>
      </c>
      <c r="O71" s="98" t="n">
        <v>1722848</v>
      </c>
      <c r="P71" s="95" t="n">
        <v>208366</v>
      </c>
      <c r="Q71" s="99" t="s">
        <v>235</v>
      </c>
      <c r="R71" s="98" t="s">
        <v>235</v>
      </c>
      <c r="S71" s="100" t="n">
        <v>443739</v>
      </c>
      <c r="T71" s="95" t="n">
        <v>780318</v>
      </c>
      <c r="U71" s="95" t="n">
        <v>323698</v>
      </c>
      <c r="V71" s="95" t="n">
        <v>5114864</v>
      </c>
      <c r="W71" s="95" t="n">
        <v>8422453</v>
      </c>
      <c r="X71" s="98" t="n">
        <v>1835216</v>
      </c>
      <c r="Y71" s="98" t="n">
        <v>3403920</v>
      </c>
      <c r="Z71" s="98" t="n">
        <v>2170829</v>
      </c>
      <c r="AA71" s="101" t="n">
        <v>1183601</v>
      </c>
      <c r="AB71" s="95" t="n">
        <v>2062343</v>
      </c>
      <c r="AC71" s="95" t="n">
        <v>3321950</v>
      </c>
      <c r="AD71" s="95" t="n">
        <v>678579</v>
      </c>
      <c r="AE71" s="95" t="n">
        <v>19481471</v>
      </c>
      <c r="AF71" s="98" t="n">
        <v>76805</v>
      </c>
      <c r="AG71" s="98" t="n">
        <v>1984662</v>
      </c>
      <c r="AH71" s="95" t="n">
        <v>25832945</v>
      </c>
      <c r="AI71" s="102" t="n">
        <v>22218700</v>
      </c>
      <c r="AJ71" s="95" t="n">
        <v>18720937</v>
      </c>
      <c r="AK71" s="95" t="n">
        <v>3493484</v>
      </c>
      <c r="AL71" s="97" t="n">
        <v>4279</v>
      </c>
      <c r="AM71" s="95" t="n">
        <v>3614245</v>
      </c>
      <c r="AN71" s="95" t="n">
        <v>41178</v>
      </c>
      <c r="AO71" s="98" t="n">
        <v>181340</v>
      </c>
      <c r="AP71" s="95" t="n">
        <v>41924</v>
      </c>
      <c r="AQ71" s="95" t="n">
        <v>6955</v>
      </c>
      <c r="AR71" s="102" t="n">
        <v>2056386</v>
      </c>
      <c r="AS71" s="95" t="n">
        <v>256684</v>
      </c>
      <c r="AT71" s="97" t="n">
        <v>282722</v>
      </c>
      <c r="AU71" s="95" t="n">
        <v>620414</v>
      </c>
      <c r="AV71" s="97" t="n">
        <v>14631</v>
      </c>
      <c r="AW71" s="97" t="n">
        <v>8856</v>
      </c>
      <c r="AX71" s="98" t="n">
        <v>37972</v>
      </c>
      <c r="AY71" s="95" t="n">
        <v>65182</v>
      </c>
      <c r="AZ71" s="95" t="n">
        <v>0</v>
      </c>
      <c r="BA71" s="102" t="n">
        <v>2570736</v>
      </c>
      <c r="BB71" s="95" t="n">
        <v>845762</v>
      </c>
      <c r="BC71" s="95" t="n">
        <v>134101</v>
      </c>
      <c r="BD71" s="95" t="n">
        <v>388903</v>
      </c>
      <c r="BE71" s="97" t="n">
        <v>56171</v>
      </c>
      <c r="BF71" s="95" t="n">
        <v>945652</v>
      </c>
      <c r="BG71" s="95" t="n">
        <v>200148</v>
      </c>
      <c r="BH71" s="102" t="n">
        <v>5363071</v>
      </c>
      <c r="BI71" s="95" t="n">
        <v>1368645</v>
      </c>
      <c r="BJ71" s="98" t="n">
        <v>134809</v>
      </c>
      <c r="BK71" s="95" t="n">
        <v>25300</v>
      </c>
      <c r="BL71" s="95" t="n">
        <v>3566695</v>
      </c>
      <c r="BM71" s="95" t="n">
        <v>174966</v>
      </c>
      <c r="BN71" s="98" t="n">
        <v>92656</v>
      </c>
      <c r="BO71" s="102" t="n">
        <v>8865477</v>
      </c>
      <c r="BP71" s="95" t="n">
        <v>6252595</v>
      </c>
      <c r="BQ71" s="95" t="n">
        <v>1365551</v>
      </c>
      <c r="BR71" s="95" t="n">
        <v>1215387</v>
      </c>
      <c r="BS71" s="98" t="n">
        <v>31945</v>
      </c>
      <c r="BT71" s="98" t="n">
        <v>5275258</v>
      </c>
      <c r="BU71" s="95" t="n">
        <v>1624239</v>
      </c>
      <c r="BV71" s="95" t="n">
        <v>3638201</v>
      </c>
      <c r="BW71" s="95" t="n">
        <v>12818</v>
      </c>
      <c r="BX71" s="102" t="n">
        <v>2106216</v>
      </c>
      <c r="BY71" s="95" t="n">
        <v>2444985</v>
      </c>
      <c r="BZ71" s="95" t="n">
        <v>968273</v>
      </c>
      <c r="CA71" s="98" t="n">
        <v>686322</v>
      </c>
      <c r="CB71" s="97" t="n">
        <v>281951</v>
      </c>
      <c r="CC71" s="98" t="n">
        <v>29219</v>
      </c>
      <c r="CD71" s="98" t="n">
        <v>557158</v>
      </c>
      <c r="CE71" s="95" t="n">
        <v>290898</v>
      </c>
      <c r="CF71" s="95" t="n">
        <v>165277</v>
      </c>
      <c r="CG71" s="95" t="n">
        <v>100982</v>
      </c>
      <c r="CH71" s="95" t="n">
        <v>483407</v>
      </c>
      <c r="CI71" s="98" t="n">
        <v>134351</v>
      </c>
      <c r="CJ71" s="95" t="n">
        <v>349057</v>
      </c>
      <c r="CK71" s="102" t="n">
        <v>772300</v>
      </c>
      <c r="CL71" s="95" t="n">
        <v>297253</v>
      </c>
      <c r="CM71" s="95" t="n">
        <v>475047</v>
      </c>
      <c r="CN71" s="95" t="n">
        <v>102729</v>
      </c>
      <c r="CO71" s="98" t="n">
        <v>65226</v>
      </c>
      <c r="CP71" s="95" t="n">
        <v>37503</v>
      </c>
      <c r="CQ71" s="95" t="n">
        <v>0</v>
      </c>
      <c r="CR71" s="98" t="n">
        <v>0</v>
      </c>
    </row>
    <row r="72" s="103" customFormat="true" ht="11.25" hidden="false" customHeight="false" outlineLevel="0" collapsed="false">
      <c r="A72" s="96" t="s">
        <v>293</v>
      </c>
      <c r="B72" s="95" t="n">
        <v>6081263</v>
      </c>
      <c r="C72" s="97" t="n">
        <v>5648</v>
      </c>
      <c r="D72" s="97" t="n">
        <v>93</v>
      </c>
      <c r="E72" s="97" t="n">
        <v>5555</v>
      </c>
      <c r="F72" s="95" t="n">
        <v>0</v>
      </c>
      <c r="G72" s="95" t="n">
        <v>3854200</v>
      </c>
      <c r="H72" s="98" t="n">
        <v>7734</v>
      </c>
      <c r="I72" s="97" t="n">
        <v>14014</v>
      </c>
      <c r="J72" s="98" t="n">
        <v>201</v>
      </c>
      <c r="K72" s="97" t="n">
        <v>13813</v>
      </c>
      <c r="L72" s="95" t="s">
        <v>272</v>
      </c>
      <c r="M72" s="95" t="n">
        <v>1229961</v>
      </c>
      <c r="N72" s="95" t="n">
        <v>9</v>
      </c>
      <c r="O72" s="98" t="n">
        <v>1680</v>
      </c>
      <c r="P72" s="95" t="n">
        <v>0</v>
      </c>
      <c r="Q72" s="99" t="s">
        <v>235</v>
      </c>
      <c r="R72" s="98" t="s">
        <v>235</v>
      </c>
      <c r="S72" s="100" t="n">
        <v>0</v>
      </c>
      <c r="T72" s="95" t="n">
        <v>0</v>
      </c>
      <c r="U72" s="95" t="n">
        <v>0</v>
      </c>
      <c r="V72" s="95" t="n">
        <v>332242</v>
      </c>
      <c r="W72" s="95" t="n">
        <v>54111</v>
      </c>
      <c r="X72" s="98" t="n">
        <v>167</v>
      </c>
      <c r="Y72" s="98" t="n">
        <v>325310</v>
      </c>
      <c r="Z72" s="98" t="n">
        <v>509371</v>
      </c>
      <c r="AA72" s="101" t="n">
        <v>0</v>
      </c>
      <c r="AB72" s="95" t="n">
        <v>5029</v>
      </c>
      <c r="AC72" s="95" t="n">
        <v>1955</v>
      </c>
      <c r="AD72" s="95" t="n">
        <v>0</v>
      </c>
      <c r="AE72" s="95" t="n">
        <v>75</v>
      </c>
      <c r="AF72" s="98" t="n">
        <v>0</v>
      </c>
      <c r="AG72" s="98" t="n">
        <v>11</v>
      </c>
      <c r="AH72" s="95" t="n">
        <v>797858</v>
      </c>
      <c r="AI72" s="102" t="n">
        <v>797858</v>
      </c>
      <c r="AJ72" s="95" t="n">
        <v>237914</v>
      </c>
      <c r="AK72" s="95" t="n">
        <v>559944</v>
      </c>
      <c r="AL72" s="95" t="n">
        <v>0</v>
      </c>
      <c r="AM72" s="95" t="n">
        <v>0</v>
      </c>
      <c r="AN72" s="95" t="n">
        <v>0</v>
      </c>
      <c r="AO72" s="98" t="n">
        <v>0</v>
      </c>
      <c r="AP72" s="95" t="n">
        <v>0</v>
      </c>
      <c r="AQ72" s="95" t="n">
        <v>0</v>
      </c>
      <c r="AR72" s="102" t="n">
        <v>0</v>
      </c>
      <c r="AS72" s="95" t="n">
        <v>0</v>
      </c>
      <c r="AT72" s="95" t="n">
        <v>0</v>
      </c>
      <c r="AU72" s="95" t="n">
        <v>0</v>
      </c>
      <c r="AV72" s="95" t="n">
        <v>0</v>
      </c>
      <c r="AW72" s="95" t="n">
        <v>0</v>
      </c>
      <c r="AX72" s="98" t="n">
        <v>0</v>
      </c>
      <c r="AY72" s="95" t="n">
        <v>0</v>
      </c>
      <c r="AZ72" s="95" t="n">
        <v>0</v>
      </c>
      <c r="BA72" s="102" t="n">
        <v>147</v>
      </c>
      <c r="BB72" s="95" t="n">
        <v>0</v>
      </c>
      <c r="BC72" s="95" t="n">
        <v>121</v>
      </c>
      <c r="BD72" s="95" t="n">
        <v>0</v>
      </c>
      <c r="BE72" s="95" t="n">
        <v>0</v>
      </c>
      <c r="BF72" s="95" t="n">
        <v>0</v>
      </c>
      <c r="BG72" s="95" t="n">
        <v>26</v>
      </c>
      <c r="BH72" s="102" t="n">
        <v>0</v>
      </c>
      <c r="BI72" s="95" t="n">
        <v>0</v>
      </c>
      <c r="BJ72" s="98" t="n">
        <v>0</v>
      </c>
      <c r="BK72" s="95" t="n">
        <v>0</v>
      </c>
      <c r="BL72" s="95" t="n">
        <v>0</v>
      </c>
      <c r="BM72" s="95" t="n">
        <v>0</v>
      </c>
      <c r="BN72" s="98" t="n">
        <v>0</v>
      </c>
      <c r="BO72" s="105" t="n">
        <v>32968</v>
      </c>
      <c r="BP72" s="95" t="n">
        <v>0</v>
      </c>
      <c r="BQ72" s="95" t="n">
        <v>7536</v>
      </c>
      <c r="BR72" s="95" t="n">
        <v>744</v>
      </c>
      <c r="BS72" s="104" t="n">
        <v>24688</v>
      </c>
      <c r="BT72" s="104" t="n">
        <v>1752</v>
      </c>
      <c r="BU72" s="97" t="n">
        <v>1752</v>
      </c>
      <c r="BV72" s="95" t="n">
        <v>0</v>
      </c>
      <c r="BW72" s="95" t="n">
        <v>0</v>
      </c>
      <c r="BX72" s="102" t="n">
        <v>118</v>
      </c>
      <c r="BY72" s="97" t="n">
        <v>25454</v>
      </c>
      <c r="BZ72" s="95" t="n">
        <v>111301</v>
      </c>
      <c r="CA72" s="98" t="n">
        <v>0</v>
      </c>
      <c r="CB72" s="95" t="n">
        <v>111301</v>
      </c>
      <c r="CC72" s="98" t="n">
        <v>0</v>
      </c>
      <c r="CD72" s="98" t="n">
        <v>0</v>
      </c>
      <c r="CE72" s="95" t="n">
        <v>0</v>
      </c>
      <c r="CF72" s="95" t="n">
        <v>0</v>
      </c>
      <c r="CG72" s="95" t="n">
        <v>0</v>
      </c>
      <c r="CH72" s="95" t="n">
        <v>0</v>
      </c>
      <c r="CI72" s="98" t="n">
        <v>0</v>
      </c>
      <c r="CJ72" s="95" t="n">
        <v>0</v>
      </c>
      <c r="CK72" s="102" t="n">
        <v>109</v>
      </c>
      <c r="CL72" s="95" t="n">
        <v>109</v>
      </c>
      <c r="CM72" s="95" t="n">
        <v>0</v>
      </c>
      <c r="CN72" s="95" t="n">
        <v>0</v>
      </c>
      <c r="CO72" s="98" t="n">
        <v>0</v>
      </c>
      <c r="CP72" s="95" t="n">
        <v>0</v>
      </c>
      <c r="CQ72" s="95" t="n">
        <v>0</v>
      </c>
      <c r="CR72" s="98" t="n">
        <v>0</v>
      </c>
    </row>
    <row r="73" s="103" customFormat="true" ht="11.25" hidden="false" customHeight="false" outlineLevel="0" collapsed="false">
      <c r="A73" s="96" t="s">
        <v>294</v>
      </c>
      <c r="B73" s="95" t="n">
        <v>42867722</v>
      </c>
      <c r="C73" s="95" t="n">
        <v>12678</v>
      </c>
      <c r="D73" s="95" t="n">
        <v>12463</v>
      </c>
      <c r="E73" s="97" t="n">
        <v>1</v>
      </c>
      <c r="F73" s="97" t="n">
        <v>214</v>
      </c>
      <c r="G73" s="95" t="n">
        <v>47205</v>
      </c>
      <c r="H73" s="98" t="n">
        <v>148209</v>
      </c>
      <c r="I73" s="95" t="n">
        <v>79662</v>
      </c>
      <c r="J73" s="98" t="n">
        <v>24858</v>
      </c>
      <c r="K73" s="95" t="n">
        <v>30757</v>
      </c>
      <c r="L73" s="95" t="n">
        <v>24046</v>
      </c>
      <c r="M73" s="95" t="n">
        <v>19292247</v>
      </c>
      <c r="N73" s="95" t="n">
        <v>1420695</v>
      </c>
      <c r="O73" s="98" t="n">
        <v>2068262</v>
      </c>
      <c r="P73" s="95" t="n">
        <v>23954</v>
      </c>
      <c r="Q73" s="99" t="s">
        <v>235</v>
      </c>
      <c r="R73" s="98" t="s">
        <v>235</v>
      </c>
      <c r="S73" s="100" t="n">
        <v>47414</v>
      </c>
      <c r="T73" s="95" t="n">
        <v>93655</v>
      </c>
      <c r="U73" s="95" t="n">
        <v>94736</v>
      </c>
      <c r="V73" s="95" t="n">
        <v>318833</v>
      </c>
      <c r="W73" s="95" t="n">
        <v>8873510</v>
      </c>
      <c r="X73" s="98" t="n">
        <v>542467</v>
      </c>
      <c r="Y73" s="98" t="n">
        <v>168394</v>
      </c>
      <c r="Z73" s="98" t="n">
        <v>45527</v>
      </c>
      <c r="AA73" s="101" t="n">
        <v>220389</v>
      </c>
      <c r="AB73" s="95" t="n">
        <v>462810</v>
      </c>
      <c r="AC73" s="95" t="n">
        <v>801440</v>
      </c>
      <c r="AD73" s="95" t="n">
        <v>458544</v>
      </c>
      <c r="AE73" s="95" t="n">
        <v>2765909</v>
      </c>
      <c r="AF73" s="98" t="n">
        <v>80032</v>
      </c>
      <c r="AG73" s="98" t="n">
        <v>739615</v>
      </c>
      <c r="AH73" s="95" t="n">
        <v>16762641</v>
      </c>
      <c r="AI73" s="102" t="n">
        <v>14655524</v>
      </c>
      <c r="AJ73" s="95" t="n">
        <v>11385211</v>
      </c>
      <c r="AK73" s="95" t="n">
        <v>3270314</v>
      </c>
      <c r="AL73" s="95" t="n">
        <v>0</v>
      </c>
      <c r="AM73" s="95" t="n">
        <v>2107117</v>
      </c>
      <c r="AN73" s="95" t="n">
        <v>58364</v>
      </c>
      <c r="AO73" s="98" t="n">
        <v>184937</v>
      </c>
      <c r="AP73" s="95" t="n">
        <v>123962</v>
      </c>
      <c r="AQ73" s="97" t="n">
        <v>4623</v>
      </c>
      <c r="AR73" s="102" t="n">
        <v>482060</v>
      </c>
      <c r="AS73" s="95" t="n">
        <v>229948</v>
      </c>
      <c r="AT73" s="97" t="n">
        <v>20513</v>
      </c>
      <c r="AU73" s="95" t="n">
        <v>621058</v>
      </c>
      <c r="AV73" s="97" t="n">
        <v>44813</v>
      </c>
      <c r="AW73" s="97" t="n">
        <v>11266</v>
      </c>
      <c r="AX73" s="98" t="n">
        <v>42360</v>
      </c>
      <c r="AY73" s="95" t="n">
        <v>283212</v>
      </c>
      <c r="AZ73" s="95" t="n">
        <v>0</v>
      </c>
      <c r="BA73" s="102" t="n">
        <v>195645</v>
      </c>
      <c r="BB73" s="95" t="n">
        <v>51510</v>
      </c>
      <c r="BC73" s="95" t="n">
        <v>2710</v>
      </c>
      <c r="BD73" s="95" t="n">
        <v>18580</v>
      </c>
      <c r="BE73" s="97" t="n">
        <v>4</v>
      </c>
      <c r="BF73" s="95" t="n">
        <v>117487</v>
      </c>
      <c r="BG73" s="95" t="n">
        <v>5353</v>
      </c>
      <c r="BH73" s="102" t="n">
        <v>2365655</v>
      </c>
      <c r="BI73" s="95" t="n">
        <v>1187021</v>
      </c>
      <c r="BJ73" s="98" t="n">
        <v>99850</v>
      </c>
      <c r="BK73" s="97" t="n">
        <v>22408</v>
      </c>
      <c r="BL73" s="95" t="n">
        <v>1008877</v>
      </c>
      <c r="BM73" s="95" t="n">
        <v>14216</v>
      </c>
      <c r="BN73" s="98" t="n">
        <v>33283</v>
      </c>
      <c r="BO73" s="102" t="n">
        <v>1188054</v>
      </c>
      <c r="BP73" s="95" t="n">
        <v>236928</v>
      </c>
      <c r="BQ73" s="95" t="n">
        <v>187092</v>
      </c>
      <c r="BR73" s="95" t="n">
        <v>756583</v>
      </c>
      <c r="BS73" s="98" t="n">
        <v>7452</v>
      </c>
      <c r="BT73" s="98" t="n">
        <v>105650</v>
      </c>
      <c r="BU73" s="95" t="n">
        <v>62403</v>
      </c>
      <c r="BV73" s="95" t="n">
        <v>31404</v>
      </c>
      <c r="BW73" s="97" t="n">
        <v>11844</v>
      </c>
      <c r="BX73" s="102" t="n">
        <v>509319</v>
      </c>
      <c r="BY73" s="95" t="n">
        <v>905437</v>
      </c>
      <c r="BZ73" s="95" t="n">
        <v>459551</v>
      </c>
      <c r="CA73" s="98" t="n">
        <v>447905</v>
      </c>
      <c r="CB73" s="97" t="n">
        <v>11646</v>
      </c>
      <c r="CC73" s="104" t="n">
        <v>31497</v>
      </c>
      <c r="CD73" s="98" t="n">
        <v>110192</v>
      </c>
      <c r="CE73" s="95" t="n">
        <v>56274</v>
      </c>
      <c r="CF73" s="95" t="n">
        <v>41744</v>
      </c>
      <c r="CG73" s="95" t="n">
        <v>12173</v>
      </c>
      <c r="CH73" s="95" t="n">
        <v>92024</v>
      </c>
      <c r="CI73" s="98" t="n">
        <v>52983</v>
      </c>
      <c r="CJ73" s="95" t="n">
        <v>39041</v>
      </c>
      <c r="CK73" s="102" t="n">
        <v>420296</v>
      </c>
      <c r="CL73" s="95" t="n">
        <v>282140</v>
      </c>
      <c r="CM73" s="95" t="n">
        <v>138156</v>
      </c>
      <c r="CN73" s="95" t="n">
        <v>141762</v>
      </c>
      <c r="CO73" s="98" t="n">
        <v>25978</v>
      </c>
      <c r="CP73" s="95" t="n">
        <v>115784</v>
      </c>
      <c r="CQ73" s="95" t="n">
        <v>0</v>
      </c>
      <c r="CR73" s="98" t="n">
        <v>0</v>
      </c>
    </row>
    <row r="74" s="103" customFormat="true" ht="11.25" hidden="false" customHeight="false" outlineLevel="0" collapsed="false">
      <c r="A74" s="96" t="s">
        <v>295</v>
      </c>
      <c r="B74" s="95" t="n">
        <v>20846231</v>
      </c>
      <c r="C74" s="95" t="n">
        <v>6987</v>
      </c>
      <c r="D74" s="95" t="n">
        <v>6953</v>
      </c>
      <c r="E74" s="95" t="n">
        <v>34</v>
      </c>
      <c r="F74" s="95" t="n">
        <v>0</v>
      </c>
      <c r="G74" s="95" t="n">
        <v>602948</v>
      </c>
      <c r="H74" s="98" t="n">
        <v>1002413</v>
      </c>
      <c r="I74" s="95" t="n">
        <v>70773</v>
      </c>
      <c r="J74" s="98" t="n">
        <v>36562</v>
      </c>
      <c r="K74" s="95" t="n">
        <v>16964</v>
      </c>
      <c r="L74" s="95" t="n">
        <v>17247</v>
      </c>
      <c r="M74" s="95" t="n">
        <v>11466440</v>
      </c>
      <c r="N74" s="95" t="n">
        <v>393583</v>
      </c>
      <c r="O74" s="98" t="n">
        <v>584647</v>
      </c>
      <c r="P74" s="95" t="n">
        <v>31308</v>
      </c>
      <c r="Q74" s="99" t="s">
        <v>235</v>
      </c>
      <c r="R74" s="98" t="s">
        <v>235</v>
      </c>
      <c r="S74" s="100" t="n">
        <v>30858</v>
      </c>
      <c r="T74" s="95" t="n">
        <v>103397</v>
      </c>
      <c r="U74" s="95" t="n">
        <v>37429</v>
      </c>
      <c r="V74" s="95" t="n">
        <v>1359746</v>
      </c>
      <c r="W74" s="95" t="n">
        <v>3958294</v>
      </c>
      <c r="X74" s="98" t="n">
        <v>643748</v>
      </c>
      <c r="Y74" s="98" t="n">
        <v>415319</v>
      </c>
      <c r="Z74" s="98" t="n">
        <v>277991</v>
      </c>
      <c r="AA74" s="101" t="n">
        <v>371224</v>
      </c>
      <c r="AB74" s="95" t="n">
        <v>707895</v>
      </c>
      <c r="AC74" s="95" t="n">
        <v>830589</v>
      </c>
      <c r="AD74" s="95" t="n">
        <v>285813</v>
      </c>
      <c r="AE74" s="95" t="n">
        <v>802365</v>
      </c>
      <c r="AF74" s="104" t="n">
        <v>1970</v>
      </c>
      <c r="AG74" s="98" t="n">
        <v>603547</v>
      </c>
      <c r="AH74" s="95" t="n">
        <v>2405314</v>
      </c>
      <c r="AI74" s="102" t="n">
        <v>1988364</v>
      </c>
      <c r="AJ74" s="95" t="n">
        <v>1326203</v>
      </c>
      <c r="AK74" s="95" t="n">
        <v>662161</v>
      </c>
      <c r="AL74" s="95" t="n">
        <v>0</v>
      </c>
      <c r="AM74" s="95" t="n">
        <v>416950</v>
      </c>
      <c r="AN74" s="95" t="n">
        <v>2072</v>
      </c>
      <c r="AO74" s="104" t="n">
        <v>2544</v>
      </c>
      <c r="AP74" s="97" t="n">
        <v>2500</v>
      </c>
      <c r="AQ74" s="97" t="n">
        <v>1546</v>
      </c>
      <c r="AR74" s="102" t="n">
        <v>259497</v>
      </c>
      <c r="AS74" s="95" t="n">
        <v>60708</v>
      </c>
      <c r="AT74" s="97" t="n">
        <v>538</v>
      </c>
      <c r="AU74" s="95" t="n">
        <v>39748</v>
      </c>
      <c r="AV74" s="95" t="n">
        <v>466</v>
      </c>
      <c r="AW74" s="97" t="n">
        <v>2885</v>
      </c>
      <c r="AX74" s="98" t="n">
        <v>33064</v>
      </c>
      <c r="AY74" s="95" t="n">
        <v>11382</v>
      </c>
      <c r="AZ74" s="95" t="n">
        <v>0</v>
      </c>
      <c r="BA74" s="102" t="n">
        <v>270062</v>
      </c>
      <c r="BB74" s="95" t="n">
        <v>88189</v>
      </c>
      <c r="BC74" s="97" t="n">
        <v>3373</v>
      </c>
      <c r="BD74" s="95" t="n">
        <v>26246</v>
      </c>
      <c r="BE74" s="95" t="n">
        <v>1169</v>
      </c>
      <c r="BF74" s="95" t="n">
        <v>134947</v>
      </c>
      <c r="BG74" s="95" t="n">
        <v>16137</v>
      </c>
      <c r="BH74" s="102" t="n">
        <v>414869</v>
      </c>
      <c r="BI74" s="95" t="n">
        <v>316713</v>
      </c>
      <c r="BJ74" s="98" t="n">
        <v>15551</v>
      </c>
      <c r="BK74" s="97" t="n">
        <v>767</v>
      </c>
      <c r="BL74" s="95" t="n">
        <v>63120</v>
      </c>
      <c r="BM74" s="97" t="n">
        <v>1533</v>
      </c>
      <c r="BN74" s="98" t="n">
        <v>17186</v>
      </c>
      <c r="BO74" s="102" t="n">
        <v>2262778</v>
      </c>
      <c r="BP74" s="95" t="n">
        <v>126718</v>
      </c>
      <c r="BQ74" s="95" t="n">
        <v>887668</v>
      </c>
      <c r="BR74" s="95" t="n">
        <v>1248357</v>
      </c>
      <c r="BS74" s="98" t="n">
        <v>35</v>
      </c>
      <c r="BT74" s="98" t="n">
        <v>46158</v>
      </c>
      <c r="BU74" s="95" t="n">
        <v>26571</v>
      </c>
      <c r="BV74" s="95" t="n">
        <v>16170</v>
      </c>
      <c r="BW74" s="97" t="n">
        <v>3416</v>
      </c>
      <c r="BX74" s="102" t="n">
        <v>962319</v>
      </c>
      <c r="BY74" s="95" t="n">
        <v>947672</v>
      </c>
      <c r="BZ74" s="95" t="n">
        <v>210549</v>
      </c>
      <c r="CA74" s="98" t="n">
        <v>184588</v>
      </c>
      <c r="CB74" s="95" t="n">
        <v>25961</v>
      </c>
      <c r="CC74" s="104" t="n">
        <v>19753</v>
      </c>
      <c r="CD74" s="98" t="n">
        <v>12868</v>
      </c>
      <c r="CE74" s="95" t="n">
        <v>502</v>
      </c>
      <c r="CF74" s="95" t="n">
        <v>6481</v>
      </c>
      <c r="CG74" s="95" t="n">
        <v>5885</v>
      </c>
      <c r="CH74" s="95" t="n">
        <v>26291</v>
      </c>
      <c r="CI74" s="104" t="n">
        <v>14473</v>
      </c>
      <c r="CJ74" s="97" t="n">
        <v>11818</v>
      </c>
      <c r="CK74" s="102" t="n">
        <v>90705</v>
      </c>
      <c r="CL74" s="95" t="n">
        <v>30218</v>
      </c>
      <c r="CM74" s="95" t="n">
        <v>60487</v>
      </c>
      <c r="CN74" s="95" t="n">
        <v>27332</v>
      </c>
      <c r="CO74" s="98" t="n">
        <v>20982</v>
      </c>
      <c r="CP74" s="97" t="n">
        <v>6350</v>
      </c>
      <c r="CQ74" s="95" t="n">
        <v>0</v>
      </c>
      <c r="CR74" s="98" t="n">
        <v>0</v>
      </c>
    </row>
    <row r="75" s="103" customFormat="true" ht="11.25" hidden="false" customHeight="false" outlineLevel="0" collapsed="false">
      <c r="A75" s="96" t="s">
        <v>296</v>
      </c>
      <c r="B75" s="95" t="n">
        <v>45425978</v>
      </c>
      <c r="C75" s="95" t="n">
        <v>37579</v>
      </c>
      <c r="D75" s="95" t="n">
        <v>36596</v>
      </c>
      <c r="E75" s="95" t="n">
        <v>299</v>
      </c>
      <c r="F75" s="97" t="n">
        <v>684</v>
      </c>
      <c r="G75" s="95" t="n">
        <v>940976</v>
      </c>
      <c r="H75" s="98" t="n">
        <v>476184</v>
      </c>
      <c r="I75" s="95" t="n">
        <v>443173</v>
      </c>
      <c r="J75" s="98" t="n">
        <v>183130</v>
      </c>
      <c r="K75" s="95" t="n">
        <v>174213</v>
      </c>
      <c r="L75" s="95" t="n">
        <v>85830</v>
      </c>
      <c r="M75" s="95" t="n">
        <v>22395815</v>
      </c>
      <c r="N75" s="95" t="n">
        <v>989954</v>
      </c>
      <c r="O75" s="98" t="n">
        <v>843481</v>
      </c>
      <c r="P75" s="95" t="n">
        <v>98927</v>
      </c>
      <c r="Q75" s="99" t="s">
        <v>235</v>
      </c>
      <c r="R75" s="98" t="s">
        <v>235</v>
      </c>
      <c r="S75" s="100" t="n">
        <v>76256</v>
      </c>
      <c r="T75" s="95" t="n">
        <v>274263</v>
      </c>
      <c r="U75" s="95" t="n">
        <v>122288</v>
      </c>
      <c r="V75" s="95" t="n">
        <v>1510854</v>
      </c>
      <c r="W75" s="95" t="n">
        <v>4094167</v>
      </c>
      <c r="X75" s="98" t="n">
        <v>1148986</v>
      </c>
      <c r="Y75" s="98" t="n">
        <v>1203546</v>
      </c>
      <c r="Z75" s="98" t="n">
        <v>911561</v>
      </c>
      <c r="AA75" s="101" t="n">
        <v>720929</v>
      </c>
      <c r="AB75" s="95" t="n">
        <v>2460528</v>
      </c>
      <c r="AC75" s="95" t="n">
        <v>3050072</v>
      </c>
      <c r="AD75" s="95" t="n">
        <v>497847</v>
      </c>
      <c r="AE75" s="95" t="n">
        <v>2696184</v>
      </c>
      <c r="AF75" s="98" t="n">
        <v>42689</v>
      </c>
      <c r="AG75" s="98" t="n">
        <v>1631840</v>
      </c>
      <c r="AH75" s="95" t="n">
        <v>6957704</v>
      </c>
      <c r="AI75" s="102" t="n">
        <v>5448705</v>
      </c>
      <c r="AJ75" s="95" t="n">
        <v>3727526</v>
      </c>
      <c r="AK75" s="95" t="n">
        <v>1717807</v>
      </c>
      <c r="AL75" s="97" t="n">
        <v>3372</v>
      </c>
      <c r="AM75" s="95" t="n">
        <v>1508999</v>
      </c>
      <c r="AN75" s="95" t="n">
        <v>44693</v>
      </c>
      <c r="AO75" s="98" t="n">
        <v>47980</v>
      </c>
      <c r="AP75" s="95" t="n">
        <v>23784</v>
      </c>
      <c r="AQ75" s="97" t="n">
        <v>2695</v>
      </c>
      <c r="AR75" s="102" t="n">
        <v>884223</v>
      </c>
      <c r="AS75" s="95" t="n">
        <v>94616</v>
      </c>
      <c r="AT75" s="97" t="n">
        <v>34528</v>
      </c>
      <c r="AU75" s="95" t="n">
        <v>249457</v>
      </c>
      <c r="AV75" s="97" t="n">
        <v>5643</v>
      </c>
      <c r="AW75" s="97" t="n">
        <v>9397</v>
      </c>
      <c r="AX75" s="98" t="n">
        <v>63462</v>
      </c>
      <c r="AY75" s="95" t="n">
        <v>48521</v>
      </c>
      <c r="AZ75" s="95" t="n">
        <v>0</v>
      </c>
      <c r="BA75" s="102" t="n">
        <v>2527511</v>
      </c>
      <c r="BB75" s="95" t="n">
        <v>261651</v>
      </c>
      <c r="BC75" s="97" t="n">
        <v>10000</v>
      </c>
      <c r="BD75" s="95" t="n">
        <v>109959</v>
      </c>
      <c r="BE75" s="97" t="n">
        <v>2057</v>
      </c>
      <c r="BF75" s="95" t="n">
        <v>2048138</v>
      </c>
      <c r="BG75" s="95" t="n">
        <v>95705</v>
      </c>
      <c r="BH75" s="102" t="n">
        <v>2072300</v>
      </c>
      <c r="BI75" s="95" t="n">
        <v>1009796</v>
      </c>
      <c r="BJ75" s="98" t="n">
        <v>79049</v>
      </c>
      <c r="BK75" s="97" t="n">
        <v>4934</v>
      </c>
      <c r="BL75" s="95" t="n">
        <v>821442</v>
      </c>
      <c r="BM75" s="95" t="n">
        <v>85275</v>
      </c>
      <c r="BN75" s="98" t="n">
        <v>71804</v>
      </c>
      <c r="BO75" s="102" t="n">
        <v>2806612</v>
      </c>
      <c r="BP75" s="95" t="n">
        <v>161477</v>
      </c>
      <c r="BQ75" s="95" t="n">
        <v>1078858</v>
      </c>
      <c r="BR75" s="95" t="n">
        <v>1565564</v>
      </c>
      <c r="BS75" s="98" t="n">
        <v>712</v>
      </c>
      <c r="BT75" s="98" t="n">
        <v>286428</v>
      </c>
      <c r="BU75" s="95" t="n">
        <v>102572</v>
      </c>
      <c r="BV75" s="95" t="n">
        <v>165443</v>
      </c>
      <c r="BW75" s="95" t="n">
        <v>18412</v>
      </c>
      <c r="BX75" s="102" t="n">
        <v>2192026</v>
      </c>
      <c r="BY75" s="95" t="n">
        <v>1413412</v>
      </c>
      <c r="BZ75" s="95" t="n">
        <v>1049221</v>
      </c>
      <c r="CA75" s="98" t="n">
        <v>921099</v>
      </c>
      <c r="CB75" s="97" t="n">
        <v>128121</v>
      </c>
      <c r="CC75" s="104" t="n">
        <v>19227</v>
      </c>
      <c r="CD75" s="98" t="n">
        <v>522536</v>
      </c>
      <c r="CE75" s="97" t="n">
        <v>275537</v>
      </c>
      <c r="CF75" s="95" t="n">
        <v>90870</v>
      </c>
      <c r="CG75" s="95" t="n">
        <v>156129</v>
      </c>
      <c r="CH75" s="95" t="n">
        <v>136628</v>
      </c>
      <c r="CI75" s="98" t="n">
        <v>75044</v>
      </c>
      <c r="CJ75" s="95" t="n">
        <v>61584</v>
      </c>
      <c r="CK75" s="102" t="n">
        <v>997013</v>
      </c>
      <c r="CL75" s="95" t="n">
        <v>154979</v>
      </c>
      <c r="CM75" s="95" t="n">
        <v>842033</v>
      </c>
      <c r="CN75" s="95" t="n">
        <v>151636</v>
      </c>
      <c r="CO75" s="98" t="n">
        <v>123717</v>
      </c>
      <c r="CP75" s="95" t="n">
        <v>27919</v>
      </c>
      <c r="CQ75" s="95" t="n">
        <v>0</v>
      </c>
      <c r="CR75" s="98" t="n">
        <v>0</v>
      </c>
    </row>
    <row r="76" s="103" customFormat="true" ht="11.25" hidden="false" customHeight="false" outlineLevel="0" collapsed="false">
      <c r="A76" s="96" t="s">
        <v>297</v>
      </c>
      <c r="B76" s="95" t="n">
        <v>3111113</v>
      </c>
      <c r="C76" s="95" t="n">
        <v>8330</v>
      </c>
      <c r="D76" s="95" t="n">
        <v>7849</v>
      </c>
      <c r="E76" s="97" t="n">
        <v>275</v>
      </c>
      <c r="F76" s="97" t="n">
        <v>206</v>
      </c>
      <c r="G76" s="95" t="n">
        <v>245060</v>
      </c>
      <c r="H76" s="98" t="n">
        <v>764</v>
      </c>
      <c r="I76" s="95" t="n">
        <v>48787</v>
      </c>
      <c r="J76" s="104" t="n">
        <v>23202</v>
      </c>
      <c r="K76" s="95" t="n">
        <v>18036</v>
      </c>
      <c r="L76" s="95" t="n">
        <v>7549</v>
      </c>
      <c r="M76" s="95" t="n">
        <v>2305218</v>
      </c>
      <c r="N76" s="95" t="n">
        <v>99419</v>
      </c>
      <c r="O76" s="98" t="n">
        <v>168510</v>
      </c>
      <c r="P76" s="95" t="n">
        <v>7241</v>
      </c>
      <c r="Q76" s="99" t="s">
        <v>235</v>
      </c>
      <c r="R76" s="98" t="s">
        <v>235</v>
      </c>
      <c r="S76" s="100" t="n">
        <v>2654</v>
      </c>
      <c r="T76" s="95" t="n">
        <v>6571</v>
      </c>
      <c r="U76" s="97" t="n">
        <v>1206</v>
      </c>
      <c r="V76" s="95" t="n">
        <v>659133</v>
      </c>
      <c r="W76" s="95" t="n">
        <v>589698</v>
      </c>
      <c r="X76" s="98" t="n">
        <v>18207</v>
      </c>
      <c r="Y76" s="98" t="n">
        <v>42795</v>
      </c>
      <c r="Z76" s="98" t="n">
        <v>182707</v>
      </c>
      <c r="AA76" s="101" t="n">
        <v>67281</v>
      </c>
      <c r="AB76" s="95" t="n">
        <v>88468</v>
      </c>
      <c r="AC76" s="95" t="n">
        <v>80810</v>
      </c>
      <c r="AD76" s="95" t="n">
        <v>69918</v>
      </c>
      <c r="AE76" s="95" t="n">
        <v>68967</v>
      </c>
      <c r="AF76" s="104" t="n">
        <v>1037</v>
      </c>
      <c r="AG76" s="98" t="n">
        <v>150218</v>
      </c>
      <c r="AH76" s="95" t="n">
        <v>287443</v>
      </c>
      <c r="AI76" s="102" t="n">
        <v>279200</v>
      </c>
      <c r="AJ76" s="95" t="n">
        <v>51283</v>
      </c>
      <c r="AK76" s="95" t="n">
        <v>227916</v>
      </c>
      <c r="AL76" s="95" t="n">
        <v>0</v>
      </c>
      <c r="AM76" s="95" t="n">
        <v>8244</v>
      </c>
      <c r="AN76" s="95" t="n">
        <v>7</v>
      </c>
      <c r="AO76" s="98" t="n">
        <v>67</v>
      </c>
      <c r="AP76" s="95" t="n">
        <v>0</v>
      </c>
      <c r="AQ76" s="95" t="n">
        <v>0</v>
      </c>
      <c r="AR76" s="102" t="n">
        <v>0</v>
      </c>
      <c r="AS76" s="95" t="n">
        <v>7877</v>
      </c>
      <c r="AT76" s="95" t="n">
        <v>286</v>
      </c>
      <c r="AU76" s="95" t="n">
        <v>0</v>
      </c>
      <c r="AV76" s="95" t="n">
        <v>0</v>
      </c>
      <c r="AW76" s="95" t="n">
        <v>0</v>
      </c>
      <c r="AX76" s="98" t="n">
        <v>0</v>
      </c>
      <c r="AY76" s="95" t="n">
        <v>7</v>
      </c>
      <c r="AZ76" s="95" t="n">
        <v>0</v>
      </c>
      <c r="BA76" s="102" t="n">
        <v>351</v>
      </c>
      <c r="BB76" s="95" t="n">
        <v>59</v>
      </c>
      <c r="BC76" s="95" t="n">
        <v>0</v>
      </c>
      <c r="BD76" s="95" t="n">
        <v>0</v>
      </c>
      <c r="BE76" s="95" t="n">
        <v>0</v>
      </c>
      <c r="BF76" s="95" t="n">
        <v>292</v>
      </c>
      <c r="BG76" s="95" t="n">
        <v>0</v>
      </c>
      <c r="BH76" s="102" t="n">
        <v>75786</v>
      </c>
      <c r="BI76" s="95" t="n">
        <v>69579</v>
      </c>
      <c r="BJ76" s="98" t="n">
        <v>693</v>
      </c>
      <c r="BK76" s="97" t="n">
        <v>100</v>
      </c>
      <c r="BL76" s="95" t="n">
        <v>754</v>
      </c>
      <c r="BM76" s="95" t="n">
        <v>4242</v>
      </c>
      <c r="BN76" s="98" t="n">
        <v>418</v>
      </c>
      <c r="BO76" s="105" t="n">
        <v>2610</v>
      </c>
      <c r="BP76" s="95" t="n">
        <v>0</v>
      </c>
      <c r="BQ76" s="97" t="n">
        <v>1291</v>
      </c>
      <c r="BR76" s="95" t="n">
        <v>0</v>
      </c>
      <c r="BS76" s="104" t="n">
        <v>1319</v>
      </c>
      <c r="BT76" s="104" t="n">
        <v>1336</v>
      </c>
      <c r="BU76" s="97" t="n">
        <v>783</v>
      </c>
      <c r="BV76" s="95" t="n">
        <v>553</v>
      </c>
      <c r="BW76" s="95" t="n">
        <v>0</v>
      </c>
      <c r="BX76" s="102" t="n">
        <v>67299</v>
      </c>
      <c r="BY76" s="95" t="n">
        <v>48273</v>
      </c>
      <c r="BZ76" s="95" t="n">
        <v>228</v>
      </c>
      <c r="CA76" s="98" t="n">
        <v>0</v>
      </c>
      <c r="CB76" s="95" t="n">
        <v>228</v>
      </c>
      <c r="CC76" s="98" t="n">
        <v>0</v>
      </c>
      <c r="CD76" s="98" t="n">
        <v>2846</v>
      </c>
      <c r="CE76" s="95" t="n">
        <v>2846</v>
      </c>
      <c r="CF76" s="95" t="n">
        <v>0</v>
      </c>
      <c r="CG76" s="95" t="n">
        <v>0</v>
      </c>
      <c r="CH76" s="97" t="n">
        <v>195</v>
      </c>
      <c r="CI76" s="104" t="n">
        <v>195</v>
      </c>
      <c r="CJ76" s="95" t="n">
        <v>0</v>
      </c>
      <c r="CK76" s="102" t="n">
        <v>8775</v>
      </c>
      <c r="CL76" s="95" t="n">
        <v>0</v>
      </c>
      <c r="CM76" s="95" t="n">
        <v>8775</v>
      </c>
      <c r="CN76" s="97" t="n">
        <v>7809</v>
      </c>
      <c r="CO76" s="104" t="n">
        <v>7809</v>
      </c>
      <c r="CP76" s="95" t="n">
        <v>0</v>
      </c>
      <c r="CQ76" s="95" t="n">
        <v>0</v>
      </c>
      <c r="CR76" s="98" t="n">
        <v>0</v>
      </c>
    </row>
    <row r="77" s="103" customFormat="true" ht="11.25" hidden="false" customHeight="false" outlineLevel="0" collapsed="false">
      <c r="A77" s="96" t="s">
        <v>298</v>
      </c>
      <c r="B77" s="95" t="n">
        <v>11772545</v>
      </c>
      <c r="C77" s="95" t="n">
        <v>28282</v>
      </c>
      <c r="D77" s="95" t="n">
        <v>26749</v>
      </c>
      <c r="E77" s="97" t="n">
        <v>1533</v>
      </c>
      <c r="F77" s="95" t="n">
        <v>0</v>
      </c>
      <c r="G77" s="95" t="n">
        <v>388597</v>
      </c>
      <c r="H77" s="98" t="n">
        <v>199813</v>
      </c>
      <c r="I77" s="95" t="n">
        <v>33355</v>
      </c>
      <c r="J77" s="98" t="n">
        <v>27700</v>
      </c>
      <c r="K77" s="95" t="n">
        <v>3283</v>
      </c>
      <c r="L77" s="95" t="n">
        <v>2371</v>
      </c>
      <c r="M77" s="95" t="n">
        <v>5832570</v>
      </c>
      <c r="N77" s="95" t="n">
        <v>60198</v>
      </c>
      <c r="O77" s="98" t="n">
        <v>10122</v>
      </c>
      <c r="P77" s="95" t="n">
        <v>11578</v>
      </c>
      <c r="Q77" s="99" t="s">
        <v>235</v>
      </c>
      <c r="R77" s="98" t="s">
        <v>235</v>
      </c>
      <c r="S77" s="100" t="n">
        <v>8580</v>
      </c>
      <c r="T77" s="95" t="n">
        <v>20664</v>
      </c>
      <c r="U77" s="95" t="n">
        <v>2263</v>
      </c>
      <c r="V77" s="95" t="n">
        <v>133625</v>
      </c>
      <c r="W77" s="95" t="n">
        <v>849666</v>
      </c>
      <c r="X77" s="98" t="n">
        <v>40039</v>
      </c>
      <c r="Y77" s="98" t="n">
        <v>71582</v>
      </c>
      <c r="Z77" s="98" t="n">
        <v>287342</v>
      </c>
      <c r="AA77" s="101" t="n">
        <v>42901</v>
      </c>
      <c r="AB77" s="95" t="n">
        <v>81193</v>
      </c>
      <c r="AC77" s="95" t="n">
        <v>3982322</v>
      </c>
      <c r="AD77" s="95" t="n">
        <v>31137</v>
      </c>
      <c r="AE77" s="95" t="n">
        <v>146606</v>
      </c>
      <c r="AF77" s="104" t="n">
        <v>13264</v>
      </c>
      <c r="AG77" s="98" t="n">
        <v>36564</v>
      </c>
      <c r="AH77" s="95" t="n">
        <v>838450</v>
      </c>
      <c r="AI77" s="102" t="n">
        <v>552787</v>
      </c>
      <c r="AJ77" s="95" t="n">
        <v>374903</v>
      </c>
      <c r="AK77" s="95" t="n">
        <v>177883</v>
      </c>
      <c r="AL77" s="95" t="n">
        <v>1</v>
      </c>
      <c r="AM77" s="95" t="n">
        <v>285663</v>
      </c>
      <c r="AN77" s="95" t="n">
        <v>1301</v>
      </c>
      <c r="AO77" s="104" t="n">
        <v>6413</v>
      </c>
      <c r="AP77" s="97" t="n">
        <v>953</v>
      </c>
      <c r="AQ77" s="97" t="n">
        <v>542</v>
      </c>
      <c r="AR77" s="102" t="n">
        <v>27886</v>
      </c>
      <c r="AS77" s="95" t="n">
        <v>27304</v>
      </c>
      <c r="AT77" s="95" t="n">
        <v>486</v>
      </c>
      <c r="AU77" s="95" t="n">
        <v>134462</v>
      </c>
      <c r="AV77" s="95" t="n">
        <v>847</v>
      </c>
      <c r="AW77" s="97" t="n">
        <v>38</v>
      </c>
      <c r="AX77" s="104" t="n">
        <v>70700</v>
      </c>
      <c r="AY77" s="97" t="n">
        <v>14731</v>
      </c>
      <c r="AZ77" s="95" t="n">
        <v>0</v>
      </c>
      <c r="BA77" s="102" t="n">
        <v>32935</v>
      </c>
      <c r="BB77" s="95" t="n">
        <v>2853</v>
      </c>
      <c r="BC77" s="97" t="n">
        <v>672</v>
      </c>
      <c r="BD77" s="95" t="n">
        <v>4</v>
      </c>
      <c r="BE77" s="95" t="n">
        <v>0</v>
      </c>
      <c r="BF77" s="95" t="n">
        <v>28080</v>
      </c>
      <c r="BG77" s="97" t="n">
        <v>1326</v>
      </c>
      <c r="BH77" s="102" t="n">
        <v>963146</v>
      </c>
      <c r="BI77" s="95" t="n">
        <v>545117</v>
      </c>
      <c r="BJ77" s="104" t="n">
        <v>19352</v>
      </c>
      <c r="BK77" s="97" t="n">
        <v>110</v>
      </c>
      <c r="BL77" s="95" t="n">
        <v>370102</v>
      </c>
      <c r="BM77" s="97" t="n">
        <v>21457</v>
      </c>
      <c r="BN77" s="98" t="n">
        <v>7008</v>
      </c>
      <c r="BO77" s="102" t="n">
        <v>1859967</v>
      </c>
      <c r="BP77" s="95" t="n">
        <v>177024</v>
      </c>
      <c r="BQ77" s="95" t="n">
        <v>1637088</v>
      </c>
      <c r="BR77" s="95" t="n">
        <v>43422</v>
      </c>
      <c r="BS77" s="98" t="n">
        <v>2433</v>
      </c>
      <c r="BT77" s="98" t="n">
        <v>379321</v>
      </c>
      <c r="BU77" s="95" t="n">
        <v>302076</v>
      </c>
      <c r="BV77" s="95" t="n">
        <v>77245</v>
      </c>
      <c r="BW77" s="95" t="n">
        <v>0</v>
      </c>
      <c r="BX77" s="102" t="n">
        <v>145857</v>
      </c>
      <c r="BY77" s="95" t="n">
        <v>819344</v>
      </c>
      <c r="BZ77" s="95" t="n">
        <v>37283</v>
      </c>
      <c r="CA77" s="98" t="n">
        <v>26749</v>
      </c>
      <c r="CB77" s="95" t="n">
        <v>10534</v>
      </c>
      <c r="CC77" s="104" t="n">
        <v>2508</v>
      </c>
      <c r="CD77" s="98" t="n">
        <v>46270</v>
      </c>
      <c r="CE77" s="95" t="n">
        <v>14766</v>
      </c>
      <c r="CF77" s="95" t="n">
        <v>19748</v>
      </c>
      <c r="CG77" s="95" t="n">
        <v>11756</v>
      </c>
      <c r="CH77" s="95" t="n">
        <v>59911</v>
      </c>
      <c r="CI77" s="104" t="n">
        <v>11722</v>
      </c>
      <c r="CJ77" s="97" t="n">
        <v>48188</v>
      </c>
      <c r="CK77" s="102" t="n">
        <v>93716</v>
      </c>
      <c r="CL77" s="95" t="n">
        <v>35357</v>
      </c>
      <c r="CM77" s="95" t="n">
        <v>58358</v>
      </c>
      <c r="CN77" s="95" t="n">
        <v>11223</v>
      </c>
      <c r="CO77" s="98" t="n">
        <v>11032</v>
      </c>
      <c r="CP77" s="97" t="n">
        <v>191</v>
      </c>
      <c r="CQ77" s="95" t="n">
        <v>0</v>
      </c>
      <c r="CR77" s="98" t="n">
        <v>0</v>
      </c>
    </row>
    <row r="78" s="103" customFormat="true" ht="11.25" hidden="false" customHeight="false" outlineLevel="0" collapsed="false">
      <c r="A78" s="111" t="s">
        <v>299</v>
      </c>
      <c r="B78" s="95" t="n">
        <v>522155372</v>
      </c>
      <c r="C78" s="95" t="n">
        <v>419840</v>
      </c>
      <c r="D78" s="95" t="n">
        <v>319905</v>
      </c>
      <c r="E78" s="97" t="n">
        <v>11122</v>
      </c>
      <c r="F78" s="97" t="n">
        <v>88813</v>
      </c>
      <c r="G78" s="95" t="n">
        <v>11416871</v>
      </c>
      <c r="H78" s="98" t="n">
        <v>12430009</v>
      </c>
      <c r="I78" s="95" t="n">
        <v>3643900</v>
      </c>
      <c r="J78" s="98" t="n">
        <v>1289889</v>
      </c>
      <c r="K78" s="95" t="n">
        <v>1475699</v>
      </c>
      <c r="L78" s="95" t="n">
        <v>878312</v>
      </c>
      <c r="M78" s="95" t="n">
        <v>134221949</v>
      </c>
      <c r="N78" s="95" t="n">
        <v>10293531</v>
      </c>
      <c r="O78" s="98" t="n">
        <v>4533348</v>
      </c>
      <c r="P78" s="95" t="n">
        <v>444542</v>
      </c>
      <c r="Q78" s="99" t="s">
        <v>235</v>
      </c>
      <c r="R78" s="98" t="s">
        <v>235</v>
      </c>
      <c r="S78" s="112" t="n">
        <v>561566</v>
      </c>
      <c r="T78" s="95" t="n">
        <v>906536</v>
      </c>
      <c r="U78" s="95" t="n">
        <v>373119</v>
      </c>
      <c r="V78" s="95" t="n">
        <v>26824904</v>
      </c>
      <c r="W78" s="95" t="n">
        <v>35276725</v>
      </c>
      <c r="X78" s="98" t="n">
        <v>4587902</v>
      </c>
      <c r="Y78" s="98" t="n">
        <v>4385733</v>
      </c>
      <c r="Z78" s="98" t="n">
        <v>3111124</v>
      </c>
      <c r="AA78" s="113" t="n">
        <v>2771769</v>
      </c>
      <c r="AB78" s="95" t="n">
        <v>6329211</v>
      </c>
      <c r="AC78" s="95" t="n">
        <v>12163582</v>
      </c>
      <c r="AD78" s="95" t="n">
        <v>2848395</v>
      </c>
      <c r="AE78" s="95" t="n">
        <v>17549263</v>
      </c>
      <c r="AF78" s="98" t="n">
        <v>267739</v>
      </c>
      <c r="AG78" s="98" t="n">
        <v>635469</v>
      </c>
      <c r="AH78" s="95" t="n">
        <v>62573299</v>
      </c>
      <c r="AI78" s="114" t="n">
        <v>49417661</v>
      </c>
      <c r="AJ78" s="95" t="n">
        <v>27050913</v>
      </c>
      <c r="AK78" s="95" t="n">
        <v>22341980</v>
      </c>
      <c r="AL78" s="97" t="n">
        <v>24768</v>
      </c>
      <c r="AM78" s="95" t="n">
        <v>13155638</v>
      </c>
      <c r="AN78" s="95" t="n">
        <v>356620</v>
      </c>
      <c r="AO78" s="98" t="n">
        <v>938491</v>
      </c>
      <c r="AP78" s="95" t="n">
        <v>278550</v>
      </c>
      <c r="AQ78" s="95" t="n">
        <v>65211</v>
      </c>
      <c r="AR78" s="114" t="n">
        <v>6146710</v>
      </c>
      <c r="AS78" s="95" t="n">
        <v>816651</v>
      </c>
      <c r="AT78" s="97" t="n">
        <v>589815</v>
      </c>
      <c r="AU78" s="95" t="n">
        <v>2466863</v>
      </c>
      <c r="AV78" s="97" t="n">
        <v>102978</v>
      </c>
      <c r="AW78" s="97" t="n">
        <v>46926</v>
      </c>
      <c r="AX78" s="98" t="n">
        <v>630996</v>
      </c>
      <c r="AY78" s="95" t="n">
        <v>715827</v>
      </c>
      <c r="AZ78" s="95" t="n">
        <v>0</v>
      </c>
      <c r="BA78" s="114" t="n">
        <v>16253444</v>
      </c>
      <c r="BB78" s="95" t="n">
        <v>3474229</v>
      </c>
      <c r="BC78" s="95" t="n">
        <v>298077</v>
      </c>
      <c r="BD78" s="95" t="n">
        <v>1292474</v>
      </c>
      <c r="BE78" s="97" t="n">
        <v>80100</v>
      </c>
      <c r="BF78" s="95" t="n">
        <v>10280429</v>
      </c>
      <c r="BG78" s="95" t="n">
        <v>828134</v>
      </c>
      <c r="BH78" s="114" t="n">
        <v>23030927</v>
      </c>
      <c r="BI78" s="95" t="n">
        <v>9000530</v>
      </c>
      <c r="BJ78" s="98" t="n">
        <v>3903054</v>
      </c>
      <c r="BK78" s="95" t="n">
        <v>307654</v>
      </c>
      <c r="BL78" s="95" t="n">
        <v>8321793</v>
      </c>
      <c r="BM78" s="95" t="n">
        <v>737110</v>
      </c>
      <c r="BN78" s="98" t="n">
        <v>760787</v>
      </c>
      <c r="BO78" s="114" t="n">
        <v>196294060</v>
      </c>
      <c r="BP78" s="95" t="n">
        <v>2317102</v>
      </c>
      <c r="BQ78" s="95" t="n">
        <v>57559262</v>
      </c>
      <c r="BR78" s="95" t="n">
        <v>133704864</v>
      </c>
      <c r="BS78" s="98" t="n">
        <v>2712831</v>
      </c>
      <c r="BT78" s="98" t="n">
        <v>6201391</v>
      </c>
      <c r="BU78" s="95" t="n">
        <v>5055264</v>
      </c>
      <c r="BV78" s="95" t="n">
        <v>847128</v>
      </c>
      <c r="BW78" s="97" t="n">
        <v>298999</v>
      </c>
      <c r="BX78" s="114" t="n">
        <v>22781106</v>
      </c>
      <c r="BY78" s="95" t="n">
        <v>14841886</v>
      </c>
      <c r="BZ78" s="95" t="n">
        <v>7785714</v>
      </c>
      <c r="CA78" s="98" t="n">
        <v>5580525</v>
      </c>
      <c r="CB78" s="95" t="n">
        <v>2205189</v>
      </c>
      <c r="CC78" s="98" t="n">
        <v>219864</v>
      </c>
      <c r="CD78" s="98" t="n">
        <v>2218777</v>
      </c>
      <c r="CE78" s="97" t="n">
        <v>756590</v>
      </c>
      <c r="CF78" s="95" t="n">
        <v>697481</v>
      </c>
      <c r="CG78" s="95" t="n">
        <v>764706</v>
      </c>
      <c r="CH78" s="95" t="n">
        <v>1228195</v>
      </c>
      <c r="CI78" s="98" t="n">
        <v>773934</v>
      </c>
      <c r="CJ78" s="95" t="n">
        <v>454262</v>
      </c>
      <c r="CK78" s="114" t="n">
        <v>5012548</v>
      </c>
      <c r="CL78" s="95" t="n">
        <v>2681514</v>
      </c>
      <c r="CM78" s="95" t="n">
        <v>2331034</v>
      </c>
      <c r="CN78" s="95" t="n">
        <v>1581593</v>
      </c>
      <c r="CO78" s="98" t="n">
        <v>1216272</v>
      </c>
      <c r="CP78" s="95" t="n">
        <v>365322</v>
      </c>
      <c r="CQ78" s="95" t="n">
        <v>0</v>
      </c>
      <c r="CR78" s="98" t="n">
        <v>0</v>
      </c>
    </row>
    <row r="79" s="103" customFormat="true" ht="11.25" hidden="false" customHeight="false" outlineLevel="0" collapsed="false">
      <c r="A79" s="96" t="s">
        <v>300</v>
      </c>
      <c r="B79" s="95" t="n">
        <v>15524014</v>
      </c>
      <c r="C79" s="95" t="n">
        <v>23799</v>
      </c>
      <c r="D79" s="95" t="n">
        <v>54199</v>
      </c>
      <c r="E79" s="97" t="n">
        <v>506</v>
      </c>
      <c r="F79" s="97" t="n">
        <v>-30906</v>
      </c>
      <c r="G79" s="95" t="n">
        <v>7595345</v>
      </c>
      <c r="H79" s="98" t="n">
        <v>-2352372</v>
      </c>
      <c r="I79" s="95" t="n">
        <v>-642423</v>
      </c>
      <c r="J79" s="98" t="n">
        <v>-1207395</v>
      </c>
      <c r="K79" s="95" t="n">
        <v>373761</v>
      </c>
      <c r="L79" s="95" t="n">
        <v>191212</v>
      </c>
      <c r="M79" s="95" t="n">
        <v>38414136</v>
      </c>
      <c r="N79" s="95" t="n">
        <v>2359863</v>
      </c>
      <c r="O79" s="98" t="n">
        <v>1691770</v>
      </c>
      <c r="P79" s="95" t="n">
        <v>45936</v>
      </c>
      <c r="Q79" s="99" t="s">
        <v>235</v>
      </c>
      <c r="R79" s="98" t="s">
        <v>235</v>
      </c>
      <c r="S79" s="100" t="n">
        <v>-734916</v>
      </c>
      <c r="T79" s="95" t="n">
        <v>-249502</v>
      </c>
      <c r="U79" s="95" t="n">
        <v>-130134</v>
      </c>
      <c r="V79" s="95" t="n">
        <v>21341536</v>
      </c>
      <c r="W79" s="95" t="n">
        <v>18769651</v>
      </c>
      <c r="X79" s="98" t="n">
        <v>-747410</v>
      </c>
      <c r="Y79" s="98" t="n">
        <v>-1540497</v>
      </c>
      <c r="Z79" s="98" t="n">
        <v>3309266</v>
      </c>
      <c r="AA79" s="101" t="n">
        <v>982751</v>
      </c>
      <c r="AB79" s="95" t="n">
        <v>2187950</v>
      </c>
      <c r="AC79" s="95" t="n">
        <v>-3848333</v>
      </c>
      <c r="AD79" s="95" t="n">
        <v>1321597</v>
      </c>
      <c r="AE79" s="95" t="n">
        <v>-8332562</v>
      </c>
      <c r="AF79" s="98" t="n">
        <v>-108753</v>
      </c>
      <c r="AG79" s="98" t="n">
        <v>2228124</v>
      </c>
      <c r="AH79" s="95" t="n">
        <v>5991224</v>
      </c>
      <c r="AI79" s="102" t="n">
        <v>6490588</v>
      </c>
      <c r="AJ79" s="95" t="n">
        <v>-2740078</v>
      </c>
      <c r="AK79" s="95" t="n">
        <v>9219147</v>
      </c>
      <c r="AL79" s="97" t="n">
        <v>11519</v>
      </c>
      <c r="AM79" s="95" t="n">
        <v>-499364</v>
      </c>
      <c r="AN79" s="95" t="n">
        <v>-38548</v>
      </c>
      <c r="AO79" s="98" t="n">
        <v>6301</v>
      </c>
      <c r="AP79" s="95" t="n">
        <v>95815</v>
      </c>
      <c r="AQ79" s="95" t="n">
        <v>-8860</v>
      </c>
      <c r="AR79" s="102" t="n">
        <v>551058</v>
      </c>
      <c r="AS79" s="95" t="n">
        <v>69269</v>
      </c>
      <c r="AT79" s="97" t="n">
        <v>60648</v>
      </c>
      <c r="AU79" s="95" t="n">
        <v>-147646</v>
      </c>
      <c r="AV79" s="95" t="n">
        <v>-2223</v>
      </c>
      <c r="AW79" s="97" t="n">
        <v>-11717</v>
      </c>
      <c r="AX79" s="98" t="n">
        <v>-828072</v>
      </c>
      <c r="AY79" s="95" t="n">
        <v>-245389</v>
      </c>
      <c r="AZ79" s="95" t="n">
        <v>0</v>
      </c>
      <c r="BA79" s="102" t="n">
        <v>-1439247</v>
      </c>
      <c r="BB79" s="95" t="n">
        <v>95033</v>
      </c>
      <c r="BC79" s="95" t="n">
        <v>-30097</v>
      </c>
      <c r="BD79" s="95" t="n">
        <v>-216261</v>
      </c>
      <c r="BE79" s="97" t="n">
        <v>144331</v>
      </c>
      <c r="BF79" s="95" t="n">
        <v>-1558354</v>
      </c>
      <c r="BG79" s="95" t="n">
        <v>126100</v>
      </c>
      <c r="BH79" s="102" t="n">
        <v>3448955</v>
      </c>
      <c r="BI79" s="95" t="n">
        <v>466702</v>
      </c>
      <c r="BJ79" s="98" t="n">
        <v>-95581</v>
      </c>
      <c r="BK79" s="95" t="n">
        <v>-56891</v>
      </c>
      <c r="BL79" s="95" t="n">
        <v>3069922</v>
      </c>
      <c r="BM79" s="95" t="n">
        <v>36783</v>
      </c>
      <c r="BN79" s="98" t="n">
        <v>28020</v>
      </c>
      <c r="BO79" s="102" t="n">
        <v>-37581800</v>
      </c>
      <c r="BP79" s="95" t="n">
        <v>-1374766</v>
      </c>
      <c r="BQ79" s="95" t="n">
        <v>-39177736</v>
      </c>
      <c r="BR79" s="95" t="n">
        <v>-6082461</v>
      </c>
      <c r="BS79" s="98" t="n">
        <v>9053163</v>
      </c>
      <c r="BT79" s="98" t="n">
        <v>-457495</v>
      </c>
      <c r="BU79" s="95" t="n">
        <v>419398</v>
      </c>
      <c r="BV79" s="95" t="n">
        <v>-817463</v>
      </c>
      <c r="BW79" s="97" t="n">
        <v>-59430</v>
      </c>
      <c r="BX79" s="102" t="n">
        <v>3517206</v>
      </c>
      <c r="BY79" s="95" t="n">
        <v>-1729683</v>
      </c>
      <c r="BZ79" s="95" t="n">
        <v>15672</v>
      </c>
      <c r="CA79" s="98" t="n">
        <v>186171</v>
      </c>
      <c r="CB79" s="95" t="n">
        <v>-170499</v>
      </c>
      <c r="CC79" s="98" t="n">
        <v>108431</v>
      </c>
      <c r="CD79" s="98" t="n">
        <v>379265</v>
      </c>
      <c r="CE79" s="97" t="n">
        <v>417108</v>
      </c>
      <c r="CF79" s="95" t="n">
        <v>-66965</v>
      </c>
      <c r="CG79" s="95" t="n">
        <v>29122</v>
      </c>
      <c r="CH79" s="95" t="n">
        <v>-344561</v>
      </c>
      <c r="CI79" s="98" t="n">
        <v>-41333</v>
      </c>
      <c r="CJ79" s="95" t="n">
        <v>-303227</v>
      </c>
      <c r="CK79" s="102" t="n">
        <v>172369</v>
      </c>
      <c r="CL79" s="95" t="n">
        <v>89686</v>
      </c>
      <c r="CM79" s="95" t="n">
        <v>82683</v>
      </c>
      <c r="CN79" s="95" t="n">
        <v>405193</v>
      </c>
      <c r="CO79" s="98" t="n">
        <v>123589</v>
      </c>
      <c r="CP79" s="95" t="n">
        <v>281604</v>
      </c>
      <c r="CQ79" s="95" t="n">
        <v>0</v>
      </c>
      <c r="CR79" s="98" t="n">
        <v>0</v>
      </c>
    </row>
    <row r="80" s="103" customFormat="true" ht="11.25" hidden="false" customHeight="false" outlineLevel="0" collapsed="false">
      <c r="A80" s="96" t="s">
        <v>301</v>
      </c>
      <c r="B80" s="95" t="n">
        <v>7976333</v>
      </c>
      <c r="C80" s="95" t="n">
        <v>304</v>
      </c>
      <c r="D80" s="95" t="n">
        <v>304</v>
      </c>
      <c r="E80" s="95" t="n">
        <v>0</v>
      </c>
      <c r="F80" s="95" t="n">
        <v>0</v>
      </c>
      <c r="G80" s="95" t="n">
        <v>646633</v>
      </c>
      <c r="H80" s="98" t="n">
        <v>581</v>
      </c>
      <c r="I80" s="97" t="n">
        <v>10698</v>
      </c>
      <c r="J80" s="98" t="n">
        <v>8080</v>
      </c>
      <c r="K80" s="95" t="n">
        <v>806</v>
      </c>
      <c r="L80" s="97" t="n">
        <v>1811</v>
      </c>
      <c r="M80" s="95" t="n">
        <v>4528920</v>
      </c>
      <c r="N80" s="95" t="n">
        <v>70679</v>
      </c>
      <c r="O80" s="98" t="n">
        <v>168970</v>
      </c>
      <c r="P80" s="95" t="n">
        <v>1894</v>
      </c>
      <c r="Q80" s="99" t="s">
        <v>235</v>
      </c>
      <c r="R80" s="98" t="s">
        <v>235</v>
      </c>
      <c r="S80" s="100" t="n">
        <v>359</v>
      </c>
      <c r="T80" s="95" t="n">
        <v>322</v>
      </c>
      <c r="U80" s="95" t="n">
        <v>0</v>
      </c>
      <c r="V80" s="95" t="n">
        <v>1851355</v>
      </c>
      <c r="W80" s="95" t="n">
        <v>1176015</v>
      </c>
      <c r="X80" s="98" t="n">
        <v>61592</v>
      </c>
      <c r="Y80" s="98" t="n">
        <v>30116</v>
      </c>
      <c r="Z80" s="98" t="n">
        <v>288514</v>
      </c>
      <c r="AA80" s="101" t="n">
        <v>15297</v>
      </c>
      <c r="AB80" s="95" t="n">
        <v>172004</v>
      </c>
      <c r="AC80" s="95" t="n">
        <v>326314</v>
      </c>
      <c r="AD80" s="97" t="n">
        <v>103310</v>
      </c>
      <c r="AE80" s="95" t="n">
        <v>62405</v>
      </c>
      <c r="AF80" s="98" t="n">
        <v>0</v>
      </c>
      <c r="AG80" s="98" t="n">
        <v>188238</v>
      </c>
      <c r="AH80" s="95" t="n">
        <v>387622</v>
      </c>
      <c r="AI80" s="102" t="n">
        <v>380145</v>
      </c>
      <c r="AJ80" s="95" t="n">
        <v>301724</v>
      </c>
      <c r="AK80" s="95" t="n">
        <v>78422</v>
      </c>
      <c r="AL80" s="95" t="n">
        <v>0</v>
      </c>
      <c r="AM80" s="95" t="n">
        <v>7477</v>
      </c>
      <c r="AN80" s="95" t="n">
        <v>169</v>
      </c>
      <c r="AO80" s="98" t="n">
        <v>0</v>
      </c>
      <c r="AP80" s="95" t="n">
        <v>166</v>
      </c>
      <c r="AQ80" s="95" t="n">
        <v>0</v>
      </c>
      <c r="AR80" s="102" t="n">
        <v>1432</v>
      </c>
      <c r="AS80" s="95" t="n">
        <v>2532</v>
      </c>
      <c r="AT80" s="95" t="n">
        <v>0</v>
      </c>
      <c r="AU80" s="95" t="n">
        <v>3102</v>
      </c>
      <c r="AV80" s="95" t="n">
        <v>0</v>
      </c>
      <c r="AW80" s="95" t="n">
        <v>0</v>
      </c>
      <c r="AX80" s="98" t="n">
        <v>0</v>
      </c>
      <c r="AY80" s="95" t="n">
        <v>75</v>
      </c>
      <c r="AZ80" s="95" t="n">
        <v>0</v>
      </c>
      <c r="BA80" s="102" t="n">
        <v>9358</v>
      </c>
      <c r="BB80" s="95" t="n">
        <v>61</v>
      </c>
      <c r="BC80" s="95" t="n">
        <v>0</v>
      </c>
      <c r="BD80" s="95" t="n">
        <v>159</v>
      </c>
      <c r="BE80" s="95" t="n">
        <v>0</v>
      </c>
      <c r="BF80" s="95" t="n">
        <v>9096</v>
      </c>
      <c r="BG80" s="97" t="n">
        <v>43</v>
      </c>
      <c r="BH80" s="102" t="n">
        <v>316006</v>
      </c>
      <c r="BI80" s="95" t="n">
        <v>59044</v>
      </c>
      <c r="BJ80" s="98" t="n">
        <v>141187</v>
      </c>
      <c r="BK80" s="95" t="n">
        <v>0</v>
      </c>
      <c r="BL80" s="97" t="n">
        <v>56793</v>
      </c>
      <c r="BM80" s="95" t="n">
        <v>1216</v>
      </c>
      <c r="BN80" s="98" t="n">
        <v>57765</v>
      </c>
      <c r="BO80" s="102" t="n">
        <v>917641</v>
      </c>
      <c r="BP80" s="95" t="n">
        <v>9333</v>
      </c>
      <c r="BQ80" s="95" t="n">
        <v>555376</v>
      </c>
      <c r="BR80" s="95" t="n">
        <v>352931</v>
      </c>
      <c r="BS80" s="98" t="n">
        <v>0</v>
      </c>
      <c r="BT80" s="104" t="n">
        <v>16515</v>
      </c>
      <c r="BU80" s="97" t="n">
        <v>15536</v>
      </c>
      <c r="BV80" s="95" t="n">
        <v>774</v>
      </c>
      <c r="BW80" s="95" t="n">
        <v>205</v>
      </c>
      <c r="BX80" s="102" t="n">
        <v>220512</v>
      </c>
      <c r="BY80" s="95" t="n">
        <v>812458</v>
      </c>
      <c r="BZ80" s="95" t="n">
        <v>33681</v>
      </c>
      <c r="CA80" s="98" t="n">
        <v>32734</v>
      </c>
      <c r="CB80" s="95" t="n">
        <v>947</v>
      </c>
      <c r="CC80" s="98" t="n">
        <v>2514</v>
      </c>
      <c r="CD80" s="98" t="n">
        <v>0</v>
      </c>
      <c r="CE80" s="95" t="n">
        <v>0</v>
      </c>
      <c r="CF80" s="95" t="n">
        <v>0</v>
      </c>
      <c r="CG80" s="95" t="n">
        <v>0</v>
      </c>
      <c r="CH80" s="95" t="n">
        <v>23986</v>
      </c>
      <c r="CI80" s="98" t="n">
        <v>19273</v>
      </c>
      <c r="CJ80" s="95" t="n">
        <v>4713</v>
      </c>
      <c r="CK80" s="102" t="n">
        <v>30836</v>
      </c>
      <c r="CL80" s="95" t="n">
        <v>29087</v>
      </c>
      <c r="CM80" s="95" t="n">
        <v>1749</v>
      </c>
      <c r="CN80" s="95" t="n">
        <v>18070</v>
      </c>
      <c r="CO80" s="98" t="n">
        <v>0</v>
      </c>
      <c r="CP80" s="95" t="n">
        <v>18070</v>
      </c>
      <c r="CQ80" s="95" t="n">
        <v>0</v>
      </c>
      <c r="CR80" s="98" t="n">
        <v>0</v>
      </c>
    </row>
    <row r="81" s="103" customFormat="true" ht="11.25" hidden="false" customHeight="false" outlineLevel="0" collapsed="false">
      <c r="A81" s="96" t="s">
        <v>302</v>
      </c>
      <c r="B81" s="95" t="n">
        <v>3289849</v>
      </c>
      <c r="C81" s="95" t="n">
        <v>0</v>
      </c>
      <c r="D81" s="95" t="n">
        <v>0</v>
      </c>
      <c r="E81" s="95" t="n">
        <v>0</v>
      </c>
      <c r="F81" s="95" t="n">
        <v>0</v>
      </c>
      <c r="G81" s="95" t="n">
        <v>201584</v>
      </c>
      <c r="H81" s="98" t="n">
        <v>419</v>
      </c>
      <c r="I81" s="97" t="n">
        <v>4088</v>
      </c>
      <c r="J81" s="98" t="n">
        <v>2197</v>
      </c>
      <c r="K81" s="95" t="n">
        <v>806</v>
      </c>
      <c r="L81" s="97" t="n">
        <v>1084</v>
      </c>
      <c r="M81" s="95" t="n">
        <v>1342180</v>
      </c>
      <c r="N81" s="97" t="n">
        <v>10098</v>
      </c>
      <c r="O81" s="98" t="n">
        <v>25447</v>
      </c>
      <c r="P81" s="95" t="n">
        <v>1058</v>
      </c>
      <c r="Q81" s="99" t="s">
        <v>235</v>
      </c>
      <c r="R81" s="98" t="s">
        <v>235</v>
      </c>
      <c r="S81" s="100" t="n">
        <v>104</v>
      </c>
      <c r="T81" s="95" t="n">
        <v>286</v>
      </c>
      <c r="U81" s="95" t="n">
        <v>0</v>
      </c>
      <c r="V81" s="95" t="n">
        <v>201699</v>
      </c>
      <c r="W81" s="95" t="n">
        <v>278153</v>
      </c>
      <c r="X81" s="98" t="n">
        <v>30833</v>
      </c>
      <c r="Y81" s="98" t="n">
        <v>12322</v>
      </c>
      <c r="Z81" s="98" t="n">
        <v>237931</v>
      </c>
      <c r="AA81" s="109" t="n">
        <v>13039</v>
      </c>
      <c r="AB81" s="95" t="n">
        <v>113313</v>
      </c>
      <c r="AC81" s="95" t="n">
        <v>217922</v>
      </c>
      <c r="AD81" s="95" t="n">
        <v>65328</v>
      </c>
      <c r="AE81" s="95" t="n">
        <v>11835</v>
      </c>
      <c r="AF81" s="98" t="n">
        <v>0</v>
      </c>
      <c r="AG81" s="98" t="n">
        <v>111517</v>
      </c>
      <c r="AH81" s="95" t="n">
        <v>249767</v>
      </c>
      <c r="AI81" s="102" t="n">
        <v>247291</v>
      </c>
      <c r="AJ81" s="95" t="n">
        <v>221146</v>
      </c>
      <c r="AK81" s="95" t="n">
        <v>26146</v>
      </c>
      <c r="AL81" s="95" t="n">
        <v>0</v>
      </c>
      <c r="AM81" s="95" t="n">
        <v>2476</v>
      </c>
      <c r="AN81" s="95" t="n">
        <v>167</v>
      </c>
      <c r="AO81" s="98" t="n">
        <v>0</v>
      </c>
      <c r="AP81" s="95" t="n">
        <v>166</v>
      </c>
      <c r="AQ81" s="95" t="n">
        <v>0</v>
      </c>
      <c r="AR81" s="102" t="n">
        <v>1432</v>
      </c>
      <c r="AS81" s="95" t="n">
        <v>636</v>
      </c>
      <c r="AT81" s="95" t="n">
        <v>0</v>
      </c>
      <c r="AU81" s="95" t="n">
        <v>0</v>
      </c>
      <c r="AV81" s="95" t="n">
        <v>0</v>
      </c>
      <c r="AW81" s="95" t="n">
        <v>0</v>
      </c>
      <c r="AX81" s="98" t="n">
        <v>0</v>
      </c>
      <c r="AY81" s="95" t="n">
        <v>75</v>
      </c>
      <c r="AZ81" s="95" t="n">
        <v>0</v>
      </c>
      <c r="BA81" s="105" t="n">
        <v>6288</v>
      </c>
      <c r="BB81" s="95" t="n">
        <v>0</v>
      </c>
      <c r="BC81" s="95" t="n">
        <v>0</v>
      </c>
      <c r="BD81" s="95" t="n">
        <v>159</v>
      </c>
      <c r="BE81" s="95" t="n">
        <v>0</v>
      </c>
      <c r="BF81" s="97" t="n">
        <v>6130</v>
      </c>
      <c r="BG81" s="95" t="n">
        <v>0</v>
      </c>
      <c r="BH81" s="102" t="n">
        <v>247004</v>
      </c>
      <c r="BI81" s="95" t="n">
        <v>33021</v>
      </c>
      <c r="BJ81" s="98" t="n">
        <v>129307</v>
      </c>
      <c r="BK81" s="95" t="n">
        <v>0</v>
      </c>
      <c r="BL81" s="97" t="n">
        <v>41231</v>
      </c>
      <c r="BM81" s="95" t="n">
        <v>1216</v>
      </c>
      <c r="BN81" s="98" t="n">
        <v>42229</v>
      </c>
      <c r="BO81" s="102" t="n">
        <v>640299</v>
      </c>
      <c r="BP81" s="95" t="n">
        <v>9333</v>
      </c>
      <c r="BQ81" s="95" t="n">
        <v>481745</v>
      </c>
      <c r="BR81" s="95" t="n">
        <v>149221</v>
      </c>
      <c r="BS81" s="98" t="n">
        <v>0</v>
      </c>
      <c r="BT81" s="98" t="n">
        <v>15700</v>
      </c>
      <c r="BU81" s="95" t="n">
        <v>15495</v>
      </c>
      <c r="BV81" s="95" t="n">
        <v>0</v>
      </c>
      <c r="BW81" s="95" t="n">
        <v>205</v>
      </c>
      <c r="BX81" s="102" t="n">
        <v>118012</v>
      </c>
      <c r="BY81" s="95" t="n">
        <v>398520</v>
      </c>
      <c r="BZ81" s="95" t="n">
        <v>17374</v>
      </c>
      <c r="CA81" s="98" t="n">
        <v>16427</v>
      </c>
      <c r="CB81" s="95" t="n">
        <v>947</v>
      </c>
      <c r="CC81" s="98" t="n">
        <v>254</v>
      </c>
      <c r="CD81" s="98" t="n">
        <v>0</v>
      </c>
      <c r="CE81" s="95" t="n">
        <v>0</v>
      </c>
      <c r="CF81" s="95" t="n">
        <v>0</v>
      </c>
      <c r="CG81" s="95" t="n">
        <v>0</v>
      </c>
      <c r="CH81" s="95" t="n">
        <v>19273</v>
      </c>
      <c r="CI81" s="98" t="n">
        <v>19273</v>
      </c>
      <c r="CJ81" s="95" t="n">
        <v>0</v>
      </c>
      <c r="CK81" s="102" t="n">
        <v>29087</v>
      </c>
      <c r="CL81" s="95" t="n">
        <v>29087</v>
      </c>
      <c r="CM81" s="95" t="n">
        <v>0</v>
      </c>
      <c r="CN81" s="95" t="n">
        <v>0</v>
      </c>
      <c r="CO81" s="98" t="n">
        <v>0</v>
      </c>
      <c r="CP81" s="95" t="n">
        <v>0</v>
      </c>
      <c r="CQ81" s="95" t="n">
        <v>0</v>
      </c>
      <c r="CR81" s="98" t="n">
        <v>0</v>
      </c>
    </row>
    <row r="82" s="103" customFormat="true" ht="11.25" hidden="false" customHeight="false" outlineLevel="0" collapsed="false">
      <c r="A82" s="96" t="s">
        <v>303</v>
      </c>
      <c r="B82" s="95" t="n">
        <v>4686484</v>
      </c>
      <c r="C82" s="95" t="n">
        <v>304</v>
      </c>
      <c r="D82" s="95" t="n">
        <v>304</v>
      </c>
      <c r="E82" s="95" t="n">
        <v>0</v>
      </c>
      <c r="F82" s="95" t="n">
        <v>0</v>
      </c>
      <c r="G82" s="95" t="n">
        <v>445048</v>
      </c>
      <c r="H82" s="98" t="n">
        <v>162</v>
      </c>
      <c r="I82" s="97" t="n">
        <v>6610</v>
      </c>
      <c r="J82" s="98" t="n">
        <v>5883</v>
      </c>
      <c r="K82" s="95" t="n">
        <v>0</v>
      </c>
      <c r="L82" s="97" t="n">
        <v>727</v>
      </c>
      <c r="M82" s="95" t="n">
        <v>3186740</v>
      </c>
      <c r="N82" s="97" t="n">
        <v>60581</v>
      </c>
      <c r="O82" s="98" t="n">
        <v>143523</v>
      </c>
      <c r="P82" s="95" t="n">
        <v>837</v>
      </c>
      <c r="Q82" s="99" t="s">
        <v>235</v>
      </c>
      <c r="R82" s="98" t="s">
        <v>235</v>
      </c>
      <c r="S82" s="100" t="n">
        <v>255</v>
      </c>
      <c r="T82" s="95" t="n">
        <v>36</v>
      </c>
      <c r="U82" s="95" t="n">
        <v>0</v>
      </c>
      <c r="V82" s="95" t="n">
        <v>1649656</v>
      </c>
      <c r="W82" s="95" t="n">
        <v>897862</v>
      </c>
      <c r="X82" s="98" t="n">
        <v>30759</v>
      </c>
      <c r="Y82" s="98" t="n">
        <v>17793</v>
      </c>
      <c r="Z82" s="98" t="n">
        <v>50583</v>
      </c>
      <c r="AA82" s="109" t="n">
        <v>2258</v>
      </c>
      <c r="AB82" s="95" t="n">
        <v>58691</v>
      </c>
      <c r="AC82" s="95" t="n">
        <v>108392</v>
      </c>
      <c r="AD82" s="97" t="n">
        <v>37982</v>
      </c>
      <c r="AE82" s="95" t="n">
        <v>50570</v>
      </c>
      <c r="AF82" s="98" t="n">
        <v>0</v>
      </c>
      <c r="AG82" s="98" t="n">
        <v>76721</v>
      </c>
      <c r="AH82" s="95" t="n">
        <v>137855</v>
      </c>
      <c r="AI82" s="102" t="n">
        <v>132854</v>
      </c>
      <c r="AJ82" s="95" t="n">
        <v>80578</v>
      </c>
      <c r="AK82" s="95" t="n">
        <v>52276</v>
      </c>
      <c r="AL82" s="95" t="n">
        <v>0</v>
      </c>
      <c r="AM82" s="95" t="n">
        <v>5001</v>
      </c>
      <c r="AN82" s="95" t="n">
        <v>2</v>
      </c>
      <c r="AO82" s="98" t="n">
        <v>0</v>
      </c>
      <c r="AP82" s="95" t="n">
        <v>0</v>
      </c>
      <c r="AQ82" s="95" t="n">
        <v>0</v>
      </c>
      <c r="AR82" s="102" t="n">
        <v>0</v>
      </c>
      <c r="AS82" s="95" t="n">
        <v>1896</v>
      </c>
      <c r="AT82" s="95" t="n">
        <v>0</v>
      </c>
      <c r="AU82" s="95" t="n">
        <v>3102</v>
      </c>
      <c r="AV82" s="95" t="n">
        <v>0</v>
      </c>
      <c r="AW82" s="95" t="n">
        <v>0</v>
      </c>
      <c r="AX82" s="98" t="n">
        <v>0</v>
      </c>
      <c r="AY82" s="95" t="n">
        <v>0</v>
      </c>
      <c r="AZ82" s="95" t="n">
        <v>0</v>
      </c>
      <c r="BA82" s="102" t="n">
        <v>3070</v>
      </c>
      <c r="BB82" s="95" t="n">
        <v>61</v>
      </c>
      <c r="BC82" s="95" t="n">
        <v>0</v>
      </c>
      <c r="BD82" s="95" t="n">
        <v>0</v>
      </c>
      <c r="BE82" s="95" t="n">
        <v>0</v>
      </c>
      <c r="BF82" s="97" t="n">
        <v>2966</v>
      </c>
      <c r="BG82" s="97" t="n">
        <v>43</v>
      </c>
      <c r="BH82" s="105" t="n">
        <v>69001</v>
      </c>
      <c r="BI82" s="95" t="n">
        <v>26023</v>
      </c>
      <c r="BJ82" s="98" t="n">
        <v>11881</v>
      </c>
      <c r="BK82" s="95" t="n">
        <v>0</v>
      </c>
      <c r="BL82" s="97" t="n">
        <v>15562</v>
      </c>
      <c r="BM82" s="95" t="n">
        <v>0</v>
      </c>
      <c r="BN82" s="98" t="n">
        <v>15536</v>
      </c>
      <c r="BO82" s="102" t="n">
        <v>277341</v>
      </c>
      <c r="BP82" s="95" t="n">
        <v>0</v>
      </c>
      <c r="BQ82" s="97" t="n">
        <v>73632</v>
      </c>
      <c r="BR82" s="95" t="n">
        <v>203710</v>
      </c>
      <c r="BS82" s="98" t="n">
        <v>0</v>
      </c>
      <c r="BT82" s="104" t="n">
        <v>815</v>
      </c>
      <c r="BU82" s="97" t="n">
        <v>41</v>
      </c>
      <c r="BV82" s="95" t="n">
        <v>774</v>
      </c>
      <c r="BW82" s="95" t="n">
        <v>0</v>
      </c>
      <c r="BX82" s="102" t="n">
        <v>102500</v>
      </c>
      <c r="BY82" s="95" t="n">
        <v>413938</v>
      </c>
      <c r="BZ82" s="97" t="n">
        <v>16308</v>
      </c>
      <c r="CA82" s="104" t="n">
        <v>16308</v>
      </c>
      <c r="CB82" s="95" t="n">
        <v>0</v>
      </c>
      <c r="CC82" s="98" t="n">
        <v>2260</v>
      </c>
      <c r="CD82" s="98" t="n">
        <v>0</v>
      </c>
      <c r="CE82" s="95" t="n">
        <v>0</v>
      </c>
      <c r="CF82" s="95" t="n">
        <v>0</v>
      </c>
      <c r="CG82" s="95" t="n">
        <v>0</v>
      </c>
      <c r="CH82" s="95" t="n">
        <v>4713</v>
      </c>
      <c r="CI82" s="98" t="n">
        <v>0</v>
      </c>
      <c r="CJ82" s="95" t="n">
        <v>4713</v>
      </c>
      <c r="CK82" s="102" t="n">
        <v>1749</v>
      </c>
      <c r="CL82" s="95" t="n">
        <v>0</v>
      </c>
      <c r="CM82" s="95" t="n">
        <v>1749</v>
      </c>
      <c r="CN82" s="95" t="n">
        <v>18070</v>
      </c>
      <c r="CO82" s="98" t="n">
        <v>0</v>
      </c>
      <c r="CP82" s="95" t="n">
        <v>18070</v>
      </c>
      <c r="CQ82" s="95" t="n">
        <v>0</v>
      </c>
      <c r="CR82" s="98" t="n">
        <v>0</v>
      </c>
    </row>
    <row r="83" s="124" customFormat="true" ht="11.25" hidden="false" customHeight="false" outlineLevel="0" collapsed="false">
      <c r="A83" s="120" t="s">
        <v>304</v>
      </c>
      <c r="B83" s="90" t="n">
        <v>21769051</v>
      </c>
      <c r="C83" s="90" t="n">
        <v>23957</v>
      </c>
      <c r="D83" s="90" t="n">
        <v>54356</v>
      </c>
      <c r="E83" s="93" t="n">
        <v>506</v>
      </c>
      <c r="F83" s="93" t="n">
        <v>-30906</v>
      </c>
      <c r="G83" s="90" t="n">
        <v>8236209</v>
      </c>
      <c r="H83" s="87" t="n">
        <v>-2357000</v>
      </c>
      <c r="I83" s="90" t="n">
        <v>-636540</v>
      </c>
      <c r="J83" s="87" t="n">
        <v>-1200447</v>
      </c>
      <c r="K83" s="90" t="n">
        <v>370934</v>
      </c>
      <c r="L83" s="90" t="n">
        <v>192972</v>
      </c>
      <c r="M83" s="90" t="n">
        <v>42869851</v>
      </c>
      <c r="N83" s="90" t="n">
        <v>2430402</v>
      </c>
      <c r="O83" s="87" t="n">
        <v>1860036</v>
      </c>
      <c r="P83" s="90" t="n">
        <v>47617</v>
      </c>
      <c r="Q83" s="94" t="s">
        <v>235</v>
      </c>
      <c r="R83" s="87" t="s">
        <v>235</v>
      </c>
      <c r="S83" s="121" t="n">
        <v>-734557</v>
      </c>
      <c r="T83" s="90" t="n">
        <v>-249827</v>
      </c>
      <c r="U83" s="90" t="n">
        <v>-130134</v>
      </c>
      <c r="V83" s="90" t="n">
        <v>23190346</v>
      </c>
      <c r="W83" s="90" t="n">
        <v>19893136</v>
      </c>
      <c r="X83" s="87" t="n">
        <v>-687363</v>
      </c>
      <c r="Y83" s="87" t="n">
        <v>-1511181</v>
      </c>
      <c r="Z83" s="87" t="n">
        <v>3597703</v>
      </c>
      <c r="AA83" s="122" t="n">
        <v>996696</v>
      </c>
      <c r="AB83" s="90" t="n">
        <v>2357773</v>
      </c>
      <c r="AC83" s="90" t="n">
        <v>-3525187</v>
      </c>
      <c r="AD83" s="90" t="n">
        <v>1424869</v>
      </c>
      <c r="AE83" s="90" t="n">
        <v>-8272290</v>
      </c>
      <c r="AF83" s="87" t="n">
        <v>-108797</v>
      </c>
      <c r="AG83" s="87" t="n">
        <v>2411286</v>
      </c>
      <c r="AH83" s="90" t="n">
        <v>6342473</v>
      </c>
      <c r="AI83" s="123" t="n">
        <v>6835950</v>
      </c>
      <c r="AJ83" s="90" t="n">
        <v>-2444292</v>
      </c>
      <c r="AK83" s="90" t="n">
        <v>9268723</v>
      </c>
      <c r="AL83" s="93" t="n">
        <v>11519</v>
      </c>
      <c r="AM83" s="90" t="n">
        <v>-493477</v>
      </c>
      <c r="AN83" s="90" t="n">
        <v>-38379</v>
      </c>
      <c r="AO83" s="87" t="n">
        <v>6301</v>
      </c>
      <c r="AP83" s="90" t="n">
        <v>95981</v>
      </c>
      <c r="AQ83" s="90" t="n">
        <v>-8860</v>
      </c>
      <c r="AR83" s="123" t="n">
        <v>552490</v>
      </c>
      <c r="AS83" s="90" t="n">
        <v>71802</v>
      </c>
      <c r="AT83" s="93" t="n">
        <v>60648</v>
      </c>
      <c r="AU83" s="90" t="n">
        <v>-144563</v>
      </c>
      <c r="AV83" s="90" t="n">
        <v>-2223</v>
      </c>
      <c r="AW83" s="93" t="n">
        <v>-11717</v>
      </c>
      <c r="AX83" s="87" t="n">
        <v>-828072</v>
      </c>
      <c r="AY83" s="90" t="n">
        <v>-246885</v>
      </c>
      <c r="AZ83" s="90" t="n">
        <v>0</v>
      </c>
      <c r="BA83" s="123" t="n">
        <v>-1430130</v>
      </c>
      <c r="BB83" s="90" t="n">
        <v>95094</v>
      </c>
      <c r="BC83" s="90" t="n">
        <v>-30097</v>
      </c>
      <c r="BD83" s="90" t="n">
        <v>-216102</v>
      </c>
      <c r="BE83" s="93" t="n">
        <v>144331</v>
      </c>
      <c r="BF83" s="90" t="n">
        <v>-1549498</v>
      </c>
      <c r="BG83" s="90" t="n">
        <v>126143</v>
      </c>
      <c r="BH83" s="123" t="n">
        <v>3759751</v>
      </c>
      <c r="BI83" s="90" t="n">
        <v>525728</v>
      </c>
      <c r="BJ83" s="87" t="n">
        <v>45606</v>
      </c>
      <c r="BK83" s="90" t="n">
        <v>-56891</v>
      </c>
      <c r="BL83" s="90" t="n">
        <v>3126362</v>
      </c>
      <c r="BM83" s="90" t="n">
        <v>37296</v>
      </c>
      <c r="BN83" s="87" t="n">
        <v>81650</v>
      </c>
      <c r="BO83" s="123" t="n">
        <v>-37846027</v>
      </c>
      <c r="BP83" s="90" t="n">
        <v>-1418634</v>
      </c>
      <c r="BQ83" s="90" t="n">
        <v>-39057983</v>
      </c>
      <c r="BR83" s="90" t="n">
        <v>-6420745</v>
      </c>
      <c r="BS83" s="87" t="n">
        <v>9051334</v>
      </c>
      <c r="BT83" s="87" t="n">
        <v>-471326</v>
      </c>
      <c r="BU83" s="90" t="n">
        <v>419861</v>
      </c>
      <c r="BV83" s="90" t="n">
        <v>-831962</v>
      </c>
      <c r="BW83" s="93" t="n">
        <v>-59226</v>
      </c>
      <c r="BX83" s="123" t="n">
        <v>3733622</v>
      </c>
      <c r="BY83" s="90" t="n">
        <v>-1293943</v>
      </c>
      <c r="BZ83" s="90" t="n">
        <v>45284</v>
      </c>
      <c r="CA83" s="87" t="n">
        <v>214837</v>
      </c>
      <c r="CB83" s="90" t="n">
        <v>-169552</v>
      </c>
      <c r="CC83" s="87" t="n">
        <v>110796</v>
      </c>
      <c r="CD83" s="87" t="n">
        <v>379265</v>
      </c>
      <c r="CE83" s="93" t="n">
        <v>417108</v>
      </c>
      <c r="CF83" s="90" t="n">
        <v>-66965</v>
      </c>
      <c r="CG83" s="90" t="n">
        <v>29122</v>
      </c>
      <c r="CH83" s="90" t="n">
        <v>-321247</v>
      </c>
      <c r="CI83" s="87" t="n">
        <v>-22606</v>
      </c>
      <c r="CJ83" s="90" t="n">
        <v>-298641</v>
      </c>
      <c r="CK83" s="123" t="n">
        <v>200795</v>
      </c>
      <c r="CL83" s="90" t="n">
        <v>116362</v>
      </c>
      <c r="CM83" s="90" t="n">
        <v>84433</v>
      </c>
      <c r="CN83" s="90" t="n">
        <v>423263</v>
      </c>
      <c r="CO83" s="87" t="n">
        <v>123589</v>
      </c>
      <c r="CP83" s="90" t="n">
        <v>299674</v>
      </c>
      <c r="CQ83" s="90" t="n">
        <v>0</v>
      </c>
      <c r="CR83" s="87" t="n">
        <v>0</v>
      </c>
    </row>
    <row r="84" s="103" customFormat="true" ht="11.25" hidden="false" customHeight="false" outlineLevel="0" collapsed="false">
      <c r="A84" s="96" t="s">
        <v>305</v>
      </c>
      <c r="B84" s="95" t="n">
        <v>37866314</v>
      </c>
      <c r="C84" s="95" t="n">
        <v>88480</v>
      </c>
      <c r="D84" s="95" t="n">
        <v>85848</v>
      </c>
      <c r="E84" s="97" t="n">
        <v>2633</v>
      </c>
      <c r="F84" s="95" t="n">
        <v>0</v>
      </c>
      <c r="G84" s="95" t="n">
        <v>1509755</v>
      </c>
      <c r="H84" s="98" t="n">
        <v>344323</v>
      </c>
      <c r="I84" s="95" t="n">
        <v>323415</v>
      </c>
      <c r="J84" s="98" t="n">
        <v>60755</v>
      </c>
      <c r="K84" s="95" t="n">
        <v>161758</v>
      </c>
      <c r="L84" s="95" t="n">
        <v>100902</v>
      </c>
      <c r="M84" s="95" t="n">
        <v>7264940</v>
      </c>
      <c r="N84" s="95" t="n">
        <v>474652</v>
      </c>
      <c r="O84" s="98" t="n">
        <v>462482</v>
      </c>
      <c r="P84" s="95" t="n">
        <v>26439</v>
      </c>
      <c r="Q84" s="99" t="s">
        <v>235</v>
      </c>
      <c r="R84" s="98" t="s">
        <v>235</v>
      </c>
      <c r="S84" s="110" t="n">
        <v>3250</v>
      </c>
      <c r="T84" s="95" t="n">
        <v>17145</v>
      </c>
      <c r="U84" s="97" t="n">
        <v>9624</v>
      </c>
      <c r="V84" s="97" t="n">
        <v>144747</v>
      </c>
      <c r="W84" s="95" t="n">
        <v>2091393</v>
      </c>
      <c r="X84" s="98" t="n">
        <v>213695</v>
      </c>
      <c r="Y84" s="98" t="n">
        <v>135117</v>
      </c>
      <c r="Z84" s="98" t="n">
        <v>95608</v>
      </c>
      <c r="AA84" s="101" t="n">
        <v>154659</v>
      </c>
      <c r="AB84" s="95" t="n">
        <v>264506</v>
      </c>
      <c r="AC84" s="95" t="n">
        <v>1263951</v>
      </c>
      <c r="AD84" s="95" t="n">
        <v>594308</v>
      </c>
      <c r="AE84" s="95" t="n">
        <v>684395</v>
      </c>
      <c r="AF84" s="104" t="n">
        <v>58</v>
      </c>
      <c r="AG84" s="98" t="n">
        <v>617850</v>
      </c>
      <c r="AH84" s="95" t="n">
        <v>4535575</v>
      </c>
      <c r="AI84" s="102" t="n">
        <v>4070330</v>
      </c>
      <c r="AJ84" s="95" t="n">
        <v>1526761</v>
      </c>
      <c r="AK84" s="95" t="n">
        <v>2541824</v>
      </c>
      <c r="AL84" s="97" t="n">
        <v>1745</v>
      </c>
      <c r="AM84" s="95" t="n">
        <v>465245</v>
      </c>
      <c r="AN84" s="97" t="n">
        <v>6905</v>
      </c>
      <c r="AO84" s="104" t="n">
        <v>7004</v>
      </c>
      <c r="AP84" s="97" t="n">
        <v>22562</v>
      </c>
      <c r="AQ84" s="95" t="n">
        <v>0</v>
      </c>
      <c r="AR84" s="105" t="n">
        <v>51239</v>
      </c>
      <c r="AS84" s="97" t="n">
        <v>8711</v>
      </c>
      <c r="AT84" s="97" t="n">
        <v>2951</v>
      </c>
      <c r="AU84" s="97" t="n">
        <v>350212</v>
      </c>
      <c r="AV84" s="95" t="n">
        <v>0</v>
      </c>
      <c r="AW84" s="95" t="n">
        <v>0</v>
      </c>
      <c r="AX84" s="104" t="n">
        <v>928</v>
      </c>
      <c r="AY84" s="97" t="n">
        <v>14734</v>
      </c>
      <c r="AZ84" s="95" t="n">
        <v>0</v>
      </c>
      <c r="BA84" s="102" t="n">
        <v>227387</v>
      </c>
      <c r="BB84" s="97" t="n">
        <v>17054</v>
      </c>
      <c r="BC84" s="95" t="n">
        <v>2373</v>
      </c>
      <c r="BD84" s="95" t="n">
        <v>8597</v>
      </c>
      <c r="BE84" s="97" t="n">
        <v>102419</v>
      </c>
      <c r="BF84" s="95" t="n">
        <v>63867</v>
      </c>
      <c r="BG84" s="97" t="n">
        <v>33076</v>
      </c>
      <c r="BH84" s="102" t="n">
        <v>3492552</v>
      </c>
      <c r="BI84" s="95" t="n">
        <v>813533</v>
      </c>
      <c r="BJ84" s="98" t="n">
        <v>214234</v>
      </c>
      <c r="BK84" s="97" t="n">
        <v>10165</v>
      </c>
      <c r="BL84" s="95" t="n">
        <v>2414365</v>
      </c>
      <c r="BM84" s="97" t="n">
        <v>11426</v>
      </c>
      <c r="BN84" s="104" t="n">
        <v>28829</v>
      </c>
      <c r="BO84" s="102" t="n">
        <v>15993590</v>
      </c>
      <c r="BP84" s="95" t="n">
        <v>164606</v>
      </c>
      <c r="BQ84" s="95" t="n">
        <v>429899</v>
      </c>
      <c r="BR84" s="95" t="n">
        <v>6010411</v>
      </c>
      <c r="BS84" s="98" t="n">
        <v>9388674</v>
      </c>
      <c r="BT84" s="98" t="n">
        <v>1418438</v>
      </c>
      <c r="BU84" s="95" t="n">
        <v>1340321</v>
      </c>
      <c r="BV84" s="95" t="n">
        <v>67937</v>
      </c>
      <c r="BW84" s="97" t="n">
        <v>10180</v>
      </c>
      <c r="BX84" s="102" t="n">
        <v>1563043</v>
      </c>
      <c r="BY84" s="95" t="n">
        <v>499305</v>
      </c>
      <c r="BZ84" s="95" t="n">
        <v>340876</v>
      </c>
      <c r="CA84" s="98" t="n">
        <v>237941</v>
      </c>
      <c r="CB84" s="97" t="n">
        <v>102935</v>
      </c>
      <c r="CC84" s="104" t="n">
        <v>16093</v>
      </c>
      <c r="CD84" s="98" t="n">
        <v>74691</v>
      </c>
      <c r="CE84" s="97" t="n">
        <v>29038</v>
      </c>
      <c r="CF84" s="97" t="n">
        <v>37278</v>
      </c>
      <c r="CG84" s="95" t="n">
        <v>8376</v>
      </c>
      <c r="CH84" s="95" t="n">
        <v>24894</v>
      </c>
      <c r="CI84" s="104" t="n">
        <v>20440</v>
      </c>
      <c r="CJ84" s="97" t="n">
        <v>4454</v>
      </c>
      <c r="CK84" s="102" t="n">
        <v>120378</v>
      </c>
      <c r="CL84" s="95" t="n">
        <v>112447</v>
      </c>
      <c r="CM84" s="97" t="n">
        <v>7931</v>
      </c>
      <c r="CN84" s="97" t="n">
        <v>28581</v>
      </c>
      <c r="CO84" s="104" t="n">
        <v>1353</v>
      </c>
      <c r="CP84" s="97" t="n">
        <v>27228</v>
      </c>
      <c r="CQ84" s="95" t="n">
        <v>0</v>
      </c>
      <c r="CR84" s="98" t="n">
        <v>0</v>
      </c>
    </row>
    <row r="85" s="103" customFormat="true" ht="11.25" hidden="false" customHeight="false" outlineLevel="0" collapsed="false">
      <c r="A85" s="96" t="s">
        <v>306</v>
      </c>
      <c r="B85" s="95" t="n">
        <v>24564644</v>
      </c>
      <c r="C85" s="95" t="n">
        <v>87921</v>
      </c>
      <c r="D85" s="95" t="n">
        <v>85288</v>
      </c>
      <c r="E85" s="97" t="n">
        <v>2633</v>
      </c>
      <c r="F85" s="95" t="n">
        <v>0</v>
      </c>
      <c r="G85" s="95" t="n">
        <v>442499</v>
      </c>
      <c r="H85" s="98" t="n">
        <v>305431</v>
      </c>
      <c r="I85" s="95" t="n">
        <v>322723</v>
      </c>
      <c r="J85" s="98" t="n">
        <v>60389</v>
      </c>
      <c r="K85" s="95" t="n">
        <v>161432</v>
      </c>
      <c r="L85" s="95" t="n">
        <v>100902</v>
      </c>
      <c r="M85" s="95" t="n">
        <v>6334675</v>
      </c>
      <c r="N85" s="95" t="n">
        <v>462488</v>
      </c>
      <c r="O85" s="104" t="n">
        <v>5502</v>
      </c>
      <c r="P85" s="95" t="n">
        <v>26438</v>
      </c>
      <c r="Q85" s="99" t="s">
        <v>235</v>
      </c>
      <c r="R85" s="98" t="s">
        <v>235</v>
      </c>
      <c r="S85" s="110" t="n">
        <v>3249</v>
      </c>
      <c r="T85" s="95" t="n">
        <v>17145</v>
      </c>
      <c r="U85" s="95" t="n">
        <v>9605</v>
      </c>
      <c r="V85" s="97" t="n">
        <v>74623</v>
      </c>
      <c r="W85" s="95" t="n">
        <v>2014276</v>
      </c>
      <c r="X85" s="98" t="n">
        <v>213428</v>
      </c>
      <c r="Y85" s="98" t="n">
        <v>125700</v>
      </c>
      <c r="Z85" s="98" t="n">
        <v>86859</v>
      </c>
      <c r="AA85" s="101" t="n">
        <v>154302</v>
      </c>
      <c r="AB85" s="95" t="n">
        <v>263422</v>
      </c>
      <c r="AC85" s="95" t="n">
        <v>1256246</v>
      </c>
      <c r="AD85" s="95" t="n">
        <v>327691</v>
      </c>
      <c r="AE85" s="95" t="n">
        <v>665319</v>
      </c>
      <c r="AF85" s="98" t="n">
        <v>0</v>
      </c>
      <c r="AG85" s="98" t="n">
        <v>617326</v>
      </c>
      <c r="AH85" s="95" t="n">
        <v>4359179</v>
      </c>
      <c r="AI85" s="102" t="n">
        <v>3925017</v>
      </c>
      <c r="AJ85" s="95" t="n">
        <v>1441161</v>
      </c>
      <c r="AK85" s="95" t="n">
        <v>2483409</v>
      </c>
      <c r="AL85" s="97" t="n">
        <v>447</v>
      </c>
      <c r="AM85" s="95" t="n">
        <v>434162</v>
      </c>
      <c r="AN85" s="97" t="n">
        <v>5997</v>
      </c>
      <c r="AO85" s="104" t="n">
        <v>1180</v>
      </c>
      <c r="AP85" s="97" t="n">
        <v>22562</v>
      </c>
      <c r="AQ85" s="95" t="n">
        <v>0</v>
      </c>
      <c r="AR85" s="105" t="n">
        <v>28196</v>
      </c>
      <c r="AS85" s="97" t="n">
        <v>7742</v>
      </c>
      <c r="AT85" s="97" t="n">
        <v>2951</v>
      </c>
      <c r="AU85" s="97" t="n">
        <v>350094</v>
      </c>
      <c r="AV85" s="95" t="n">
        <v>0</v>
      </c>
      <c r="AW85" s="95" t="n">
        <v>0</v>
      </c>
      <c r="AX85" s="104" t="n">
        <v>706</v>
      </c>
      <c r="AY85" s="97" t="n">
        <v>14734</v>
      </c>
      <c r="AZ85" s="95" t="n">
        <v>0</v>
      </c>
      <c r="BA85" s="102" t="n">
        <v>215509</v>
      </c>
      <c r="BB85" s="97" t="n">
        <v>15718</v>
      </c>
      <c r="BC85" s="95" t="n">
        <v>2373</v>
      </c>
      <c r="BD85" s="95" t="n">
        <v>8390</v>
      </c>
      <c r="BE85" s="97" t="n">
        <v>102245</v>
      </c>
      <c r="BF85" s="95" t="n">
        <v>53706</v>
      </c>
      <c r="BG85" s="97" t="n">
        <v>33076</v>
      </c>
      <c r="BH85" s="102" t="n">
        <v>3381636</v>
      </c>
      <c r="BI85" s="95" t="n">
        <v>708411</v>
      </c>
      <c r="BJ85" s="98" t="n">
        <v>212057</v>
      </c>
      <c r="BK85" s="97" t="n">
        <v>9968</v>
      </c>
      <c r="BL85" s="95" t="n">
        <v>2410975</v>
      </c>
      <c r="BM85" s="97" t="n">
        <v>11396</v>
      </c>
      <c r="BN85" s="104" t="n">
        <v>28829</v>
      </c>
      <c r="BO85" s="102" t="n">
        <v>5713729</v>
      </c>
      <c r="BP85" s="95" t="n">
        <v>157583</v>
      </c>
      <c r="BQ85" s="95" t="n">
        <v>348028</v>
      </c>
      <c r="BR85" s="95" t="n">
        <v>5092072</v>
      </c>
      <c r="BS85" s="98" t="n">
        <v>116045</v>
      </c>
      <c r="BT85" s="98" t="n">
        <v>1005847</v>
      </c>
      <c r="BU85" s="95" t="n">
        <v>930002</v>
      </c>
      <c r="BV85" s="95" t="n">
        <v>65665</v>
      </c>
      <c r="BW85" s="97" t="n">
        <v>10180</v>
      </c>
      <c r="BX85" s="102" t="n">
        <v>1495003</v>
      </c>
      <c r="BY85" s="95" t="n">
        <v>332908</v>
      </c>
      <c r="BZ85" s="95" t="n">
        <v>311454</v>
      </c>
      <c r="CA85" s="98" t="n">
        <v>208520</v>
      </c>
      <c r="CB85" s="97" t="n">
        <v>102935</v>
      </c>
      <c r="CC85" s="104" t="n">
        <v>16045</v>
      </c>
      <c r="CD85" s="104" t="n">
        <v>74402</v>
      </c>
      <c r="CE85" s="97" t="n">
        <v>28860</v>
      </c>
      <c r="CF85" s="97" t="n">
        <v>37216</v>
      </c>
      <c r="CG85" s="95" t="n">
        <v>8325</v>
      </c>
      <c r="CH85" s="97" t="n">
        <v>22264</v>
      </c>
      <c r="CI85" s="104" t="n">
        <v>19773</v>
      </c>
      <c r="CJ85" s="97" t="n">
        <v>2491</v>
      </c>
      <c r="CK85" s="102" t="n">
        <v>114839</v>
      </c>
      <c r="CL85" s="95" t="n">
        <v>110857</v>
      </c>
      <c r="CM85" s="97" t="n">
        <v>3983</v>
      </c>
      <c r="CN85" s="97" t="n">
        <v>28580</v>
      </c>
      <c r="CO85" s="104" t="n">
        <v>1352</v>
      </c>
      <c r="CP85" s="97" t="n">
        <v>27228</v>
      </c>
      <c r="CQ85" s="95" t="n">
        <v>0</v>
      </c>
      <c r="CR85" s="98" t="n">
        <v>0</v>
      </c>
    </row>
    <row r="86" s="124" customFormat="true" ht="11.25" hidden="false" customHeight="false" outlineLevel="0" collapsed="false">
      <c r="A86" s="120" t="s">
        <v>307</v>
      </c>
      <c r="B86" s="90" t="n">
        <v>140227402</v>
      </c>
      <c r="C86" s="90" t="n">
        <v>181577</v>
      </c>
      <c r="D86" s="90" t="n">
        <v>166794</v>
      </c>
      <c r="E86" s="93" t="n">
        <v>4657</v>
      </c>
      <c r="F86" s="93" t="n">
        <v>10126</v>
      </c>
      <c r="G86" s="90" t="n">
        <v>10986305</v>
      </c>
      <c r="H86" s="87" t="n">
        <v>424872</v>
      </c>
      <c r="I86" s="90" t="n">
        <v>1121026</v>
      </c>
      <c r="J86" s="87" t="n">
        <v>417375</v>
      </c>
      <c r="K86" s="90" t="n">
        <v>506911</v>
      </c>
      <c r="L86" s="90" t="n">
        <v>196740</v>
      </c>
      <c r="M86" s="90" t="n">
        <v>70896307</v>
      </c>
      <c r="N86" s="90" t="n">
        <v>2502776</v>
      </c>
      <c r="O86" s="87" t="n">
        <v>1589660</v>
      </c>
      <c r="P86" s="90" t="n">
        <v>187706</v>
      </c>
      <c r="Q86" s="94" t="s">
        <v>235</v>
      </c>
      <c r="R86" s="87" t="s">
        <v>235</v>
      </c>
      <c r="S86" s="121" t="n">
        <v>45754</v>
      </c>
      <c r="T86" s="90" t="n">
        <v>168130</v>
      </c>
      <c r="U86" s="93" t="n">
        <v>27911</v>
      </c>
      <c r="V86" s="90" t="n">
        <v>23935124</v>
      </c>
      <c r="W86" s="90" t="n">
        <v>23277633</v>
      </c>
      <c r="X86" s="87" t="n">
        <v>421489</v>
      </c>
      <c r="Y86" s="87" t="n">
        <v>1054248</v>
      </c>
      <c r="Z86" s="87" t="n">
        <v>4375769</v>
      </c>
      <c r="AA86" s="122" t="n">
        <v>1495988</v>
      </c>
      <c r="AB86" s="90" t="n">
        <v>3627477</v>
      </c>
      <c r="AC86" s="90" t="n">
        <v>2163658</v>
      </c>
      <c r="AD86" s="90" t="n">
        <v>1520606</v>
      </c>
      <c r="AE86" s="90" t="n">
        <v>1468914</v>
      </c>
      <c r="AF86" s="128" t="n">
        <v>20797</v>
      </c>
      <c r="AG86" s="87" t="n">
        <v>2969679</v>
      </c>
      <c r="AH86" s="90" t="n">
        <v>18506884</v>
      </c>
      <c r="AI86" s="123" t="n">
        <v>16243850</v>
      </c>
      <c r="AJ86" s="90" t="n">
        <v>7040660</v>
      </c>
      <c r="AK86" s="90" t="n">
        <v>9192620</v>
      </c>
      <c r="AL86" s="93" t="n">
        <v>10570</v>
      </c>
      <c r="AM86" s="90" t="n">
        <v>2263034</v>
      </c>
      <c r="AN86" s="93" t="n">
        <v>20070</v>
      </c>
      <c r="AO86" s="128" t="n">
        <v>89768</v>
      </c>
      <c r="AP86" s="93" t="n">
        <v>157457</v>
      </c>
      <c r="AQ86" s="93" t="n">
        <v>12421</v>
      </c>
      <c r="AR86" s="129" t="n">
        <v>1454126</v>
      </c>
      <c r="AS86" s="93" t="n">
        <v>147714</v>
      </c>
      <c r="AT86" s="93" t="n">
        <v>61137</v>
      </c>
      <c r="AU86" s="90" t="n">
        <v>188465</v>
      </c>
      <c r="AV86" s="93" t="n">
        <v>28608</v>
      </c>
      <c r="AW86" s="93" t="n">
        <v>14619</v>
      </c>
      <c r="AX86" s="128" t="n">
        <v>40654</v>
      </c>
      <c r="AY86" s="93" t="n">
        <v>47996</v>
      </c>
      <c r="AZ86" s="90" t="n">
        <v>0</v>
      </c>
      <c r="BA86" s="123" t="n">
        <v>1053341</v>
      </c>
      <c r="BB86" s="93" t="n">
        <v>271121</v>
      </c>
      <c r="BC86" s="93" t="n">
        <v>39427</v>
      </c>
      <c r="BD86" s="90" t="n">
        <v>0</v>
      </c>
      <c r="BE86" s="93" t="n">
        <v>41912</v>
      </c>
      <c r="BF86" s="90" t="n">
        <v>544833</v>
      </c>
      <c r="BG86" s="90" t="n">
        <v>156048</v>
      </c>
      <c r="BH86" s="123" t="n">
        <v>3957125</v>
      </c>
      <c r="BI86" s="90" t="n">
        <v>1865446</v>
      </c>
      <c r="BJ86" s="87" t="n">
        <v>137326</v>
      </c>
      <c r="BK86" s="93" t="n">
        <v>44596</v>
      </c>
      <c r="BL86" s="90" t="n">
        <v>1400891</v>
      </c>
      <c r="BM86" s="93" t="n">
        <v>250450</v>
      </c>
      <c r="BN86" s="87" t="n">
        <v>258416</v>
      </c>
      <c r="BO86" s="123" t="n">
        <v>15210352</v>
      </c>
      <c r="BP86" s="90" t="n">
        <v>1595431</v>
      </c>
      <c r="BQ86" s="90" t="n">
        <v>4510254</v>
      </c>
      <c r="BR86" s="90" t="n">
        <v>8731417</v>
      </c>
      <c r="BS86" s="87" t="n">
        <v>373249</v>
      </c>
      <c r="BT86" s="87" t="n">
        <v>1634169</v>
      </c>
      <c r="BU86" s="90" t="n">
        <v>1391098</v>
      </c>
      <c r="BV86" s="90" t="n">
        <v>227078</v>
      </c>
      <c r="BW86" s="90" t="n">
        <v>15994</v>
      </c>
      <c r="BX86" s="123" t="n">
        <v>5646840</v>
      </c>
      <c r="BY86" s="90" t="n">
        <v>7817665</v>
      </c>
      <c r="BZ86" s="90" t="n">
        <v>710948</v>
      </c>
      <c r="CA86" s="87" t="n">
        <v>695688</v>
      </c>
      <c r="CB86" s="93" t="n">
        <v>15260</v>
      </c>
      <c r="CC86" s="87" t="n">
        <v>96130</v>
      </c>
      <c r="CD86" s="87" t="n">
        <v>571930</v>
      </c>
      <c r="CE86" s="90" t="n">
        <v>451106</v>
      </c>
      <c r="CF86" s="90" t="n">
        <v>35976</v>
      </c>
      <c r="CG86" s="90" t="n">
        <v>84848</v>
      </c>
      <c r="CH86" s="90" t="n">
        <v>126972</v>
      </c>
      <c r="CI86" s="87" t="n">
        <v>118629</v>
      </c>
      <c r="CJ86" s="93" t="n">
        <v>8343</v>
      </c>
      <c r="CK86" s="123" t="n">
        <v>775041</v>
      </c>
      <c r="CL86" s="90" t="n">
        <v>270952</v>
      </c>
      <c r="CM86" s="90" t="n">
        <v>504088</v>
      </c>
      <c r="CN86" s="90" t="n">
        <v>509918</v>
      </c>
      <c r="CO86" s="87" t="n">
        <v>194580</v>
      </c>
      <c r="CP86" s="93" t="n">
        <v>315338</v>
      </c>
      <c r="CQ86" s="90" t="n">
        <v>0</v>
      </c>
      <c r="CR86" s="87" t="n">
        <v>0</v>
      </c>
    </row>
    <row r="87" s="103" customFormat="true" ht="11.25" hidden="false" customHeight="false" outlineLevel="0" collapsed="false">
      <c r="A87" s="111" t="s">
        <v>308</v>
      </c>
      <c r="B87" s="95" t="n">
        <v>49407038</v>
      </c>
      <c r="C87" s="95" t="n">
        <v>62769</v>
      </c>
      <c r="D87" s="95" t="n">
        <v>58061</v>
      </c>
      <c r="E87" s="97" t="n">
        <v>1584</v>
      </c>
      <c r="F87" s="97" t="n">
        <v>3125</v>
      </c>
      <c r="G87" s="95" t="n">
        <v>3948772</v>
      </c>
      <c r="H87" s="98" t="n">
        <v>153246</v>
      </c>
      <c r="I87" s="95" t="n">
        <v>395412</v>
      </c>
      <c r="J87" s="98" t="n">
        <v>146085</v>
      </c>
      <c r="K87" s="95" t="n">
        <v>180488</v>
      </c>
      <c r="L87" s="95" t="n">
        <v>68840</v>
      </c>
      <c r="M87" s="95" t="n">
        <v>24960454</v>
      </c>
      <c r="N87" s="95" t="n">
        <v>880966</v>
      </c>
      <c r="O87" s="98" t="n">
        <v>556048</v>
      </c>
      <c r="P87" s="95" t="n">
        <v>65149</v>
      </c>
      <c r="Q87" s="99" t="s">
        <v>235</v>
      </c>
      <c r="R87" s="98" t="s">
        <v>235</v>
      </c>
      <c r="S87" s="112" t="n">
        <v>15284</v>
      </c>
      <c r="T87" s="95" t="n">
        <v>58216</v>
      </c>
      <c r="U87" s="97" t="n">
        <v>9652</v>
      </c>
      <c r="V87" s="95" t="n">
        <v>8377667</v>
      </c>
      <c r="W87" s="95" t="n">
        <v>8181219</v>
      </c>
      <c r="X87" s="98" t="n">
        <v>156029</v>
      </c>
      <c r="Y87" s="98" t="n">
        <v>371013</v>
      </c>
      <c r="Z87" s="98" t="n">
        <v>1615664</v>
      </c>
      <c r="AA87" s="113" t="n">
        <v>521056</v>
      </c>
      <c r="AB87" s="95" t="n">
        <v>1273731</v>
      </c>
      <c r="AC87" s="95" t="n">
        <v>763994</v>
      </c>
      <c r="AD87" s="95" t="n">
        <v>534716</v>
      </c>
      <c r="AE87" s="95" t="n">
        <v>519120</v>
      </c>
      <c r="AF87" s="104" t="n">
        <v>7081</v>
      </c>
      <c r="AG87" s="98" t="n">
        <v>1039042</v>
      </c>
      <c r="AH87" s="95" t="n">
        <v>6469358</v>
      </c>
      <c r="AI87" s="114" t="n">
        <v>5669450</v>
      </c>
      <c r="AJ87" s="95" t="n">
        <v>2451275</v>
      </c>
      <c r="AK87" s="95" t="n">
        <v>3215339</v>
      </c>
      <c r="AL87" s="97" t="n">
        <v>2836</v>
      </c>
      <c r="AM87" s="95" t="n">
        <v>799909</v>
      </c>
      <c r="AN87" s="97" t="n">
        <v>6710</v>
      </c>
      <c r="AO87" s="104" t="n">
        <v>31270</v>
      </c>
      <c r="AP87" s="97" t="n">
        <v>54478</v>
      </c>
      <c r="AQ87" s="97" t="n">
        <v>4048</v>
      </c>
      <c r="AR87" s="114" t="n">
        <v>513749</v>
      </c>
      <c r="AS87" s="97" t="n">
        <v>51429</v>
      </c>
      <c r="AT87" s="97" t="n">
        <v>20517</v>
      </c>
      <c r="AU87" s="95" t="n">
        <v>72634</v>
      </c>
      <c r="AV87" s="97" t="n">
        <v>9837</v>
      </c>
      <c r="AW87" s="97" t="n">
        <v>4933</v>
      </c>
      <c r="AX87" s="104" t="n">
        <v>13905</v>
      </c>
      <c r="AY87" s="95" t="n">
        <v>16397</v>
      </c>
      <c r="AZ87" s="95" t="n">
        <v>0</v>
      </c>
      <c r="BA87" s="114" t="n">
        <v>367958</v>
      </c>
      <c r="BB87" s="95" t="n">
        <v>96064</v>
      </c>
      <c r="BC87" s="97" t="n">
        <v>12403</v>
      </c>
      <c r="BD87" s="95" t="n">
        <v>0</v>
      </c>
      <c r="BE87" s="97" t="n">
        <v>16679</v>
      </c>
      <c r="BF87" s="95" t="n">
        <v>188756</v>
      </c>
      <c r="BG87" s="95" t="n">
        <v>54056</v>
      </c>
      <c r="BH87" s="114" t="n">
        <v>1426611</v>
      </c>
      <c r="BI87" s="95" t="n">
        <v>659057</v>
      </c>
      <c r="BJ87" s="98" t="n">
        <v>46924</v>
      </c>
      <c r="BK87" s="97" t="n">
        <v>15318</v>
      </c>
      <c r="BL87" s="95" t="n">
        <v>528065</v>
      </c>
      <c r="BM87" s="97" t="n">
        <v>87400</v>
      </c>
      <c r="BN87" s="98" t="n">
        <v>89848</v>
      </c>
      <c r="BO87" s="114" t="n">
        <v>5342297</v>
      </c>
      <c r="BP87" s="95" t="n">
        <v>559430</v>
      </c>
      <c r="BQ87" s="95" t="n">
        <v>1581432</v>
      </c>
      <c r="BR87" s="95" t="n">
        <v>3071275</v>
      </c>
      <c r="BS87" s="98" t="n">
        <v>130160</v>
      </c>
      <c r="BT87" s="98" t="n">
        <v>569428</v>
      </c>
      <c r="BU87" s="95" t="n">
        <v>483725</v>
      </c>
      <c r="BV87" s="95" t="n">
        <v>79944</v>
      </c>
      <c r="BW87" s="97" t="n">
        <v>5759</v>
      </c>
      <c r="BX87" s="114" t="n">
        <v>1981167</v>
      </c>
      <c r="BY87" s="95" t="n">
        <v>2752041</v>
      </c>
      <c r="BZ87" s="95" t="n">
        <v>251759</v>
      </c>
      <c r="CA87" s="98" t="n">
        <v>244294</v>
      </c>
      <c r="CB87" s="97" t="n">
        <v>7465</v>
      </c>
      <c r="CC87" s="104" t="n">
        <v>33666</v>
      </c>
      <c r="CD87" s="98" t="n">
        <v>200752</v>
      </c>
      <c r="CE87" s="95" t="n">
        <v>157874</v>
      </c>
      <c r="CF87" s="97" t="n">
        <v>13196</v>
      </c>
      <c r="CG87" s="95" t="n">
        <v>29681</v>
      </c>
      <c r="CH87" s="95" t="n">
        <v>43446</v>
      </c>
      <c r="CI87" s="98" t="n">
        <v>40569</v>
      </c>
      <c r="CJ87" s="97" t="n">
        <v>2877</v>
      </c>
      <c r="CK87" s="114" t="n">
        <v>270792</v>
      </c>
      <c r="CL87" s="95" t="n">
        <v>97247</v>
      </c>
      <c r="CM87" s="95" t="n">
        <v>173545</v>
      </c>
      <c r="CN87" s="95" t="n">
        <v>177111</v>
      </c>
      <c r="CO87" s="98" t="n">
        <v>67275</v>
      </c>
      <c r="CP87" s="95" t="n">
        <v>109836</v>
      </c>
      <c r="CQ87" s="95" t="n">
        <v>0</v>
      </c>
      <c r="CR87" s="98" t="n">
        <v>0</v>
      </c>
    </row>
    <row r="88" s="103" customFormat="true" ht="11.25" hidden="false" customHeight="false" outlineLevel="0" collapsed="false">
      <c r="A88" s="96" t="s">
        <v>309</v>
      </c>
      <c r="B88" s="95" t="n">
        <v>48846131</v>
      </c>
      <c r="C88" s="95" t="n">
        <v>61239</v>
      </c>
      <c r="D88" s="95" t="n">
        <v>56530</v>
      </c>
      <c r="E88" s="97" t="n">
        <v>1584</v>
      </c>
      <c r="F88" s="97" t="n">
        <v>3125</v>
      </c>
      <c r="G88" s="95" t="n">
        <v>3845420</v>
      </c>
      <c r="H88" s="98" t="n">
        <v>147179</v>
      </c>
      <c r="I88" s="95" t="n">
        <v>387150</v>
      </c>
      <c r="J88" s="98" t="n">
        <v>143563</v>
      </c>
      <c r="K88" s="95" t="n">
        <v>176373</v>
      </c>
      <c r="L88" s="95" t="n">
        <v>67214</v>
      </c>
      <c r="M88" s="95" t="n">
        <v>24736613</v>
      </c>
      <c r="N88" s="95" t="n">
        <v>872674</v>
      </c>
      <c r="O88" s="98" t="n">
        <v>556048</v>
      </c>
      <c r="P88" s="95" t="n">
        <v>64917</v>
      </c>
      <c r="Q88" s="99" t="s">
        <v>235</v>
      </c>
      <c r="R88" s="98" t="s">
        <v>235</v>
      </c>
      <c r="S88" s="100" t="n">
        <v>15281</v>
      </c>
      <c r="T88" s="95" t="n">
        <v>57863</v>
      </c>
      <c r="U88" s="97" t="n">
        <v>9506</v>
      </c>
      <c r="V88" s="95" t="n">
        <v>8376932</v>
      </c>
      <c r="W88" s="95" t="n">
        <v>8142907</v>
      </c>
      <c r="X88" s="98" t="n">
        <v>145113</v>
      </c>
      <c r="Y88" s="98" t="n">
        <v>367729</v>
      </c>
      <c r="Z88" s="98" t="n">
        <v>1496044</v>
      </c>
      <c r="AA88" s="101" t="n">
        <v>519492</v>
      </c>
      <c r="AB88" s="95" t="n">
        <v>1263738</v>
      </c>
      <c r="AC88" s="95" t="n">
        <v>749966</v>
      </c>
      <c r="AD88" s="95" t="n">
        <v>530112</v>
      </c>
      <c r="AE88" s="95" t="n">
        <v>509911</v>
      </c>
      <c r="AF88" s="104" t="n">
        <v>7081</v>
      </c>
      <c r="AG88" s="98" t="n">
        <v>1036659</v>
      </c>
      <c r="AH88" s="95" t="n">
        <v>6411147</v>
      </c>
      <c r="AI88" s="102" t="n">
        <v>5623630</v>
      </c>
      <c r="AJ88" s="95" t="n">
        <v>2423297</v>
      </c>
      <c r="AK88" s="95" t="n">
        <v>3197497</v>
      </c>
      <c r="AL88" s="97" t="n">
        <v>2836</v>
      </c>
      <c r="AM88" s="95" t="n">
        <v>787517</v>
      </c>
      <c r="AN88" s="97" t="n">
        <v>6656</v>
      </c>
      <c r="AO88" s="104" t="n">
        <v>31270</v>
      </c>
      <c r="AP88" s="97" t="n">
        <v>54435</v>
      </c>
      <c r="AQ88" s="97" t="n">
        <v>4048</v>
      </c>
      <c r="AR88" s="105" t="n">
        <v>508696</v>
      </c>
      <c r="AS88" s="97" t="n">
        <v>51429</v>
      </c>
      <c r="AT88" s="97" t="n">
        <v>20494</v>
      </c>
      <c r="AU88" s="95" t="n">
        <v>65537</v>
      </c>
      <c r="AV88" s="97" t="n">
        <v>9837</v>
      </c>
      <c r="AW88" s="97" t="n">
        <v>4933</v>
      </c>
      <c r="AX88" s="104" t="n">
        <v>13905</v>
      </c>
      <c r="AY88" s="97" t="n">
        <v>16276</v>
      </c>
      <c r="AZ88" s="95" t="n">
        <v>0</v>
      </c>
      <c r="BA88" s="102" t="n">
        <v>362393</v>
      </c>
      <c r="BB88" s="97" t="n">
        <v>94611</v>
      </c>
      <c r="BC88" s="97" t="n">
        <v>12349</v>
      </c>
      <c r="BD88" s="95" t="n">
        <v>0</v>
      </c>
      <c r="BE88" s="97" t="n">
        <v>14409</v>
      </c>
      <c r="BF88" s="95" t="n">
        <v>187612</v>
      </c>
      <c r="BG88" s="95" t="n">
        <v>53411</v>
      </c>
      <c r="BH88" s="102" t="n">
        <v>1378560</v>
      </c>
      <c r="BI88" s="95" t="n">
        <v>651627</v>
      </c>
      <c r="BJ88" s="98" t="n">
        <v>45692</v>
      </c>
      <c r="BK88" s="97" t="n">
        <v>15229</v>
      </c>
      <c r="BL88" s="95" t="n">
        <v>488989</v>
      </c>
      <c r="BM88" s="97" t="n">
        <v>87400</v>
      </c>
      <c r="BN88" s="98" t="n">
        <v>89623</v>
      </c>
      <c r="BO88" s="102" t="n">
        <v>5296058</v>
      </c>
      <c r="BP88" s="95" t="n">
        <v>556488</v>
      </c>
      <c r="BQ88" s="95" t="n">
        <v>1558945</v>
      </c>
      <c r="BR88" s="95" t="n">
        <v>3052794</v>
      </c>
      <c r="BS88" s="98" t="n">
        <v>127832</v>
      </c>
      <c r="BT88" s="98" t="n">
        <v>558863</v>
      </c>
      <c r="BU88" s="95" t="n">
        <v>474045</v>
      </c>
      <c r="BV88" s="95" t="n">
        <v>79261</v>
      </c>
      <c r="BW88" s="95" t="n">
        <v>5556</v>
      </c>
      <c r="BX88" s="102" t="n">
        <v>1961384</v>
      </c>
      <c r="BY88" s="95" t="n">
        <v>2732683</v>
      </c>
      <c r="BZ88" s="95" t="n">
        <v>247014</v>
      </c>
      <c r="CA88" s="98" t="n">
        <v>241826</v>
      </c>
      <c r="CB88" s="97" t="n">
        <v>5188</v>
      </c>
      <c r="CC88" s="98" t="n">
        <v>33385</v>
      </c>
      <c r="CD88" s="98" t="n">
        <v>199943</v>
      </c>
      <c r="CE88" s="95" t="n">
        <v>157874</v>
      </c>
      <c r="CF88" s="95" t="n">
        <v>12462</v>
      </c>
      <c r="CG88" s="95" t="n">
        <v>29606</v>
      </c>
      <c r="CH88" s="95" t="n">
        <v>42476</v>
      </c>
      <c r="CI88" s="98" t="n">
        <v>39639</v>
      </c>
      <c r="CJ88" s="97" t="n">
        <v>2837</v>
      </c>
      <c r="CK88" s="102" t="n">
        <v>267544</v>
      </c>
      <c r="CL88" s="95" t="n">
        <v>93999</v>
      </c>
      <c r="CM88" s="95" t="n">
        <v>173545</v>
      </c>
      <c r="CN88" s="95" t="n">
        <v>177081</v>
      </c>
      <c r="CO88" s="98" t="n">
        <v>67251</v>
      </c>
      <c r="CP88" s="97" t="n">
        <v>109830</v>
      </c>
      <c r="CQ88" s="95" t="n">
        <v>0</v>
      </c>
      <c r="CR88" s="98" t="n">
        <v>0</v>
      </c>
    </row>
    <row r="89" s="103" customFormat="true" ht="11.25" hidden="false" customHeight="false" outlineLevel="0" collapsed="false">
      <c r="A89" s="96" t="s">
        <v>310</v>
      </c>
      <c r="B89" s="95" t="n">
        <v>541833</v>
      </c>
      <c r="C89" s="97" t="n">
        <v>1497</v>
      </c>
      <c r="D89" s="97" t="n">
        <v>1497</v>
      </c>
      <c r="E89" s="95" t="n">
        <v>0</v>
      </c>
      <c r="F89" s="95" t="n">
        <v>0</v>
      </c>
      <c r="G89" s="95" t="n">
        <v>103352</v>
      </c>
      <c r="H89" s="104" t="n">
        <v>6067</v>
      </c>
      <c r="I89" s="95" t="n">
        <v>6365</v>
      </c>
      <c r="J89" s="104" t="n">
        <v>1169</v>
      </c>
      <c r="K89" s="97" t="n">
        <v>3773</v>
      </c>
      <c r="L89" s="97" t="n">
        <v>1422</v>
      </c>
      <c r="M89" s="95" t="n">
        <v>221013</v>
      </c>
      <c r="N89" s="95" t="n">
        <v>8292</v>
      </c>
      <c r="O89" s="98" t="n">
        <v>0</v>
      </c>
      <c r="P89" s="97" t="n">
        <v>231</v>
      </c>
      <c r="Q89" s="99" t="s">
        <v>235</v>
      </c>
      <c r="R89" s="98" t="s">
        <v>235</v>
      </c>
      <c r="S89" s="100" t="n">
        <v>3</v>
      </c>
      <c r="T89" s="97" t="n">
        <v>352</v>
      </c>
      <c r="U89" s="95" t="n">
        <v>146</v>
      </c>
      <c r="V89" s="97" t="n">
        <v>684</v>
      </c>
      <c r="W89" s="95" t="n">
        <v>38304</v>
      </c>
      <c r="X89" s="98" t="n">
        <v>10916</v>
      </c>
      <c r="Y89" s="104" t="n">
        <v>3283</v>
      </c>
      <c r="Z89" s="98" t="n">
        <v>119466</v>
      </c>
      <c r="AA89" s="101" t="n">
        <v>1462</v>
      </c>
      <c r="AB89" s="95" t="n">
        <v>9906</v>
      </c>
      <c r="AC89" s="95" t="n">
        <v>12661</v>
      </c>
      <c r="AD89" s="97" t="n">
        <v>4602</v>
      </c>
      <c r="AE89" s="95" t="n">
        <v>8599</v>
      </c>
      <c r="AF89" s="98" t="n">
        <v>0</v>
      </c>
      <c r="AG89" s="98" t="n">
        <v>1937</v>
      </c>
      <c r="AH89" s="95" t="n">
        <v>57939</v>
      </c>
      <c r="AI89" s="102" t="n">
        <v>45776</v>
      </c>
      <c r="AJ89" s="95" t="n">
        <v>27933</v>
      </c>
      <c r="AK89" s="95" t="n">
        <v>17842</v>
      </c>
      <c r="AL89" s="95" t="n">
        <v>0</v>
      </c>
      <c r="AM89" s="95" t="n">
        <v>12163</v>
      </c>
      <c r="AN89" s="95" t="n">
        <v>55</v>
      </c>
      <c r="AO89" s="98" t="n">
        <v>0</v>
      </c>
      <c r="AP89" s="95" t="n">
        <v>43</v>
      </c>
      <c r="AQ89" s="95" t="n">
        <v>0</v>
      </c>
      <c r="AR89" s="102" t="n">
        <v>4825</v>
      </c>
      <c r="AS89" s="95" t="n">
        <v>0</v>
      </c>
      <c r="AT89" s="95" t="n">
        <v>23</v>
      </c>
      <c r="AU89" s="97" t="n">
        <v>7097</v>
      </c>
      <c r="AV89" s="95" t="n">
        <v>0</v>
      </c>
      <c r="AW89" s="95" t="n">
        <v>0</v>
      </c>
      <c r="AX89" s="98" t="n">
        <v>0</v>
      </c>
      <c r="AY89" s="95" t="n">
        <v>121</v>
      </c>
      <c r="AZ89" s="95" t="n">
        <v>0</v>
      </c>
      <c r="BA89" s="102" t="n">
        <v>4923</v>
      </c>
      <c r="BB89" s="95" t="n">
        <v>1337</v>
      </c>
      <c r="BC89" s="95" t="n">
        <v>54</v>
      </c>
      <c r="BD89" s="95" t="n">
        <v>0</v>
      </c>
      <c r="BE89" s="95" t="n">
        <v>2269</v>
      </c>
      <c r="BF89" s="97" t="n">
        <v>617</v>
      </c>
      <c r="BG89" s="95" t="n">
        <v>645</v>
      </c>
      <c r="BH89" s="102" t="n">
        <v>43139</v>
      </c>
      <c r="BI89" s="95" t="n">
        <v>7429</v>
      </c>
      <c r="BJ89" s="104" t="n">
        <v>1205</v>
      </c>
      <c r="BK89" s="97" t="n">
        <v>88</v>
      </c>
      <c r="BL89" s="95" t="n">
        <v>34191</v>
      </c>
      <c r="BM89" s="95" t="n">
        <v>0</v>
      </c>
      <c r="BN89" s="104" t="n">
        <v>226</v>
      </c>
      <c r="BO89" s="102" t="n">
        <v>42985</v>
      </c>
      <c r="BP89" s="95" t="n">
        <v>2816</v>
      </c>
      <c r="BQ89" s="95" t="n">
        <v>21896</v>
      </c>
      <c r="BR89" s="95" t="n">
        <v>16338</v>
      </c>
      <c r="BS89" s="98" t="n">
        <v>1935</v>
      </c>
      <c r="BT89" s="98" t="n">
        <v>9699</v>
      </c>
      <c r="BU89" s="95" t="n">
        <v>8813</v>
      </c>
      <c r="BV89" s="97" t="n">
        <v>682</v>
      </c>
      <c r="BW89" s="97" t="n">
        <v>204</v>
      </c>
      <c r="BX89" s="102" t="n">
        <v>19507</v>
      </c>
      <c r="BY89" s="95" t="n">
        <v>16121</v>
      </c>
      <c r="BZ89" s="95" t="n">
        <v>4671</v>
      </c>
      <c r="CA89" s="98" t="n">
        <v>2394</v>
      </c>
      <c r="CB89" s="95" t="n">
        <v>2276</v>
      </c>
      <c r="CC89" s="104" t="n">
        <v>280</v>
      </c>
      <c r="CD89" s="104" t="n">
        <v>809</v>
      </c>
      <c r="CE89" s="95" t="n">
        <v>0</v>
      </c>
      <c r="CF89" s="97" t="n">
        <v>734</v>
      </c>
      <c r="CG89" s="95" t="n">
        <v>75</v>
      </c>
      <c r="CH89" s="95" t="n">
        <v>187</v>
      </c>
      <c r="CI89" s="98" t="n">
        <v>147</v>
      </c>
      <c r="CJ89" s="95" t="n">
        <v>40</v>
      </c>
      <c r="CK89" s="102" t="n">
        <v>3248</v>
      </c>
      <c r="CL89" s="95" t="n">
        <v>3248</v>
      </c>
      <c r="CM89" s="95" t="n">
        <v>0</v>
      </c>
      <c r="CN89" s="97" t="n">
        <v>30</v>
      </c>
      <c r="CO89" s="104" t="n">
        <v>24</v>
      </c>
      <c r="CP89" s="95" t="n">
        <v>6</v>
      </c>
      <c r="CQ89" s="95" t="n">
        <v>0</v>
      </c>
      <c r="CR89" s="98" t="n">
        <v>0</v>
      </c>
    </row>
    <row r="90" s="103" customFormat="true" ht="11.25" hidden="false" customHeight="false" outlineLevel="0" collapsed="false">
      <c r="A90" s="96" t="s">
        <v>311</v>
      </c>
      <c r="B90" s="95" t="n">
        <v>9402669</v>
      </c>
      <c r="C90" s="95" t="n">
        <v>661</v>
      </c>
      <c r="D90" s="95" t="n">
        <v>661</v>
      </c>
      <c r="E90" s="95" t="n">
        <v>0</v>
      </c>
      <c r="F90" s="95" t="n">
        <v>0</v>
      </c>
      <c r="G90" s="95" t="n">
        <v>1176326</v>
      </c>
      <c r="H90" s="104" t="n">
        <v>37</v>
      </c>
      <c r="I90" s="95" t="n">
        <v>43410</v>
      </c>
      <c r="J90" s="98" t="n">
        <v>5536</v>
      </c>
      <c r="K90" s="97" t="n">
        <v>35288</v>
      </c>
      <c r="L90" s="97" t="n">
        <v>2587</v>
      </c>
      <c r="M90" s="95" t="n">
        <v>6678408</v>
      </c>
      <c r="N90" s="95" t="n">
        <v>60585</v>
      </c>
      <c r="O90" s="98" t="n">
        <v>106668</v>
      </c>
      <c r="P90" s="95" t="n">
        <v>614</v>
      </c>
      <c r="Q90" s="99" t="s">
        <v>235</v>
      </c>
      <c r="R90" s="98" t="s">
        <v>235</v>
      </c>
      <c r="S90" s="100" t="n">
        <v>0</v>
      </c>
      <c r="T90" s="97" t="n">
        <v>774</v>
      </c>
      <c r="U90" s="95" t="n">
        <v>27</v>
      </c>
      <c r="V90" s="95" t="n">
        <v>4377014</v>
      </c>
      <c r="W90" s="95" t="n">
        <v>1127937</v>
      </c>
      <c r="X90" s="98" t="n">
        <v>32005</v>
      </c>
      <c r="Y90" s="98" t="n">
        <v>29581</v>
      </c>
      <c r="Z90" s="98" t="n">
        <v>491297</v>
      </c>
      <c r="AA90" s="101" t="n">
        <v>5307</v>
      </c>
      <c r="AB90" s="95" t="n">
        <v>93290</v>
      </c>
      <c r="AC90" s="95" t="n">
        <v>84116</v>
      </c>
      <c r="AD90" s="95" t="n">
        <v>67187</v>
      </c>
      <c r="AE90" s="95" t="n">
        <v>35225</v>
      </c>
      <c r="AF90" s="98" t="n">
        <v>0</v>
      </c>
      <c r="AG90" s="98" t="n">
        <v>166365</v>
      </c>
      <c r="AH90" s="95" t="n">
        <v>241242</v>
      </c>
      <c r="AI90" s="102" t="n">
        <v>212820</v>
      </c>
      <c r="AJ90" s="95" t="n">
        <v>82666</v>
      </c>
      <c r="AK90" s="95" t="n">
        <v>130154</v>
      </c>
      <c r="AL90" s="95" t="n">
        <v>0</v>
      </c>
      <c r="AM90" s="95" t="n">
        <v>28423</v>
      </c>
      <c r="AN90" s="95" t="n">
        <v>0</v>
      </c>
      <c r="AO90" s="98" t="n">
        <v>0</v>
      </c>
      <c r="AP90" s="95" t="n">
        <v>5339</v>
      </c>
      <c r="AQ90" s="95" t="n">
        <v>0</v>
      </c>
      <c r="AR90" s="105" t="n">
        <v>8728</v>
      </c>
      <c r="AS90" s="95" t="n">
        <v>9074</v>
      </c>
      <c r="AT90" s="95" t="n">
        <v>648</v>
      </c>
      <c r="AU90" s="95" t="n">
        <v>3560</v>
      </c>
      <c r="AV90" s="95" t="n">
        <v>276</v>
      </c>
      <c r="AW90" s="95" t="n">
        <v>0</v>
      </c>
      <c r="AX90" s="95" t="n">
        <v>0</v>
      </c>
      <c r="AY90" s="95" t="n">
        <v>798</v>
      </c>
      <c r="AZ90" s="95" t="n">
        <v>0</v>
      </c>
      <c r="BA90" s="102" t="n">
        <v>10518</v>
      </c>
      <c r="BB90" s="95" t="n">
        <v>4465</v>
      </c>
      <c r="BC90" s="95" t="n">
        <v>0</v>
      </c>
      <c r="BD90" s="95" t="n">
        <v>0</v>
      </c>
      <c r="BE90" s="95" t="n">
        <v>0</v>
      </c>
      <c r="BF90" s="95" t="n">
        <v>6010</v>
      </c>
      <c r="BG90" s="97" t="n">
        <v>43</v>
      </c>
      <c r="BH90" s="102" t="n">
        <v>105004</v>
      </c>
      <c r="BI90" s="95" t="n">
        <v>57537</v>
      </c>
      <c r="BJ90" s="104" t="n">
        <v>1346</v>
      </c>
      <c r="BK90" s="97" t="n">
        <v>600</v>
      </c>
      <c r="BL90" s="95" t="n">
        <v>18609</v>
      </c>
      <c r="BM90" s="95" t="n">
        <v>449</v>
      </c>
      <c r="BN90" s="98" t="n">
        <v>26464</v>
      </c>
      <c r="BO90" s="102" t="n">
        <v>412941</v>
      </c>
      <c r="BP90" s="95" t="n">
        <v>31907</v>
      </c>
      <c r="BQ90" s="95" t="n">
        <v>65716</v>
      </c>
      <c r="BR90" s="95" t="n">
        <v>311889</v>
      </c>
      <c r="BS90" s="104" t="n">
        <v>3429</v>
      </c>
      <c r="BT90" s="98" t="n">
        <v>7939</v>
      </c>
      <c r="BU90" s="95" t="n">
        <v>5517</v>
      </c>
      <c r="BV90" s="97" t="n">
        <v>2421</v>
      </c>
      <c r="BW90" s="95" t="n">
        <v>0</v>
      </c>
      <c r="BX90" s="102" t="n">
        <v>136235</v>
      </c>
      <c r="BY90" s="95" t="n">
        <v>539554</v>
      </c>
      <c r="BZ90" s="95" t="n">
        <v>17675</v>
      </c>
      <c r="CA90" s="98" t="n">
        <v>17675</v>
      </c>
      <c r="CB90" s="95" t="n">
        <v>0</v>
      </c>
      <c r="CC90" s="98" t="n">
        <v>5117</v>
      </c>
      <c r="CD90" s="98" t="n">
        <v>633</v>
      </c>
      <c r="CE90" s="95" t="s">
        <v>272</v>
      </c>
      <c r="CF90" s="95" t="n">
        <v>557</v>
      </c>
      <c r="CG90" s="95" t="n">
        <v>76</v>
      </c>
      <c r="CH90" s="97" t="n">
        <v>454</v>
      </c>
      <c r="CI90" s="104" t="n">
        <v>454</v>
      </c>
      <c r="CJ90" s="95" t="n">
        <v>0</v>
      </c>
      <c r="CK90" s="105" t="n">
        <v>3419</v>
      </c>
      <c r="CL90" s="97" t="n">
        <v>696</v>
      </c>
      <c r="CM90" s="97" t="n">
        <v>2723</v>
      </c>
      <c r="CN90" s="97" t="n">
        <v>23095</v>
      </c>
      <c r="CO90" s="98" t="n">
        <v>3257</v>
      </c>
      <c r="CP90" s="97" t="n">
        <v>19838</v>
      </c>
      <c r="CQ90" s="95" t="n">
        <v>0</v>
      </c>
      <c r="CR90" s="98" t="n">
        <v>0</v>
      </c>
    </row>
    <row r="91" s="103" customFormat="true" ht="11.25" hidden="false" customHeight="false" outlineLevel="0" collapsed="false">
      <c r="A91" s="96" t="s">
        <v>312</v>
      </c>
      <c r="B91" s="95" t="n">
        <v>1304667</v>
      </c>
      <c r="C91" s="95" t="n">
        <v>1299</v>
      </c>
      <c r="D91" s="95" t="n">
        <v>1299</v>
      </c>
      <c r="E91" s="95" t="n">
        <v>0</v>
      </c>
      <c r="F91" s="95" t="n">
        <v>0</v>
      </c>
      <c r="G91" s="95" t="n">
        <v>26451</v>
      </c>
      <c r="H91" s="98" t="n">
        <v>11683</v>
      </c>
      <c r="I91" s="95" t="n">
        <v>1859</v>
      </c>
      <c r="J91" s="98" t="n">
        <v>3</v>
      </c>
      <c r="K91" s="95" t="n">
        <v>1604</v>
      </c>
      <c r="L91" s="97" t="n">
        <v>252</v>
      </c>
      <c r="M91" s="95" t="n">
        <v>624563</v>
      </c>
      <c r="N91" s="95" t="n">
        <v>6404</v>
      </c>
      <c r="O91" s="104" t="n">
        <v>2704</v>
      </c>
      <c r="P91" s="97" t="n">
        <v>158</v>
      </c>
      <c r="Q91" s="99" t="s">
        <v>235</v>
      </c>
      <c r="R91" s="98" t="s">
        <v>235</v>
      </c>
      <c r="S91" s="100" t="n">
        <v>14</v>
      </c>
      <c r="T91" s="97" t="n">
        <v>2296</v>
      </c>
      <c r="U91" s="95" t="n">
        <v>183</v>
      </c>
      <c r="V91" s="95" t="n">
        <v>87956</v>
      </c>
      <c r="W91" s="95" t="n">
        <v>307801</v>
      </c>
      <c r="X91" s="98" t="n">
        <v>4134</v>
      </c>
      <c r="Y91" s="98" t="n">
        <v>3384</v>
      </c>
      <c r="Z91" s="98" t="n">
        <v>7371</v>
      </c>
      <c r="AA91" s="101" t="n">
        <v>7597</v>
      </c>
      <c r="AB91" s="95" t="n">
        <v>35835</v>
      </c>
      <c r="AC91" s="95" t="n">
        <v>52158</v>
      </c>
      <c r="AD91" s="95" t="n">
        <v>23446</v>
      </c>
      <c r="AE91" s="95" t="n">
        <v>30030</v>
      </c>
      <c r="AF91" s="98" t="n">
        <v>1275</v>
      </c>
      <c r="AG91" s="98" t="n">
        <v>51649</v>
      </c>
      <c r="AH91" s="95" t="n">
        <v>170092</v>
      </c>
      <c r="AI91" s="102" t="n">
        <v>158883</v>
      </c>
      <c r="AJ91" s="95" t="n">
        <v>35051</v>
      </c>
      <c r="AK91" s="95" t="n">
        <v>123832</v>
      </c>
      <c r="AL91" s="95" t="n">
        <v>0</v>
      </c>
      <c r="AM91" s="95" t="n">
        <v>11209</v>
      </c>
      <c r="AN91" s="95" t="n">
        <v>0</v>
      </c>
      <c r="AO91" s="98" t="n">
        <v>377</v>
      </c>
      <c r="AP91" s="95" t="n">
        <v>317</v>
      </c>
      <c r="AQ91" s="95" t="n">
        <v>6</v>
      </c>
      <c r="AR91" s="102" t="n">
        <v>3308</v>
      </c>
      <c r="AS91" s="95" t="n">
        <v>1524</v>
      </c>
      <c r="AT91" s="95" t="n">
        <v>5214</v>
      </c>
      <c r="AU91" s="95" t="n">
        <v>102</v>
      </c>
      <c r="AV91" s="95" t="n">
        <v>59</v>
      </c>
      <c r="AW91" s="95" t="n">
        <v>254</v>
      </c>
      <c r="AX91" s="104" t="n">
        <v>41</v>
      </c>
      <c r="AY91" s="95" t="n">
        <v>8</v>
      </c>
      <c r="AZ91" s="95" t="n">
        <v>0</v>
      </c>
      <c r="BA91" s="102" t="n">
        <v>2024</v>
      </c>
      <c r="BB91" s="95" t="n">
        <v>561</v>
      </c>
      <c r="BC91" s="95" t="n">
        <v>0</v>
      </c>
      <c r="BD91" s="95" t="n">
        <v>0</v>
      </c>
      <c r="BE91" s="95" t="n">
        <v>0</v>
      </c>
      <c r="BF91" s="95" t="n">
        <v>528</v>
      </c>
      <c r="BG91" s="95" t="n">
        <v>936</v>
      </c>
      <c r="BH91" s="102" t="n">
        <v>75003</v>
      </c>
      <c r="BI91" s="95" t="n">
        <v>64600</v>
      </c>
      <c r="BJ91" s="98" t="n">
        <v>0</v>
      </c>
      <c r="BK91" s="95" t="n">
        <v>0</v>
      </c>
      <c r="BL91" s="95" t="n">
        <v>9078</v>
      </c>
      <c r="BM91" s="95" t="n">
        <v>135</v>
      </c>
      <c r="BN91" s="98" t="n">
        <v>1190</v>
      </c>
      <c r="BO91" s="102" t="n">
        <v>91748</v>
      </c>
      <c r="BP91" s="95" t="n">
        <v>469</v>
      </c>
      <c r="BQ91" s="95" t="n">
        <v>8135</v>
      </c>
      <c r="BR91" s="95" t="n">
        <v>83119</v>
      </c>
      <c r="BS91" s="104" t="n">
        <v>25</v>
      </c>
      <c r="BT91" s="98" t="n">
        <v>2782</v>
      </c>
      <c r="BU91" s="95" t="n">
        <v>893</v>
      </c>
      <c r="BV91" s="95" t="n">
        <v>1889</v>
      </c>
      <c r="BW91" s="95" t="n">
        <v>0</v>
      </c>
      <c r="BX91" s="102" t="n">
        <v>74038</v>
      </c>
      <c r="BY91" s="95" t="n">
        <v>168603</v>
      </c>
      <c r="BZ91" s="95" t="n">
        <v>23432</v>
      </c>
      <c r="CA91" s="98" t="n">
        <v>22919</v>
      </c>
      <c r="CB91" s="95" t="n">
        <v>513</v>
      </c>
      <c r="CC91" s="98" t="n">
        <v>0</v>
      </c>
      <c r="CD91" s="98" t="n">
        <v>4429</v>
      </c>
      <c r="CE91" s="95" t="n">
        <v>2442</v>
      </c>
      <c r="CF91" s="95" t="n">
        <v>0</v>
      </c>
      <c r="CG91" s="95" t="n">
        <v>1987</v>
      </c>
      <c r="CH91" s="95" t="n">
        <v>232</v>
      </c>
      <c r="CI91" s="98" t="n">
        <v>232</v>
      </c>
      <c r="CJ91" s="95" t="n">
        <v>0</v>
      </c>
      <c r="CK91" s="102" t="n">
        <v>26259</v>
      </c>
      <c r="CL91" s="95" t="n">
        <v>3427</v>
      </c>
      <c r="CM91" s="97" t="n">
        <v>22833</v>
      </c>
      <c r="CN91" s="95" t="n">
        <v>170</v>
      </c>
      <c r="CO91" s="98" t="n">
        <v>170</v>
      </c>
      <c r="CP91" s="95" t="n">
        <v>0</v>
      </c>
      <c r="CQ91" s="95" t="n">
        <v>0</v>
      </c>
      <c r="CR91" s="98" t="n">
        <v>0</v>
      </c>
    </row>
    <row r="92" s="103" customFormat="true" ht="11.25" hidden="false" customHeight="false" outlineLevel="0" collapsed="false">
      <c r="A92" s="96" t="s">
        <v>313</v>
      </c>
      <c r="B92" s="95" t="n">
        <v>465257</v>
      </c>
      <c r="C92" s="95" t="n">
        <v>447</v>
      </c>
      <c r="D92" s="95" t="n">
        <v>447</v>
      </c>
      <c r="E92" s="95" t="n">
        <v>0</v>
      </c>
      <c r="F92" s="95" t="n">
        <v>0</v>
      </c>
      <c r="G92" s="95" t="n">
        <v>253421</v>
      </c>
      <c r="H92" s="98" t="n">
        <v>0</v>
      </c>
      <c r="I92" s="97" t="n">
        <v>3092</v>
      </c>
      <c r="J92" s="98" t="n">
        <v>1922</v>
      </c>
      <c r="K92" s="95" t="n">
        <v>0</v>
      </c>
      <c r="L92" s="97" t="n">
        <v>1169</v>
      </c>
      <c r="M92" s="95" t="n">
        <v>94932</v>
      </c>
      <c r="N92" s="97" t="n">
        <v>5694</v>
      </c>
      <c r="O92" s="98" t="n">
        <v>194</v>
      </c>
      <c r="P92" s="95" t="n">
        <v>141</v>
      </c>
      <c r="Q92" s="99" t="s">
        <v>235</v>
      </c>
      <c r="R92" s="98" t="s">
        <v>235</v>
      </c>
      <c r="S92" s="100" t="n">
        <v>0</v>
      </c>
      <c r="T92" s="95" t="n">
        <v>629</v>
      </c>
      <c r="U92" s="97" t="n">
        <v>10</v>
      </c>
      <c r="V92" s="95" t="n">
        <v>5851</v>
      </c>
      <c r="W92" s="95" t="n">
        <v>11946</v>
      </c>
      <c r="X92" s="104" t="n">
        <v>1888</v>
      </c>
      <c r="Y92" s="98" t="n">
        <v>3751</v>
      </c>
      <c r="Z92" s="104" t="n">
        <v>21542</v>
      </c>
      <c r="AA92" s="109" t="n">
        <v>3444</v>
      </c>
      <c r="AB92" s="95" t="n">
        <v>14423</v>
      </c>
      <c r="AC92" s="97" t="n">
        <v>689</v>
      </c>
      <c r="AD92" s="95" t="n">
        <v>13425</v>
      </c>
      <c r="AE92" s="97" t="n">
        <v>5444</v>
      </c>
      <c r="AF92" s="98" t="n">
        <v>0</v>
      </c>
      <c r="AG92" s="98" t="n">
        <v>5862</v>
      </c>
      <c r="AH92" s="95" t="n">
        <v>49165</v>
      </c>
      <c r="AI92" s="102" t="n">
        <v>44799</v>
      </c>
      <c r="AJ92" s="95" t="n">
        <v>9665</v>
      </c>
      <c r="AK92" s="95" t="n">
        <v>35134</v>
      </c>
      <c r="AL92" s="95" t="n">
        <v>0</v>
      </c>
      <c r="AM92" s="95" t="n">
        <v>4366</v>
      </c>
      <c r="AN92" s="95" t="n">
        <v>0</v>
      </c>
      <c r="AO92" s="98" t="n">
        <v>0</v>
      </c>
      <c r="AP92" s="95" t="n">
        <v>3492</v>
      </c>
      <c r="AQ92" s="95" t="n">
        <v>0</v>
      </c>
      <c r="AR92" s="102" t="n">
        <v>0</v>
      </c>
      <c r="AS92" s="95" t="n">
        <v>0</v>
      </c>
      <c r="AT92" s="95" t="n">
        <v>0</v>
      </c>
      <c r="AU92" s="95" t="n">
        <v>0</v>
      </c>
      <c r="AV92" s="95" t="n">
        <v>0</v>
      </c>
      <c r="AW92" s="95" t="n">
        <v>874</v>
      </c>
      <c r="AX92" s="98" t="n">
        <v>0</v>
      </c>
      <c r="AY92" s="95" t="n">
        <v>0</v>
      </c>
      <c r="AZ92" s="95" t="n">
        <v>0</v>
      </c>
      <c r="BA92" s="105" t="n">
        <v>1530</v>
      </c>
      <c r="BB92" s="95" t="n">
        <v>0</v>
      </c>
      <c r="BC92" s="95" t="n">
        <v>0</v>
      </c>
      <c r="BD92" s="95" t="n">
        <v>0</v>
      </c>
      <c r="BE92" s="97" t="n">
        <v>67</v>
      </c>
      <c r="BF92" s="97" t="n">
        <v>323</v>
      </c>
      <c r="BG92" s="97" t="n">
        <v>1141</v>
      </c>
      <c r="BH92" s="105" t="n">
        <v>8700</v>
      </c>
      <c r="BI92" s="95" t="n">
        <v>0</v>
      </c>
      <c r="BJ92" s="98" t="n">
        <v>0</v>
      </c>
      <c r="BK92" s="95" t="n">
        <v>0</v>
      </c>
      <c r="BL92" s="97" t="n">
        <v>8674</v>
      </c>
      <c r="BM92" s="95" t="n">
        <v>0</v>
      </c>
      <c r="BN92" s="98" t="n">
        <v>26</v>
      </c>
      <c r="BO92" s="102" t="n">
        <v>23018</v>
      </c>
      <c r="BP92" s="95" t="n">
        <v>116</v>
      </c>
      <c r="BQ92" s="97" t="n">
        <v>5569</v>
      </c>
      <c r="BR92" s="95" t="n">
        <v>17333</v>
      </c>
      <c r="BS92" s="98" t="s">
        <v>272</v>
      </c>
      <c r="BT92" s="98" t="n">
        <v>3001</v>
      </c>
      <c r="BU92" s="95" t="n">
        <v>2423</v>
      </c>
      <c r="BV92" s="97" t="n">
        <v>578</v>
      </c>
      <c r="BW92" s="95" t="n">
        <v>0</v>
      </c>
      <c r="BX92" s="102" t="n">
        <v>5773</v>
      </c>
      <c r="BY92" s="95" t="n">
        <v>4071</v>
      </c>
      <c r="BZ92" s="97" t="n">
        <v>10007</v>
      </c>
      <c r="CA92" s="104" t="n">
        <v>10007</v>
      </c>
      <c r="CB92" s="95" t="n">
        <v>0</v>
      </c>
      <c r="CC92" s="98" t="n">
        <v>16</v>
      </c>
      <c r="CD92" s="98" t="n">
        <v>336</v>
      </c>
      <c r="CE92" s="95" t="n">
        <v>0</v>
      </c>
      <c r="CF92" s="95" t="n">
        <v>336</v>
      </c>
      <c r="CG92" s="95" t="n">
        <v>0</v>
      </c>
      <c r="CH92" s="95" t="n">
        <v>0</v>
      </c>
      <c r="CI92" s="98" t="n">
        <v>0</v>
      </c>
      <c r="CJ92" s="95" t="n">
        <v>0</v>
      </c>
      <c r="CK92" s="105" t="n">
        <v>7667</v>
      </c>
      <c r="CL92" s="97" t="n">
        <v>7667</v>
      </c>
      <c r="CM92" s="95" t="n">
        <v>0</v>
      </c>
      <c r="CN92" s="97" t="n">
        <v>81</v>
      </c>
      <c r="CO92" s="104" t="n">
        <v>81</v>
      </c>
      <c r="CP92" s="95" t="n">
        <v>0</v>
      </c>
      <c r="CQ92" s="95" t="n">
        <v>0</v>
      </c>
      <c r="CR92" s="98" t="n">
        <v>0</v>
      </c>
    </row>
    <row r="93" s="139" customFormat="true" ht="11.25" hidden="false" customHeight="false" outlineLevel="0" collapsed="false">
      <c r="A93" s="130" t="s">
        <v>314</v>
      </c>
      <c r="B93" s="131" t="n">
        <v>38233523</v>
      </c>
      <c r="C93" s="131" t="n">
        <v>60362</v>
      </c>
      <c r="D93" s="131" t="n">
        <v>55653</v>
      </c>
      <c r="E93" s="132" t="n">
        <v>1584</v>
      </c>
      <c r="F93" s="132" t="n">
        <v>3125</v>
      </c>
      <c r="G93" s="131" t="n">
        <v>2492574</v>
      </c>
      <c r="H93" s="133" t="n">
        <v>141526</v>
      </c>
      <c r="I93" s="131" t="n">
        <v>347052</v>
      </c>
      <c r="J93" s="133" t="n">
        <v>138624</v>
      </c>
      <c r="K93" s="131" t="n">
        <v>143597</v>
      </c>
      <c r="L93" s="131" t="n">
        <v>64832</v>
      </c>
      <c r="M93" s="131" t="n">
        <v>17562551</v>
      </c>
      <c r="N93" s="131" t="n">
        <v>808282</v>
      </c>
      <c r="O93" s="133" t="n">
        <v>446482</v>
      </c>
      <c r="P93" s="131" t="n">
        <v>64236</v>
      </c>
      <c r="Q93" s="134" t="s">
        <v>235</v>
      </c>
      <c r="R93" s="133" t="s">
        <v>235</v>
      </c>
      <c r="S93" s="135" t="n">
        <v>15270</v>
      </c>
      <c r="T93" s="131" t="n">
        <v>54516</v>
      </c>
      <c r="U93" s="132" t="n">
        <v>9431</v>
      </c>
      <c r="V93" s="131" t="n">
        <v>3906846</v>
      </c>
      <c r="W93" s="131" t="n">
        <v>6733534</v>
      </c>
      <c r="X93" s="133" t="n">
        <v>118002</v>
      </c>
      <c r="Y93" s="133" t="n">
        <v>334297</v>
      </c>
      <c r="Z93" s="133" t="n">
        <v>1095454</v>
      </c>
      <c r="AA93" s="136" t="n">
        <v>504708</v>
      </c>
      <c r="AB93" s="131" t="n">
        <v>1130183</v>
      </c>
      <c r="AC93" s="131" t="n">
        <v>627031</v>
      </c>
      <c r="AD93" s="131" t="n">
        <v>430658</v>
      </c>
      <c r="AE93" s="131" t="n">
        <v>448421</v>
      </c>
      <c r="AF93" s="137" t="n">
        <v>5807</v>
      </c>
      <c r="AG93" s="133" t="n">
        <v>815167</v>
      </c>
      <c r="AH93" s="131" t="n">
        <v>6008859</v>
      </c>
      <c r="AI93" s="138" t="n">
        <v>5252948</v>
      </c>
      <c r="AJ93" s="131" t="n">
        <v>2323892</v>
      </c>
      <c r="AK93" s="131" t="n">
        <v>2926220</v>
      </c>
      <c r="AL93" s="132" t="n">
        <v>2836</v>
      </c>
      <c r="AM93" s="131" t="n">
        <v>755911</v>
      </c>
      <c r="AN93" s="132" t="n">
        <v>6710</v>
      </c>
      <c r="AO93" s="137" t="n">
        <v>30893</v>
      </c>
      <c r="AP93" s="132" t="n">
        <v>45329</v>
      </c>
      <c r="AQ93" s="132" t="n">
        <v>4042</v>
      </c>
      <c r="AR93" s="138" t="n">
        <v>501713</v>
      </c>
      <c r="AS93" s="132" t="n">
        <v>40831</v>
      </c>
      <c r="AT93" s="132" t="n">
        <v>14656</v>
      </c>
      <c r="AU93" s="131" t="n">
        <v>68971</v>
      </c>
      <c r="AV93" s="132" t="n">
        <v>9503</v>
      </c>
      <c r="AW93" s="132" t="n">
        <v>3806</v>
      </c>
      <c r="AX93" s="137" t="n">
        <v>13864</v>
      </c>
      <c r="AY93" s="131" t="n">
        <v>15591</v>
      </c>
      <c r="AZ93" s="131" t="n">
        <v>0</v>
      </c>
      <c r="BA93" s="138" t="n">
        <v>353885</v>
      </c>
      <c r="BB93" s="131" t="n">
        <v>91037</v>
      </c>
      <c r="BC93" s="132" t="n">
        <v>12403</v>
      </c>
      <c r="BD93" s="131" t="n">
        <v>0</v>
      </c>
      <c r="BE93" s="132" t="n">
        <v>16612</v>
      </c>
      <c r="BF93" s="131" t="n">
        <v>181896</v>
      </c>
      <c r="BG93" s="131" t="n">
        <v>51937</v>
      </c>
      <c r="BH93" s="138" t="n">
        <v>1237903</v>
      </c>
      <c r="BI93" s="131" t="n">
        <v>536920</v>
      </c>
      <c r="BJ93" s="133" t="n">
        <v>45578</v>
      </c>
      <c r="BK93" s="132" t="n">
        <v>14718</v>
      </c>
      <c r="BL93" s="131" t="n">
        <v>491703</v>
      </c>
      <c r="BM93" s="132" t="n">
        <v>86816</v>
      </c>
      <c r="BN93" s="133" t="n">
        <v>62169</v>
      </c>
      <c r="BO93" s="138" t="n">
        <v>4814590</v>
      </c>
      <c r="BP93" s="131" t="n">
        <v>526938</v>
      </c>
      <c r="BQ93" s="131" t="n">
        <v>1502011</v>
      </c>
      <c r="BR93" s="131" t="n">
        <v>2658934</v>
      </c>
      <c r="BS93" s="133" t="n">
        <v>126706</v>
      </c>
      <c r="BT93" s="133" t="n">
        <v>555706</v>
      </c>
      <c r="BU93" s="131" t="n">
        <v>474891</v>
      </c>
      <c r="BV93" s="131" t="n">
        <v>75055</v>
      </c>
      <c r="BW93" s="132" t="n">
        <v>5759</v>
      </c>
      <c r="BX93" s="138" t="n">
        <v>1765121</v>
      </c>
      <c r="BY93" s="131" t="n">
        <v>2038891</v>
      </c>
      <c r="BZ93" s="131" t="n">
        <v>200644</v>
      </c>
      <c r="CA93" s="133" t="n">
        <v>193693</v>
      </c>
      <c r="CB93" s="132" t="n">
        <v>6952</v>
      </c>
      <c r="CC93" s="137" t="n">
        <v>28533</v>
      </c>
      <c r="CD93" s="133" t="n">
        <v>195354</v>
      </c>
      <c r="CE93" s="131" t="n">
        <v>155432</v>
      </c>
      <c r="CF93" s="132" t="n">
        <v>12303</v>
      </c>
      <c r="CG93" s="131" t="n">
        <v>27618</v>
      </c>
      <c r="CH93" s="131" t="n">
        <v>42760</v>
      </c>
      <c r="CI93" s="133" t="n">
        <v>39883</v>
      </c>
      <c r="CJ93" s="132" t="n">
        <v>2877</v>
      </c>
      <c r="CK93" s="138" t="n">
        <v>233446</v>
      </c>
      <c r="CL93" s="131" t="n">
        <v>85457</v>
      </c>
      <c r="CM93" s="131" t="n">
        <v>147989</v>
      </c>
      <c r="CN93" s="131" t="n">
        <v>153765</v>
      </c>
      <c r="CO93" s="133" t="n">
        <v>63767</v>
      </c>
      <c r="CP93" s="131" t="n">
        <v>89998</v>
      </c>
      <c r="CQ93" s="131" t="n">
        <v>0</v>
      </c>
      <c r="CR93" s="133" t="n">
        <v>0</v>
      </c>
    </row>
    <row r="94" s="141" customFormat="true" ht="11.25" hidden="false" customHeight="false" outlineLevel="0" collapsed="false">
      <c r="A94" s="140" t="s">
        <v>315</v>
      </c>
      <c r="C94" s="142"/>
      <c r="D94" s="142"/>
      <c r="E94" s="142"/>
      <c r="F94" s="142"/>
      <c r="G94" s="142"/>
      <c r="H94" s="142"/>
      <c r="I94" s="142"/>
      <c r="K94" s="142"/>
      <c r="L94" s="142"/>
      <c r="M94" s="142"/>
      <c r="N94" s="142"/>
      <c r="O94" s="142"/>
      <c r="P94" s="142"/>
      <c r="Q94" s="142"/>
      <c r="S94" s="142"/>
      <c r="T94" s="142"/>
      <c r="U94" s="142"/>
      <c r="V94" s="142"/>
      <c r="W94" s="142"/>
      <c r="X94" s="142"/>
      <c r="Y94" s="142"/>
      <c r="AA94" s="142"/>
      <c r="AB94" s="142"/>
      <c r="AC94" s="142"/>
      <c r="AD94" s="142"/>
      <c r="AE94" s="142"/>
      <c r="AF94" s="142"/>
      <c r="AG94" s="142"/>
      <c r="AI94" s="142"/>
      <c r="AJ94" s="142"/>
      <c r="AK94" s="142"/>
      <c r="AL94" s="142"/>
      <c r="AM94" s="142"/>
      <c r="AN94" s="142"/>
      <c r="AO94" s="142"/>
      <c r="AP94" s="142"/>
      <c r="AR94" s="142"/>
      <c r="AS94" s="142"/>
      <c r="AT94" s="142"/>
      <c r="AU94" s="142"/>
      <c r="AV94" s="142"/>
      <c r="AW94" s="142"/>
      <c r="AX94" s="142"/>
      <c r="AY94" s="142"/>
      <c r="BA94" s="142"/>
      <c r="BB94" s="142"/>
      <c r="BC94" s="142"/>
      <c r="BD94" s="142"/>
      <c r="BE94" s="142"/>
      <c r="BF94" s="142"/>
      <c r="BH94" s="142"/>
      <c r="BI94" s="142"/>
      <c r="BJ94" s="142"/>
      <c r="BK94" s="142"/>
      <c r="BL94" s="142"/>
      <c r="BM94" s="142"/>
      <c r="BO94" s="143"/>
      <c r="BP94" s="142"/>
      <c r="BQ94" s="142"/>
      <c r="BR94" s="142"/>
      <c r="BT94" s="142"/>
      <c r="BU94" s="142"/>
      <c r="BV94" s="142"/>
      <c r="BX94" s="142"/>
      <c r="BY94" s="142"/>
      <c r="BZ94" s="142"/>
      <c r="CA94" s="14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579861111111111" right="0.370138888888889" top="0.5" bottom="0.5" header="0.5" footer="0.375"/>
  <pageSetup paperSize="1" scale="100" fitToWidth="0" fitToHeight="1" pageOrder="downThenOver" orientation="portrait" blackAndWhite="false" draft="false" cellComments="none" firstPageNumber="172" useFirstPageNumber="true" horizontalDpi="300" verticalDpi="300" copies="1"/>
  <headerFooter differentFirst="false" differentOddEven="false">
    <oddHeader>&amp;C&amp;"Arial,Bold"&amp;12 2008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blhodg00</cp:lastModifiedBy>
  <cp:lastPrinted>2010-11-02T16:03:01Z</cp:lastPrinted>
  <dcterms:modified xsi:type="dcterms:W3CDTF">2011-05-02T18:55:33Z</dcterms:modified>
  <cp:revision>0</cp:revision>
  <dc:subject/>
  <dc:title/>
</cp:coreProperties>
</file>