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90</definedName>
    <definedName function="false" hidden="false" name="all" vbProcedure="false">CRTAB13!$A$1:$CA$90</definedName>
    <definedName function="false" hidden="false" name="column_headings" vbProcedure="false">CRTAB13!$A$6:$CA$12</definedName>
    <definedName function="false" hidden="false" name="column_numbers" vbProcedure="false">CRTAB13!$B$14:$CA$14</definedName>
    <definedName function="false" hidden="false" name="data" vbProcedure="false">CRTAB13!$B$15:$CA$88</definedName>
    <definedName function="false" hidden="false" name="footnotes" vbProcedure="false">#REF!</definedName>
    <definedName function="false" hidden="false" name="SelectArea" vbProcedure="false">CRTAB13!$B$15:$CA$88</definedName>
    <definedName function="false" hidden="false" name="spaces" vbProcedure="false">CRTAB13!$17:$17,CRTAB13!$27:$27,CRTAB13!$36:$36,CRTAB13!$42:$42,CRTAB13!$47:$47,CRTAB13!$59:$59,CRTAB13!$65:$65,CRTAB13!$70:$70,CRTAB13!$77:$77,CRTAB13!$81:$81,#REF!</definedName>
    <definedName function="false" hidden="false" name="spanners" vbProcedure="false">CRTAB13!$D$6:$H$6</definedName>
    <definedName function="false" hidden="false" name="stub_lines" vbProcedure="false">CRTAB13!$A$14:$A$88</definedName>
    <definedName function="false" hidden="false" name="titles" vbProcedure="false">CRTAB13!$A$2:$A$4</definedName>
    <definedName function="false" hidden="false" name="totals" vbProcedure="false">CRTAB13!$15:$16,CRTAB13!$35:$35,CRTAB13!$46:$46,CRTAB13!$58:$58</definedName>
    <definedName function="false" hidden="false" localSheetId="0" name="solver_opt" vbProcedure="false">#REF!</definedName>
    <definedName function="false" hidden="false" localSheetId="0" name="_Parse_In" vbProcedure="false">CRTAB13!$A$15:$K$90</definedName>
    <definedName function="false" hidden="false" localSheetId="0" name="_Parse_Out" vbProcedure="false">CRTAB13!$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10">
  <si>
    <t xml:space="preserve">RETURNS WITH NET INCOME, OTHER THAN FORMS 1120S, 1120-REIT, AND 1120-RIC    </t>
  </si>
  <si>
    <t xml:space="preserve">Table 13--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1]</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sz val="4"/>
      <color rgb="FF000000"/>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general"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5" fontId="12" fillId="0" borderId="12"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16"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8"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8" xfId="21"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2"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12"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3" xfId="24" applyFont="true" applyBorder="true" applyAlignment="true" applyProtection="false">
      <alignment horizontal="general" vertical="center" textRotation="0" wrapText="false" indent="0" shrinkToFit="false"/>
      <protection locked="true" hidden="false"/>
    </xf>
    <xf numFmtId="170" fontId="12" fillId="0" borderId="13"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1" fillId="0" borderId="19" xfId="24" applyFont="true" applyBorder="true" applyAlignment="true" applyProtection="false">
      <alignment horizontal="general" vertical="center" textRotation="0" wrapText="false" indent="0" shrinkToFit="false"/>
      <protection locked="true" hidden="false"/>
    </xf>
    <xf numFmtId="172" fontId="11" fillId="0" borderId="19" xfId="15" applyFont="true" applyBorder="true" applyAlignment="true" applyProtection="true">
      <alignment horizontal="right" vertical="bottom" textRotation="0" wrapText="false" indent="0" shrinkToFit="false"/>
      <protection locked="true" hidden="false"/>
    </xf>
    <xf numFmtId="172" fontId="11" fillId="0" borderId="19" xfId="15" applyFont="true" applyBorder="true" applyAlignment="true" applyProtection="true">
      <alignment horizontal="right"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0</xdr:colOff>
      <xdr:row>80</xdr:row>
      <xdr:rowOff>57240</xdr:rowOff>
    </xdr:from>
    <xdr:to>
      <xdr:col>80</xdr:col>
      <xdr:colOff>1080</xdr:colOff>
      <xdr:row>81</xdr:row>
      <xdr:rowOff>47880</xdr:rowOff>
    </xdr:to>
    <xdr:sp>
      <xdr:nvSpPr>
        <xdr:cNvPr id="0" name="Text Box 65"/>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1" name="Text Box 95"/>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2" name="Text Box 197"/>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3" name="Text Box 199"/>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4" name="Text Box 201"/>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5" name="Text Box 203"/>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6" name="Text Box 205"/>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7" name="Text Box 254"/>
        <xdr:cNvSpPr/>
      </xdr:nvSpPr>
      <xdr:spPr>
        <a:xfrm>
          <a:off x="61080480" y="905148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8" name="Text Box 256"/>
        <xdr:cNvSpPr/>
      </xdr:nvSpPr>
      <xdr:spPr>
        <a:xfrm>
          <a:off x="61080480" y="311868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57600</xdr:rowOff>
    </xdr:to>
    <xdr:sp>
      <xdr:nvSpPr>
        <xdr:cNvPr id="9" name="Text Box 257"/>
        <xdr:cNvSpPr/>
      </xdr:nvSpPr>
      <xdr:spPr>
        <a:xfrm>
          <a:off x="61080480" y="32356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57600</xdr:rowOff>
    </xdr:from>
    <xdr:to>
      <xdr:col>80</xdr:col>
      <xdr:colOff>1080</xdr:colOff>
      <xdr:row>44</xdr:row>
      <xdr:rowOff>57600</xdr:rowOff>
    </xdr:to>
    <xdr:sp>
      <xdr:nvSpPr>
        <xdr:cNvPr id="10" name="Text Box 258"/>
        <xdr:cNvSpPr/>
      </xdr:nvSpPr>
      <xdr:spPr>
        <a:xfrm>
          <a:off x="61080480" y="506700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11" name="Text Box 292"/>
        <xdr:cNvSpPr/>
      </xdr:nvSpPr>
      <xdr:spPr>
        <a:xfrm>
          <a:off x="61080480" y="311868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57600</xdr:rowOff>
    </xdr:to>
    <xdr:sp>
      <xdr:nvSpPr>
        <xdr:cNvPr id="12" name="Text Box 293"/>
        <xdr:cNvSpPr/>
      </xdr:nvSpPr>
      <xdr:spPr>
        <a:xfrm>
          <a:off x="61080480" y="323568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57600</xdr:rowOff>
    </xdr:from>
    <xdr:to>
      <xdr:col>80</xdr:col>
      <xdr:colOff>1080</xdr:colOff>
      <xdr:row>44</xdr:row>
      <xdr:rowOff>57600</xdr:rowOff>
    </xdr:to>
    <xdr:sp>
      <xdr:nvSpPr>
        <xdr:cNvPr id="13" name="Text Box 294"/>
        <xdr:cNvSpPr/>
      </xdr:nvSpPr>
      <xdr:spPr>
        <a:xfrm>
          <a:off x="61080480" y="506700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76320</xdr:rowOff>
    </xdr:to>
    <xdr:sp>
      <xdr:nvSpPr>
        <xdr:cNvPr id="14" name="Text Box 414"/>
        <xdr:cNvSpPr/>
      </xdr:nvSpPr>
      <xdr:spPr>
        <a:xfrm>
          <a:off x="61080480" y="323568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80</xdr:row>
      <xdr:rowOff>66600</xdr:rowOff>
    </xdr:from>
    <xdr:to>
      <xdr:col>80</xdr:col>
      <xdr:colOff>1080</xdr:colOff>
      <xdr:row>81</xdr:row>
      <xdr:rowOff>57240</xdr:rowOff>
    </xdr:to>
    <xdr:sp>
      <xdr:nvSpPr>
        <xdr:cNvPr id="15" name="Text Box 418"/>
        <xdr:cNvSpPr/>
      </xdr:nvSpPr>
      <xdr:spPr>
        <a:xfrm>
          <a:off x="61080480" y="90608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16" name="Text Box 449"/>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17" name="Text Box 452"/>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25</xdr:row>
      <xdr:rowOff>66600</xdr:rowOff>
    </xdr:from>
    <xdr:to>
      <xdr:col>80</xdr:col>
      <xdr:colOff>1080</xdr:colOff>
      <xdr:row>26</xdr:row>
      <xdr:rowOff>76320</xdr:rowOff>
    </xdr:to>
    <xdr:sp>
      <xdr:nvSpPr>
        <xdr:cNvPr id="18" name="Text Box 486"/>
        <xdr:cNvSpPr/>
      </xdr:nvSpPr>
      <xdr:spPr>
        <a:xfrm>
          <a:off x="61080480" y="3137400"/>
          <a:ext cx="1080" cy="117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66600</xdr:rowOff>
    </xdr:from>
    <xdr:to>
      <xdr:col>80</xdr:col>
      <xdr:colOff>1080</xdr:colOff>
      <xdr:row>27</xdr:row>
      <xdr:rowOff>66960</xdr:rowOff>
    </xdr:to>
    <xdr:sp>
      <xdr:nvSpPr>
        <xdr:cNvPr id="19" name="Text Box 487"/>
        <xdr:cNvSpPr/>
      </xdr:nvSpPr>
      <xdr:spPr>
        <a:xfrm>
          <a:off x="61080480" y="3244680"/>
          <a:ext cx="1080" cy="107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8</xdr:row>
      <xdr:rowOff>57600</xdr:rowOff>
    </xdr:from>
    <xdr:to>
      <xdr:col>80</xdr:col>
      <xdr:colOff>1080</xdr:colOff>
      <xdr:row>29</xdr:row>
      <xdr:rowOff>75960</xdr:rowOff>
    </xdr:to>
    <xdr:sp>
      <xdr:nvSpPr>
        <xdr:cNvPr id="20" name="Text Box 488"/>
        <xdr:cNvSpPr/>
      </xdr:nvSpPr>
      <xdr:spPr>
        <a:xfrm>
          <a:off x="61080480" y="345024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7600</xdr:rowOff>
    </xdr:from>
    <xdr:to>
      <xdr:col>80</xdr:col>
      <xdr:colOff>1080</xdr:colOff>
      <xdr:row>29</xdr:row>
      <xdr:rowOff>75960</xdr:rowOff>
    </xdr:to>
    <xdr:sp>
      <xdr:nvSpPr>
        <xdr:cNvPr id="21" name="Text Box 489"/>
        <xdr:cNvSpPr/>
      </xdr:nvSpPr>
      <xdr:spPr>
        <a:xfrm>
          <a:off x="61080480" y="345024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43</xdr:row>
      <xdr:rowOff>66600</xdr:rowOff>
    </xdr:from>
    <xdr:to>
      <xdr:col>80</xdr:col>
      <xdr:colOff>1080</xdr:colOff>
      <xdr:row>44</xdr:row>
      <xdr:rowOff>66960</xdr:rowOff>
    </xdr:to>
    <xdr:sp>
      <xdr:nvSpPr>
        <xdr:cNvPr id="22" name="Text Box 525"/>
        <xdr:cNvSpPr/>
      </xdr:nvSpPr>
      <xdr:spPr>
        <a:xfrm>
          <a:off x="61080480" y="5076000"/>
          <a:ext cx="1080" cy="107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3" name="Text Box 545"/>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4" name="Text Box 546"/>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5" name="Text Box 548"/>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6" name="Text Box 549"/>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7" name="Text Box 875"/>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8" name="Text Box 876"/>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29" name="Text Box 877"/>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30" name="Text Box 878"/>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31" name="Text Box 880"/>
        <xdr:cNvSpPr/>
      </xdr:nvSpPr>
      <xdr:spPr>
        <a:xfrm>
          <a:off x="1181880" y="3450240"/>
          <a:ext cx="115200" cy="1260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7600</xdr:rowOff>
    </xdr:from>
    <xdr:to>
      <xdr:col>0</xdr:col>
      <xdr:colOff>1297080</xdr:colOff>
      <xdr:row>29</xdr:row>
      <xdr:rowOff>75960</xdr:rowOff>
    </xdr:to>
    <xdr:sp>
      <xdr:nvSpPr>
        <xdr:cNvPr id="32" name="Text Box 881"/>
        <xdr:cNvSpPr/>
      </xdr:nvSpPr>
      <xdr:spPr>
        <a:xfrm>
          <a:off x="1181880" y="3450240"/>
          <a:ext cx="11520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4.24"/>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49"/>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5" min="60" style="1" width="10.62"/>
    <col collapsed="false" customWidth="true" hidden="false" outlineLevel="0" max="66" min="66" style="2" width="10.62"/>
    <col collapsed="false" customWidth="true" hidden="false" outlineLevel="0" max="67" min="67" style="1" width="9.86"/>
    <col collapsed="false" customWidth="true" hidden="false" outlineLevel="0" max="68" min="68" style="1" width="9.49"/>
    <col collapsed="false" customWidth="true" hidden="false" outlineLevel="0" max="69" min="69" style="1" width="8.49"/>
    <col collapsed="false" customWidth="true" hidden="false" outlineLevel="0" max="70" min="70" style="1" width="9.24"/>
    <col collapsed="false" customWidth="true" hidden="false" outlineLevel="0" max="71" min="71" style="2" width="9.37"/>
    <col collapsed="false" customWidth="true" hidden="false" outlineLevel="0" max="73" min="72" style="1" width="8.37"/>
    <col collapsed="false" customWidth="true" hidden="false" outlineLevel="0" max="74" min="74" style="1" width="7.49"/>
    <col collapsed="false" customWidth="true" hidden="false" outlineLevel="0" max="75" min="75" style="2" width="8.12"/>
    <col collapsed="false" customWidth="true" hidden="false" outlineLevel="0" max="77" min="76" style="1" width="12.62"/>
    <col collapsed="false" customWidth="true" hidden="false" outlineLevel="0" max="80" min="78" style="1" width="16.49"/>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75" hidden="false" customHeight="fals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11.25" hidden="false" customHeight="false" outlineLevel="0" collapsed="false">
      <c r="A4" s="17" t="s">
        <v>3</v>
      </c>
      <c r="I4" s="19"/>
      <c r="S4" s="19"/>
      <c r="AC4" s="19"/>
      <c r="AM4" s="19"/>
      <c r="AW4" s="19"/>
      <c r="BH4" s="19"/>
      <c r="BS4" s="19"/>
    </row>
    <row r="5" s="21" customFormat="true" ht="0.75" hidden="false" customHeight="true" outlineLevel="0" collapsed="false">
      <c r="A5" s="20"/>
      <c r="I5" s="20"/>
      <c r="S5" s="20"/>
      <c r="AC5" s="20"/>
      <c r="AM5" s="20"/>
      <c r="AU5" s="22"/>
      <c r="AW5" s="20"/>
      <c r="BH5" s="20"/>
      <c r="BO5" s="23"/>
      <c r="BS5" s="20"/>
      <c r="BU5" s="22"/>
    </row>
    <row r="6" s="37" customFormat="true" ht="12.75" hidden="false" customHeight="false" outlineLevel="0" collapsed="false">
      <c r="A6" s="24"/>
      <c r="B6" s="25"/>
      <c r="C6" s="26" t="s">
        <v>4</v>
      </c>
      <c r="D6" s="26"/>
      <c r="E6" s="26"/>
      <c r="F6" s="26"/>
      <c r="G6" s="27"/>
      <c r="H6" s="28"/>
      <c r="I6" s="29" t="s">
        <v>5</v>
      </c>
      <c r="J6" s="29"/>
      <c r="K6" s="29"/>
      <c r="L6" s="29"/>
      <c r="M6" s="30" t="s">
        <v>6</v>
      </c>
      <c r="N6" s="30"/>
      <c r="O6" s="30"/>
      <c r="P6" s="30"/>
      <c r="Q6" s="30"/>
      <c r="R6" s="30"/>
      <c r="S6" s="30"/>
      <c r="T6" s="30"/>
      <c r="U6" s="30"/>
      <c r="V6" s="30"/>
      <c r="W6" s="30"/>
      <c r="X6" s="30"/>
      <c r="Y6" s="30"/>
      <c r="Z6" s="30"/>
      <c r="AA6" s="30"/>
      <c r="AB6" s="30"/>
      <c r="AC6" s="30"/>
      <c r="AD6" s="30"/>
      <c r="AE6" s="30"/>
      <c r="AF6" s="30"/>
      <c r="AG6" s="30"/>
      <c r="AH6" s="31"/>
      <c r="AI6" s="29" t="s">
        <v>7</v>
      </c>
      <c r="AJ6" s="29"/>
      <c r="AK6" s="29"/>
      <c r="AL6" s="29"/>
      <c r="AM6" s="29"/>
      <c r="AN6" s="29"/>
      <c r="AO6" s="29"/>
      <c r="AP6" s="29"/>
      <c r="AQ6" s="29"/>
      <c r="AR6" s="29"/>
      <c r="AS6" s="29"/>
      <c r="AT6" s="29"/>
      <c r="AU6" s="29"/>
      <c r="AV6" s="29"/>
      <c r="AW6" s="29"/>
      <c r="AX6" s="29"/>
      <c r="AY6" s="29"/>
      <c r="AZ6" s="29"/>
      <c r="BA6" s="30" t="s">
        <v>8</v>
      </c>
      <c r="BB6" s="30"/>
      <c r="BC6" s="30"/>
      <c r="BD6" s="30"/>
      <c r="BE6" s="30"/>
      <c r="BF6" s="30"/>
      <c r="BG6" s="30"/>
      <c r="BH6" s="30" t="s">
        <v>9</v>
      </c>
      <c r="BI6" s="30"/>
      <c r="BJ6" s="30"/>
      <c r="BK6" s="30"/>
      <c r="BL6" s="30"/>
      <c r="BM6" s="30"/>
      <c r="BN6" s="30"/>
      <c r="BO6" s="29" t="s">
        <v>10</v>
      </c>
      <c r="BP6" s="29"/>
      <c r="BQ6" s="29"/>
      <c r="BR6" s="29"/>
      <c r="BS6" s="29"/>
      <c r="BT6" s="30" t="s">
        <v>11</v>
      </c>
      <c r="BU6" s="30"/>
      <c r="BV6" s="30"/>
      <c r="BW6" s="30"/>
      <c r="BX6" s="32"/>
      <c r="BY6" s="33"/>
      <c r="BZ6" s="34" t="s">
        <v>12</v>
      </c>
      <c r="CA6" s="34"/>
      <c r="CB6" s="34"/>
      <c r="CC6" s="35"/>
      <c r="CD6" s="26" t="s">
        <v>13</v>
      </c>
      <c r="CE6" s="26"/>
      <c r="CF6" s="26"/>
      <c r="CG6" s="26"/>
      <c r="CH6" s="36" t="s">
        <v>14</v>
      </c>
      <c r="CI6" s="36"/>
      <c r="CJ6" s="36"/>
      <c r="CK6" s="26" t="s">
        <v>15</v>
      </c>
      <c r="CL6" s="26"/>
      <c r="CM6" s="26"/>
      <c r="CN6" s="26" t="s">
        <v>16</v>
      </c>
      <c r="CO6" s="26"/>
      <c r="CP6" s="26"/>
      <c r="CQ6" s="26"/>
      <c r="CR6" s="35"/>
      <c r="EA6" s="38"/>
      <c r="EB6" s="38"/>
      <c r="EC6" s="38"/>
      <c r="ED6" s="38"/>
      <c r="EE6" s="38"/>
    </row>
    <row r="7" s="37" customFormat="true" ht="12" hidden="false" customHeight="false" outlineLevel="0" collapsed="false">
      <c r="A7" s="24"/>
      <c r="B7" s="39"/>
      <c r="C7" s="40"/>
      <c r="D7" s="28"/>
      <c r="E7" s="41"/>
      <c r="F7" s="41"/>
      <c r="G7" s="27"/>
      <c r="H7" s="42"/>
      <c r="I7" s="39"/>
      <c r="J7" s="24"/>
      <c r="K7" s="43"/>
      <c r="L7" s="43"/>
      <c r="M7" s="39"/>
      <c r="N7" s="39"/>
      <c r="O7" s="39"/>
      <c r="P7" s="39"/>
      <c r="Q7" s="24"/>
      <c r="R7" s="44"/>
      <c r="S7" s="39"/>
      <c r="T7" s="39"/>
      <c r="U7" s="39"/>
      <c r="V7" s="39"/>
      <c r="W7" s="39"/>
      <c r="X7" s="39"/>
      <c r="Y7" s="44"/>
      <c r="Z7" s="45"/>
      <c r="AA7" s="39"/>
      <c r="AB7" s="39"/>
      <c r="AC7" s="39"/>
      <c r="AD7" s="39"/>
      <c r="AE7" s="39"/>
      <c r="AF7" s="39"/>
      <c r="AG7" s="44"/>
      <c r="AH7" s="45"/>
      <c r="AI7" s="46" t="s">
        <v>17</v>
      </c>
      <c r="AJ7" s="46"/>
      <c r="AK7" s="46"/>
      <c r="AL7" s="46"/>
      <c r="AM7" s="46" t="s">
        <v>18</v>
      </c>
      <c r="AN7" s="46"/>
      <c r="AO7" s="46"/>
      <c r="AP7" s="46"/>
      <c r="AQ7" s="46"/>
      <c r="AR7" s="46"/>
      <c r="AS7" s="46"/>
      <c r="AT7" s="46"/>
      <c r="AU7" s="46"/>
      <c r="AV7" s="46"/>
      <c r="AW7" s="46"/>
      <c r="AX7" s="46"/>
      <c r="AY7" s="46"/>
      <c r="AZ7" s="47"/>
      <c r="BA7" s="43"/>
      <c r="BB7" s="43"/>
      <c r="BC7" s="48"/>
      <c r="BD7" s="43"/>
      <c r="BE7" s="43"/>
      <c r="BF7" s="43"/>
      <c r="BG7" s="47"/>
      <c r="BH7" s="43"/>
      <c r="BI7" s="47"/>
      <c r="BJ7" s="43"/>
      <c r="BK7" s="49"/>
      <c r="BL7" s="40"/>
      <c r="BM7" s="50" t="s">
        <v>19</v>
      </c>
      <c r="BN7" s="47"/>
      <c r="BO7" s="43"/>
      <c r="BP7" s="43"/>
      <c r="BQ7" s="50" t="s">
        <v>20</v>
      </c>
      <c r="BR7" s="43"/>
      <c r="BS7" s="47"/>
      <c r="BT7" s="43"/>
      <c r="BU7" s="43"/>
      <c r="BV7" s="43"/>
      <c r="BW7" s="51" t="s">
        <v>21</v>
      </c>
      <c r="BX7" s="39"/>
      <c r="BY7" s="44"/>
      <c r="BZ7" s="52"/>
      <c r="CA7" s="52"/>
      <c r="CB7" s="52"/>
      <c r="CC7" s="45"/>
      <c r="CD7" s="48"/>
      <c r="CE7" s="48"/>
      <c r="CF7" s="48"/>
      <c r="CG7" s="48"/>
      <c r="CH7" s="48"/>
      <c r="CI7" s="48"/>
      <c r="CJ7" s="53"/>
      <c r="CK7" s="48"/>
      <c r="CL7" s="48"/>
      <c r="CM7" s="48"/>
      <c r="CN7" s="48"/>
      <c r="CO7" s="48"/>
      <c r="CP7" s="48"/>
      <c r="CQ7" s="48"/>
      <c r="CR7" s="45"/>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row>
    <row r="8" s="37" customFormat="true" ht="11.25" hidden="false" customHeight="false" outlineLevel="0" collapsed="false">
      <c r="A8" s="24"/>
      <c r="B8" s="54"/>
      <c r="C8" s="55"/>
      <c r="D8" s="54"/>
      <c r="E8" s="54"/>
      <c r="F8" s="54"/>
      <c r="G8" s="54"/>
      <c r="H8" s="55"/>
      <c r="I8" s="54"/>
      <c r="J8" s="56"/>
      <c r="K8" s="54" t="s">
        <v>22</v>
      </c>
      <c r="L8" s="54"/>
      <c r="M8" s="54"/>
      <c r="N8" s="54"/>
      <c r="O8" s="54"/>
      <c r="P8" s="54"/>
      <c r="Q8" s="56"/>
      <c r="R8" s="57"/>
      <c r="S8" s="54"/>
      <c r="T8" s="54"/>
      <c r="U8" s="54"/>
      <c r="V8" s="54"/>
      <c r="W8" s="54"/>
      <c r="X8" s="54"/>
      <c r="Y8" s="57"/>
      <c r="Z8" s="57"/>
      <c r="AA8" s="54"/>
      <c r="AB8" s="54"/>
      <c r="AC8" s="54"/>
      <c r="AD8" s="54" t="s">
        <v>23</v>
      </c>
      <c r="AE8" s="54"/>
      <c r="AF8" s="54"/>
      <c r="AG8" s="57"/>
      <c r="AH8" s="45"/>
      <c r="AI8" s="54"/>
      <c r="AJ8" s="54"/>
      <c r="AK8" s="54"/>
      <c r="AL8" s="50"/>
      <c r="AM8" s="54"/>
      <c r="AN8" s="54"/>
      <c r="AO8" s="54"/>
      <c r="AP8" s="54"/>
      <c r="AQ8" s="57" t="s">
        <v>24</v>
      </c>
      <c r="AR8" s="54"/>
      <c r="AS8" s="54"/>
      <c r="AT8" s="54"/>
      <c r="AU8" s="54"/>
      <c r="AV8" s="54" t="s">
        <v>25</v>
      </c>
      <c r="AW8" s="54"/>
      <c r="AX8" s="54"/>
      <c r="AY8" s="54"/>
      <c r="AZ8" s="57"/>
      <c r="BA8" s="54"/>
      <c r="BB8" s="54"/>
      <c r="BC8" s="54"/>
      <c r="BD8" s="54"/>
      <c r="BE8" s="54"/>
      <c r="BF8" s="54"/>
      <c r="BG8" s="57"/>
      <c r="BH8" s="54"/>
      <c r="BI8" s="57"/>
      <c r="BJ8" s="54"/>
      <c r="BK8" s="54"/>
      <c r="BL8" s="40"/>
      <c r="BM8" s="50" t="s">
        <v>26</v>
      </c>
      <c r="BN8" s="57"/>
      <c r="BO8" s="54"/>
      <c r="BP8" s="54"/>
      <c r="BQ8" s="54" t="s">
        <v>27</v>
      </c>
      <c r="BR8" s="54"/>
      <c r="BS8" s="57"/>
      <c r="BT8" s="54"/>
      <c r="BU8" s="54"/>
      <c r="BV8" s="54"/>
      <c r="BW8" s="57" t="s">
        <v>28</v>
      </c>
      <c r="BX8" s="54"/>
      <c r="BY8" s="57"/>
      <c r="BZ8" s="57"/>
      <c r="CA8" s="54"/>
      <c r="CB8" s="57"/>
      <c r="CC8" s="57"/>
      <c r="CD8" s="54"/>
      <c r="CE8" s="54" t="s">
        <v>29</v>
      </c>
      <c r="CF8" s="54"/>
      <c r="CG8" s="54"/>
      <c r="CH8" s="54"/>
      <c r="CI8" s="54"/>
      <c r="CJ8" s="57"/>
      <c r="CK8" s="54"/>
      <c r="CL8" s="54"/>
      <c r="CM8" s="54"/>
      <c r="CN8" s="54"/>
      <c r="CO8" s="54"/>
      <c r="CP8" s="54"/>
      <c r="CQ8" s="54" t="s">
        <v>30</v>
      </c>
      <c r="CR8" s="57"/>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row>
    <row r="9" s="37" customFormat="true" ht="8.25" hidden="false" customHeight="true" outlineLevel="0" collapsed="false">
      <c r="A9" s="24" t="s">
        <v>31</v>
      </c>
      <c r="B9" s="54"/>
      <c r="C9" s="55"/>
      <c r="D9" s="54"/>
      <c r="E9" s="54"/>
      <c r="F9" s="54" t="s">
        <v>32</v>
      </c>
      <c r="G9" s="54"/>
      <c r="H9" s="55"/>
      <c r="I9" s="54"/>
      <c r="J9" s="56"/>
      <c r="K9" s="54" t="s">
        <v>33</v>
      </c>
      <c r="L9" s="54"/>
      <c r="M9" s="54"/>
      <c r="N9" s="54"/>
      <c r="O9" s="54" t="s">
        <v>34</v>
      </c>
      <c r="P9" s="54" t="s">
        <v>35</v>
      </c>
      <c r="Q9" s="56"/>
      <c r="R9" s="57" t="s">
        <v>36</v>
      </c>
      <c r="S9" s="54"/>
      <c r="T9" s="54"/>
      <c r="U9" s="54"/>
      <c r="V9" s="54"/>
      <c r="W9" s="54"/>
      <c r="X9" s="54" t="s">
        <v>37</v>
      </c>
      <c r="Y9" s="57"/>
      <c r="Z9" s="57"/>
      <c r="AA9" s="54"/>
      <c r="AB9" s="54"/>
      <c r="AC9" s="54" t="s">
        <v>38</v>
      </c>
      <c r="AD9" s="54" t="s">
        <v>39</v>
      </c>
      <c r="AE9" s="54"/>
      <c r="AF9" s="56"/>
      <c r="AG9" s="57"/>
      <c r="AH9" s="58"/>
      <c r="AI9" s="54"/>
      <c r="AJ9" s="54"/>
      <c r="AK9" s="54"/>
      <c r="AL9" s="59" t="s">
        <v>40</v>
      </c>
      <c r="AM9" s="54"/>
      <c r="AN9" s="54" t="s">
        <v>41</v>
      </c>
      <c r="AO9" s="54"/>
      <c r="AP9" s="54"/>
      <c r="AQ9" s="57" t="s">
        <v>42</v>
      </c>
      <c r="AR9" s="54"/>
      <c r="AS9" s="54"/>
      <c r="AT9" s="54"/>
      <c r="AU9" s="54" t="s">
        <v>43</v>
      </c>
      <c r="AV9" s="54" t="s">
        <v>44</v>
      </c>
      <c r="AW9" s="54"/>
      <c r="AX9" s="54"/>
      <c r="AY9" s="54"/>
      <c r="AZ9" s="57"/>
      <c r="BA9" s="54"/>
      <c r="BB9" s="54"/>
      <c r="BC9" s="54"/>
      <c r="BD9" s="54"/>
      <c r="BE9" s="54"/>
      <c r="BF9" s="56"/>
      <c r="BG9" s="57"/>
      <c r="BH9" s="54"/>
      <c r="BI9" s="57"/>
      <c r="BJ9" s="54" t="s">
        <v>45</v>
      </c>
      <c r="BK9" s="54"/>
      <c r="BL9" s="60"/>
      <c r="BM9" s="59" t="s">
        <v>46</v>
      </c>
      <c r="BN9" s="57"/>
      <c r="BO9" s="54"/>
      <c r="BP9" s="54"/>
      <c r="BQ9" s="54" t="s">
        <v>47</v>
      </c>
      <c r="BR9" s="54" t="s">
        <v>48</v>
      </c>
      <c r="BS9" s="57" t="s">
        <v>49</v>
      </c>
      <c r="BT9" s="54"/>
      <c r="BU9" s="54"/>
      <c r="BV9" s="54"/>
      <c r="BW9" s="57" t="s">
        <v>50</v>
      </c>
      <c r="BX9" s="54" t="s">
        <v>51</v>
      </c>
      <c r="BY9" s="57" t="s">
        <v>52</v>
      </c>
      <c r="BZ9" s="57"/>
      <c r="CA9" s="54"/>
      <c r="CB9" s="57" t="s">
        <v>53</v>
      </c>
      <c r="CC9" s="57"/>
      <c r="CD9" s="54"/>
      <c r="CE9" s="54" t="s">
        <v>54</v>
      </c>
      <c r="CF9" s="54" t="s">
        <v>55</v>
      </c>
      <c r="CG9" s="54" t="s">
        <v>56</v>
      </c>
      <c r="CH9" s="54"/>
      <c r="CI9" s="54"/>
      <c r="CJ9" s="57" t="s">
        <v>57</v>
      </c>
      <c r="CK9" s="54"/>
      <c r="CL9" s="54"/>
      <c r="CM9" s="54" t="s">
        <v>58</v>
      </c>
      <c r="CN9" s="54"/>
      <c r="CO9" s="54"/>
      <c r="CP9" s="54"/>
      <c r="CQ9" s="54" t="s">
        <v>59</v>
      </c>
      <c r="CR9" s="57"/>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row>
    <row r="10" s="37" customFormat="true" ht="11.25" hidden="false" customHeight="false" outlineLevel="0" collapsed="false">
      <c r="A10" s="24"/>
      <c r="B10" s="54"/>
      <c r="C10" s="55"/>
      <c r="D10" s="54"/>
      <c r="E10" s="54"/>
      <c r="F10" s="54" t="s">
        <v>60</v>
      </c>
      <c r="G10" s="54"/>
      <c r="H10" s="55"/>
      <c r="I10" s="54"/>
      <c r="J10" s="56"/>
      <c r="K10" s="54" t="s">
        <v>61</v>
      </c>
      <c r="L10" s="54"/>
      <c r="M10" s="54"/>
      <c r="N10" s="54"/>
      <c r="O10" s="54" t="s">
        <v>62</v>
      </c>
      <c r="P10" s="54" t="s">
        <v>63</v>
      </c>
      <c r="Q10" s="56"/>
      <c r="R10" s="57" t="s">
        <v>64</v>
      </c>
      <c r="S10" s="54"/>
      <c r="T10" s="54"/>
      <c r="U10" s="54" t="s">
        <v>65</v>
      </c>
      <c r="V10" s="54" t="s">
        <v>66</v>
      </c>
      <c r="W10" s="54"/>
      <c r="X10" s="54" t="s">
        <v>62</v>
      </c>
      <c r="Y10" s="57" t="s">
        <v>67</v>
      </c>
      <c r="Z10" s="57"/>
      <c r="AA10" s="54" t="s">
        <v>68</v>
      </c>
      <c r="AB10" s="54"/>
      <c r="AC10" s="54" t="s">
        <v>64</v>
      </c>
      <c r="AD10" s="54" t="s">
        <v>69</v>
      </c>
      <c r="AE10" s="54"/>
      <c r="AF10" s="54" t="s">
        <v>70</v>
      </c>
      <c r="AG10" s="57"/>
      <c r="AH10" s="58" t="s">
        <v>71</v>
      </c>
      <c r="AI10" s="54"/>
      <c r="AJ10" s="54"/>
      <c r="AK10" s="54"/>
      <c r="AL10" s="59" t="s">
        <v>72</v>
      </c>
      <c r="AM10" s="54"/>
      <c r="AN10" s="54" t="s">
        <v>73</v>
      </c>
      <c r="AO10" s="54" t="s">
        <v>70</v>
      </c>
      <c r="AP10" s="54" t="s">
        <v>74</v>
      </c>
      <c r="AQ10" s="57" t="s">
        <v>75</v>
      </c>
      <c r="AR10" s="54" t="s">
        <v>76</v>
      </c>
      <c r="AS10" s="54" t="s">
        <v>77</v>
      </c>
      <c r="AT10" s="54"/>
      <c r="AU10" s="54" t="s">
        <v>62</v>
      </c>
      <c r="AV10" s="54" t="s">
        <v>78</v>
      </c>
      <c r="AW10" s="54"/>
      <c r="AX10" s="54"/>
      <c r="AY10" s="54"/>
      <c r="AZ10" s="57" t="s">
        <v>71</v>
      </c>
      <c r="BA10" s="54"/>
      <c r="BB10" s="54"/>
      <c r="BC10" s="54"/>
      <c r="BD10" s="54" t="s">
        <v>79</v>
      </c>
      <c r="BE10" s="54"/>
      <c r="BF10" s="54" t="s">
        <v>80</v>
      </c>
      <c r="BG10" s="57"/>
      <c r="BH10" s="54"/>
      <c r="BI10" s="57" t="s">
        <v>81</v>
      </c>
      <c r="BJ10" s="54" t="s">
        <v>82</v>
      </c>
      <c r="BK10" s="54"/>
      <c r="BL10" s="50" t="s">
        <v>83</v>
      </c>
      <c r="BM10" s="59" t="s">
        <v>84</v>
      </c>
      <c r="BN10" s="57"/>
      <c r="BO10" s="54"/>
      <c r="BP10" s="54"/>
      <c r="BQ10" s="54" t="s">
        <v>85</v>
      </c>
      <c r="BR10" s="54" t="s">
        <v>86</v>
      </c>
      <c r="BS10" s="57" t="s">
        <v>87</v>
      </c>
      <c r="BT10" s="54"/>
      <c r="BU10" s="54"/>
      <c r="BV10" s="54" t="s">
        <v>88</v>
      </c>
      <c r="BW10" s="57" t="s">
        <v>89</v>
      </c>
      <c r="BX10" s="54" t="s">
        <v>90</v>
      </c>
      <c r="BY10" s="57" t="s">
        <v>91</v>
      </c>
      <c r="BZ10" s="57"/>
      <c r="CA10" s="54"/>
      <c r="CB10" s="57" t="s">
        <v>92</v>
      </c>
      <c r="CC10" s="57"/>
      <c r="CD10" s="54"/>
      <c r="CE10" s="54" t="s">
        <v>93</v>
      </c>
      <c r="CF10" s="54" t="s">
        <v>54</v>
      </c>
      <c r="CG10" s="54" t="s">
        <v>94</v>
      </c>
      <c r="CH10" s="54"/>
      <c r="CI10" s="54" t="s">
        <v>95</v>
      </c>
      <c r="CJ10" s="57" t="s">
        <v>96</v>
      </c>
      <c r="CK10" s="54"/>
      <c r="CL10" s="54"/>
      <c r="CM10" s="54" t="s">
        <v>97</v>
      </c>
      <c r="CN10" s="54"/>
      <c r="CO10" s="54"/>
      <c r="CP10" s="54"/>
      <c r="CQ10" s="54" t="s">
        <v>98</v>
      </c>
      <c r="CR10" s="57"/>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row>
    <row r="11" s="37" customFormat="true" ht="11.25" hidden="false" customHeight="false" outlineLevel="0" collapsed="false">
      <c r="A11" s="24" t="s">
        <v>99</v>
      </c>
      <c r="B11" s="54" t="s">
        <v>100</v>
      </c>
      <c r="C11" s="55" t="s">
        <v>101</v>
      </c>
      <c r="D11" s="54" t="s">
        <v>102</v>
      </c>
      <c r="E11" s="54" t="s">
        <v>103</v>
      </c>
      <c r="F11" s="54" t="s">
        <v>104</v>
      </c>
      <c r="G11" s="54" t="s">
        <v>105</v>
      </c>
      <c r="H11" s="55" t="s">
        <v>106</v>
      </c>
      <c r="I11" s="54" t="s">
        <v>101</v>
      </c>
      <c r="J11" s="56" t="s">
        <v>5</v>
      </c>
      <c r="K11" s="54" t="s">
        <v>107</v>
      </c>
      <c r="L11" s="54" t="s">
        <v>108</v>
      </c>
      <c r="M11" s="54" t="s">
        <v>101</v>
      </c>
      <c r="N11" s="54" t="s">
        <v>58</v>
      </c>
      <c r="O11" s="54" t="s">
        <v>109</v>
      </c>
      <c r="P11" s="54" t="s">
        <v>110</v>
      </c>
      <c r="Q11" s="56" t="s">
        <v>111</v>
      </c>
      <c r="R11" s="57" t="s">
        <v>112</v>
      </c>
      <c r="S11" s="54" t="s">
        <v>113</v>
      </c>
      <c r="T11" s="54" t="s">
        <v>114</v>
      </c>
      <c r="U11" s="54" t="s">
        <v>115</v>
      </c>
      <c r="V11" s="54" t="s">
        <v>116</v>
      </c>
      <c r="W11" s="54" t="s">
        <v>117</v>
      </c>
      <c r="X11" s="54" t="s">
        <v>118</v>
      </c>
      <c r="Y11" s="57" t="s">
        <v>119</v>
      </c>
      <c r="Z11" s="57" t="s">
        <v>120</v>
      </c>
      <c r="AA11" s="54" t="s">
        <v>121</v>
      </c>
      <c r="AB11" s="54" t="s">
        <v>122</v>
      </c>
      <c r="AC11" s="54" t="s">
        <v>123</v>
      </c>
      <c r="AD11" s="54" t="s">
        <v>62</v>
      </c>
      <c r="AE11" s="54" t="s">
        <v>124</v>
      </c>
      <c r="AF11" s="54" t="s">
        <v>115</v>
      </c>
      <c r="AG11" s="57" t="s">
        <v>55</v>
      </c>
      <c r="AH11" s="58" t="s">
        <v>64</v>
      </c>
      <c r="AI11" s="54" t="s">
        <v>101</v>
      </c>
      <c r="AJ11" s="54" t="s">
        <v>125</v>
      </c>
      <c r="AK11" s="54" t="s">
        <v>126</v>
      </c>
      <c r="AL11" s="61" t="s">
        <v>64</v>
      </c>
      <c r="AM11" s="54" t="s">
        <v>101</v>
      </c>
      <c r="AN11" s="54" t="s">
        <v>127</v>
      </c>
      <c r="AO11" s="54" t="s">
        <v>128</v>
      </c>
      <c r="AP11" s="54" t="s">
        <v>62</v>
      </c>
      <c r="AQ11" s="57" t="s">
        <v>129</v>
      </c>
      <c r="AR11" s="54" t="s">
        <v>130</v>
      </c>
      <c r="AS11" s="54" t="s">
        <v>131</v>
      </c>
      <c r="AT11" s="54" t="s">
        <v>132</v>
      </c>
      <c r="AU11" s="54" t="s">
        <v>133</v>
      </c>
      <c r="AV11" s="54" t="s">
        <v>134</v>
      </c>
      <c r="AW11" s="54" t="s">
        <v>135</v>
      </c>
      <c r="AX11" s="54" t="s">
        <v>55</v>
      </c>
      <c r="AY11" s="54" t="s">
        <v>136</v>
      </c>
      <c r="AZ11" s="57" t="s">
        <v>137</v>
      </c>
      <c r="BA11" s="54" t="s">
        <v>101</v>
      </c>
      <c r="BB11" s="54" t="s">
        <v>138</v>
      </c>
      <c r="BC11" s="54" t="s">
        <v>139</v>
      </c>
      <c r="BD11" s="54" t="s">
        <v>140</v>
      </c>
      <c r="BE11" s="54" t="s">
        <v>141</v>
      </c>
      <c r="BF11" s="54" t="s">
        <v>142</v>
      </c>
      <c r="BG11" s="57" t="s">
        <v>143</v>
      </c>
      <c r="BH11" s="54" t="s">
        <v>101</v>
      </c>
      <c r="BI11" s="57" t="s">
        <v>144</v>
      </c>
      <c r="BJ11" s="54" t="s">
        <v>145</v>
      </c>
      <c r="BK11" s="55" t="s">
        <v>146</v>
      </c>
      <c r="BL11" s="50" t="s">
        <v>147</v>
      </c>
      <c r="BM11" s="50" t="s">
        <v>148</v>
      </c>
      <c r="BN11" s="57" t="s">
        <v>80</v>
      </c>
      <c r="BO11" s="54" t="s">
        <v>101</v>
      </c>
      <c r="BP11" s="54" t="s">
        <v>149</v>
      </c>
      <c r="BQ11" s="54" t="s">
        <v>150</v>
      </c>
      <c r="BR11" s="54" t="s">
        <v>64</v>
      </c>
      <c r="BS11" s="57" t="s">
        <v>151</v>
      </c>
      <c r="BT11" s="54" t="s">
        <v>101</v>
      </c>
      <c r="BU11" s="54" t="s">
        <v>152</v>
      </c>
      <c r="BV11" s="54" t="s">
        <v>64</v>
      </c>
      <c r="BW11" s="45" t="s">
        <v>153</v>
      </c>
      <c r="BX11" s="54" t="s">
        <v>62</v>
      </c>
      <c r="BY11" s="57" t="s">
        <v>154</v>
      </c>
      <c r="BZ11" s="57" t="s">
        <v>101</v>
      </c>
      <c r="CA11" s="54" t="s">
        <v>155</v>
      </c>
      <c r="CB11" s="57" t="s">
        <v>62</v>
      </c>
      <c r="CC11" s="57" t="s">
        <v>156</v>
      </c>
      <c r="CD11" s="54" t="s">
        <v>101</v>
      </c>
      <c r="CE11" s="54" t="s">
        <v>64</v>
      </c>
      <c r="CF11" s="54" t="s">
        <v>157</v>
      </c>
      <c r="CG11" s="54" t="s">
        <v>158</v>
      </c>
      <c r="CH11" s="54" t="s">
        <v>101</v>
      </c>
      <c r="CI11" s="54" t="s">
        <v>159</v>
      </c>
      <c r="CJ11" s="57" t="s">
        <v>62</v>
      </c>
      <c r="CK11" s="54" t="s">
        <v>101</v>
      </c>
      <c r="CL11" s="54" t="s">
        <v>160</v>
      </c>
      <c r="CM11" s="54" t="s">
        <v>64</v>
      </c>
      <c r="CN11" s="54" t="s">
        <v>101</v>
      </c>
      <c r="CO11" s="54" t="s">
        <v>161</v>
      </c>
      <c r="CP11" s="54" t="s">
        <v>162</v>
      </c>
      <c r="CQ11" s="54" t="s">
        <v>163</v>
      </c>
      <c r="CR11" s="57" t="s">
        <v>164</v>
      </c>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row>
    <row r="12" s="37" customFormat="true" ht="8.25" hidden="false" customHeight="true" outlineLevel="0" collapsed="false">
      <c r="A12" s="24"/>
      <c r="B12" s="54" t="s">
        <v>144</v>
      </c>
      <c r="C12" s="55"/>
      <c r="D12" s="54" t="s">
        <v>165</v>
      </c>
      <c r="E12" s="54" t="s">
        <v>64</v>
      </c>
      <c r="F12" s="54" t="s">
        <v>166</v>
      </c>
      <c r="G12" s="54"/>
      <c r="H12" s="55"/>
      <c r="I12" s="54"/>
      <c r="J12" s="56" t="s">
        <v>167</v>
      </c>
      <c r="K12" s="54" t="s">
        <v>168</v>
      </c>
      <c r="L12" s="54" t="s">
        <v>169</v>
      </c>
      <c r="M12" s="54"/>
      <c r="N12" s="54" t="s">
        <v>170</v>
      </c>
      <c r="O12" s="54" t="s">
        <v>171</v>
      </c>
      <c r="P12" s="54" t="s">
        <v>171</v>
      </c>
      <c r="Q12" s="57" t="s">
        <v>170</v>
      </c>
      <c r="R12" s="57" t="s">
        <v>171</v>
      </c>
      <c r="S12" s="54" t="s">
        <v>171</v>
      </c>
      <c r="T12" s="54" t="s">
        <v>170</v>
      </c>
      <c r="U12" s="54" t="s">
        <v>172</v>
      </c>
      <c r="V12" s="54" t="s">
        <v>173</v>
      </c>
      <c r="W12" s="54" t="s">
        <v>170</v>
      </c>
      <c r="X12" s="54" t="s">
        <v>173</v>
      </c>
      <c r="Y12" s="57" t="s">
        <v>171</v>
      </c>
      <c r="Z12" s="57" t="s">
        <v>121</v>
      </c>
      <c r="AA12" s="54" t="s">
        <v>171</v>
      </c>
      <c r="AB12" s="54" t="s">
        <v>170</v>
      </c>
      <c r="AC12" s="54" t="s">
        <v>171</v>
      </c>
      <c r="AD12" s="54" t="s">
        <v>174</v>
      </c>
      <c r="AE12" s="54" t="s">
        <v>129</v>
      </c>
      <c r="AF12" s="54" t="s">
        <v>171</v>
      </c>
      <c r="AG12" s="57" t="s">
        <v>170</v>
      </c>
      <c r="AH12" s="58" t="s">
        <v>175</v>
      </c>
      <c r="AI12" s="54"/>
      <c r="AJ12" s="54" t="s">
        <v>176</v>
      </c>
      <c r="AK12" s="54" t="s">
        <v>176</v>
      </c>
      <c r="AL12" s="50" t="s">
        <v>177</v>
      </c>
      <c r="AM12" s="54"/>
      <c r="AN12" s="54" t="s">
        <v>178</v>
      </c>
      <c r="AO12" s="54" t="s">
        <v>179</v>
      </c>
      <c r="AP12" s="54" t="s">
        <v>180</v>
      </c>
      <c r="AQ12" s="57" t="s">
        <v>181</v>
      </c>
      <c r="AR12" s="54" t="s">
        <v>182</v>
      </c>
      <c r="AS12" s="54" t="s">
        <v>183</v>
      </c>
      <c r="AT12" s="54" t="s">
        <v>184</v>
      </c>
      <c r="AU12" s="54" t="s">
        <v>185</v>
      </c>
      <c r="AV12" s="54" t="s">
        <v>186</v>
      </c>
      <c r="AW12" s="54" t="s">
        <v>187</v>
      </c>
      <c r="AX12" s="54" t="s">
        <v>188</v>
      </c>
      <c r="AY12" s="54" t="s">
        <v>189</v>
      </c>
      <c r="AZ12" s="57" t="s">
        <v>190</v>
      </c>
      <c r="BA12" s="54"/>
      <c r="BB12" s="54" t="s">
        <v>191</v>
      </c>
      <c r="BC12" s="54" t="s">
        <v>142</v>
      </c>
      <c r="BD12" s="54" t="s">
        <v>192</v>
      </c>
      <c r="BE12" s="54" t="s">
        <v>142</v>
      </c>
      <c r="BF12" s="54" t="s">
        <v>193</v>
      </c>
      <c r="BG12" s="57" t="s">
        <v>62</v>
      </c>
      <c r="BH12" s="54"/>
      <c r="BI12" s="40" t="s">
        <v>153</v>
      </c>
      <c r="BJ12" s="54" t="s">
        <v>194</v>
      </c>
      <c r="BK12" s="55" t="s">
        <v>153</v>
      </c>
      <c r="BL12" s="50" t="s">
        <v>195</v>
      </c>
      <c r="BM12" s="59" t="s">
        <v>196</v>
      </c>
      <c r="BN12" s="57" t="s">
        <v>197</v>
      </c>
      <c r="BO12" s="54"/>
      <c r="BP12" s="54" t="s">
        <v>198</v>
      </c>
      <c r="BQ12" s="54" t="s">
        <v>115</v>
      </c>
      <c r="BR12" s="54" t="s">
        <v>199</v>
      </c>
      <c r="BS12" s="57" t="s">
        <v>200</v>
      </c>
      <c r="BT12" s="54"/>
      <c r="BU12" s="54"/>
      <c r="BV12" s="54" t="s">
        <v>201</v>
      </c>
      <c r="BW12" s="45" t="s">
        <v>202</v>
      </c>
      <c r="BX12" s="54" t="s">
        <v>203</v>
      </c>
      <c r="BY12" s="57" t="s">
        <v>204</v>
      </c>
      <c r="BZ12" s="57"/>
      <c r="CA12" s="54" t="s">
        <v>193</v>
      </c>
      <c r="CB12" s="57" t="s">
        <v>205</v>
      </c>
      <c r="CC12" s="57" t="s">
        <v>97</v>
      </c>
      <c r="CD12" s="54"/>
      <c r="CE12" s="54" t="s">
        <v>206</v>
      </c>
      <c r="CF12" s="54" t="s">
        <v>207</v>
      </c>
      <c r="CG12" s="54" t="s">
        <v>183</v>
      </c>
      <c r="CH12" s="54"/>
      <c r="CI12" s="54" t="s">
        <v>64</v>
      </c>
      <c r="CJ12" s="57" t="s">
        <v>208</v>
      </c>
      <c r="CK12" s="54"/>
      <c r="CL12" s="54"/>
      <c r="CM12" s="54" t="s">
        <v>209</v>
      </c>
      <c r="CN12" s="54"/>
      <c r="CO12" s="54" t="s">
        <v>210</v>
      </c>
      <c r="CP12" s="54" t="s">
        <v>211</v>
      </c>
      <c r="CQ12" s="54" t="s">
        <v>212</v>
      </c>
      <c r="CR12" s="57" t="s">
        <v>213</v>
      </c>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row>
    <row r="13" s="37" customFormat="true" ht="8.25" hidden="false" customHeight="true" outlineLevel="0" collapsed="false">
      <c r="A13" s="24"/>
      <c r="B13" s="54"/>
      <c r="C13" s="55"/>
      <c r="D13" s="54"/>
      <c r="E13" s="54" t="s">
        <v>214</v>
      </c>
      <c r="F13" s="54" t="s">
        <v>215</v>
      </c>
      <c r="G13" s="54"/>
      <c r="H13" s="55"/>
      <c r="I13" s="54"/>
      <c r="J13" s="56" t="s">
        <v>216</v>
      </c>
      <c r="K13" s="54" t="s">
        <v>217</v>
      </c>
      <c r="L13" s="62" t="s">
        <v>218</v>
      </c>
      <c r="M13" s="62"/>
      <c r="N13" s="62"/>
      <c r="O13" s="54" t="s">
        <v>170</v>
      </c>
      <c r="P13" s="62" t="s">
        <v>219</v>
      </c>
      <c r="Q13" s="56"/>
      <c r="R13" s="57" t="s">
        <v>170</v>
      </c>
      <c r="S13" s="54" t="s">
        <v>170</v>
      </c>
      <c r="T13" s="54"/>
      <c r="U13" s="54" t="s">
        <v>60</v>
      </c>
      <c r="V13" s="54" t="s">
        <v>170</v>
      </c>
      <c r="W13" s="54"/>
      <c r="X13" s="54" t="s">
        <v>170</v>
      </c>
      <c r="Y13" s="63" t="s">
        <v>170</v>
      </c>
      <c r="Z13" s="57" t="s">
        <v>170</v>
      </c>
      <c r="AA13" s="54" t="s">
        <v>170</v>
      </c>
      <c r="AB13" s="54"/>
      <c r="AC13" s="54" t="s">
        <v>170</v>
      </c>
      <c r="AD13" s="54" t="s">
        <v>170</v>
      </c>
      <c r="AE13" s="54" t="s">
        <v>170</v>
      </c>
      <c r="AF13" s="54" t="s">
        <v>170</v>
      </c>
      <c r="AG13" s="57"/>
      <c r="AH13" s="64" t="s">
        <v>220</v>
      </c>
      <c r="AI13" s="54"/>
      <c r="AJ13" s="65"/>
      <c r="AK13" s="66"/>
      <c r="AL13" s="59" t="s">
        <v>221</v>
      </c>
      <c r="AM13" s="54"/>
      <c r="AN13" s="54" t="s">
        <v>127</v>
      </c>
      <c r="AO13" s="54" t="s">
        <v>222</v>
      </c>
      <c r="AP13" s="54" t="s">
        <v>222</v>
      </c>
      <c r="AQ13" s="57" t="s">
        <v>127</v>
      </c>
      <c r="AR13" s="54" t="s">
        <v>222</v>
      </c>
      <c r="AS13" s="54" t="s">
        <v>222</v>
      </c>
      <c r="AT13" s="54"/>
      <c r="AU13" s="54" t="s">
        <v>222</v>
      </c>
      <c r="AV13" s="54" t="s">
        <v>222</v>
      </c>
      <c r="AW13" s="54" t="s">
        <v>222</v>
      </c>
      <c r="AX13" s="54" t="s">
        <v>189</v>
      </c>
      <c r="AY13" s="54"/>
      <c r="AZ13" s="57" t="s">
        <v>213</v>
      </c>
      <c r="BA13" s="54"/>
      <c r="BB13" s="54" t="s">
        <v>142</v>
      </c>
      <c r="BC13" s="54"/>
      <c r="BD13" s="54" t="s">
        <v>142</v>
      </c>
      <c r="BE13" s="54"/>
      <c r="BF13" s="54" t="s">
        <v>60</v>
      </c>
      <c r="BG13" s="57" t="s">
        <v>223</v>
      </c>
      <c r="BH13" s="54"/>
      <c r="BI13" s="57" t="s">
        <v>224</v>
      </c>
      <c r="BJ13" s="54" t="s">
        <v>144</v>
      </c>
      <c r="BK13" s="54" t="s">
        <v>224</v>
      </c>
      <c r="BL13" s="50" t="s">
        <v>225</v>
      </c>
      <c r="BM13" s="50" t="s">
        <v>97</v>
      </c>
      <c r="BN13" s="57" t="s">
        <v>97</v>
      </c>
      <c r="BO13" s="54"/>
      <c r="BP13" s="54"/>
      <c r="BQ13" s="54" t="s">
        <v>60</v>
      </c>
      <c r="BR13" s="54" t="s">
        <v>60</v>
      </c>
      <c r="BS13" s="57" t="s">
        <v>226</v>
      </c>
      <c r="BT13" s="54"/>
      <c r="BU13" s="54"/>
      <c r="BV13" s="54" t="s">
        <v>97</v>
      </c>
      <c r="BW13" s="67" t="s">
        <v>227</v>
      </c>
      <c r="BX13" s="54" t="s">
        <v>97</v>
      </c>
      <c r="BY13" s="57" t="s">
        <v>228</v>
      </c>
      <c r="BZ13" s="57"/>
      <c r="CA13" s="54" t="s">
        <v>97</v>
      </c>
      <c r="CB13" s="57" t="s">
        <v>97</v>
      </c>
      <c r="CC13" s="57"/>
      <c r="CD13" s="54"/>
      <c r="CE13" s="54" t="s">
        <v>229</v>
      </c>
      <c r="CF13" s="54" t="s">
        <v>230</v>
      </c>
      <c r="CG13" s="54" t="s">
        <v>231</v>
      </c>
      <c r="CH13" s="54"/>
      <c r="CI13" s="54" t="s">
        <v>208</v>
      </c>
      <c r="CJ13" s="57" t="s">
        <v>144</v>
      </c>
      <c r="CK13" s="54"/>
      <c r="CL13" s="54"/>
      <c r="CM13" s="54" t="s">
        <v>232</v>
      </c>
      <c r="CN13" s="54"/>
      <c r="CO13" s="54"/>
      <c r="CP13" s="54" t="s">
        <v>97</v>
      </c>
      <c r="CQ13" s="54" t="s">
        <v>233</v>
      </c>
      <c r="CR13" s="57"/>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row>
    <row r="14" s="74" customFormat="true" ht="11.25" hidden="false" customHeight="false" outlineLevel="0" collapsed="false">
      <c r="A14" s="68"/>
      <c r="B14" s="69" t="n">
        <v>1</v>
      </c>
      <c r="C14" s="70" t="n">
        <v>2</v>
      </c>
      <c r="D14" s="69" t="n">
        <v>3</v>
      </c>
      <c r="E14" s="71" t="n">
        <v>4</v>
      </c>
      <c r="F14" s="71" t="n">
        <v>5</v>
      </c>
      <c r="G14" s="69" t="n">
        <v>6</v>
      </c>
      <c r="H14" s="69" t="n">
        <v>7</v>
      </c>
      <c r="I14" s="71" t="n">
        <v>8</v>
      </c>
      <c r="J14" s="71" t="n">
        <v>9</v>
      </c>
      <c r="K14" s="69" t="n">
        <v>10</v>
      </c>
      <c r="L14" s="69" t="n">
        <v>11</v>
      </c>
      <c r="M14" s="69" t="n">
        <v>12</v>
      </c>
      <c r="N14" s="69" t="n">
        <v>13</v>
      </c>
      <c r="O14" s="69" t="n">
        <v>14</v>
      </c>
      <c r="P14" s="69" t="n">
        <v>15</v>
      </c>
      <c r="Q14" s="71" t="n">
        <v>16</v>
      </c>
      <c r="R14" s="71" t="n">
        <v>17</v>
      </c>
      <c r="S14" s="69" t="n">
        <v>18</v>
      </c>
      <c r="T14" s="69" t="n">
        <v>19</v>
      </c>
      <c r="U14" s="69" t="n">
        <v>20</v>
      </c>
      <c r="V14" s="69" t="n">
        <v>21</v>
      </c>
      <c r="W14" s="69" t="n">
        <v>22</v>
      </c>
      <c r="X14" s="69" t="n">
        <v>23</v>
      </c>
      <c r="Y14" s="71" t="n">
        <v>24</v>
      </c>
      <c r="Z14" s="71" t="n">
        <v>25</v>
      </c>
      <c r="AA14" s="69" t="n">
        <v>26</v>
      </c>
      <c r="AB14" s="69" t="n">
        <v>27</v>
      </c>
      <c r="AC14" s="69" t="n">
        <v>28</v>
      </c>
      <c r="AD14" s="69" t="n">
        <v>29</v>
      </c>
      <c r="AE14" s="69" t="n">
        <v>30</v>
      </c>
      <c r="AF14" s="69" t="n">
        <v>31</v>
      </c>
      <c r="AG14" s="71" t="n">
        <v>32</v>
      </c>
      <c r="AH14" s="71" t="n">
        <v>33</v>
      </c>
      <c r="AI14" s="69" t="n">
        <v>34</v>
      </c>
      <c r="AJ14" s="69" t="n">
        <v>35</v>
      </c>
      <c r="AK14" s="69" t="n">
        <v>36</v>
      </c>
      <c r="AL14" s="69" t="n">
        <v>37</v>
      </c>
      <c r="AM14" s="69" t="n">
        <v>38</v>
      </c>
      <c r="AN14" s="69" t="n">
        <v>39</v>
      </c>
      <c r="AO14" s="69" t="n">
        <v>40</v>
      </c>
      <c r="AP14" s="71" t="n">
        <v>41</v>
      </c>
      <c r="AQ14" s="71" t="n">
        <v>42</v>
      </c>
      <c r="AR14" s="69" t="n">
        <v>43</v>
      </c>
      <c r="AS14" s="69" t="n">
        <v>44</v>
      </c>
      <c r="AT14" s="69" t="n">
        <v>45</v>
      </c>
      <c r="AU14" s="69" t="n">
        <v>46</v>
      </c>
      <c r="AV14" s="69" t="n">
        <v>47</v>
      </c>
      <c r="AW14" s="69" t="n">
        <v>48</v>
      </c>
      <c r="AX14" s="69" t="n">
        <v>49</v>
      </c>
      <c r="AY14" s="71" t="n">
        <v>50</v>
      </c>
      <c r="AZ14" s="71" t="n">
        <v>51</v>
      </c>
      <c r="BA14" s="69" t="n">
        <v>52</v>
      </c>
      <c r="BB14" s="69" t="n">
        <v>53</v>
      </c>
      <c r="BC14" s="69" t="n">
        <v>54</v>
      </c>
      <c r="BD14" s="69" t="n">
        <v>55</v>
      </c>
      <c r="BE14" s="69" t="n">
        <v>56</v>
      </c>
      <c r="BF14" s="69" t="n">
        <v>57</v>
      </c>
      <c r="BG14" s="71" t="n">
        <v>58</v>
      </c>
      <c r="BH14" s="71" t="n">
        <v>59</v>
      </c>
      <c r="BI14" s="69" t="n">
        <v>60</v>
      </c>
      <c r="BJ14" s="69" t="n">
        <v>61</v>
      </c>
      <c r="BK14" s="69" t="n">
        <v>62</v>
      </c>
      <c r="BL14" s="72" t="n">
        <f aca="false">BK14+1</f>
        <v>63</v>
      </c>
      <c r="BM14" s="72" t="n">
        <f aca="false">BL14+1</f>
        <v>64</v>
      </c>
      <c r="BN14" s="73" t="n">
        <f aca="false">BM14+1</f>
        <v>65</v>
      </c>
      <c r="BO14" s="72" t="n">
        <f aca="false">BN14+1</f>
        <v>66</v>
      </c>
      <c r="BP14" s="72" t="n">
        <f aca="false">BO14+1</f>
        <v>67</v>
      </c>
      <c r="BQ14" s="72" t="n">
        <f aca="false">BP14+1</f>
        <v>68</v>
      </c>
      <c r="BR14" s="72" t="n">
        <f aca="false">BQ14+1</f>
        <v>69</v>
      </c>
      <c r="BS14" s="72" t="n">
        <f aca="false">BR14+1</f>
        <v>70</v>
      </c>
      <c r="BT14" s="72" t="n">
        <f aca="false">BS14+1</f>
        <v>71</v>
      </c>
      <c r="BU14" s="72" t="n">
        <f aca="false">BT14+1</f>
        <v>72</v>
      </c>
      <c r="BV14" s="72" t="n">
        <f aca="false">BU14+1</f>
        <v>73</v>
      </c>
      <c r="BW14" s="73" t="n">
        <f aca="false">BV14+1</f>
        <v>74</v>
      </c>
      <c r="BX14" s="72" t="n">
        <f aca="false">BW14+1</f>
        <v>75</v>
      </c>
      <c r="BY14" s="72" t="n">
        <f aca="false">BX14+1</f>
        <v>76</v>
      </c>
      <c r="BZ14" s="72" t="n">
        <f aca="false">BY14+1</f>
        <v>77</v>
      </c>
      <c r="CA14" s="72" t="n">
        <f aca="false">BZ14+1</f>
        <v>78</v>
      </c>
      <c r="CB14" s="72" t="n">
        <f aca="false">CA14+1</f>
        <v>79</v>
      </c>
      <c r="CC14" s="73" t="n">
        <f aca="false">CB14+1</f>
        <v>80</v>
      </c>
      <c r="CD14" s="72" t="n">
        <f aca="false">CC14+1</f>
        <v>81</v>
      </c>
      <c r="CE14" s="72" t="n">
        <f aca="false">CD14+1</f>
        <v>82</v>
      </c>
      <c r="CF14" s="72" t="n">
        <f aca="false">CE14+1</f>
        <v>83</v>
      </c>
      <c r="CG14" s="72" t="n">
        <f aca="false">CF14+1</f>
        <v>84</v>
      </c>
      <c r="CH14" s="72" t="n">
        <f aca="false">CG14+1</f>
        <v>85</v>
      </c>
      <c r="CI14" s="72" t="n">
        <f aca="false">CH14+1</f>
        <v>86</v>
      </c>
      <c r="CJ14" s="73" t="n">
        <f aca="false">CI14+1</f>
        <v>87</v>
      </c>
      <c r="CK14" s="72" t="n">
        <f aca="false">CJ14+1</f>
        <v>88</v>
      </c>
      <c r="CL14" s="72" t="n">
        <f aca="false">CK14+1</f>
        <v>89</v>
      </c>
      <c r="CM14" s="72" t="n">
        <f aca="false">CL14+1</f>
        <v>90</v>
      </c>
      <c r="CN14" s="72" t="n">
        <f aca="false">CM14+1</f>
        <v>91</v>
      </c>
      <c r="CO14" s="72" t="n">
        <f aca="false">CN14+1</f>
        <v>92</v>
      </c>
      <c r="CP14" s="72" t="n">
        <f aca="false">CO14+1</f>
        <v>93</v>
      </c>
      <c r="CQ14" s="72" t="n">
        <f aca="false">CP14+1</f>
        <v>94</v>
      </c>
      <c r="CR14" s="73" t="n">
        <v>95</v>
      </c>
    </row>
    <row r="15" s="81" customFormat="true" ht="11.25" hidden="false" customHeight="true" outlineLevel="0" collapsed="false">
      <c r="A15" s="75" t="s">
        <v>234</v>
      </c>
      <c r="B15" s="76" t="n">
        <v>846540</v>
      </c>
      <c r="C15" s="76" t="n">
        <v>32735</v>
      </c>
      <c r="D15" s="76" t="n">
        <v>28971</v>
      </c>
      <c r="E15" s="76" t="n">
        <v>1360</v>
      </c>
      <c r="F15" s="76" t="n">
        <v>2404</v>
      </c>
      <c r="G15" s="76" t="n">
        <v>7212</v>
      </c>
      <c r="H15" s="77" t="n">
        <v>2532</v>
      </c>
      <c r="I15" s="76" t="n">
        <v>94069</v>
      </c>
      <c r="J15" s="77" t="n">
        <v>25435</v>
      </c>
      <c r="K15" s="76" t="n">
        <v>7911</v>
      </c>
      <c r="L15" s="76" t="n">
        <v>60723</v>
      </c>
      <c r="M15" s="76" t="n">
        <v>51943</v>
      </c>
      <c r="N15" s="76" t="n">
        <v>2717</v>
      </c>
      <c r="O15" s="77" t="n">
        <v>331</v>
      </c>
      <c r="P15" s="76" t="n">
        <v>845</v>
      </c>
      <c r="Q15" s="77" t="n">
        <v>1927</v>
      </c>
      <c r="R15" s="77" t="n">
        <v>23</v>
      </c>
      <c r="S15" s="76" t="n">
        <v>2083</v>
      </c>
      <c r="T15" s="76" t="n">
        <v>496</v>
      </c>
      <c r="U15" s="76" t="n">
        <v>3970</v>
      </c>
      <c r="V15" s="76" t="n">
        <v>225</v>
      </c>
      <c r="W15" s="76" t="n">
        <v>2093</v>
      </c>
      <c r="X15" s="77" t="n">
        <v>2788</v>
      </c>
      <c r="Y15" s="78" t="n">
        <v>1340</v>
      </c>
      <c r="Z15" s="77" t="n">
        <v>677</v>
      </c>
      <c r="AA15" s="76" t="n">
        <v>12562</v>
      </c>
      <c r="AB15" s="76" t="n">
        <v>5486</v>
      </c>
      <c r="AC15" s="76" t="n">
        <v>4699</v>
      </c>
      <c r="AD15" s="76" t="n">
        <v>1502</v>
      </c>
      <c r="AE15" s="76" t="n">
        <v>1847</v>
      </c>
      <c r="AF15" s="77" t="n">
        <v>1283</v>
      </c>
      <c r="AG15" s="78" t="n">
        <v>5046</v>
      </c>
      <c r="AH15" s="77" t="n">
        <v>162714</v>
      </c>
      <c r="AI15" s="76" t="n">
        <v>76591</v>
      </c>
      <c r="AJ15" s="76" t="n">
        <v>48775</v>
      </c>
      <c r="AK15" s="76" t="n">
        <v>24979</v>
      </c>
      <c r="AL15" s="76" t="n">
        <v>2837</v>
      </c>
      <c r="AM15" s="76" t="n">
        <v>86123</v>
      </c>
      <c r="AN15" s="76" t="n">
        <v>12095</v>
      </c>
      <c r="AO15" s="77" t="n">
        <v>6220</v>
      </c>
      <c r="AP15" s="76" t="n">
        <v>4048</v>
      </c>
      <c r="AQ15" s="77" t="n">
        <v>7184</v>
      </c>
      <c r="AR15" s="76" t="n">
        <v>14217</v>
      </c>
      <c r="AS15" s="76" t="n">
        <v>6666</v>
      </c>
      <c r="AT15" s="76" t="n">
        <v>4401</v>
      </c>
      <c r="AU15" s="76" t="n">
        <v>6884</v>
      </c>
      <c r="AV15" s="76" t="n">
        <v>4333</v>
      </c>
      <c r="AW15" s="76" t="n">
        <v>1087</v>
      </c>
      <c r="AX15" s="77" t="n">
        <v>12220</v>
      </c>
      <c r="AY15" s="79" t="n">
        <v>6768</v>
      </c>
      <c r="AZ15" s="78" t="n">
        <v>0</v>
      </c>
      <c r="BA15" s="76" t="n">
        <v>29821</v>
      </c>
      <c r="BB15" s="76" t="n">
        <v>1579</v>
      </c>
      <c r="BC15" s="76" t="n">
        <v>16584</v>
      </c>
      <c r="BD15" s="76" t="n">
        <v>5644</v>
      </c>
      <c r="BE15" s="76" t="n">
        <v>162</v>
      </c>
      <c r="BF15" s="76" t="n">
        <v>4780</v>
      </c>
      <c r="BG15" s="77" t="n">
        <v>1072</v>
      </c>
      <c r="BH15" s="79" t="n">
        <v>18947</v>
      </c>
      <c r="BI15" s="78" t="n">
        <v>5048</v>
      </c>
      <c r="BJ15" s="76" t="n">
        <v>4083</v>
      </c>
      <c r="BK15" s="76" t="n">
        <v>727</v>
      </c>
      <c r="BL15" s="76" t="n">
        <v>3693</v>
      </c>
      <c r="BM15" s="76" t="n">
        <v>1623</v>
      </c>
      <c r="BN15" s="77" t="n">
        <v>3772</v>
      </c>
      <c r="BO15" s="76" t="n">
        <v>41693</v>
      </c>
      <c r="BP15" s="76" t="n">
        <v>9662</v>
      </c>
      <c r="BQ15" s="76" t="n">
        <v>8661</v>
      </c>
      <c r="BR15" s="77" t="n">
        <v>21175</v>
      </c>
      <c r="BS15" s="77" t="n">
        <v>2195</v>
      </c>
      <c r="BT15" s="76" t="n">
        <v>80438</v>
      </c>
      <c r="BU15" s="76" t="n">
        <v>73786</v>
      </c>
      <c r="BV15" s="76" t="n">
        <v>6211</v>
      </c>
      <c r="BW15" s="77" t="n">
        <v>440</v>
      </c>
      <c r="BX15" s="76" t="n">
        <v>103213</v>
      </c>
      <c r="BY15" s="76" t="n">
        <v>12877</v>
      </c>
      <c r="BZ15" s="77" t="n">
        <v>36627</v>
      </c>
      <c r="CA15" s="76" t="n">
        <v>34958</v>
      </c>
      <c r="CB15" s="77" t="n">
        <v>1669</v>
      </c>
      <c r="CC15" s="77" t="n">
        <v>5417</v>
      </c>
      <c r="CD15" s="76" t="n">
        <v>62071</v>
      </c>
      <c r="CE15" s="76" t="n">
        <v>51563</v>
      </c>
      <c r="CF15" s="76" t="n">
        <v>8412</v>
      </c>
      <c r="CG15" s="76" t="n">
        <v>2096</v>
      </c>
      <c r="CH15" s="76" t="n">
        <v>13267</v>
      </c>
      <c r="CI15" s="77" t="n">
        <v>6811</v>
      </c>
      <c r="CJ15" s="77" t="n">
        <v>6456</v>
      </c>
      <c r="CK15" s="76" t="n">
        <v>32633</v>
      </c>
      <c r="CL15" s="76" t="n">
        <v>3322</v>
      </c>
      <c r="CM15" s="76" t="n">
        <v>29311</v>
      </c>
      <c r="CN15" s="76" t="n">
        <v>58056</v>
      </c>
      <c r="CO15" s="76" t="n">
        <v>18873</v>
      </c>
      <c r="CP15" s="76" t="n">
        <v>15497</v>
      </c>
      <c r="CQ15" s="76" t="n">
        <v>23685</v>
      </c>
      <c r="CR15" s="80" t="n">
        <v>276</v>
      </c>
    </row>
    <row r="16" s="81" customFormat="true" ht="9" hidden="false" customHeight="true" outlineLevel="0" collapsed="false">
      <c r="A16" s="75" t="s">
        <v>235</v>
      </c>
      <c r="B16" s="79" t="n">
        <v>35534866717</v>
      </c>
      <c r="C16" s="79" t="n">
        <v>38166589</v>
      </c>
      <c r="D16" s="79" t="n">
        <v>30882611</v>
      </c>
      <c r="E16" s="79" t="n">
        <v>3631015</v>
      </c>
      <c r="F16" s="79" t="n">
        <v>3652962</v>
      </c>
      <c r="G16" s="79" t="n">
        <v>602946206</v>
      </c>
      <c r="H16" s="78" t="n">
        <v>950461674</v>
      </c>
      <c r="I16" s="79" t="n">
        <v>182878394</v>
      </c>
      <c r="J16" s="78" t="n">
        <v>58010933</v>
      </c>
      <c r="K16" s="79" t="n">
        <v>62995615</v>
      </c>
      <c r="L16" s="79" t="n">
        <v>61871846</v>
      </c>
      <c r="M16" s="79" t="n">
        <v>7954875703</v>
      </c>
      <c r="N16" s="79" t="n">
        <v>714225913</v>
      </c>
      <c r="O16" s="78" t="n">
        <v>195191141</v>
      </c>
      <c r="P16" s="79" t="n">
        <v>9451559</v>
      </c>
      <c r="Q16" s="78" t="n">
        <v>19122250</v>
      </c>
      <c r="R16" s="78" t="n">
        <v>2752803</v>
      </c>
      <c r="S16" s="79" t="n">
        <v>10456399</v>
      </c>
      <c r="T16" s="79" t="n">
        <v>211369417</v>
      </c>
      <c r="U16" s="79" t="n">
        <v>21209013</v>
      </c>
      <c r="V16" s="79" t="n">
        <v>1868254463</v>
      </c>
      <c r="W16" s="79" t="n">
        <v>1482077846</v>
      </c>
      <c r="X16" s="78" t="n">
        <v>49372452</v>
      </c>
      <c r="Y16" s="78" t="n">
        <v>50628535</v>
      </c>
      <c r="Z16" s="78" t="n">
        <v>238348468</v>
      </c>
      <c r="AA16" s="79" t="n">
        <v>325659537</v>
      </c>
      <c r="AB16" s="79" t="n">
        <v>360251648</v>
      </c>
      <c r="AC16" s="79" t="n">
        <v>808886235</v>
      </c>
      <c r="AD16" s="79" t="n">
        <v>950131172</v>
      </c>
      <c r="AE16" s="79" t="n">
        <v>395686984</v>
      </c>
      <c r="AF16" s="78" t="n">
        <v>12793091</v>
      </c>
      <c r="AG16" s="78" t="n">
        <v>229006775</v>
      </c>
      <c r="AH16" s="78" t="n">
        <v>2243848277</v>
      </c>
      <c r="AI16" s="79" t="n">
        <v>1236961269</v>
      </c>
      <c r="AJ16" s="79" t="n">
        <v>390546216</v>
      </c>
      <c r="AK16" s="79" t="n">
        <v>845800176</v>
      </c>
      <c r="AL16" s="79" t="n">
        <v>614876</v>
      </c>
      <c r="AM16" s="79" t="n">
        <v>1006887008</v>
      </c>
      <c r="AN16" s="79" t="n">
        <v>55642161</v>
      </c>
      <c r="AO16" s="78" t="n">
        <v>16997859</v>
      </c>
      <c r="AP16" s="79" t="n">
        <v>30262545</v>
      </c>
      <c r="AQ16" s="78" t="n">
        <v>111276616</v>
      </c>
      <c r="AR16" s="79" t="n">
        <v>113253743</v>
      </c>
      <c r="AS16" s="79" t="n">
        <v>121340086</v>
      </c>
      <c r="AT16" s="79" t="n">
        <v>11230302</v>
      </c>
      <c r="AU16" s="79" t="n">
        <v>74431744</v>
      </c>
      <c r="AV16" s="79" t="n">
        <v>28070016</v>
      </c>
      <c r="AW16" s="79" t="n">
        <v>310824310</v>
      </c>
      <c r="AX16" s="78" t="n">
        <v>29121317</v>
      </c>
      <c r="AY16" s="79" t="n">
        <v>104436309</v>
      </c>
      <c r="AZ16" s="78" t="n">
        <v>0</v>
      </c>
      <c r="BA16" s="79" t="n">
        <v>394407248</v>
      </c>
      <c r="BB16" s="79" t="n">
        <v>247527037</v>
      </c>
      <c r="BC16" s="79" t="n">
        <v>32864123</v>
      </c>
      <c r="BD16" s="79" t="n">
        <v>3226121</v>
      </c>
      <c r="BE16" s="79" t="n">
        <v>10752459</v>
      </c>
      <c r="BF16" s="79" t="n">
        <v>85880511</v>
      </c>
      <c r="BG16" s="78" t="n">
        <v>14156996</v>
      </c>
      <c r="BH16" s="79" t="n">
        <v>1985199019</v>
      </c>
      <c r="BI16" s="78" t="n">
        <v>347792152</v>
      </c>
      <c r="BJ16" s="79" t="n">
        <v>126943971</v>
      </c>
      <c r="BK16" s="79" t="n">
        <v>183779937</v>
      </c>
      <c r="BL16" s="79" t="n">
        <v>1200323257</v>
      </c>
      <c r="BM16" s="79" t="n">
        <v>67875553</v>
      </c>
      <c r="BN16" s="78" t="n">
        <v>58484148</v>
      </c>
      <c r="BO16" s="79" t="n">
        <v>6978540527</v>
      </c>
      <c r="BP16" s="79" t="n">
        <v>2514885941</v>
      </c>
      <c r="BQ16" s="79" t="n">
        <v>663040650</v>
      </c>
      <c r="BR16" s="78" t="n">
        <v>3517362640</v>
      </c>
      <c r="BS16" s="78" t="n">
        <v>283251295</v>
      </c>
      <c r="BT16" s="79" t="n">
        <v>166128624</v>
      </c>
      <c r="BU16" s="79" t="n">
        <v>114765145</v>
      </c>
      <c r="BV16" s="79" t="n">
        <v>41041092</v>
      </c>
      <c r="BW16" s="78" t="n">
        <v>10322387</v>
      </c>
      <c r="BX16" s="79" t="n">
        <v>432885299</v>
      </c>
      <c r="BY16" s="79" t="n">
        <v>12906260342</v>
      </c>
      <c r="BZ16" s="78" t="n">
        <v>163916549</v>
      </c>
      <c r="CA16" s="79" t="n">
        <v>120511861</v>
      </c>
      <c r="CB16" s="78" t="n">
        <v>43404688</v>
      </c>
      <c r="CC16" s="78" t="n">
        <v>21085486</v>
      </c>
      <c r="CD16" s="79" t="n">
        <v>179099854</v>
      </c>
      <c r="CE16" s="79" t="n">
        <v>65017165</v>
      </c>
      <c r="CF16" s="79" t="n">
        <v>36281629</v>
      </c>
      <c r="CG16" s="79" t="n">
        <v>77801060</v>
      </c>
      <c r="CH16" s="79" t="n">
        <v>33285072</v>
      </c>
      <c r="CI16" s="78" t="n">
        <v>17259783</v>
      </c>
      <c r="CJ16" s="78" t="n">
        <v>16025289</v>
      </c>
      <c r="CK16" s="79" t="n">
        <v>256405741</v>
      </c>
      <c r="CL16" s="79" t="n">
        <v>138696249</v>
      </c>
      <c r="CM16" s="79" t="n">
        <v>117709493</v>
      </c>
      <c r="CN16" s="79" t="n">
        <v>44393782</v>
      </c>
      <c r="CO16" s="79" t="n">
        <v>10975831</v>
      </c>
      <c r="CP16" s="79" t="n">
        <v>22786608</v>
      </c>
      <c r="CQ16" s="79" t="n">
        <v>10631344</v>
      </c>
      <c r="CR16" s="82" t="n">
        <v>82331</v>
      </c>
    </row>
    <row r="17" s="87" customFormat="true" ht="8.45" hidden="false" customHeight="true" outlineLevel="0" collapsed="false">
      <c r="A17" s="83" t="s">
        <v>236</v>
      </c>
      <c r="B17" s="84" t="n">
        <v>2455207390</v>
      </c>
      <c r="C17" s="84" t="n">
        <v>4149191</v>
      </c>
      <c r="D17" s="84" t="n">
        <v>3425875</v>
      </c>
      <c r="E17" s="84" t="n">
        <v>261120</v>
      </c>
      <c r="F17" s="84" t="n">
        <v>462195</v>
      </c>
      <c r="G17" s="84" t="n">
        <v>20001841</v>
      </c>
      <c r="H17" s="85" t="n">
        <v>23010356</v>
      </c>
      <c r="I17" s="84" t="n">
        <v>31331941</v>
      </c>
      <c r="J17" s="85" t="n">
        <v>11135550</v>
      </c>
      <c r="K17" s="84" t="n">
        <v>9248492</v>
      </c>
      <c r="L17" s="84" t="n">
        <v>10947900</v>
      </c>
      <c r="M17" s="84" t="n">
        <v>210562110</v>
      </c>
      <c r="N17" s="84" t="n">
        <v>6214073</v>
      </c>
      <c r="O17" s="85" t="n">
        <v>14519006</v>
      </c>
      <c r="P17" s="84" t="n">
        <v>477224</v>
      </c>
      <c r="Q17" s="85" t="n">
        <v>975639</v>
      </c>
      <c r="R17" s="85" t="n">
        <v>221916</v>
      </c>
      <c r="S17" s="84" t="n">
        <v>486993</v>
      </c>
      <c r="T17" s="84" t="n">
        <v>2620229</v>
      </c>
      <c r="U17" s="84" t="n">
        <v>1492824</v>
      </c>
      <c r="V17" s="84" t="n">
        <v>12571149</v>
      </c>
      <c r="W17" s="84" t="n">
        <v>32846574</v>
      </c>
      <c r="X17" s="85" t="n">
        <v>1750186</v>
      </c>
      <c r="Y17" s="85" t="n">
        <v>2348535</v>
      </c>
      <c r="Z17" s="85" t="n">
        <v>9590463</v>
      </c>
      <c r="AA17" s="84" t="n">
        <v>9147885</v>
      </c>
      <c r="AB17" s="84" t="n">
        <v>14723401</v>
      </c>
      <c r="AC17" s="84" t="n">
        <v>45606503</v>
      </c>
      <c r="AD17" s="84" t="n">
        <v>26533483</v>
      </c>
      <c r="AE17" s="84" t="n">
        <v>18885274</v>
      </c>
      <c r="AF17" s="85" t="n">
        <v>757144</v>
      </c>
      <c r="AG17" s="85" t="n">
        <v>8793609</v>
      </c>
      <c r="AH17" s="85" t="n">
        <v>123209426</v>
      </c>
      <c r="AI17" s="84" t="n">
        <v>71956851</v>
      </c>
      <c r="AJ17" s="84" t="n">
        <v>26340479</v>
      </c>
      <c r="AK17" s="84" t="n">
        <v>45526034</v>
      </c>
      <c r="AL17" s="84" t="n">
        <v>90338</v>
      </c>
      <c r="AM17" s="84" t="n">
        <v>51252575</v>
      </c>
      <c r="AN17" s="84" t="n">
        <v>3583724</v>
      </c>
      <c r="AO17" s="85" t="n">
        <v>1505959</v>
      </c>
      <c r="AP17" s="84" t="n">
        <v>1923288</v>
      </c>
      <c r="AQ17" s="85" t="n">
        <v>1964834</v>
      </c>
      <c r="AR17" s="84" t="n">
        <v>5747131</v>
      </c>
      <c r="AS17" s="84" t="n">
        <v>2987640</v>
      </c>
      <c r="AT17" s="84" t="n">
        <v>1157305</v>
      </c>
      <c r="AU17" s="84" t="n">
        <v>9016281</v>
      </c>
      <c r="AV17" s="84" t="n">
        <v>1890727</v>
      </c>
      <c r="AW17" s="84" t="n">
        <v>11223011</v>
      </c>
      <c r="AX17" s="85" t="n">
        <v>1583987</v>
      </c>
      <c r="AY17" s="84" t="n">
        <v>8668687</v>
      </c>
      <c r="AZ17" s="85" t="n">
        <v>0</v>
      </c>
      <c r="BA17" s="84" t="n">
        <v>20154269</v>
      </c>
      <c r="BB17" s="84" t="n">
        <v>10435478</v>
      </c>
      <c r="BC17" s="84" t="n">
        <v>2608212</v>
      </c>
      <c r="BD17" s="84" t="n">
        <v>382979</v>
      </c>
      <c r="BE17" s="84" t="n">
        <v>222095</v>
      </c>
      <c r="BF17" s="84" t="n">
        <v>5865343</v>
      </c>
      <c r="BG17" s="85" t="n">
        <v>640162</v>
      </c>
      <c r="BH17" s="84" t="n">
        <v>66092527</v>
      </c>
      <c r="BI17" s="85" t="n">
        <v>26846140</v>
      </c>
      <c r="BJ17" s="84" t="n">
        <v>5795290</v>
      </c>
      <c r="BK17" s="84" t="n">
        <v>5290760</v>
      </c>
      <c r="BL17" s="84" t="n">
        <v>18645682</v>
      </c>
      <c r="BM17" s="84" t="n">
        <v>3850226</v>
      </c>
      <c r="BN17" s="85" t="n">
        <v>5664429</v>
      </c>
      <c r="BO17" s="84" t="n">
        <v>356930989</v>
      </c>
      <c r="BP17" s="84" t="n">
        <v>107228034</v>
      </c>
      <c r="BQ17" s="84" t="n">
        <v>100228705</v>
      </c>
      <c r="BR17" s="85" t="n">
        <v>110360809</v>
      </c>
      <c r="BS17" s="85" t="n">
        <v>39113440</v>
      </c>
      <c r="BT17" s="84" t="n">
        <v>17057994</v>
      </c>
      <c r="BU17" s="84" t="n">
        <v>12075936</v>
      </c>
      <c r="BV17" s="84" t="n">
        <v>3910835</v>
      </c>
      <c r="BW17" s="85" t="n">
        <v>1071223</v>
      </c>
      <c r="BX17" s="84" t="n">
        <v>45774678</v>
      </c>
      <c r="BY17" s="84" t="n">
        <v>1489565503</v>
      </c>
      <c r="BZ17" s="85" t="n">
        <v>10928734</v>
      </c>
      <c r="CA17" s="84" t="n">
        <v>8920298</v>
      </c>
      <c r="CB17" s="85" t="n">
        <v>2008436</v>
      </c>
      <c r="CC17" s="85" t="n">
        <v>3375968</v>
      </c>
      <c r="CD17" s="84" t="n">
        <v>10192062</v>
      </c>
      <c r="CE17" s="84" t="n">
        <v>4935085</v>
      </c>
      <c r="CF17" s="84" t="n">
        <v>2476202</v>
      </c>
      <c r="CG17" s="84" t="n">
        <v>2780775</v>
      </c>
      <c r="CH17" s="84" t="n">
        <v>3397810</v>
      </c>
      <c r="CI17" s="85" t="n">
        <v>1733336</v>
      </c>
      <c r="CJ17" s="85" t="n">
        <v>1664474</v>
      </c>
      <c r="CK17" s="84" t="n">
        <v>10771679</v>
      </c>
      <c r="CL17" s="84" t="n">
        <v>5059358</v>
      </c>
      <c r="CM17" s="84" t="n">
        <v>5712321</v>
      </c>
      <c r="CN17" s="84" t="n">
        <v>8687156</v>
      </c>
      <c r="CO17" s="84" t="n">
        <v>1467565</v>
      </c>
      <c r="CP17" s="84" t="n">
        <v>1004945</v>
      </c>
      <c r="CQ17" s="84" t="n">
        <v>6214647</v>
      </c>
      <c r="CR17" s="86" t="n">
        <v>13154</v>
      </c>
    </row>
    <row r="18" s="87" customFormat="true" ht="8.45" hidden="false" customHeight="true" outlineLevel="0" collapsed="false">
      <c r="A18" s="83" t="s">
        <v>237</v>
      </c>
      <c r="B18" s="84" t="n">
        <v>8191842187</v>
      </c>
      <c r="C18" s="84" t="n">
        <v>3000658</v>
      </c>
      <c r="D18" s="84" t="n">
        <v>2117246</v>
      </c>
      <c r="E18" s="84" t="n">
        <v>194953</v>
      </c>
      <c r="F18" s="84" t="n">
        <v>688460</v>
      </c>
      <c r="G18" s="84" t="n">
        <v>79122257</v>
      </c>
      <c r="H18" s="85" t="n">
        <v>65200902</v>
      </c>
      <c r="I18" s="84" t="n">
        <v>58115605</v>
      </c>
      <c r="J18" s="85" t="n">
        <v>21217512</v>
      </c>
      <c r="K18" s="84" t="n">
        <v>13823451</v>
      </c>
      <c r="L18" s="84" t="n">
        <v>23074641</v>
      </c>
      <c r="M18" s="84" t="n">
        <v>1803825801</v>
      </c>
      <c r="N18" s="84" t="n">
        <v>319214440</v>
      </c>
      <c r="O18" s="85" t="n">
        <v>11045771</v>
      </c>
      <c r="P18" s="84" t="n">
        <v>1680012</v>
      </c>
      <c r="Q18" s="85" t="n">
        <v>3575909</v>
      </c>
      <c r="R18" s="85" t="n">
        <v>1004696</v>
      </c>
      <c r="S18" s="84" t="n">
        <v>1332673</v>
      </c>
      <c r="T18" s="84" t="n">
        <v>19278060</v>
      </c>
      <c r="U18" s="84" t="n">
        <v>3080117</v>
      </c>
      <c r="V18" s="84" t="n">
        <v>642451371</v>
      </c>
      <c r="W18" s="84" t="n">
        <v>207010019</v>
      </c>
      <c r="X18" s="85" t="n">
        <v>6313896</v>
      </c>
      <c r="Y18" s="85" t="n">
        <v>5827625</v>
      </c>
      <c r="Z18" s="85" t="n">
        <v>59728435</v>
      </c>
      <c r="AA18" s="84" t="n">
        <v>26564770</v>
      </c>
      <c r="AB18" s="84" t="n">
        <v>85668943</v>
      </c>
      <c r="AC18" s="84" t="n">
        <v>116314178</v>
      </c>
      <c r="AD18" s="84" t="n">
        <v>205440849</v>
      </c>
      <c r="AE18" s="84" t="n">
        <v>61151094</v>
      </c>
      <c r="AF18" s="85" t="n">
        <v>2253645</v>
      </c>
      <c r="AG18" s="85" t="n">
        <v>24889299</v>
      </c>
      <c r="AH18" s="85" t="n">
        <v>273844563</v>
      </c>
      <c r="AI18" s="84" t="n">
        <v>196805050</v>
      </c>
      <c r="AJ18" s="84" t="n">
        <v>101195009</v>
      </c>
      <c r="AK18" s="84" t="n">
        <v>95486001</v>
      </c>
      <c r="AL18" s="88" t="n">
        <v>124039</v>
      </c>
      <c r="AM18" s="84" t="n">
        <v>77039513</v>
      </c>
      <c r="AN18" s="84" t="n">
        <v>5119069</v>
      </c>
      <c r="AO18" s="85" t="n">
        <v>1960427</v>
      </c>
      <c r="AP18" s="84" t="n">
        <v>4426616</v>
      </c>
      <c r="AQ18" s="85" t="n">
        <v>4431478</v>
      </c>
      <c r="AR18" s="84" t="n">
        <v>8755570</v>
      </c>
      <c r="AS18" s="84" t="n">
        <v>18280693</v>
      </c>
      <c r="AT18" s="84" t="n">
        <v>780291</v>
      </c>
      <c r="AU18" s="84" t="n">
        <v>6014827</v>
      </c>
      <c r="AV18" s="84" t="n">
        <v>1556907</v>
      </c>
      <c r="AW18" s="84" t="n">
        <v>12381763</v>
      </c>
      <c r="AX18" s="85" t="n">
        <v>1958974</v>
      </c>
      <c r="AY18" s="84" t="n">
        <v>11372899</v>
      </c>
      <c r="AZ18" s="85" t="n">
        <v>0</v>
      </c>
      <c r="BA18" s="84" t="n">
        <v>37880144</v>
      </c>
      <c r="BB18" s="84" t="n">
        <v>9016472</v>
      </c>
      <c r="BC18" s="84" t="n">
        <v>7378971</v>
      </c>
      <c r="BD18" s="84" t="n">
        <v>425179</v>
      </c>
      <c r="BE18" s="84" t="n">
        <v>1002656</v>
      </c>
      <c r="BF18" s="84" t="n">
        <v>18335508</v>
      </c>
      <c r="BG18" s="85" t="n">
        <v>1721358</v>
      </c>
      <c r="BH18" s="84" t="n">
        <v>192352326</v>
      </c>
      <c r="BI18" s="85" t="n">
        <v>36358044</v>
      </c>
      <c r="BJ18" s="84" t="n">
        <v>10137961</v>
      </c>
      <c r="BK18" s="84" t="n">
        <v>17953720</v>
      </c>
      <c r="BL18" s="84" t="n">
        <v>116332639</v>
      </c>
      <c r="BM18" s="84" t="n">
        <v>3941031</v>
      </c>
      <c r="BN18" s="85" t="n">
        <v>7628931</v>
      </c>
      <c r="BO18" s="84" t="n">
        <v>650468816</v>
      </c>
      <c r="BP18" s="84" t="n">
        <v>399834182</v>
      </c>
      <c r="BQ18" s="84" t="n">
        <v>90305426</v>
      </c>
      <c r="BR18" s="85" t="n">
        <v>137949472</v>
      </c>
      <c r="BS18" s="85" t="n">
        <v>22379735</v>
      </c>
      <c r="BT18" s="84" t="n">
        <v>17228415</v>
      </c>
      <c r="BU18" s="84" t="n">
        <v>12315692</v>
      </c>
      <c r="BV18" s="84" t="n">
        <v>4076534</v>
      </c>
      <c r="BW18" s="85" t="n">
        <v>836190</v>
      </c>
      <c r="BX18" s="84" t="n">
        <v>97318370</v>
      </c>
      <c r="BY18" s="84" t="n">
        <v>4836876430</v>
      </c>
      <c r="BZ18" s="85" t="n">
        <v>27748933</v>
      </c>
      <c r="CA18" s="84" t="n">
        <v>22183242</v>
      </c>
      <c r="CB18" s="85" t="n">
        <v>5565691</v>
      </c>
      <c r="CC18" s="85" t="n">
        <v>2405374</v>
      </c>
      <c r="CD18" s="84" t="n">
        <v>26608111</v>
      </c>
      <c r="CE18" s="84" t="n">
        <v>6748799</v>
      </c>
      <c r="CF18" s="84" t="n">
        <v>6421866</v>
      </c>
      <c r="CG18" s="84" t="n">
        <v>13437446</v>
      </c>
      <c r="CH18" s="84" t="n">
        <v>1960400</v>
      </c>
      <c r="CI18" s="85" t="n">
        <v>1185092</v>
      </c>
      <c r="CJ18" s="85" t="n">
        <v>775308</v>
      </c>
      <c r="CK18" s="84" t="n">
        <v>12094544</v>
      </c>
      <c r="CL18" s="84" t="n">
        <v>4334982</v>
      </c>
      <c r="CM18" s="84" t="n">
        <v>7759562</v>
      </c>
      <c r="CN18" s="84" t="n">
        <v>5765822</v>
      </c>
      <c r="CO18" s="84" t="n">
        <v>2607243</v>
      </c>
      <c r="CP18" s="84" t="n">
        <v>2427510</v>
      </c>
      <c r="CQ18" s="84" t="n">
        <v>731069</v>
      </c>
      <c r="CR18" s="86" t="n">
        <v>24718</v>
      </c>
    </row>
    <row r="19" s="87" customFormat="true" ht="8.45" hidden="false" customHeight="true" outlineLevel="0" collapsed="false">
      <c r="A19" s="83" t="s">
        <v>238</v>
      </c>
      <c r="B19" s="84" t="n">
        <v>145894741</v>
      </c>
      <c r="C19" s="84" t="n">
        <v>23951</v>
      </c>
      <c r="D19" s="84" t="n">
        <v>17076</v>
      </c>
      <c r="E19" s="88" t="n">
        <v>2043</v>
      </c>
      <c r="F19" s="84" t="n">
        <v>4832</v>
      </c>
      <c r="G19" s="84" t="n">
        <v>435218</v>
      </c>
      <c r="H19" s="85" t="n">
        <v>2650144</v>
      </c>
      <c r="I19" s="84" t="n">
        <v>552675</v>
      </c>
      <c r="J19" s="85" t="n">
        <v>63636</v>
      </c>
      <c r="K19" s="84" t="n">
        <v>217253</v>
      </c>
      <c r="L19" s="84" t="n">
        <v>271785</v>
      </c>
      <c r="M19" s="84" t="n">
        <v>17035827</v>
      </c>
      <c r="N19" s="84" t="n">
        <v>416274</v>
      </c>
      <c r="O19" s="85" t="n">
        <v>76207</v>
      </c>
      <c r="P19" s="84" t="n">
        <v>53506</v>
      </c>
      <c r="Q19" s="85" t="n">
        <v>227383</v>
      </c>
      <c r="R19" s="85" t="n">
        <v>28924</v>
      </c>
      <c r="S19" s="84" t="n">
        <v>57889</v>
      </c>
      <c r="T19" s="84" t="n">
        <v>286880</v>
      </c>
      <c r="U19" s="84" t="n">
        <v>60317</v>
      </c>
      <c r="V19" s="84" t="n">
        <v>637474</v>
      </c>
      <c r="W19" s="84" t="n">
        <v>4291758</v>
      </c>
      <c r="X19" s="85" t="n">
        <v>204959</v>
      </c>
      <c r="Y19" s="85" t="n">
        <v>231803</v>
      </c>
      <c r="Z19" s="85" t="n">
        <v>429897</v>
      </c>
      <c r="AA19" s="84" t="n">
        <v>764614</v>
      </c>
      <c r="AB19" s="84" t="n">
        <v>1411232</v>
      </c>
      <c r="AC19" s="84" t="n">
        <v>1752155</v>
      </c>
      <c r="AD19" s="84" t="n">
        <v>3573170</v>
      </c>
      <c r="AE19" s="84" t="n">
        <v>1344226</v>
      </c>
      <c r="AF19" s="85" t="n">
        <v>114996</v>
      </c>
      <c r="AG19" s="85" t="n">
        <v>1072162</v>
      </c>
      <c r="AH19" s="85" t="n">
        <v>7913027</v>
      </c>
      <c r="AI19" s="84" t="n">
        <v>4775932</v>
      </c>
      <c r="AJ19" s="84" t="n">
        <v>2415305</v>
      </c>
      <c r="AK19" s="84" t="n">
        <v>2356777</v>
      </c>
      <c r="AL19" s="84" t="n">
        <v>3849</v>
      </c>
      <c r="AM19" s="84" t="n">
        <v>3137096</v>
      </c>
      <c r="AN19" s="84" t="n">
        <v>115535</v>
      </c>
      <c r="AO19" s="85" t="n">
        <v>64853</v>
      </c>
      <c r="AP19" s="84" t="n">
        <v>83648</v>
      </c>
      <c r="AQ19" s="85" t="n">
        <v>47662</v>
      </c>
      <c r="AR19" s="84" t="n">
        <v>47291</v>
      </c>
      <c r="AS19" s="84" t="n">
        <v>842605</v>
      </c>
      <c r="AT19" s="84" t="n">
        <v>6742</v>
      </c>
      <c r="AU19" s="84" t="n">
        <v>258554</v>
      </c>
      <c r="AV19" s="84" t="n">
        <v>44276</v>
      </c>
      <c r="AW19" s="84" t="n">
        <v>1098805</v>
      </c>
      <c r="AX19" s="85" t="n">
        <v>66014</v>
      </c>
      <c r="AY19" s="84" t="n">
        <v>461111</v>
      </c>
      <c r="AZ19" s="85" t="n">
        <v>0</v>
      </c>
      <c r="BA19" s="84" t="n">
        <v>790801</v>
      </c>
      <c r="BB19" s="84" t="n">
        <v>253419</v>
      </c>
      <c r="BC19" s="84" t="n">
        <v>182234</v>
      </c>
      <c r="BD19" s="88" t="n">
        <v>12203</v>
      </c>
      <c r="BE19" s="84" t="n">
        <v>5205</v>
      </c>
      <c r="BF19" s="84" t="n">
        <v>327988</v>
      </c>
      <c r="BG19" s="85" t="n">
        <v>9751</v>
      </c>
      <c r="BH19" s="84" t="n">
        <v>9542467</v>
      </c>
      <c r="BI19" s="85" t="n">
        <v>2491910</v>
      </c>
      <c r="BJ19" s="84" t="n">
        <v>973563</v>
      </c>
      <c r="BK19" s="84" t="n">
        <v>657345</v>
      </c>
      <c r="BL19" s="84" t="n">
        <v>5143948</v>
      </c>
      <c r="BM19" s="84" t="n">
        <v>89841</v>
      </c>
      <c r="BN19" s="85" t="n">
        <v>185860</v>
      </c>
      <c r="BO19" s="84" t="n">
        <v>9925926</v>
      </c>
      <c r="BP19" s="84" t="n">
        <v>8182963</v>
      </c>
      <c r="BQ19" s="84" t="n">
        <v>325071</v>
      </c>
      <c r="BR19" s="85" t="n">
        <v>1416623</v>
      </c>
      <c r="BS19" s="86" t="n">
        <v>1270</v>
      </c>
      <c r="BT19" s="84" t="n">
        <v>741933</v>
      </c>
      <c r="BU19" s="84" t="n">
        <v>594613</v>
      </c>
      <c r="BV19" s="84" t="n">
        <v>125352</v>
      </c>
      <c r="BW19" s="85" t="n">
        <v>21968</v>
      </c>
      <c r="BX19" s="84" t="n">
        <v>1949397</v>
      </c>
      <c r="BY19" s="84" t="n">
        <v>83756033</v>
      </c>
      <c r="BZ19" s="85" t="n">
        <v>801321</v>
      </c>
      <c r="CA19" s="84" t="n">
        <v>669662</v>
      </c>
      <c r="CB19" s="85" t="n">
        <v>131660</v>
      </c>
      <c r="CC19" s="85" t="n">
        <v>440374</v>
      </c>
      <c r="CD19" s="84" t="n">
        <v>8225921</v>
      </c>
      <c r="CE19" s="84" t="n">
        <v>1064356</v>
      </c>
      <c r="CF19" s="84" t="n">
        <v>1388386</v>
      </c>
      <c r="CG19" s="84" t="n">
        <v>5773179</v>
      </c>
      <c r="CH19" s="84" t="n">
        <v>114383</v>
      </c>
      <c r="CI19" s="85" t="n">
        <v>80119</v>
      </c>
      <c r="CJ19" s="85" t="n">
        <v>34264</v>
      </c>
      <c r="CK19" s="84" t="n">
        <v>751785</v>
      </c>
      <c r="CL19" s="84" t="n">
        <v>602012</v>
      </c>
      <c r="CM19" s="84" t="n">
        <v>149773</v>
      </c>
      <c r="CN19" s="84" t="n">
        <v>243560</v>
      </c>
      <c r="CO19" s="84" t="n">
        <v>30906</v>
      </c>
      <c r="CP19" s="84" t="n">
        <v>51371</v>
      </c>
      <c r="CQ19" s="84" t="n">
        <v>161283</v>
      </c>
      <c r="CR19" s="85" t="n">
        <v>0</v>
      </c>
    </row>
    <row r="20" s="87" customFormat="true" ht="8.45" hidden="false" customHeight="true" outlineLevel="0" collapsed="false">
      <c r="A20" s="89" t="s">
        <v>239</v>
      </c>
      <c r="B20" s="90" t="n">
        <v>828682295</v>
      </c>
      <c r="C20" s="84" t="n">
        <v>3522484</v>
      </c>
      <c r="D20" s="84" t="n">
        <v>2682437</v>
      </c>
      <c r="E20" s="84" t="n">
        <v>150881</v>
      </c>
      <c r="F20" s="84" t="n">
        <v>689166</v>
      </c>
      <c r="G20" s="84" t="n">
        <v>16153736</v>
      </c>
      <c r="H20" s="85" t="n">
        <v>20211443</v>
      </c>
      <c r="I20" s="84" t="n">
        <v>9324549</v>
      </c>
      <c r="J20" s="85" t="n">
        <v>3941157</v>
      </c>
      <c r="K20" s="84" t="n">
        <v>2696252</v>
      </c>
      <c r="L20" s="84" t="n">
        <v>2687140</v>
      </c>
      <c r="M20" s="84" t="n">
        <v>374384968</v>
      </c>
      <c r="N20" s="84" t="n">
        <v>29328868</v>
      </c>
      <c r="O20" s="85" t="n">
        <v>11392656</v>
      </c>
      <c r="P20" s="84" t="n">
        <v>1489135</v>
      </c>
      <c r="Q20" s="85" t="n">
        <v>4076499</v>
      </c>
      <c r="R20" s="85" t="n">
        <v>523587</v>
      </c>
      <c r="S20" s="84" t="n">
        <v>1604169</v>
      </c>
      <c r="T20" s="84" t="n">
        <v>9819372</v>
      </c>
      <c r="U20" s="84" t="n">
        <v>1257288</v>
      </c>
      <c r="V20" s="84" t="n">
        <v>32317626</v>
      </c>
      <c r="W20" s="84" t="n">
        <v>72300590</v>
      </c>
      <c r="X20" s="85" t="n">
        <v>5441048</v>
      </c>
      <c r="Y20" s="85" t="n">
        <v>5445019</v>
      </c>
      <c r="Z20" s="85" t="n">
        <v>22511398</v>
      </c>
      <c r="AA20" s="84" t="n">
        <v>21898930</v>
      </c>
      <c r="AB20" s="84" t="n">
        <v>38483648</v>
      </c>
      <c r="AC20" s="84" t="n">
        <v>33203517</v>
      </c>
      <c r="AD20" s="84" t="n">
        <v>18605488</v>
      </c>
      <c r="AE20" s="84" t="n">
        <v>43391065</v>
      </c>
      <c r="AF20" s="85" t="n">
        <v>1468431</v>
      </c>
      <c r="AG20" s="85" t="n">
        <v>19826634</v>
      </c>
      <c r="AH20" s="85" t="n">
        <v>355954539</v>
      </c>
      <c r="AI20" s="84" t="n">
        <v>167545662</v>
      </c>
      <c r="AJ20" s="84" t="n">
        <v>89498045</v>
      </c>
      <c r="AK20" s="84" t="n">
        <v>78047610</v>
      </c>
      <c r="AL20" s="84" t="n">
        <v>6</v>
      </c>
      <c r="AM20" s="84" t="n">
        <v>188408877</v>
      </c>
      <c r="AN20" s="84" t="n">
        <v>22841707</v>
      </c>
      <c r="AO20" s="85" t="n">
        <v>5285924</v>
      </c>
      <c r="AP20" s="84" t="n">
        <v>6559392</v>
      </c>
      <c r="AQ20" s="85" t="n">
        <v>21569667</v>
      </c>
      <c r="AR20" s="84" t="n">
        <v>16193857</v>
      </c>
      <c r="AS20" s="84" t="n">
        <v>20216005</v>
      </c>
      <c r="AT20" s="84" t="n">
        <v>1256998</v>
      </c>
      <c r="AU20" s="84" t="n">
        <v>18590178</v>
      </c>
      <c r="AV20" s="84" t="n">
        <v>8932098</v>
      </c>
      <c r="AW20" s="84" t="n">
        <v>56307148</v>
      </c>
      <c r="AX20" s="85" t="n">
        <v>5870869</v>
      </c>
      <c r="AY20" s="84" t="n">
        <v>4785035</v>
      </c>
      <c r="AZ20" s="85" t="n">
        <v>0</v>
      </c>
      <c r="BA20" s="84" t="n">
        <v>4621361</v>
      </c>
      <c r="BB20" s="84" t="n">
        <v>2985057</v>
      </c>
      <c r="BC20" s="84" t="n">
        <v>318291</v>
      </c>
      <c r="BD20" s="84" t="n">
        <v>19987</v>
      </c>
      <c r="BE20" s="84" t="n">
        <v>137473</v>
      </c>
      <c r="BF20" s="84" t="n">
        <v>992019</v>
      </c>
      <c r="BG20" s="85" t="n">
        <v>168534</v>
      </c>
      <c r="BH20" s="84" t="n">
        <v>22908231</v>
      </c>
      <c r="BI20" s="85" t="n">
        <v>4858258</v>
      </c>
      <c r="BJ20" s="84" t="n">
        <v>4758402</v>
      </c>
      <c r="BK20" s="84" t="n">
        <v>1393178</v>
      </c>
      <c r="BL20" s="84" t="n">
        <v>11102635</v>
      </c>
      <c r="BM20" s="84" t="n">
        <v>92158</v>
      </c>
      <c r="BN20" s="85" t="n">
        <v>703600</v>
      </c>
      <c r="BO20" s="84" t="n">
        <v>2342876</v>
      </c>
      <c r="BP20" s="84" t="n">
        <v>464792</v>
      </c>
      <c r="BQ20" s="84" t="n">
        <v>1298741</v>
      </c>
      <c r="BR20" s="85" t="n">
        <v>577213</v>
      </c>
      <c r="BS20" s="85" t="n">
        <v>2129</v>
      </c>
      <c r="BT20" s="84" t="n">
        <v>1427369</v>
      </c>
      <c r="BU20" s="84" t="n">
        <v>315300</v>
      </c>
      <c r="BV20" s="84" t="n">
        <v>1088942</v>
      </c>
      <c r="BW20" s="85" t="n">
        <v>23127</v>
      </c>
      <c r="BX20" s="84" t="n">
        <v>6955229</v>
      </c>
      <c r="BY20" s="84" t="n">
        <v>151155</v>
      </c>
      <c r="BZ20" s="85" t="n">
        <v>1350048</v>
      </c>
      <c r="CA20" s="84" t="n">
        <v>948613</v>
      </c>
      <c r="CB20" s="85" t="n">
        <v>401435</v>
      </c>
      <c r="CC20" s="85" t="n">
        <v>233635</v>
      </c>
      <c r="CD20" s="84" t="n">
        <v>1191583</v>
      </c>
      <c r="CE20" s="84" t="n">
        <v>627934</v>
      </c>
      <c r="CF20" s="84" t="n">
        <v>451959</v>
      </c>
      <c r="CG20" s="84" t="n">
        <v>111691</v>
      </c>
      <c r="CH20" s="84" t="n">
        <v>204784</v>
      </c>
      <c r="CI20" s="85" t="n">
        <v>82786</v>
      </c>
      <c r="CJ20" s="85" t="n">
        <v>121998</v>
      </c>
      <c r="CK20" s="84" t="n">
        <v>5199646</v>
      </c>
      <c r="CL20" s="84" t="n">
        <v>2646625</v>
      </c>
      <c r="CM20" s="84" t="n">
        <v>2553020</v>
      </c>
      <c r="CN20" s="84" t="n">
        <v>2544658</v>
      </c>
      <c r="CO20" s="84" t="n">
        <v>1498343</v>
      </c>
      <c r="CP20" s="84" t="n">
        <v>999389</v>
      </c>
      <c r="CQ20" s="84" t="n">
        <v>46926</v>
      </c>
      <c r="CR20" s="85" t="n">
        <v>0</v>
      </c>
    </row>
    <row r="21" s="87" customFormat="true" ht="8.45" hidden="false" customHeight="true" outlineLevel="0" collapsed="false">
      <c r="A21" s="83" t="s">
        <v>240</v>
      </c>
      <c r="B21" s="84" t="n">
        <v>640194781</v>
      </c>
      <c r="C21" s="88" t="n">
        <v>4039</v>
      </c>
      <c r="D21" s="88" t="n">
        <v>4039</v>
      </c>
      <c r="E21" s="84" t="n">
        <v>0</v>
      </c>
      <c r="F21" s="84" t="n">
        <v>0</v>
      </c>
      <c r="G21" s="84" t="n">
        <v>787840</v>
      </c>
      <c r="H21" s="85" t="n">
        <v>1292097</v>
      </c>
      <c r="I21" s="84" t="n">
        <v>343995</v>
      </c>
      <c r="J21" s="86" t="n">
        <v>235999</v>
      </c>
      <c r="K21" s="84" t="n">
        <v>102319</v>
      </c>
      <c r="L21" s="88" t="n">
        <v>5677</v>
      </c>
      <c r="M21" s="84" t="n">
        <v>3744278</v>
      </c>
      <c r="N21" s="88" t="n">
        <v>1375094</v>
      </c>
      <c r="O21" s="86" t="n">
        <v>38</v>
      </c>
      <c r="P21" s="84" t="n">
        <v>0</v>
      </c>
      <c r="Q21" s="85" t="n">
        <v>0</v>
      </c>
      <c r="R21" s="85" t="n">
        <v>0</v>
      </c>
      <c r="S21" s="84" t="n">
        <v>0</v>
      </c>
      <c r="T21" s="84" t="n">
        <v>1</v>
      </c>
      <c r="U21" s="84" t="n">
        <v>0</v>
      </c>
      <c r="V21" s="84" t="n">
        <v>31465</v>
      </c>
      <c r="W21" s="88" t="n">
        <v>796042</v>
      </c>
      <c r="X21" s="85" t="n">
        <v>0</v>
      </c>
      <c r="Y21" s="85" t="n">
        <v>12892</v>
      </c>
      <c r="Z21" s="85" t="n">
        <v>3412</v>
      </c>
      <c r="AA21" s="84" t="n">
        <v>141630</v>
      </c>
      <c r="AB21" s="84" t="n">
        <v>167301</v>
      </c>
      <c r="AC21" s="88" t="n">
        <v>248920</v>
      </c>
      <c r="AD21" s="88" t="n">
        <v>783760</v>
      </c>
      <c r="AE21" s="84" t="n">
        <v>112340</v>
      </c>
      <c r="AF21" s="85" t="n">
        <v>13</v>
      </c>
      <c r="AG21" s="86" t="n">
        <v>71368</v>
      </c>
      <c r="AH21" s="85" t="n">
        <v>5807082</v>
      </c>
      <c r="AI21" s="84" t="n">
        <v>5728158</v>
      </c>
      <c r="AJ21" s="84" t="n">
        <v>509905</v>
      </c>
      <c r="AK21" s="88" t="n">
        <v>5218253</v>
      </c>
      <c r="AL21" s="84" t="n">
        <v>0</v>
      </c>
      <c r="AM21" s="84" t="n">
        <v>78924</v>
      </c>
      <c r="AN21" s="88" t="n">
        <v>9254</v>
      </c>
      <c r="AO21" s="85" t="n">
        <v>0</v>
      </c>
      <c r="AP21" s="84" t="n">
        <v>1000</v>
      </c>
      <c r="AQ21" s="86" t="n">
        <v>9062</v>
      </c>
      <c r="AR21" s="88" t="n">
        <v>17179</v>
      </c>
      <c r="AS21" s="88" t="n">
        <v>5403</v>
      </c>
      <c r="AT21" s="84" t="n">
        <v>0</v>
      </c>
      <c r="AU21" s="88" t="n">
        <v>20638</v>
      </c>
      <c r="AV21" s="84" t="n">
        <v>0</v>
      </c>
      <c r="AW21" s="84" t="n">
        <v>0</v>
      </c>
      <c r="AX21" s="86" t="n">
        <v>16388</v>
      </c>
      <c r="AY21" s="84" t="n">
        <v>0</v>
      </c>
      <c r="AZ21" s="85" t="n">
        <v>0</v>
      </c>
      <c r="BA21" s="88" t="n">
        <v>463067</v>
      </c>
      <c r="BB21" s="84" t="n">
        <v>436265</v>
      </c>
      <c r="BC21" s="84" t="n">
        <v>659</v>
      </c>
      <c r="BD21" s="84" t="n">
        <v>0</v>
      </c>
      <c r="BE21" s="84" t="n">
        <v>0</v>
      </c>
      <c r="BF21" s="84" t="n">
        <v>6091</v>
      </c>
      <c r="BG21" s="86" t="n">
        <v>20052</v>
      </c>
      <c r="BH21" s="84" t="n">
        <v>314516</v>
      </c>
      <c r="BI21" s="86" t="n">
        <v>117003</v>
      </c>
      <c r="BJ21" s="84" t="n">
        <v>1</v>
      </c>
      <c r="BK21" s="84" t="n">
        <v>0</v>
      </c>
      <c r="BL21" s="84" t="n">
        <v>197512</v>
      </c>
      <c r="BM21" s="84" t="n">
        <v>0</v>
      </c>
      <c r="BN21" s="85" t="n">
        <v>0</v>
      </c>
      <c r="BO21" s="84" t="n">
        <v>205046908</v>
      </c>
      <c r="BP21" s="84" t="n">
        <v>51219137</v>
      </c>
      <c r="BQ21" s="84" t="n">
        <v>22726918</v>
      </c>
      <c r="BR21" s="85" t="n">
        <v>130008991</v>
      </c>
      <c r="BS21" s="86" t="n">
        <v>1091861</v>
      </c>
      <c r="BT21" s="84" t="n">
        <v>334321</v>
      </c>
      <c r="BU21" s="84" t="n">
        <v>202390</v>
      </c>
      <c r="BV21" s="88" t="n">
        <v>118321</v>
      </c>
      <c r="BW21" s="85" t="n">
        <v>13610</v>
      </c>
      <c r="BX21" s="84" t="n">
        <v>407446</v>
      </c>
      <c r="BY21" s="84" t="n">
        <v>420895761</v>
      </c>
      <c r="BZ21" s="85" t="n">
        <v>170180</v>
      </c>
      <c r="CA21" s="84" t="n">
        <v>170180</v>
      </c>
      <c r="CB21" s="85" t="n">
        <v>0</v>
      </c>
      <c r="CC21" s="85" t="n">
        <v>0</v>
      </c>
      <c r="CD21" s="88" t="n">
        <v>262918</v>
      </c>
      <c r="CE21" s="88" t="n">
        <v>153470</v>
      </c>
      <c r="CF21" s="88" t="n">
        <v>13716</v>
      </c>
      <c r="CG21" s="84" t="n">
        <v>95732</v>
      </c>
      <c r="CH21" s="84" t="n">
        <v>65804</v>
      </c>
      <c r="CI21" s="85" t="n">
        <v>36757</v>
      </c>
      <c r="CJ21" s="85" t="n">
        <v>29047</v>
      </c>
      <c r="CK21" s="84" t="n">
        <v>95569</v>
      </c>
      <c r="CL21" s="84" t="n">
        <v>54554</v>
      </c>
      <c r="CM21" s="84" t="n">
        <v>41015</v>
      </c>
      <c r="CN21" s="84" t="n">
        <v>158962</v>
      </c>
      <c r="CO21" s="84" t="n">
        <v>0</v>
      </c>
      <c r="CP21" s="88" t="n">
        <v>2338</v>
      </c>
      <c r="CQ21" s="84" t="n">
        <v>156623</v>
      </c>
      <c r="CR21" s="85" t="n">
        <v>0</v>
      </c>
    </row>
    <row r="22" s="87" customFormat="true" ht="8.45" hidden="false" customHeight="true" outlineLevel="0" collapsed="false">
      <c r="A22" s="83" t="s">
        <v>241</v>
      </c>
      <c r="B22" s="84" t="n">
        <v>475880551</v>
      </c>
      <c r="C22" s="88" t="n">
        <v>48576</v>
      </c>
      <c r="D22" s="88" t="n">
        <v>42238</v>
      </c>
      <c r="E22" s="84" t="n">
        <v>0</v>
      </c>
      <c r="F22" s="88" t="n">
        <v>6337</v>
      </c>
      <c r="G22" s="88" t="n">
        <v>75770</v>
      </c>
      <c r="H22" s="85" t="n">
        <v>474867</v>
      </c>
      <c r="I22" s="84" t="n">
        <v>147590</v>
      </c>
      <c r="J22" s="86" t="n">
        <v>54311</v>
      </c>
      <c r="K22" s="84" t="n">
        <v>38285</v>
      </c>
      <c r="L22" s="84" t="n">
        <v>54993</v>
      </c>
      <c r="M22" s="84" t="n">
        <v>7823313</v>
      </c>
      <c r="N22" s="84" t="n">
        <v>172664</v>
      </c>
      <c r="O22" s="85" t="n">
        <v>47</v>
      </c>
      <c r="P22" s="84" t="n">
        <v>470307</v>
      </c>
      <c r="Q22" s="85" t="n">
        <v>1118</v>
      </c>
      <c r="R22" s="85" t="n">
        <v>0</v>
      </c>
      <c r="S22" s="84" t="n">
        <v>0</v>
      </c>
      <c r="T22" s="84" t="n">
        <v>13368</v>
      </c>
      <c r="U22" s="84" t="n">
        <v>10272</v>
      </c>
      <c r="V22" s="88" t="n">
        <v>2988322</v>
      </c>
      <c r="W22" s="84" t="n">
        <v>679740</v>
      </c>
      <c r="X22" s="85" t="n">
        <v>0</v>
      </c>
      <c r="Y22" s="86" t="n">
        <v>17557</v>
      </c>
      <c r="Z22" s="86" t="n">
        <v>149813</v>
      </c>
      <c r="AA22" s="88" t="n">
        <v>82826</v>
      </c>
      <c r="AB22" s="84" t="n">
        <v>106488</v>
      </c>
      <c r="AC22" s="84" t="n">
        <v>272655</v>
      </c>
      <c r="AD22" s="84" t="n">
        <v>2786387</v>
      </c>
      <c r="AE22" s="84" t="n">
        <v>0</v>
      </c>
      <c r="AF22" s="86" t="n">
        <v>8822</v>
      </c>
      <c r="AG22" s="85" t="n">
        <v>62927</v>
      </c>
      <c r="AH22" s="85" t="n">
        <v>5524057</v>
      </c>
      <c r="AI22" s="84" t="n">
        <v>4557597</v>
      </c>
      <c r="AJ22" s="88" t="n">
        <v>40398</v>
      </c>
      <c r="AK22" s="84" t="n">
        <v>4517199</v>
      </c>
      <c r="AL22" s="84" t="n">
        <v>0</v>
      </c>
      <c r="AM22" s="84" t="n">
        <v>966460</v>
      </c>
      <c r="AN22" s="88" t="n">
        <v>13628</v>
      </c>
      <c r="AO22" s="86" t="n">
        <v>102935</v>
      </c>
      <c r="AP22" s="84" t="n">
        <v>0</v>
      </c>
      <c r="AQ22" s="85" t="n">
        <v>0</v>
      </c>
      <c r="AR22" s="88" t="n">
        <v>548362</v>
      </c>
      <c r="AS22" s="88" t="n">
        <v>2</v>
      </c>
      <c r="AT22" s="84" t="n">
        <v>0</v>
      </c>
      <c r="AU22" s="84" t="n">
        <v>301533</v>
      </c>
      <c r="AV22" s="84" t="n">
        <v>0</v>
      </c>
      <c r="AW22" s="84" t="n">
        <v>0</v>
      </c>
      <c r="AX22" s="85" t="n">
        <v>0</v>
      </c>
      <c r="AY22" s="84" t="n">
        <v>0</v>
      </c>
      <c r="AZ22" s="85" t="n">
        <v>0</v>
      </c>
      <c r="BA22" s="88" t="n">
        <v>580942</v>
      </c>
      <c r="BB22" s="84" t="n">
        <v>267523</v>
      </c>
      <c r="BC22" s="84" t="n">
        <v>1201</v>
      </c>
      <c r="BD22" s="84" t="n">
        <v>0</v>
      </c>
      <c r="BE22" s="88" t="n">
        <v>12610</v>
      </c>
      <c r="BF22" s="84" t="n">
        <v>299609</v>
      </c>
      <c r="BG22" s="85" t="n">
        <v>0</v>
      </c>
      <c r="BH22" s="84" t="n">
        <v>981361</v>
      </c>
      <c r="BI22" s="86" t="n">
        <v>793660</v>
      </c>
      <c r="BJ22" s="84" t="n">
        <v>0</v>
      </c>
      <c r="BK22" s="84" t="n">
        <v>34673</v>
      </c>
      <c r="BL22" s="84" t="n">
        <v>121467</v>
      </c>
      <c r="BM22" s="88" t="n">
        <v>31561</v>
      </c>
      <c r="BN22" s="85" t="n">
        <v>0</v>
      </c>
      <c r="BO22" s="84" t="n">
        <v>366459334</v>
      </c>
      <c r="BP22" s="84" t="n">
        <v>26875903</v>
      </c>
      <c r="BQ22" s="84" t="n">
        <v>2446947</v>
      </c>
      <c r="BR22" s="85" t="n">
        <v>331332899</v>
      </c>
      <c r="BS22" s="85" t="n">
        <v>5803584</v>
      </c>
      <c r="BT22" s="84" t="n">
        <v>671170</v>
      </c>
      <c r="BU22" s="84" t="n">
        <v>400271</v>
      </c>
      <c r="BV22" s="84" t="n">
        <v>0</v>
      </c>
      <c r="BW22" s="85" t="n">
        <v>270899</v>
      </c>
      <c r="BX22" s="84" t="n">
        <v>379010</v>
      </c>
      <c r="BY22" s="84" t="n">
        <v>91712975</v>
      </c>
      <c r="BZ22" s="86" t="n">
        <v>301751</v>
      </c>
      <c r="CA22" s="88" t="n">
        <v>301751</v>
      </c>
      <c r="CB22" s="85" t="n">
        <v>0</v>
      </c>
      <c r="CC22" s="85" t="n">
        <v>81348</v>
      </c>
      <c r="CD22" s="88" t="n">
        <v>536471</v>
      </c>
      <c r="CE22" s="84" t="n">
        <v>472179</v>
      </c>
      <c r="CF22" s="88" t="n">
        <v>64292</v>
      </c>
      <c r="CG22" s="84" t="n">
        <v>0</v>
      </c>
      <c r="CH22" s="88" t="n">
        <v>50408</v>
      </c>
      <c r="CI22" s="86" t="n">
        <v>50408</v>
      </c>
      <c r="CJ22" s="85" t="n">
        <v>0</v>
      </c>
      <c r="CK22" s="88" t="n">
        <v>2335</v>
      </c>
      <c r="CL22" s="84" t="n">
        <v>0</v>
      </c>
      <c r="CM22" s="88" t="n">
        <v>2335</v>
      </c>
      <c r="CN22" s="88" t="n">
        <v>29273</v>
      </c>
      <c r="CO22" s="84" t="n">
        <v>0</v>
      </c>
      <c r="CP22" s="84" t="n">
        <v>0</v>
      </c>
      <c r="CQ22" s="88" t="n">
        <v>29273</v>
      </c>
      <c r="CR22" s="85" t="n">
        <v>0</v>
      </c>
    </row>
    <row r="23" s="87" customFormat="true" ht="8.45" hidden="false" customHeight="true" outlineLevel="0" collapsed="false">
      <c r="A23" s="83" t="s">
        <v>242</v>
      </c>
      <c r="B23" s="84" t="n">
        <v>1717619240</v>
      </c>
      <c r="C23" s="84" t="n">
        <v>1497512</v>
      </c>
      <c r="D23" s="84" t="n">
        <v>1211399</v>
      </c>
      <c r="E23" s="84" t="n">
        <v>112676</v>
      </c>
      <c r="F23" s="84" t="n">
        <v>173436</v>
      </c>
      <c r="G23" s="84" t="n">
        <v>19497446</v>
      </c>
      <c r="H23" s="85" t="n">
        <v>68474773</v>
      </c>
      <c r="I23" s="84" t="n">
        <v>17403998</v>
      </c>
      <c r="J23" s="85" t="n">
        <v>6145422</v>
      </c>
      <c r="K23" s="84" t="n">
        <v>5825648</v>
      </c>
      <c r="L23" s="84" t="n">
        <v>5432929</v>
      </c>
      <c r="M23" s="84" t="n">
        <v>393545046</v>
      </c>
      <c r="N23" s="84" t="n">
        <v>15018151</v>
      </c>
      <c r="O23" s="85" t="n">
        <v>5883848</v>
      </c>
      <c r="P23" s="84" t="n">
        <v>388740</v>
      </c>
      <c r="Q23" s="85" t="n">
        <v>1111030</v>
      </c>
      <c r="R23" s="85" t="n">
        <v>101052</v>
      </c>
      <c r="S23" s="84" t="n">
        <v>572258</v>
      </c>
      <c r="T23" s="84" t="n">
        <v>12039512</v>
      </c>
      <c r="U23" s="84" t="n">
        <v>1689149</v>
      </c>
      <c r="V23" s="84" t="n">
        <v>49394630</v>
      </c>
      <c r="W23" s="84" t="n">
        <v>104800204</v>
      </c>
      <c r="X23" s="85" t="n">
        <v>2407842</v>
      </c>
      <c r="Y23" s="85" t="n">
        <v>1897060</v>
      </c>
      <c r="Z23" s="85" t="n">
        <v>6646755</v>
      </c>
      <c r="AA23" s="84" t="n">
        <v>13115680</v>
      </c>
      <c r="AB23" s="84" t="n">
        <v>16922889</v>
      </c>
      <c r="AC23" s="84" t="n">
        <v>67838810</v>
      </c>
      <c r="AD23" s="84" t="n">
        <v>54968821</v>
      </c>
      <c r="AE23" s="84" t="n">
        <v>24105587</v>
      </c>
      <c r="AF23" s="85" t="n">
        <v>954079</v>
      </c>
      <c r="AG23" s="85" t="n">
        <v>13688947</v>
      </c>
      <c r="AH23" s="85" t="n">
        <v>117350784</v>
      </c>
      <c r="AI23" s="84" t="n">
        <v>69202102</v>
      </c>
      <c r="AJ23" s="84" t="n">
        <v>23972861</v>
      </c>
      <c r="AK23" s="84" t="n">
        <v>45090660</v>
      </c>
      <c r="AL23" s="88" t="n">
        <v>138581</v>
      </c>
      <c r="AM23" s="84" t="n">
        <v>48148682</v>
      </c>
      <c r="AN23" s="84" t="n">
        <v>1419400</v>
      </c>
      <c r="AO23" s="85" t="n">
        <v>959400</v>
      </c>
      <c r="AP23" s="84" t="n">
        <v>2181735</v>
      </c>
      <c r="AQ23" s="85" t="n">
        <v>10746117</v>
      </c>
      <c r="AR23" s="84" t="n">
        <v>4275786</v>
      </c>
      <c r="AS23" s="84" t="n">
        <v>2144490</v>
      </c>
      <c r="AT23" s="84" t="n">
        <v>341583</v>
      </c>
      <c r="AU23" s="84" t="n">
        <v>4055194</v>
      </c>
      <c r="AV23" s="84" t="n">
        <v>1333080</v>
      </c>
      <c r="AW23" s="84" t="n">
        <v>8123057</v>
      </c>
      <c r="AX23" s="85" t="n">
        <v>4712817</v>
      </c>
      <c r="AY23" s="84" t="n">
        <v>7856022</v>
      </c>
      <c r="AZ23" s="85" t="n">
        <v>0</v>
      </c>
      <c r="BA23" s="84" t="n">
        <v>18179999</v>
      </c>
      <c r="BB23" s="84" t="n">
        <v>11665345</v>
      </c>
      <c r="BC23" s="84" t="n">
        <v>2232846</v>
      </c>
      <c r="BD23" s="84" t="n">
        <v>140881</v>
      </c>
      <c r="BE23" s="84" t="n">
        <v>173360</v>
      </c>
      <c r="BF23" s="84" t="n">
        <v>3643683</v>
      </c>
      <c r="BG23" s="85" t="n">
        <v>323884</v>
      </c>
      <c r="BH23" s="84" t="n">
        <v>76731204</v>
      </c>
      <c r="BI23" s="85" t="n">
        <v>20023993</v>
      </c>
      <c r="BJ23" s="84" t="n">
        <v>3505051</v>
      </c>
      <c r="BK23" s="84" t="n">
        <v>11448924</v>
      </c>
      <c r="BL23" s="84" t="n">
        <v>20844265</v>
      </c>
      <c r="BM23" s="84" t="n">
        <v>6935457</v>
      </c>
      <c r="BN23" s="85" t="n">
        <v>13973514</v>
      </c>
      <c r="BO23" s="84" t="n">
        <v>534026886</v>
      </c>
      <c r="BP23" s="84" t="n">
        <v>119241095</v>
      </c>
      <c r="BQ23" s="84" t="n">
        <v>178767873</v>
      </c>
      <c r="BR23" s="85" t="n">
        <v>204191377</v>
      </c>
      <c r="BS23" s="85" t="n">
        <v>31826541</v>
      </c>
      <c r="BT23" s="84" t="n">
        <v>16447133</v>
      </c>
      <c r="BU23" s="84" t="n">
        <v>14475199</v>
      </c>
      <c r="BV23" s="84" t="n">
        <v>1400973</v>
      </c>
      <c r="BW23" s="85" t="n">
        <v>570962</v>
      </c>
      <c r="BX23" s="84" t="n">
        <v>38276470</v>
      </c>
      <c r="BY23" s="84" t="n">
        <v>387266852</v>
      </c>
      <c r="BZ23" s="85" t="n">
        <v>8665156</v>
      </c>
      <c r="CA23" s="84" t="n">
        <v>7029100</v>
      </c>
      <c r="CB23" s="85" t="n">
        <v>1636056</v>
      </c>
      <c r="CC23" s="85" t="n">
        <v>1317416</v>
      </c>
      <c r="CD23" s="84" t="n">
        <v>7747987</v>
      </c>
      <c r="CE23" s="84" t="n">
        <v>2677156</v>
      </c>
      <c r="CF23" s="84" t="n">
        <v>2294116</v>
      </c>
      <c r="CG23" s="84" t="n">
        <v>2776715</v>
      </c>
      <c r="CH23" s="84" t="n">
        <v>3760113</v>
      </c>
      <c r="CI23" s="85" t="n">
        <v>2892059</v>
      </c>
      <c r="CJ23" s="85" t="n">
        <v>868054</v>
      </c>
      <c r="CK23" s="84" t="n">
        <v>5484025</v>
      </c>
      <c r="CL23" s="84" t="n">
        <v>2556627</v>
      </c>
      <c r="CM23" s="84" t="n">
        <v>2927399</v>
      </c>
      <c r="CN23" s="84" t="n">
        <v>1924125</v>
      </c>
      <c r="CO23" s="84" t="n">
        <v>479196</v>
      </c>
      <c r="CP23" s="84" t="n">
        <v>691658</v>
      </c>
      <c r="CQ23" s="84" t="n">
        <v>753271</v>
      </c>
      <c r="CR23" s="86" t="n">
        <v>22314</v>
      </c>
    </row>
    <row r="24" s="87" customFormat="true" ht="8.45" hidden="false" customHeight="true" outlineLevel="0" collapsed="false">
      <c r="A24" s="83" t="s">
        <v>243</v>
      </c>
      <c r="B24" s="84" t="n">
        <v>125976262</v>
      </c>
      <c r="C24" s="84" t="n">
        <v>1519384</v>
      </c>
      <c r="D24" s="84" t="n">
        <v>1415685</v>
      </c>
      <c r="E24" s="84" t="n">
        <v>15997</v>
      </c>
      <c r="F24" s="84" t="n">
        <v>87702</v>
      </c>
      <c r="G24" s="84" t="n">
        <v>2480419</v>
      </c>
      <c r="H24" s="86" t="n">
        <v>35796</v>
      </c>
      <c r="I24" s="84" t="n">
        <v>2135272</v>
      </c>
      <c r="J24" s="85" t="n">
        <v>556358</v>
      </c>
      <c r="K24" s="84" t="n">
        <v>444164</v>
      </c>
      <c r="L24" s="84" t="n">
        <v>1134751</v>
      </c>
      <c r="M24" s="84" t="n">
        <v>70283563</v>
      </c>
      <c r="N24" s="84" t="n">
        <v>228794</v>
      </c>
      <c r="O24" s="86" t="n">
        <v>6795</v>
      </c>
      <c r="P24" s="88" t="n">
        <v>12576</v>
      </c>
      <c r="Q24" s="85" t="n">
        <v>26310</v>
      </c>
      <c r="R24" s="85" t="n">
        <v>0</v>
      </c>
      <c r="S24" s="84" t="n">
        <v>58883</v>
      </c>
      <c r="T24" s="84" t="n">
        <v>4011010</v>
      </c>
      <c r="U24" s="84" t="n">
        <v>82393</v>
      </c>
      <c r="V24" s="84" t="n">
        <v>30381599</v>
      </c>
      <c r="W24" s="84" t="n">
        <v>28257362</v>
      </c>
      <c r="X24" s="85" t="n">
        <v>73648</v>
      </c>
      <c r="Y24" s="85" t="n">
        <v>829701</v>
      </c>
      <c r="Z24" s="85" t="n">
        <v>179681</v>
      </c>
      <c r="AA24" s="84" t="n">
        <v>1720565</v>
      </c>
      <c r="AB24" s="84" t="n">
        <v>1255233</v>
      </c>
      <c r="AC24" s="84" t="n">
        <v>2887738</v>
      </c>
      <c r="AD24" s="84" t="n">
        <v>33877</v>
      </c>
      <c r="AE24" s="84" t="n">
        <v>25145</v>
      </c>
      <c r="AF24" s="85" t="n">
        <v>35444</v>
      </c>
      <c r="AG24" s="85" t="n">
        <v>176809</v>
      </c>
      <c r="AH24" s="85" t="n">
        <v>6047532</v>
      </c>
      <c r="AI24" s="84" t="n">
        <v>3636408</v>
      </c>
      <c r="AJ24" s="84" t="n">
        <v>2985572</v>
      </c>
      <c r="AK24" s="84" t="n">
        <v>647535</v>
      </c>
      <c r="AL24" s="88" t="n">
        <v>3302</v>
      </c>
      <c r="AM24" s="84" t="n">
        <v>2411124</v>
      </c>
      <c r="AN24" s="84" t="n">
        <v>434582</v>
      </c>
      <c r="AO24" s="85" t="n">
        <v>82106</v>
      </c>
      <c r="AP24" s="84" t="n">
        <v>59285</v>
      </c>
      <c r="AQ24" s="85" t="n">
        <v>160774</v>
      </c>
      <c r="AR24" s="84" t="n">
        <v>547997</v>
      </c>
      <c r="AS24" s="84" t="n">
        <v>90921</v>
      </c>
      <c r="AT24" s="84" t="n">
        <v>332477</v>
      </c>
      <c r="AU24" s="84" t="n">
        <v>100015</v>
      </c>
      <c r="AV24" s="84" t="n">
        <v>76058</v>
      </c>
      <c r="AW24" s="88" t="n">
        <v>145668</v>
      </c>
      <c r="AX24" s="85" t="n">
        <v>279577</v>
      </c>
      <c r="AY24" s="84" t="n">
        <v>101663</v>
      </c>
      <c r="AZ24" s="85" t="n">
        <v>0</v>
      </c>
      <c r="BA24" s="84" t="n">
        <v>757477</v>
      </c>
      <c r="BB24" s="88" t="n">
        <v>6439</v>
      </c>
      <c r="BC24" s="84" t="n">
        <v>418176</v>
      </c>
      <c r="BD24" s="84" t="n">
        <v>185288</v>
      </c>
      <c r="BE24" s="84" t="n">
        <v>1540</v>
      </c>
      <c r="BF24" s="84" t="n">
        <v>85420</v>
      </c>
      <c r="BG24" s="86" t="n">
        <v>60614</v>
      </c>
      <c r="BH24" s="84" t="n">
        <v>3902073</v>
      </c>
      <c r="BI24" s="85" t="n">
        <v>2249548</v>
      </c>
      <c r="BJ24" s="84" t="n">
        <v>346356</v>
      </c>
      <c r="BK24" s="88" t="n">
        <v>155619</v>
      </c>
      <c r="BL24" s="84" t="n">
        <v>1069202</v>
      </c>
      <c r="BM24" s="88" t="n">
        <v>47960</v>
      </c>
      <c r="BN24" s="86" t="n">
        <v>33388</v>
      </c>
      <c r="BO24" s="84" t="n">
        <v>18678384</v>
      </c>
      <c r="BP24" s="84" t="n">
        <v>6645995</v>
      </c>
      <c r="BQ24" s="84" t="n">
        <v>176834</v>
      </c>
      <c r="BR24" s="85" t="n">
        <v>1591830</v>
      </c>
      <c r="BS24" s="85" t="n">
        <v>10263724</v>
      </c>
      <c r="BT24" s="84" t="n">
        <v>2370722</v>
      </c>
      <c r="BU24" s="84" t="n">
        <v>2198834</v>
      </c>
      <c r="BV24" s="84" t="n">
        <v>171888</v>
      </c>
      <c r="BW24" s="85" t="n">
        <v>0</v>
      </c>
      <c r="BX24" s="84" t="n">
        <v>1613408</v>
      </c>
      <c r="BY24" s="84" t="n">
        <v>1999899</v>
      </c>
      <c r="BZ24" s="85" t="n">
        <v>693100</v>
      </c>
      <c r="CA24" s="84" t="n">
        <v>639201</v>
      </c>
      <c r="CB24" s="85" t="n">
        <v>53899</v>
      </c>
      <c r="CC24" s="85" t="n">
        <v>138727</v>
      </c>
      <c r="CD24" s="84" t="n">
        <v>12127678</v>
      </c>
      <c r="CE24" s="84" t="n">
        <v>11657687</v>
      </c>
      <c r="CF24" s="84" t="n">
        <v>177485</v>
      </c>
      <c r="CG24" s="84" t="n">
        <v>292506</v>
      </c>
      <c r="CH24" s="84" t="n">
        <v>189417</v>
      </c>
      <c r="CI24" s="85" t="n">
        <v>80130</v>
      </c>
      <c r="CJ24" s="85" t="n">
        <v>109287</v>
      </c>
      <c r="CK24" s="84" t="n">
        <v>518400</v>
      </c>
      <c r="CL24" s="84" t="n">
        <v>129025</v>
      </c>
      <c r="CM24" s="84" t="n">
        <v>389375</v>
      </c>
      <c r="CN24" s="84" t="n">
        <v>483666</v>
      </c>
      <c r="CO24" s="84" t="n">
        <v>337175</v>
      </c>
      <c r="CP24" s="84" t="n">
        <v>142238</v>
      </c>
      <c r="CQ24" s="88" t="n">
        <v>4252</v>
      </c>
      <c r="CR24" s="86" t="n">
        <v>1346</v>
      </c>
    </row>
    <row r="25" s="87" customFormat="true" ht="8.45" hidden="false" customHeight="true" outlineLevel="0" collapsed="false">
      <c r="A25" s="83" t="s">
        <v>244</v>
      </c>
      <c r="B25" s="84" t="n">
        <v>2990889132</v>
      </c>
      <c r="C25" s="84" t="n">
        <v>424041</v>
      </c>
      <c r="D25" s="84" t="n">
        <v>390960</v>
      </c>
      <c r="E25" s="88" t="n">
        <v>20247</v>
      </c>
      <c r="F25" s="88" t="n">
        <v>12833</v>
      </c>
      <c r="G25" s="84" t="n">
        <v>5676</v>
      </c>
      <c r="H25" s="86" t="n">
        <v>3406087</v>
      </c>
      <c r="I25" s="84" t="n">
        <v>561783</v>
      </c>
      <c r="J25" s="85" t="n">
        <v>319592</v>
      </c>
      <c r="K25" s="84" t="n">
        <v>124221</v>
      </c>
      <c r="L25" s="84" t="n">
        <v>117970</v>
      </c>
      <c r="M25" s="84" t="n">
        <v>5179232</v>
      </c>
      <c r="N25" s="88" t="n">
        <v>21586</v>
      </c>
      <c r="O25" s="86" t="n">
        <v>19386</v>
      </c>
      <c r="P25" s="84" t="n">
        <v>0</v>
      </c>
      <c r="Q25" s="86" t="n">
        <v>36901</v>
      </c>
      <c r="R25" s="85" t="n">
        <v>0</v>
      </c>
      <c r="S25" s="88" t="n">
        <v>19118</v>
      </c>
      <c r="T25" s="84" t="n">
        <v>0</v>
      </c>
      <c r="U25" s="84" t="n">
        <v>237</v>
      </c>
      <c r="V25" s="88" t="n">
        <v>1022</v>
      </c>
      <c r="W25" s="88" t="n">
        <v>7698</v>
      </c>
      <c r="X25" s="85" t="n">
        <v>89</v>
      </c>
      <c r="Y25" s="86" t="n">
        <v>3945</v>
      </c>
      <c r="Z25" s="85" t="n">
        <v>0</v>
      </c>
      <c r="AA25" s="88" t="n">
        <v>59067</v>
      </c>
      <c r="AB25" s="88" t="n">
        <v>1849</v>
      </c>
      <c r="AC25" s="88" t="n">
        <v>19685</v>
      </c>
      <c r="AD25" s="84" t="n">
        <v>4975896</v>
      </c>
      <c r="AE25" s="88" t="n">
        <v>8345</v>
      </c>
      <c r="AF25" s="85" t="n">
        <v>0</v>
      </c>
      <c r="AG25" s="86" t="n">
        <v>4408</v>
      </c>
      <c r="AH25" s="85" t="n">
        <v>1252945</v>
      </c>
      <c r="AI25" s="84" t="n">
        <v>1071612</v>
      </c>
      <c r="AJ25" s="84" t="n">
        <v>96710</v>
      </c>
      <c r="AK25" s="84" t="n">
        <v>974903</v>
      </c>
      <c r="AL25" s="84" t="n">
        <v>0</v>
      </c>
      <c r="AM25" s="84" t="n">
        <v>181333</v>
      </c>
      <c r="AN25" s="88" t="n">
        <v>47773</v>
      </c>
      <c r="AO25" s="86" t="n">
        <v>1173</v>
      </c>
      <c r="AP25" s="84" t="n">
        <v>0</v>
      </c>
      <c r="AQ25" s="86" t="n">
        <v>12341</v>
      </c>
      <c r="AR25" s="88" t="n">
        <v>22103</v>
      </c>
      <c r="AS25" s="88" t="n">
        <v>9873</v>
      </c>
      <c r="AT25" s="88" t="n">
        <v>30345</v>
      </c>
      <c r="AU25" s="88" t="n">
        <v>767</v>
      </c>
      <c r="AV25" s="88" t="n">
        <v>16131</v>
      </c>
      <c r="AW25" s="88" t="n">
        <v>19504</v>
      </c>
      <c r="AX25" s="86" t="n">
        <v>12105</v>
      </c>
      <c r="AY25" s="88" t="n">
        <v>9217</v>
      </c>
      <c r="AZ25" s="85" t="n">
        <v>0</v>
      </c>
      <c r="BA25" s="88" t="n">
        <v>40248</v>
      </c>
      <c r="BB25" s="84" t="n">
        <v>48</v>
      </c>
      <c r="BC25" s="88" t="n">
        <v>34675</v>
      </c>
      <c r="BD25" s="88" t="n">
        <v>36</v>
      </c>
      <c r="BE25" s="84" t="n">
        <v>0</v>
      </c>
      <c r="BF25" s="84" t="n">
        <v>0</v>
      </c>
      <c r="BG25" s="86" t="n">
        <v>5490</v>
      </c>
      <c r="BH25" s="88" t="n">
        <v>56132</v>
      </c>
      <c r="BI25" s="86" t="n">
        <v>48343</v>
      </c>
      <c r="BJ25" s="84" t="n">
        <v>0</v>
      </c>
      <c r="BK25" s="88" t="n">
        <v>1684</v>
      </c>
      <c r="BL25" s="88" t="n">
        <v>5690</v>
      </c>
      <c r="BM25" s="84" t="n">
        <v>0</v>
      </c>
      <c r="BN25" s="85" t="n">
        <v>415</v>
      </c>
      <c r="BO25" s="84" t="n">
        <v>1496222233</v>
      </c>
      <c r="BP25" s="84" t="n">
        <v>1248395094</v>
      </c>
      <c r="BQ25" s="88" t="n">
        <v>2499495</v>
      </c>
      <c r="BR25" s="85" t="n">
        <v>242068113</v>
      </c>
      <c r="BS25" s="86" t="n">
        <v>3259530</v>
      </c>
      <c r="BT25" s="84" t="n">
        <v>1882357</v>
      </c>
      <c r="BU25" s="84" t="n">
        <v>1862414</v>
      </c>
      <c r="BV25" s="88" t="n">
        <v>19942</v>
      </c>
      <c r="BW25" s="85" t="n">
        <v>0</v>
      </c>
      <c r="BX25" s="84" t="n">
        <v>980293</v>
      </c>
      <c r="BY25" s="84" t="n">
        <v>1480100572</v>
      </c>
      <c r="BZ25" s="85" t="n">
        <v>39703</v>
      </c>
      <c r="CA25" s="84" t="n">
        <v>37307</v>
      </c>
      <c r="CB25" s="86" t="n">
        <v>2396</v>
      </c>
      <c r="CC25" s="86" t="n">
        <v>44474</v>
      </c>
      <c r="CD25" s="88" t="n">
        <v>22134</v>
      </c>
      <c r="CE25" s="88" t="n">
        <v>14992</v>
      </c>
      <c r="CF25" s="88" t="n">
        <v>7143</v>
      </c>
      <c r="CG25" s="84" t="n">
        <v>0</v>
      </c>
      <c r="CH25" s="88" t="n">
        <v>31716</v>
      </c>
      <c r="CI25" s="86" t="n">
        <v>31716</v>
      </c>
      <c r="CJ25" s="85" t="n">
        <v>0</v>
      </c>
      <c r="CK25" s="84" t="n">
        <v>466960</v>
      </c>
      <c r="CL25" s="84" t="n">
        <v>378148</v>
      </c>
      <c r="CM25" s="88" t="n">
        <v>88812</v>
      </c>
      <c r="CN25" s="84" t="n">
        <v>172548</v>
      </c>
      <c r="CO25" s="88" t="n">
        <v>57342</v>
      </c>
      <c r="CP25" s="88" t="n">
        <v>53849</v>
      </c>
      <c r="CQ25" s="88" t="n">
        <v>61358</v>
      </c>
      <c r="CR25" s="85" t="n">
        <v>0</v>
      </c>
    </row>
    <row r="26" s="87" customFormat="true" ht="8.45" hidden="false" customHeight="true" outlineLevel="0" collapsed="false">
      <c r="A26" s="83" t="s">
        <v>245</v>
      </c>
      <c r="B26" s="84" t="n">
        <v>10210915780</v>
      </c>
      <c r="C26" s="84" t="n">
        <v>5450302</v>
      </c>
      <c r="D26" s="84" t="n">
        <v>3322656</v>
      </c>
      <c r="E26" s="84" t="n">
        <v>1703405</v>
      </c>
      <c r="F26" s="84" t="n">
        <v>424241</v>
      </c>
      <c r="G26" s="84" t="n">
        <v>111899020</v>
      </c>
      <c r="H26" s="85" t="n">
        <v>104577030</v>
      </c>
      <c r="I26" s="84" t="n">
        <v>16956745</v>
      </c>
      <c r="J26" s="85" t="n">
        <v>5676293</v>
      </c>
      <c r="K26" s="84" t="n">
        <v>8088983</v>
      </c>
      <c r="L26" s="84" t="n">
        <v>3191469</v>
      </c>
      <c r="M26" s="84" t="n">
        <v>2592994251</v>
      </c>
      <c r="N26" s="84" t="n">
        <v>167942770</v>
      </c>
      <c r="O26" s="85" t="n">
        <v>87558340</v>
      </c>
      <c r="P26" s="84" t="n">
        <v>2006521</v>
      </c>
      <c r="Q26" s="85" t="n">
        <v>2306991</v>
      </c>
      <c r="R26" s="85" t="n">
        <v>364965</v>
      </c>
      <c r="S26" s="84" t="n">
        <v>1139662</v>
      </c>
      <c r="T26" s="84" t="n">
        <v>96063199</v>
      </c>
      <c r="U26" s="84" t="n">
        <v>2065783</v>
      </c>
      <c r="V26" s="84" t="n">
        <v>609794795</v>
      </c>
      <c r="W26" s="84" t="n">
        <v>531662956</v>
      </c>
      <c r="X26" s="85" t="n">
        <v>13570268</v>
      </c>
      <c r="Y26" s="85" t="n">
        <v>3128180</v>
      </c>
      <c r="Z26" s="85" t="n">
        <v>56566142</v>
      </c>
      <c r="AA26" s="84" t="n">
        <v>115988524</v>
      </c>
      <c r="AB26" s="84" t="n">
        <v>84826472</v>
      </c>
      <c r="AC26" s="84" t="n">
        <v>253958987</v>
      </c>
      <c r="AD26" s="84" t="n">
        <v>436066470</v>
      </c>
      <c r="AE26" s="84" t="n">
        <v>80914813</v>
      </c>
      <c r="AF26" s="85" t="n">
        <v>1737077</v>
      </c>
      <c r="AG26" s="85" t="n">
        <v>45331336</v>
      </c>
      <c r="AH26" s="85" t="n">
        <v>548275421</v>
      </c>
      <c r="AI26" s="84" t="n">
        <v>360086433</v>
      </c>
      <c r="AJ26" s="84" t="n">
        <v>52803458</v>
      </c>
      <c r="AK26" s="84" t="n">
        <v>307212776</v>
      </c>
      <c r="AL26" s="88" t="n">
        <v>70200</v>
      </c>
      <c r="AM26" s="84" t="n">
        <v>188188988</v>
      </c>
      <c r="AN26" s="84" t="n">
        <v>6095138</v>
      </c>
      <c r="AO26" s="85" t="n">
        <v>590419</v>
      </c>
      <c r="AP26" s="84" t="n">
        <v>5615004</v>
      </c>
      <c r="AQ26" s="85" t="n">
        <v>16034779</v>
      </c>
      <c r="AR26" s="84" t="n">
        <v>15143791</v>
      </c>
      <c r="AS26" s="84" t="n">
        <v>9028328</v>
      </c>
      <c r="AT26" s="84" t="n">
        <v>501944</v>
      </c>
      <c r="AU26" s="84" t="n">
        <v>5632716</v>
      </c>
      <c r="AV26" s="84" t="n">
        <v>1328292</v>
      </c>
      <c r="AW26" s="84" t="n">
        <v>91945891</v>
      </c>
      <c r="AX26" s="85" t="n">
        <v>2894179</v>
      </c>
      <c r="AY26" s="84" t="n">
        <v>33378509</v>
      </c>
      <c r="AZ26" s="85" t="n">
        <v>0</v>
      </c>
      <c r="BA26" s="84" t="n">
        <v>37593882</v>
      </c>
      <c r="BB26" s="84" t="n">
        <v>21578199</v>
      </c>
      <c r="BC26" s="84" t="n">
        <v>2105269</v>
      </c>
      <c r="BD26" s="84" t="n">
        <v>268566</v>
      </c>
      <c r="BE26" s="88" t="n">
        <v>1279182</v>
      </c>
      <c r="BF26" s="84" t="n">
        <v>9168888</v>
      </c>
      <c r="BG26" s="85" t="n">
        <v>3193777</v>
      </c>
      <c r="BH26" s="84" t="n">
        <v>550515141</v>
      </c>
      <c r="BI26" s="85" t="n">
        <v>29529127</v>
      </c>
      <c r="BJ26" s="84" t="n">
        <v>55218518</v>
      </c>
      <c r="BK26" s="84" t="n">
        <v>38413909</v>
      </c>
      <c r="BL26" s="84" t="n">
        <v>400249512</v>
      </c>
      <c r="BM26" s="84" t="n">
        <v>20103331</v>
      </c>
      <c r="BN26" s="85" t="n">
        <v>7000744</v>
      </c>
      <c r="BO26" s="84" t="n">
        <v>2556662086</v>
      </c>
      <c r="BP26" s="84" t="n">
        <v>418235990</v>
      </c>
      <c r="BQ26" s="84" t="n">
        <v>152311755</v>
      </c>
      <c r="BR26" s="85" t="n">
        <v>1839210770</v>
      </c>
      <c r="BS26" s="85" t="n">
        <v>146903572</v>
      </c>
      <c r="BT26" s="84" t="n">
        <v>28425268</v>
      </c>
      <c r="BU26" s="84" t="n">
        <v>21948256</v>
      </c>
      <c r="BV26" s="84" t="n">
        <v>5841769</v>
      </c>
      <c r="BW26" s="85" t="n">
        <v>635243</v>
      </c>
      <c r="BX26" s="84" t="n">
        <v>65712420</v>
      </c>
      <c r="BY26" s="84" t="n">
        <v>3452397420</v>
      </c>
      <c r="BZ26" s="85" t="n">
        <v>27296783</v>
      </c>
      <c r="CA26" s="84" t="n">
        <v>26148455</v>
      </c>
      <c r="CB26" s="85" t="n">
        <v>1148328</v>
      </c>
      <c r="CC26" s="85" t="n">
        <v>1706213</v>
      </c>
      <c r="CD26" s="84" t="n">
        <v>37953974</v>
      </c>
      <c r="CE26" s="84" t="n">
        <v>10850567</v>
      </c>
      <c r="CF26" s="84" t="n">
        <v>2650976</v>
      </c>
      <c r="CG26" s="84" t="n">
        <v>24452431</v>
      </c>
      <c r="CH26" s="84" t="n">
        <v>3134418</v>
      </c>
      <c r="CI26" s="85" t="n">
        <v>2423308</v>
      </c>
      <c r="CJ26" s="85" t="n">
        <v>711110</v>
      </c>
      <c r="CK26" s="84" t="n">
        <v>64641541</v>
      </c>
      <c r="CL26" s="84" t="n">
        <v>42217226</v>
      </c>
      <c r="CM26" s="84" t="n">
        <v>22424315</v>
      </c>
      <c r="CN26" s="84" t="n">
        <v>4703377</v>
      </c>
      <c r="CO26" s="84" t="n">
        <v>1019734</v>
      </c>
      <c r="CP26" s="84" t="n">
        <v>2863406</v>
      </c>
      <c r="CQ26" s="84" t="n">
        <v>820237</v>
      </c>
      <c r="CR26" s="86" t="n">
        <v>20487</v>
      </c>
    </row>
    <row r="27" s="87" customFormat="true" ht="8.45" hidden="false" customHeight="true" outlineLevel="0" collapsed="false">
      <c r="A27" s="83" t="s">
        <v>246</v>
      </c>
      <c r="B27" s="84" t="n">
        <v>5110638003</v>
      </c>
      <c r="C27" s="84" t="n">
        <v>29275988</v>
      </c>
      <c r="D27" s="84" t="n">
        <v>25661720</v>
      </c>
      <c r="E27" s="84" t="n">
        <v>1171563</v>
      </c>
      <c r="F27" s="84" t="n">
        <v>2442706</v>
      </c>
      <c r="G27" s="84" t="n">
        <v>195260243</v>
      </c>
      <c r="H27" s="85" t="n">
        <v>690234617</v>
      </c>
      <c r="I27" s="84" t="n">
        <v>69643178</v>
      </c>
      <c r="J27" s="85" t="n">
        <v>10050066</v>
      </c>
      <c r="K27" s="84" t="n">
        <v>30785466</v>
      </c>
      <c r="L27" s="84" t="n">
        <v>28807646</v>
      </c>
      <c r="M27" s="84" t="n">
        <v>1699852737</v>
      </c>
      <c r="N27" s="84" t="n">
        <v>123407665</v>
      </c>
      <c r="O27" s="85" t="n">
        <v>48993724</v>
      </c>
      <c r="P27" s="84" t="n">
        <v>6269166</v>
      </c>
      <c r="Q27" s="85" t="n">
        <v>5190684</v>
      </c>
      <c r="R27" s="85" t="n">
        <v>992179</v>
      </c>
      <c r="S27" s="84" t="n">
        <v>5770558</v>
      </c>
      <c r="T27" s="84" t="n">
        <v>95074043</v>
      </c>
      <c r="U27" s="84" t="n">
        <v>9318955</v>
      </c>
      <c r="V27" s="84" t="n">
        <v>342955141</v>
      </c>
      <c r="W27" s="84" t="n">
        <v>321459992</v>
      </c>
      <c r="X27" s="85" t="n">
        <v>24074796</v>
      </c>
      <c r="Y27" s="85" t="n">
        <v>30238932</v>
      </c>
      <c r="Z27" s="85" t="n">
        <v>81307831</v>
      </c>
      <c r="AA27" s="84" t="n">
        <v>62093898</v>
      </c>
      <c r="AB27" s="84" t="n">
        <v>83525987</v>
      </c>
      <c r="AC27" s="84" t="n">
        <v>174184696</v>
      </c>
      <c r="AD27" s="84" t="n">
        <v>129508238</v>
      </c>
      <c r="AE27" s="84" t="n">
        <v>100406995</v>
      </c>
      <c r="AF27" s="85" t="n">
        <v>7460822</v>
      </c>
      <c r="AG27" s="85" t="n">
        <v>47618433</v>
      </c>
      <c r="AH27" s="85" t="n">
        <v>643512737</v>
      </c>
      <c r="AI27" s="84" t="n">
        <v>237454623</v>
      </c>
      <c r="AJ27" s="84" t="n">
        <v>68026313</v>
      </c>
      <c r="AK27" s="84" t="n">
        <v>169233861</v>
      </c>
      <c r="AL27" s="84" t="n">
        <v>194449</v>
      </c>
      <c r="AM27" s="84" t="n">
        <v>406058114</v>
      </c>
      <c r="AN27" s="84" t="n">
        <v>17083115</v>
      </c>
      <c r="AO27" s="85" t="n">
        <v>9052863</v>
      </c>
      <c r="AP27" s="84" t="n">
        <v>10031862</v>
      </c>
      <c r="AQ27" s="85" t="n">
        <v>49119181</v>
      </c>
      <c r="AR27" s="84" t="n">
        <v>84390488</v>
      </c>
      <c r="AS27" s="84" t="n">
        <v>25093972</v>
      </c>
      <c r="AT27" s="84" t="n">
        <v>8205441</v>
      </c>
      <c r="AU27" s="84" t="n">
        <v>40214202</v>
      </c>
      <c r="AV27" s="84" t="n">
        <v>15516266</v>
      </c>
      <c r="AW27" s="84" t="n">
        <v>124302184</v>
      </c>
      <c r="AX27" s="85" t="n">
        <v>10941597</v>
      </c>
      <c r="AY27" s="84" t="n">
        <v>12106942</v>
      </c>
      <c r="AZ27" s="85" t="n">
        <v>0</v>
      </c>
      <c r="BA27" s="84" t="n">
        <v>360527923</v>
      </c>
      <c r="BB27" s="84" t="n">
        <v>240669287</v>
      </c>
      <c r="BC27" s="84" t="n">
        <v>30603413</v>
      </c>
      <c r="BD27" s="84" t="n">
        <v>2882264</v>
      </c>
      <c r="BE27" s="84" t="n">
        <v>11250492</v>
      </c>
      <c r="BF27" s="84" t="n">
        <v>66962308</v>
      </c>
      <c r="BG27" s="85" t="n">
        <v>8160159</v>
      </c>
      <c r="BH27" s="84" t="n">
        <v>747647888</v>
      </c>
      <c r="BI27" s="85" t="n">
        <v>57482156</v>
      </c>
      <c r="BJ27" s="84" t="n">
        <v>13923280</v>
      </c>
      <c r="BK27" s="84" t="n">
        <v>55081704</v>
      </c>
      <c r="BL27" s="84" t="n">
        <v>604744840</v>
      </c>
      <c r="BM27" s="84" t="n">
        <v>5244777</v>
      </c>
      <c r="BN27" s="85" t="n">
        <v>11171131</v>
      </c>
      <c r="BO27" s="84" t="n">
        <v>90067940</v>
      </c>
      <c r="BP27" s="84" t="n">
        <v>28033170</v>
      </c>
      <c r="BQ27" s="84" t="n">
        <v>18177622</v>
      </c>
      <c r="BR27" s="85" t="n">
        <v>43731665</v>
      </c>
      <c r="BS27" s="85" t="n">
        <v>125483</v>
      </c>
      <c r="BT27" s="84" t="n">
        <v>80918647</v>
      </c>
      <c r="BU27" s="84" t="n">
        <v>49310469</v>
      </c>
      <c r="BV27" s="84" t="n">
        <v>30556097</v>
      </c>
      <c r="BW27" s="85" t="n">
        <v>1052081</v>
      </c>
      <c r="BX27" s="84" t="n">
        <v>69732033</v>
      </c>
      <c r="BY27" s="84" t="n">
        <v>154843193</v>
      </c>
      <c r="BZ27" s="85" t="n">
        <v>60541173</v>
      </c>
      <c r="CA27" s="84" t="n">
        <v>27115430</v>
      </c>
      <c r="CB27" s="85" t="n">
        <v>33425743</v>
      </c>
      <c r="CC27" s="85" t="n">
        <v>6368208</v>
      </c>
      <c r="CD27" s="84" t="n">
        <v>62761927</v>
      </c>
      <c r="CE27" s="84" t="n">
        <v>19351774</v>
      </c>
      <c r="CF27" s="84" t="n">
        <v>10068665</v>
      </c>
      <c r="CG27" s="84" t="n">
        <v>33341489</v>
      </c>
      <c r="CH27" s="84" t="n">
        <v>18558917</v>
      </c>
      <c r="CI27" s="85" t="n">
        <v>6750341</v>
      </c>
      <c r="CJ27" s="85" t="n">
        <v>11808576</v>
      </c>
      <c r="CK27" s="84" t="n">
        <v>113852390</v>
      </c>
      <c r="CL27" s="84" t="n">
        <v>57355566</v>
      </c>
      <c r="CM27" s="84" t="n">
        <v>56496824</v>
      </c>
      <c r="CN27" s="84" t="n">
        <v>17037486</v>
      </c>
      <c r="CO27" s="84" t="n">
        <v>5926157</v>
      </c>
      <c r="CP27" s="84" t="n">
        <v>8778668</v>
      </c>
      <c r="CQ27" s="84" t="n">
        <v>2332660</v>
      </c>
      <c r="CR27" s="86" t="n">
        <v>782</v>
      </c>
    </row>
    <row r="28" s="87" customFormat="true" ht="8.45" hidden="false" customHeight="true" outlineLevel="0" collapsed="false">
      <c r="A28" s="83" t="s">
        <v>247</v>
      </c>
      <c r="B28" s="84" t="n">
        <v>2514421422</v>
      </c>
      <c r="C28" s="84" t="n">
        <v>21090790</v>
      </c>
      <c r="D28" s="84" t="n">
        <v>18568332</v>
      </c>
      <c r="E28" s="84" t="n">
        <v>876837</v>
      </c>
      <c r="F28" s="84" t="n">
        <v>1645621</v>
      </c>
      <c r="G28" s="84" t="n">
        <v>84267844</v>
      </c>
      <c r="H28" s="85" t="n">
        <v>224320796</v>
      </c>
      <c r="I28" s="84" t="n">
        <v>44224595</v>
      </c>
      <c r="J28" s="85" t="n">
        <v>6107199</v>
      </c>
      <c r="K28" s="84" t="n">
        <v>17865857</v>
      </c>
      <c r="L28" s="84" t="n">
        <v>20251539</v>
      </c>
      <c r="M28" s="84" t="n">
        <v>956796182</v>
      </c>
      <c r="N28" s="84" t="n">
        <v>66050271</v>
      </c>
      <c r="O28" s="85" t="n">
        <v>27226578</v>
      </c>
      <c r="P28" s="84" t="n">
        <v>4660577</v>
      </c>
      <c r="Q28" s="85" t="n">
        <v>3348474</v>
      </c>
      <c r="R28" s="85" t="n">
        <v>721503</v>
      </c>
      <c r="S28" s="84" t="n">
        <v>3479294</v>
      </c>
      <c r="T28" s="84" t="n">
        <v>55567570</v>
      </c>
      <c r="U28" s="84" t="n">
        <v>6054140</v>
      </c>
      <c r="V28" s="84" t="n">
        <v>179303146</v>
      </c>
      <c r="W28" s="84" t="n">
        <v>180767025</v>
      </c>
      <c r="X28" s="85" t="n">
        <v>14472721</v>
      </c>
      <c r="Y28" s="85" t="n">
        <v>15601493</v>
      </c>
      <c r="Z28" s="85" t="n">
        <v>40413656</v>
      </c>
      <c r="AA28" s="84" t="n">
        <v>39011425</v>
      </c>
      <c r="AB28" s="84" t="n">
        <v>47690819</v>
      </c>
      <c r="AC28" s="84" t="n">
        <v>110032012</v>
      </c>
      <c r="AD28" s="84" t="n">
        <v>74192884</v>
      </c>
      <c r="AE28" s="84" t="n">
        <v>56794131</v>
      </c>
      <c r="AF28" s="85" t="n">
        <v>5050145</v>
      </c>
      <c r="AG28" s="85" t="n">
        <v>26358318</v>
      </c>
      <c r="AH28" s="85" t="n">
        <v>303082597</v>
      </c>
      <c r="AI28" s="84" t="n">
        <v>118778642</v>
      </c>
      <c r="AJ28" s="84" t="n">
        <v>38444605</v>
      </c>
      <c r="AK28" s="84" t="n">
        <v>80212282</v>
      </c>
      <c r="AL28" s="84" t="n">
        <v>121755</v>
      </c>
      <c r="AM28" s="84" t="n">
        <v>184303955</v>
      </c>
      <c r="AN28" s="84" t="n">
        <v>8878908</v>
      </c>
      <c r="AO28" s="85" t="n">
        <v>4126348</v>
      </c>
      <c r="AP28" s="84" t="n">
        <v>5311228</v>
      </c>
      <c r="AQ28" s="85" t="n">
        <v>20002139</v>
      </c>
      <c r="AR28" s="84" t="n">
        <v>42885499</v>
      </c>
      <c r="AS28" s="84" t="n">
        <v>10086773</v>
      </c>
      <c r="AT28" s="84" t="n">
        <v>4192860</v>
      </c>
      <c r="AU28" s="84" t="n">
        <v>21096358</v>
      </c>
      <c r="AV28" s="84" t="n">
        <v>8114079</v>
      </c>
      <c r="AW28" s="84" t="n">
        <v>46282674</v>
      </c>
      <c r="AX28" s="85" t="n">
        <v>6413633</v>
      </c>
      <c r="AY28" s="84" t="n">
        <v>6913457</v>
      </c>
      <c r="AZ28" s="85" t="n">
        <v>0</v>
      </c>
      <c r="BA28" s="84" t="n">
        <v>127768272</v>
      </c>
      <c r="BB28" s="84" t="n">
        <v>65975564</v>
      </c>
      <c r="BC28" s="84" t="n">
        <v>17298584</v>
      </c>
      <c r="BD28" s="84" t="n">
        <v>1773838</v>
      </c>
      <c r="BE28" s="84" t="n">
        <v>4299307</v>
      </c>
      <c r="BF28" s="84" t="n">
        <v>34955657</v>
      </c>
      <c r="BG28" s="85" t="n">
        <v>3465321</v>
      </c>
      <c r="BH28" s="84" t="n">
        <v>436638010</v>
      </c>
      <c r="BI28" s="85" t="n">
        <v>33496654</v>
      </c>
      <c r="BJ28" s="84" t="n">
        <v>6778615</v>
      </c>
      <c r="BK28" s="84" t="n">
        <v>30267957</v>
      </c>
      <c r="BL28" s="84" t="n">
        <v>358074739</v>
      </c>
      <c r="BM28" s="84" t="n">
        <v>3416266</v>
      </c>
      <c r="BN28" s="85" t="n">
        <v>4603778</v>
      </c>
      <c r="BO28" s="84" t="n">
        <v>38042738</v>
      </c>
      <c r="BP28" s="84" t="n">
        <v>13837601</v>
      </c>
      <c r="BQ28" s="84" t="n">
        <v>9994705</v>
      </c>
      <c r="BR28" s="85" t="n">
        <v>14162035</v>
      </c>
      <c r="BS28" s="85" t="n">
        <v>48397</v>
      </c>
      <c r="BT28" s="84" t="n">
        <v>34488572</v>
      </c>
      <c r="BU28" s="84" t="n">
        <v>20562133</v>
      </c>
      <c r="BV28" s="84" t="n">
        <v>13532798</v>
      </c>
      <c r="BW28" s="85" t="n">
        <v>393641</v>
      </c>
      <c r="BX28" s="84" t="n">
        <v>41177990</v>
      </c>
      <c r="BY28" s="84" t="n">
        <v>72985955</v>
      </c>
      <c r="BZ28" s="85" t="n">
        <v>32570511</v>
      </c>
      <c r="CA28" s="84" t="n">
        <v>14343601</v>
      </c>
      <c r="CB28" s="85" t="n">
        <v>18226910</v>
      </c>
      <c r="CC28" s="85" t="n">
        <v>3232765</v>
      </c>
      <c r="CD28" s="84" t="n">
        <v>31914585</v>
      </c>
      <c r="CE28" s="84" t="n">
        <v>12255034</v>
      </c>
      <c r="CF28" s="84" t="n">
        <v>5951069</v>
      </c>
      <c r="CG28" s="84" t="n">
        <v>13708482</v>
      </c>
      <c r="CH28" s="84" t="n">
        <v>7784035</v>
      </c>
      <c r="CI28" s="85" t="n">
        <v>2595318</v>
      </c>
      <c r="CJ28" s="85" t="n">
        <v>5188717</v>
      </c>
      <c r="CK28" s="84" t="n">
        <v>43777603</v>
      </c>
      <c r="CL28" s="84" t="n">
        <v>17156146</v>
      </c>
      <c r="CM28" s="84" t="n">
        <v>26621457</v>
      </c>
      <c r="CN28" s="84" t="n">
        <v>10257113</v>
      </c>
      <c r="CO28" s="84" t="n">
        <v>4007219</v>
      </c>
      <c r="CP28" s="84" t="n">
        <v>4964131</v>
      </c>
      <c r="CQ28" s="84" t="n">
        <v>1285763</v>
      </c>
      <c r="CR28" s="86" t="n">
        <v>469</v>
      </c>
    </row>
    <row r="29" s="87" customFormat="true" ht="8.45" hidden="false" customHeight="true" outlineLevel="0" collapsed="false">
      <c r="A29" s="83" t="s">
        <v>248</v>
      </c>
      <c r="B29" s="84" t="n">
        <v>402542962</v>
      </c>
      <c r="C29" s="84" t="n">
        <v>573088</v>
      </c>
      <c r="D29" s="84" t="n">
        <v>45945</v>
      </c>
      <c r="E29" s="84" t="n">
        <v>527143</v>
      </c>
      <c r="F29" s="84" t="n">
        <v>0</v>
      </c>
      <c r="G29" s="84" t="n">
        <v>219412604</v>
      </c>
      <c r="H29" s="85" t="n">
        <v>10225686</v>
      </c>
      <c r="I29" s="84" t="n">
        <v>1073590</v>
      </c>
      <c r="J29" s="86" t="n">
        <v>54978</v>
      </c>
      <c r="K29" s="84" t="n">
        <v>1016333</v>
      </c>
      <c r="L29" s="88" t="n">
        <v>2279</v>
      </c>
      <c r="M29" s="84" t="n">
        <v>122207917</v>
      </c>
      <c r="N29" s="84" t="n">
        <v>18821</v>
      </c>
      <c r="O29" s="85" t="n">
        <v>89088</v>
      </c>
      <c r="P29" s="84" t="n">
        <v>0</v>
      </c>
      <c r="Q29" s="86" t="n">
        <v>6740</v>
      </c>
      <c r="R29" s="85" t="n">
        <v>0</v>
      </c>
      <c r="S29" s="88" t="n">
        <v>4129</v>
      </c>
      <c r="T29" s="84" t="n">
        <v>4517491</v>
      </c>
      <c r="U29" s="84" t="n">
        <v>0</v>
      </c>
      <c r="V29" s="84" t="n">
        <v>110252950</v>
      </c>
      <c r="W29" s="84" t="n">
        <v>2069801</v>
      </c>
      <c r="X29" s="85" t="n">
        <v>788</v>
      </c>
      <c r="Y29" s="85" t="n">
        <v>3902521</v>
      </c>
      <c r="Z29" s="85" t="n">
        <v>1115313</v>
      </c>
      <c r="AA29" s="84" t="n">
        <v>42787</v>
      </c>
      <c r="AB29" s="88" t="n">
        <v>171781</v>
      </c>
      <c r="AC29" s="84" t="n">
        <v>0</v>
      </c>
      <c r="AD29" s="84" t="n">
        <v>4709</v>
      </c>
      <c r="AE29" s="84" t="n">
        <v>2265</v>
      </c>
      <c r="AF29" s="86" t="n">
        <v>1129</v>
      </c>
      <c r="AG29" s="85" t="n">
        <v>7603</v>
      </c>
      <c r="AH29" s="85" t="n">
        <v>43807323</v>
      </c>
      <c r="AI29" s="84" t="n">
        <v>43800973</v>
      </c>
      <c r="AJ29" s="84" t="n">
        <v>98072</v>
      </c>
      <c r="AK29" s="84" t="n">
        <v>43702901</v>
      </c>
      <c r="AL29" s="84" t="n">
        <v>0</v>
      </c>
      <c r="AM29" s="88" t="n">
        <v>6350</v>
      </c>
      <c r="AN29" s="84" t="n">
        <v>0</v>
      </c>
      <c r="AO29" s="85" t="n">
        <v>0</v>
      </c>
      <c r="AP29" s="84" t="n">
        <v>0</v>
      </c>
      <c r="AQ29" s="86" t="n">
        <v>58</v>
      </c>
      <c r="AR29" s="88" t="n">
        <v>6218</v>
      </c>
      <c r="AS29" s="84" t="n">
        <v>0</v>
      </c>
      <c r="AT29" s="84" t="n">
        <v>0</v>
      </c>
      <c r="AU29" s="84" t="n">
        <v>0</v>
      </c>
      <c r="AV29" s="84" t="n">
        <v>0</v>
      </c>
      <c r="AW29" s="84" t="n">
        <v>0</v>
      </c>
      <c r="AX29" s="85" t="n">
        <v>0</v>
      </c>
      <c r="AY29" s="88" t="n">
        <v>74</v>
      </c>
      <c r="AZ29" s="85" t="n">
        <v>0</v>
      </c>
      <c r="BA29" s="88" t="n">
        <v>17536</v>
      </c>
      <c r="BB29" s="84" t="n">
        <v>0</v>
      </c>
      <c r="BC29" s="88" t="n">
        <v>1134</v>
      </c>
      <c r="BD29" s="84" t="n">
        <v>737</v>
      </c>
      <c r="BE29" s="88" t="n">
        <v>236</v>
      </c>
      <c r="BF29" s="88" t="n">
        <v>15428</v>
      </c>
      <c r="BG29" s="85" t="n">
        <v>0</v>
      </c>
      <c r="BH29" s="84" t="n">
        <v>17805</v>
      </c>
      <c r="BI29" s="85" t="n">
        <v>13132</v>
      </c>
      <c r="BJ29" s="84" t="n">
        <v>0</v>
      </c>
      <c r="BK29" s="84" t="n">
        <v>600</v>
      </c>
      <c r="BL29" s="84" t="n">
        <v>4074</v>
      </c>
      <c r="BM29" s="84" t="n">
        <v>0</v>
      </c>
      <c r="BN29" s="85" t="n">
        <v>0</v>
      </c>
      <c r="BO29" s="84" t="n">
        <v>2901601</v>
      </c>
      <c r="BP29" s="88" t="n">
        <v>1226</v>
      </c>
      <c r="BQ29" s="88" t="n">
        <v>866</v>
      </c>
      <c r="BR29" s="85" t="n">
        <v>2798517</v>
      </c>
      <c r="BS29" s="86" t="n">
        <v>100992</v>
      </c>
      <c r="BT29" s="84" t="n">
        <v>179078</v>
      </c>
      <c r="BU29" s="84" t="n">
        <v>179078</v>
      </c>
      <c r="BV29" s="84" t="n">
        <v>0</v>
      </c>
      <c r="BW29" s="85" t="n">
        <v>0</v>
      </c>
      <c r="BX29" s="88" t="n">
        <v>116871</v>
      </c>
      <c r="BY29" s="84" t="n">
        <v>579754</v>
      </c>
      <c r="BZ29" s="86" t="n">
        <v>1407537</v>
      </c>
      <c r="CA29" s="88" t="n">
        <v>463</v>
      </c>
      <c r="CB29" s="85" t="n">
        <v>1407074</v>
      </c>
      <c r="CC29" s="85" t="n">
        <v>0</v>
      </c>
      <c r="CD29" s="88" t="n">
        <v>11442</v>
      </c>
      <c r="CE29" s="84" t="n">
        <v>0</v>
      </c>
      <c r="CF29" s="84" t="n">
        <v>0</v>
      </c>
      <c r="CG29" s="88" t="n">
        <v>11442</v>
      </c>
      <c r="CH29" s="88" t="n">
        <v>445</v>
      </c>
      <c r="CI29" s="85" t="n">
        <v>317</v>
      </c>
      <c r="CJ29" s="86" t="n">
        <v>128</v>
      </c>
      <c r="CK29" s="88" t="n">
        <v>10683</v>
      </c>
      <c r="CL29" s="84" t="n">
        <v>1103</v>
      </c>
      <c r="CM29" s="88" t="n">
        <v>9580</v>
      </c>
      <c r="CN29" s="84" t="n">
        <v>0</v>
      </c>
      <c r="CO29" s="84" t="n">
        <v>0</v>
      </c>
      <c r="CP29" s="84" t="n">
        <v>0</v>
      </c>
      <c r="CQ29" s="84" t="n">
        <v>0</v>
      </c>
      <c r="CR29" s="85" t="n">
        <v>0</v>
      </c>
    </row>
    <row r="30" s="87" customFormat="true" ht="8.45" hidden="false" customHeight="true" outlineLevel="0" collapsed="false">
      <c r="A30" s="83" t="s">
        <v>249</v>
      </c>
      <c r="B30" s="84" t="n">
        <v>148902021</v>
      </c>
      <c r="C30" s="84" t="n">
        <v>169694</v>
      </c>
      <c r="D30" s="84" t="n">
        <v>20225</v>
      </c>
      <c r="E30" s="88" t="n">
        <v>149469</v>
      </c>
      <c r="F30" s="84" t="n">
        <v>0</v>
      </c>
      <c r="G30" s="84" t="n">
        <v>80050730</v>
      </c>
      <c r="H30" s="86" t="n">
        <v>3447169</v>
      </c>
      <c r="I30" s="84" t="n">
        <v>271591</v>
      </c>
      <c r="J30" s="86" t="n">
        <v>611</v>
      </c>
      <c r="K30" s="84" t="n">
        <v>270803</v>
      </c>
      <c r="L30" s="88" t="n">
        <v>177</v>
      </c>
      <c r="M30" s="84" t="n">
        <v>55853967</v>
      </c>
      <c r="N30" s="84" t="n">
        <v>4314</v>
      </c>
      <c r="O30" s="85" t="n">
        <v>31169</v>
      </c>
      <c r="P30" s="84" t="n">
        <v>0</v>
      </c>
      <c r="Q30" s="85" t="n">
        <v>0</v>
      </c>
      <c r="R30" s="85" t="n">
        <v>0</v>
      </c>
      <c r="S30" s="88" t="n">
        <v>201</v>
      </c>
      <c r="T30" s="84" t="n">
        <v>410836</v>
      </c>
      <c r="U30" s="84" t="n">
        <v>0</v>
      </c>
      <c r="V30" s="84" t="n">
        <v>53899249</v>
      </c>
      <c r="W30" s="84" t="n">
        <v>749311</v>
      </c>
      <c r="X30" s="85" t="n">
        <v>554</v>
      </c>
      <c r="Y30" s="85" t="n">
        <v>468859</v>
      </c>
      <c r="Z30" s="85" t="n">
        <v>166200</v>
      </c>
      <c r="AA30" s="84" t="n">
        <v>7686</v>
      </c>
      <c r="AB30" s="88" t="n">
        <v>107881</v>
      </c>
      <c r="AC30" s="84" t="n">
        <v>0</v>
      </c>
      <c r="AD30" s="84" t="n">
        <v>4709</v>
      </c>
      <c r="AE30" s="84" t="n">
        <v>2052</v>
      </c>
      <c r="AF30" s="85" t="n">
        <v>0</v>
      </c>
      <c r="AG30" s="85" t="n">
        <v>945</v>
      </c>
      <c r="AH30" s="85" t="n">
        <v>7242361</v>
      </c>
      <c r="AI30" s="84" t="n">
        <v>7237549</v>
      </c>
      <c r="AJ30" s="88" t="n">
        <v>36186</v>
      </c>
      <c r="AK30" s="84" t="n">
        <v>7201363</v>
      </c>
      <c r="AL30" s="84" t="n">
        <v>0</v>
      </c>
      <c r="AM30" s="88" t="n">
        <v>4811</v>
      </c>
      <c r="AN30" s="84" t="n">
        <v>0</v>
      </c>
      <c r="AO30" s="85" t="n">
        <v>0</v>
      </c>
      <c r="AP30" s="84" t="n">
        <v>0</v>
      </c>
      <c r="AQ30" s="86" t="n">
        <v>35</v>
      </c>
      <c r="AR30" s="88" t="n">
        <v>4734</v>
      </c>
      <c r="AS30" s="84" t="n">
        <v>0</v>
      </c>
      <c r="AT30" s="84" t="n">
        <v>0</v>
      </c>
      <c r="AU30" s="84" t="n">
        <v>0</v>
      </c>
      <c r="AV30" s="84" t="n">
        <v>0</v>
      </c>
      <c r="AW30" s="84" t="n">
        <v>0</v>
      </c>
      <c r="AX30" s="85" t="n">
        <v>0</v>
      </c>
      <c r="AY30" s="88" t="n">
        <v>42</v>
      </c>
      <c r="AZ30" s="85" t="n">
        <v>0</v>
      </c>
      <c r="BA30" s="88" t="n">
        <v>12583</v>
      </c>
      <c r="BB30" s="84" t="n">
        <v>0</v>
      </c>
      <c r="BC30" s="88" t="n">
        <v>750</v>
      </c>
      <c r="BD30" s="84" t="n">
        <v>675</v>
      </c>
      <c r="BE30" s="88" t="n">
        <v>236</v>
      </c>
      <c r="BF30" s="88" t="n">
        <v>10922</v>
      </c>
      <c r="BG30" s="85" t="n">
        <v>0</v>
      </c>
      <c r="BH30" s="84" t="n">
        <v>1717</v>
      </c>
      <c r="BI30" s="85" t="n">
        <v>237</v>
      </c>
      <c r="BJ30" s="84" t="n">
        <v>0</v>
      </c>
      <c r="BK30" s="84" t="n">
        <v>600</v>
      </c>
      <c r="BL30" s="84" t="n">
        <v>880</v>
      </c>
      <c r="BM30" s="84" t="n">
        <v>0</v>
      </c>
      <c r="BN30" s="85" t="n">
        <v>0</v>
      </c>
      <c r="BO30" s="84" t="n">
        <v>961291</v>
      </c>
      <c r="BP30" s="88" t="n">
        <v>821</v>
      </c>
      <c r="BQ30" s="84" t="n">
        <v>0</v>
      </c>
      <c r="BR30" s="86" t="n">
        <v>951650</v>
      </c>
      <c r="BS30" s="86" t="n">
        <v>8820</v>
      </c>
      <c r="BT30" s="84" t="n">
        <v>39051</v>
      </c>
      <c r="BU30" s="84" t="n">
        <v>39051</v>
      </c>
      <c r="BV30" s="84" t="n">
        <v>0</v>
      </c>
      <c r="BW30" s="85" t="n">
        <v>0</v>
      </c>
      <c r="BX30" s="88" t="n">
        <v>41130</v>
      </c>
      <c r="BY30" s="88" t="n">
        <v>174910</v>
      </c>
      <c r="BZ30" s="85" t="n">
        <v>625989</v>
      </c>
      <c r="CA30" s="84" t="n">
        <v>1</v>
      </c>
      <c r="CB30" s="85" t="n">
        <v>625988</v>
      </c>
      <c r="CC30" s="85" t="n">
        <v>0</v>
      </c>
      <c r="CD30" s="84" t="n">
        <v>112</v>
      </c>
      <c r="CE30" s="84" t="n">
        <v>0</v>
      </c>
      <c r="CF30" s="84" t="n">
        <v>0</v>
      </c>
      <c r="CG30" s="84" t="n">
        <v>112</v>
      </c>
      <c r="CH30" s="88" t="n">
        <v>443</v>
      </c>
      <c r="CI30" s="85" t="n">
        <v>315</v>
      </c>
      <c r="CJ30" s="86" t="n">
        <v>128</v>
      </c>
      <c r="CK30" s="88" t="n">
        <v>9283</v>
      </c>
      <c r="CL30" s="84" t="n">
        <v>190</v>
      </c>
      <c r="CM30" s="88" t="n">
        <v>9093</v>
      </c>
      <c r="CN30" s="84" t="n">
        <v>0</v>
      </c>
      <c r="CO30" s="84" t="n">
        <v>0</v>
      </c>
      <c r="CP30" s="84" t="n">
        <v>0</v>
      </c>
      <c r="CQ30" s="84" t="n">
        <v>0</v>
      </c>
      <c r="CR30" s="85" t="n">
        <v>0</v>
      </c>
    </row>
    <row r="31" s="87" customFormat="true" ht="8.45" hidden="false" customHeight="true" outlineLevel="0" collapsed="false">
      <c r="A31" s="83" t="s">
        <v>250</v>
      </c>
      <c r="B31" s="84" t="n">
        <v>198828171</v>
      </c>
      <c r="C31" s="84" t="n">
        <v>7573465</v>
      </c>
      <c r="D31" s="84" t="n">
        <v>7166125</v>
      </c>
      <c r="E31" s="84" t="n">
        <v>238624</v>
      </c>
      <c r="F31" s="84" t="n">
        <v>168716</v>
      </c>
      <c r="G31" s="84" t="n">
        <v>6963413</v>
      </c>
      <c r="H31" s="85" t="n">
        <v>1709557</v>
      </c>
      <c r="I31" s="84" t="n">
        <v>4894500</v>
      </c>
      <c r="J31" s="85" t="n">
        <v>1395361</v>
      </c>
      <c r="K31" s="84" t="n">
        <v>2938278</v>
      </c>
      <c r="L31" s="84" t="n">
        <v>560860</v>
      </c>
      <c r="M31" s="84" t="n">
        <v>36635207</v>
      </c>
      <c r="N31" s="84" t="n">
        <v>2573103</v>
      </c>
      <c r="O31" s="85" t="n">
        <v>1595782</v>
      </c>
      <c r="P31" s="84" t="n">
        <v>51364</v>
      </c>
      <c r="Q31" s="85" t="n">
        <v>79452</v>
      </c>
      <c r="R31" s="85" t="n">
        <v>10524</v>
      </c>
      <c r="S31" s="84" t="n">
        <v>309060</v>
      </c>
      <c r="T31" s="84" t="n">
        <v>1080449</v>
      </c>
      <c r="U31" s="84" t="n">
        <v>150176</v>
      </c>
      <c r="V31" s="84" t="n">
        <v>6777566</v>
      </c>
      <c r="W31" s="84" t="n">
        <v>6699215</v>
      </c>
      <c r="X31" s="85" t="n">
        <v>368819</v>
      </c>
      <c r="Y31" s="85" t="n">
        <v>1663597</v>
      </c>
      <c r="Z31" s="85" t="n">
        <v>1886080</v>
      </c>
      <c r="AA31" s="84" t="n">
        <v>1374055</v>
      </c>
      <c r="AB31" s="84" t="n">
        <v>1477309</v>
      </c>
      <c r="AC31" s="84" t="n">
        <v>4504660</v>
      </c>
      <c r="AD31" s="84" t="n">
        <v>2282186</v>
      </c>
      <c r="AE31" s="84" t="n">
        <v>2380070</v>
      </c>
      <c r="AF31" s="85" t="n">
        <v>164877</v>
      </c>
      <c r="AG31" s="85" t="n">
        <v>1206861</v>
      </c>
      <c r="AH31" s="85" t="n">
        <v>60882218</v>
      </c>
      <c r="AI31" s="84" t="n">
        <v>18559191</v>
      </c>
      <c r="AJ31" s="84" t="n">
        <v>3262778</v>
      </c>
      <c r="AK31" s="84" t="n">
        <v>15282224</v>
      </c>
      <c r="AL31" s="84" t="n">
        <v>14189</v>
      </c>
      <c r="AM31" s="84" t="n">
        <v>42323026</v>
      </c>
      <c r="AN31" s="84" t="n">
        <v>2752419</v>
      </c>
      <c r="AO31" s="85" t="n">
        <v>659794</v>
      </c>
      <c r="AP31" s="84" t="n">
        <v>294340</v>
      </c>
      <c r="AQ31" s="85" t="n">
        <v>10676240</v>
      </c>
      <c r="AR31" s="84" t="n">
        <v>6697053</v>
      </c>
      <c r="AS31" s="84" t="n">
        <v>2705205</v>
      </c>
      <c r="AT31" s="84" t="n">
        <v>1373896</v>
      </c>
      <c r="AU31" s="84" t="n">
        <v>859847</v>
      </c>
      <c r="AV31" s="84" t="n">
        <v>928481</v>
      </c>
      <c r="AW31" s="84" t="n">
        <v>14726068</v>
      </c>
      <c r="AX31" s="85" t="n">
        <v>287005</v>
      </c>
      <c r="AY31" s="84" t="n">
        <v>362680</v>
      </c>
      <c r="AZ31" s="85" t="n">
        <v>0</v>
      </c>
      <c r="BA31" s="84" t="n">
        <v>5803595</v>
      </c>
      <c r="BB31" s="84" t="n">
        <v>2827544</v>
      </c>
      <c r="BC31" s="84" t="n">
        <v>943861</v>
      </c>
      <c r="BD31" s="84" t="n">
        <v>31773</v>
      </c>
      <c r="BE31" s="84" t="n">
        <v>60172</v>
      </c>
      <c r="BF31" s="84" t="n">
        <v>1465624</v>
      </c>
      <c r="BG31" s="85" t="n">
        <v>474621</v>
      </c>
      <c r="BH31" s="84" t="n">
        <v>9540116</v>
      </c>
      <c r="BI31" s="85" t="n">
        <v>2201061</v>
      </c>
      <c r="BJ31" s="84" t="n">
        <v>718062</v>
      </c>
      <c r="BK31" s="84" t="n">
        <v>1745259</v>
      </c>
      <c r="BL31" s="84" t="n">
        <v>4551313</v>
      </c>
      <c r="BM31" s="88" t="n">
        <v>121612</v>
      </c>
      <c r="BN31" s="85" t="n">
        <v>202808</v>
      </c>
      <c r="BO31" s="84" t="n">
        <v>3901699</v>
      </c>
      <c r="BP31" s="84" t="n">
        <v>2063437</v>
      </c>
      <c r="BQ31" s="84" t="n">
        <v>627053</v>
      </c>
      <c r="BR31" s="85" t="n">
        <v>1201823</v>
      </c>
      <c r="BS31" s="86" t="n">
        <v>9385</v>
      </c>
      <c r="BT31" s="84" t="n">
        <v>13727959</v>
      </c>
      <c r="BU31" s="84" t="n">
        <v>13270040</v>
      </c>
      <c r="BV31" s="84" t="n">
        <v>243675</v>
      </c>
      <c r="BW31" s="85" t="n">
        <v>214245</v>
      </c>
      <c r="BX31" s="84" t="n">
        <v>1265196</v>
      </c>
      <c r="BY31" s="84" t="n">
        <v>13608000</v>
      </c>
      <c r="BZ31" s="85" t="n">
        <v>1811577</v>
      </c>
      <c r="CA31" s="84" t="n">
        <v>697575</v>
      </c>
      <c r="CB31" s="85" t="n">
        <v>1114002</v>
      </c>
      <c r="CC31" s="85" t="n">
        <v>242183</v>
      </c>
      <c r="CD31" s="84" t="n">
        <v>2592204</v>
      </c>
      <c r="CE31" s="84" t="n">
        <v>321686</v>
      </c>
      <c r="CF31" s="84" t="n">
        <v>130655</v>
      </c>
      <c r="CG31" s="84" t="n">
        <v>2139862</v>
      </c>
      <c r="CH31" s="84" t="n">
        <v>2124251</v>
      </c>
      <c r="CI31" s="85" t="n">
        <v>742178</v>
      </c>
      <c r="CJ31" s="85" t="n">
        <v>1382073</v>
      </c>
      <c r="CK31" s="84" t="n">
        <v>22395437</v>
      </c>
      <c r="CL31" s="84" t="n">
        <v>18167256</v>
      </c>
      <c r="CM31" s="84" t="n">
        <v>4228181</v>
      </c>
      <c r="CN31" s="84" t="n">
        <v>3157592</v>
      </c>
      <c r="CO31" s="84" t="n">
        <v>348997</v>
      </c>
      <c r="CP31" s="84" t="n">
        <v>2247296</v>
      </c>
      <c r="CQ31" s="84" t="n">
        <v>561299</v>
      </c>
      <c r="CR31" s="85" t="n">
        <v>0</v>
      </c>
    </row>
    <row r="32" s="87" customFormat="true" ht="8.45" hidden="false" customHeight="true" outlineLevel="0" collapsed="false">
      <c r="A32" s="83" t="s">
        <v>251</v>
      </c>
      <c r="B32" s="84" t="n">
        <v>2960249055</v>
      </c>
      <c r="C32" s="84" t="n">
        <v>882511</v>
      </c>
      <c r="D32" s="84" t="n">
        <v>746492</v>
      </c>
      <c r="E32" s="88" t="n">
        <v>44683</v>
      </c>
      <c r="F32" s="84" t="n">
        <v>91337</v>
      </c>
      <c r="G32" s="84" t="n">
        <v>23845149</v>
      </c>
      <c r="H32" s="85" t="n">
        <v>28841077</v>
      </c>
      <c r="I32" s="84" t="n">
        <v>13872731</v>
      </c>
      <c r="J32" s="85" t="n">
        <v>1543140</v>
      </c>
      <c r="K32" s="84" t="n">
        <v>6324931</v>
      </c>
      <c r="L32" s="84" t="n">
        <v>6004660</v>
      </c>
      <c r="M32" s="84" t="n">
        <v>1042024525</v>
      </c>
      <c r="N32" s="84" t="n">
        <v>96355678</v>
      </c>
      <c r="O32" s="85" t="n">
        <v>39653084</v>
      </c>
      <c r="P32" s="84" t="n">
        <v>979549</v>
      </c>
      <c r="Q32" s="85" t="n">
        <v>4697285</v>
      </c>
      <c r="R32" s="86" t="n">
        <v>202024</v>
      </c>
      <c r="S32" s="84" t="n">
        <v>2157612</v>
      </c>
      <c r="T32" s="84" t="n">
        <v>18696944</v>
      </c>
      <c r="U32" s="84" t="n">
        <v>8759914</v>
      </c>
      <c r="V32" s="84" t="n">
        <v>68837625</v>
      </c>
      <c r="W32" s="84" t="n">
        <v>242775155</v>
      </c>
      <c r="X32" s="85" t="n">
        <v>8841450</v>
      </c>
      <c r="Y32" s="85" t="n">
        <v>8723445</v>
      </c>
      <c r="Z32" s="85" t="n">
        <v>25340118</v>
      </c>
      <c r="AA32" s="84" t="n">
        <v>44536842</v>
      </c>
      <c r="AB32" s="84" t="n">
        <v>57722237</v>
      </c>
      <c r="AC32" s="84" t="n">
        <v>152501802</v>
      </c>
      <c r="AD32" s="84" t="n">
        <v>84471867</v>
      </c>
      <c r="AE32" s="84" t="n">
        <v>102733697</v>
      </c>
      <c r="AF32" s="85" t="n">
        <v>2638499</v>
      </c>
      <c r="AG32" s="85" t="n">
        <v>71399699</v>
      </c>
      <c r="AH32" s="85" t="n">
        <v>304352469</v>
      </c>
      <c r="AI32" s="84" t="n">
        <v>164611691</v>
      </c>
      <c r="AJ32" s="84" t="n">
        <v>54697464</v>
      </c>
      <c r="AK32" s="84" t="n">
        <v>109792534</v>
      </c>
      <c r="AL32" s="88" t="n">
        <v>121694</v>
      </c>
      <c r="AM32" s="84" t="n">
        <v>139740777</v>
      </c>
      <c r="AN32" s="84" t="n">
        <v>4164072</v>
      </c>
      <c r="AO32" s="85" t="n">
        <v>684789</v>
      </c>
      <c r="AP32" s="84" t="n">
        <v>4047875</v>
      </c>
      <c r="AQ32" s="85" t="n">
        <v>1155724</v>
      </c>
      <c r="AR32" s="84" t="n">
        <v>11284385</v>
      </c>
      <c r="AS32" s="84" t="n">
        <v>53358880</v>
      </c>
      <c r="AT32" s="84" t="n">
        <v>1317759</v>
      </c>
      <c r="AU32" s="84" t="n">
        <v>7562390</v>
      </c>
      <c r="AV32" s="84" t="n">
        <v>3621316</v>
      </c>
      <c r="AW32" s="84" t="n">
        <v>12651279</v>
      </c>
      <c r="AX32" s="85" t="n">
        <v>7169263</v>
      </c>
      <c r="AY32" s="84" t="n">
        <v>32723048</v>
      </c>
      <c r="AZ32" s="85" t="n">
        <v>0</v>
      </c>
      <c r="BA32" s="84" t="n">
        <v>19258163</v>
      </c>
      <c r="BB32" s="84" t="n">
        <v>3973361</v>
      </c>
      <c r="BC32" s="84" t="n">
        <v>2742623</v>
      </c>
      <c r="BD32" s="84" t="n">
        <v>594686</v>
      </c>
      <c r="BE32" s="84" t="n">
        <v>309316</v>
      </c>
      <c r="BF32" s="84" t="n">
        <v>9068414</v>
      </c>
      <c r="BG32" s="85" t="n">
        <v>2569763</v>
      </c>
      <c r="BH32" s="84" t="n">
        <v>637543804</v>
      </c>
      <c r="BI32" s="85" t="n">
        <v>167462785</v>
      </c>
      <c r="BJ32" s="84" t="n">
        <v>35341086</v>
      </c>
      <c r="BK32" s="84" t="n">
        <v>75634521</v>
      </c>
      <c r="BL32" s="84" t="n">
        <v>328470502</v>
      </c>
      <c r="BM32" s="84" t="n">
        <v>14949012</v>
      </c>
      <c r="BN32" s="85" t="n">
        <v>15685898</v>
      </c>
      <c r="BO32" s="84" t="n">
        <v>214261803</v>
      </c>
      <c r="BP32" s="84" t="n">
        <v>49833097</v>
      </c>
      <c r="BQ32" s="84" t="n">
        <v>61699228</v>
      </c>
      <c r="BR32" s="85" t="n">
        <v>102525802</v>
      </c>
      <c r="BS32" s="85" t="n">
        <v>203676</v>
      </c>
      <c r="BT32" s="84" t="n">
        <v>18777383</v>
      </c>
      <c r="BU32" s="84" t="n">
        <v>4829042</v>
      </c>
      <c r="BV32" s="84" t="n">
        <v>8459791</v>
      </c>
      <c r="BW32" s="85" t="n">
        <v>5488550</v>
      </c>
      <c r="BX32" s="84" t="n">
        <v>133118613</v>
      </c>
      <c r="BY32" s="84" t="n">
        <v>350359514</v>
      </c>
      <c r="BZ32" s="85" t="n">
        <v>60362674</v>
      </c>
      <c r="CA32" s="84" t="n">
        <v>45536215</v>
      </c>
      <c r="CB32" s="85" t="n">
        <v>14826459</v>
      </c>
      <c r="CC32" s="85" t="n">
        <v>7829623</v>
      </c>
      <c r="CD32" s="84" t="n">
        <v>53744599</v>
      </c>
      <c r="CE32" s="84" t="n">
        <v>18276704</v>
      </c>
      <c r="CF32" s="84" t="n">
        <v>19556809</v>
      </c>
      <c r="CG32" s="84" t="n">
        <v>15911087</v>
      </c>
      <c r="CH32" s="84" t="n">
        <v>5280791</v>
      </c>
      <c r="CI32" s="85" t="n">
        <v>2742631</v>
      </c>
      <c r="CJ32" s="85" t="n">
        <v>2538160</v>
      </c>
      <c r="CK32" s="84" t="n">
        <v>38997747</v>
      </c>
      <c r="CL32" s="84" t="n">
        <v>14879949</v>
      </c>
      <c r="CM32" s="84" t="n">
        <v>24117798</v>
      </c>
      <c r="CN32" s="84" t="n">
        <v>6895876</v>
      </c>
      <c r="CO32" s="84" t="n">
        <v>1215934</v>
      </c>
      <c r="CP32" s="84" t="n">
        <v>5580910</v>
      </c>
      <c r="CQ32" s="84" t="n">
        <v>99032</v>
      </c>
      <c r="CR32" s="85" t="n">
        <v>0</v>
      </c>
    </row>
    <row r="33" s="87" customFormat="true" ht="8.45" hidden="false" customHeight="true" outlineLevel="0" collapsed="false">
      <c r="A33" s="83" t="s">
        <v>252</v>
      </c>
      <c r="B33" s="84" t="n">
        <v>400043564</v>
      </c>
      <c r="C33" s="84" t="n">
        <v>146764</v>
      </c>
      <c r="D33" s="84" t="n">
        <v>97504</v>
      </c>
      <c r="E33" s="88" t="n">
        <v>29597</v>
      </c>
      <c r="F33" s="84" t="n">
        <v>19662</v>
      </c>
      <c r="G33" s="84" t="n">
        <v>4729008</v>
      </c>
      <c r="H33" s="85" t="n">
        <v>3735532</v>
      </c>
      <c r="I33" s="84" t="n">
        <v>1454435</v>
      </c>
      <c r="J33" s="85" t="n">
        <v>116575</v>
      </c>
      <c r="K33" s="84" t="n">
        <v>491663</v>
      </c>
      <c r="L33" s="84" t="n">
        <v>846196</v>
      </c>
      <c r="M33" s="84" t="n">
        <v>177176686</v>
      </c>
      <c r="N33" s="84" t="n">
        <v>6607059</v>
      </c>
      <c r="O33" s="85" t="n">
        <v>3264402</v>
      </c>
      <c r="P33" s="84" t="n">
        <v>234329</v>
      </c>
      <c r="Q33" s="85" t="n">
        <v>1086221</v>
      </c>
      <c r="R33" s="86" t="n">
        <v>35010</v>
      </c>
      <c r="S33" s="84" t="n">
        <v>199151</v>
      </c>
      <c r="T33" s="84" t="n">
        <v>4021942</v>
      </c>
      <c r="U33" s="84" t="n">
        <v>1428049</v>
      </c>
      <c r="V33" s="84" t="n">
        <v>34538333</v>
      </c>
      <c r="W33" s="84" t="n">
        <v>47153434</v>
      </c>
      <c r="X33" s="85" t="n">
        <v>985640</v>
      </c>
      <c r="Y33" s="85" t="n">
        <v>1396333</v>
      </c>
      <c r="Z33" s="85" t="n">
        <v>2220713</v>
      </c>
      <c r="AA33" s="84" t="n">
        <v>4682930</v>
      </c>
      <c r="AB33" s="84" t="n">
        <v>7147312</v>
      </c>
      <c r="AC33" s="84" t="n">
        <v>19656006</v>
      </c>
      <c r="AD33" s="84" t="n">
        <v>12052149</v>
      </c>
      <c r="AE33" s="84" t="n">
        <v>17194833</v>
      </c>
      <c r="AF33" s="85" t="n">
        <v>684398</v>
      </c>
      <c r="AG33" s="85" t="n">
        <v>12588443</v>
      </c>
      <c r="AH33" s="85" t="n">
        <v>35076237</v>
      </c>
      <c r="AI33" s="84" t="n">
        <v>23672120</v>
      </c>
      <c r="AJ33" s="84" t="n">
        <v>7593203</v>
      </c>
      <c r="AK33" s="84" t="n">
        <v>16032952</v>
      </c>
      <c r="AL33" s="88" t="n">
        <v>45964</v>
      </c>
      <c r="AM33" s="84" t="n">
        <v>11404118</v>
      </c>
      <c r="AN33" s="84" t="n">
        <v>225223</v>
      </c>
      <c r="AO33" s="85" t="n">
        <v>162633</v>
      </c>
      <c r="AP33" s="84" t="n">
        <v>474021</v>
      </c>
      <c r="AQ33" s="85" t="n">
        <v>117754</v>
      </c>
      <c r="AR33" s="84" t="n">
        <v>850415</v>
      </c>
      <c r="AS33" s="84" t="n">
        <v>1987097</v>
      </c>
      <c r="AT33" s="84" t="n">
        <v>80086</v>
      </c>
      <c r="AU33" s="84" t="n">
        <v>871923</v>
      </c>
      <c r="AV33" s="84" t="n">
        <v>682599</v>
      </c>
      <c r="AW33" s="84" t="n">
        <v>827188</v>
      </c>
      <c r="AX33" s="85" t="n">
        <v>808870</v>
      </c>
      <c r="AY33" s="84" t="n">
        <v>4316308</v>
      </c>
      <c r="AZ33" s="85" t="n">
        <v>0</v>
      </c>
      <c r="BA33" s="84" t="n">
        <v>4299406</v>
      </c>
      <c r="BB33" s="84" t="n">
        <v>1080947</v>
      </c>
      <c r="BC33" s="84" t="n">
        <v>363212</v>
      </c>
      <c r="BD33" s="84" t="n">
        <v>198661</v>
      </c>
      <c r="BE33" s="84" t="n">
        <v>25197</v>
      </c>
      <c r="BF33" s="84" t="n">
        <v>2346266</v>
      </c>
      <c r="BG33" s="85" t="n">
        <v>285124</v>
      </c>
      <c r="BH33" s="84" t="n">
        <v>88769154</v>
      </c>
      <c r="BI33" s="85" t="n">
        <v>32451130</v>
      </c>
      <c r="BJ33" s="84" t="n">
        <v>2512419</v>
      </c>
      <c r="BK33" s="84" t="n">
        <v>9251849</v>
      </c>
      <c r="BL33" s="84" t="n">
        <v>40036370</v>
      </c>
      <c r="BM33" s="84" t="n">
        <v>2388304</v>
      </c>
      <c r="BN33" s="85" t="n">
        <v>2129081</v>
      </c>
      <c r="BO33" s="84" t="n">
        <v>20733912</v>
      </c>
      <c r="BP33" s="84" t="n">
        <v>6233482</v>
      </c>
      <c r="BQ33" s="84" t="n">
        <v>5026583</v>
      </c>
      <c r="BR33" s="85" t="n">
        <v>9465692</v>
      </c>
      <c r="BS33" s="85" t="n">
        <v>8154</v>
      </c>
      <c r="BT33" s="84" t="n">
        <v>6205549</v>
      </c>
      <c r="BU33" s="84" t="n">
        <v>1122501</v>
      </c>
      <c r="BV33" s="84" t="n">
        <v>4745592</v>
      </c>
      <c r="BW33" s="85" t="n">
        <v>337457</v>
      </c>
      <c r="BX33" s="84" t="n">
        <v>19237482</v>
      </c>
      <c r="BY33" s="84" t="n">
        <v>16268444</v>
      </c>
      <c r="BZ33" s="85" t="n">
        <v>10908268</v>
      </c>
      <c r="CA33" s="84" t="n">
        <v>9036325</v>
      </c>
      <c r="CB33" s="85" t="n">
        <v>1871943</v>
      </c>
      <c r="CC33" s="85" t="n">
        <v>595911</v>
      </c>
      <c r="CD33" s="84" t="n">
        <v>4705849</v>
      </c>
      <c r="CE33" s="84" t="n">
        <v>1745255</v>
      </c>
      <c r="CF33" s="84" t="n">
        <v>1596877</v>
      </c>
      <c r="CG33" s="84" t="n">
        <v>1363716</v>
      </c>
      <c r="CH33" s="84" t="n">
        <v>558632</v>
      </c>
      <c r="CI33" s="85" t="n">
        <v>286527</v>
      </c>
      <c r="CJ33" s="85" t="n">
        <v>272105</v>
      </c>
      <c r="CK33" s="84" t="n">
        <v>4550648</v>
      </c>
      <c r="CL33" s="84" t="n">
        <v>1152649</v>
      </c>
      <c r="CM33" s="84" t="n">
        <v>3397998</v>
      </c>
      <c r="CN33" s="84" t="n">
        <v>891647</v>
      </c>
      <c r="CO33" s="84" t="n">
        <v>170213</v>
      </c>
      <c r="CP33" s="84" t="n">
        <v>700175</v>
      </c>
      <c r="CQ33" s="84" t="n">
        <v>21258</v>
      </c>
      <c r="CR33" s="85" t="n">
        <v>0</v>
      </c>
    </row>
    <row r="34" s="87" customFormat="true" ht="8.45" hidden="false" customHeight="true" outlineLevel="0" collapsed="false">
      <c r="A34" s="83" t="s">
        <v>253</v>
      </c>
      <c r="B34" s="84" t="n">
        <v>2434662656</v>
      </c>
      <c r="C34" s="84" t="n">
        <v>1676548</v>
      </c>
      <c r="D34" s="84" t="n">
        <v>1352932</v>
      </c>
      <c r="E34" s="84" t="n">
        <v>247669</v>
      </c>
      <c r="F34" s="84" t="n">
        <v>75947</v>
      </c>
      <c r="G34" s="84" t="n">
        <v>76923592</v>
      </c>
      <c r="H34" s="85" t="n">
        <v>166921026</v>
      </c>
      <c r="I34" s="84" t="n">
        <v>3576214</v>
      </c>
      <c r="J34" s="85" t="n">
        <v>1973215</v>
      </c>
      <c r="K34" s="84" t="n">
        <v>384368</v>
      </c>
      <c r="L34" s="84" t="n">
        <v>1218630</v>
      </c>
      <c r="M34" s="84" t="n">
        <v>798675417</v>
      </c>
      <c r="N34" s="84" t="n">
        <v>25432123</v>
      </c>
      <c r="O34" s="85" t="n">
        <v>5031933</v>
      </c>
      <c r="P34" s="84" t="n">
        <v>575377</v>
      </c>
      <c r="Q34" s="85" t="n">
        <v>1699771</v>
      </c>
      <c r="R34" s="85" t="n">
        <v>117297</v>
      </c>
      <c r="S34" s="84" t="n">
        <v>737818</v>
      </c>
      <c r="T34" s="84" t="n">
        <v>8442968</v>
      </c>
      <c r="U34" s="84" t="n">
        <v>844411</v>
      </c>
      <c r="V34" s="84" t="n">
        <v>227877405</v>
      </c>
      <c r="W34" s="84" t="n">
        <v>163674027</v>
      </c>
      <c r="X34" s="85" t="n">
        <v>2193494</v>
      </c>
      <c r="Y34" s="85" t="n">
        <v>4288013</v>
      </c>
      <c r="Z34" s="85" t="n">
        <v>16553493</v>
      </c>
      <c r="AA34" s="84" t="n">
        <v>73358733</v>
      </c>
      <c r="AB34" s="84" t="n">
        <v>31555354</v>
      </c>
      <c r="AC34" s="84" t="n">
        <v>88784256</v>
      </c>
      <c r="AD34" s="84" t="n">
        <v>73492055</v>
      </c>
      <c r="AE34" s="84" t="n">
        <v>36905536</v>
      </c>
      <c r="AF34" s="85" t="n">
        <v>1162646</v>
      </c>
      <c r="AG34" s="85" t="n">
        <v>35948708</v>
      </c>
      <c r="AH34" s="85" t="n">
        <v>107341404</v>
      </c>
      <c r="AI34" s="84" t="n">
        <v>46409159</v>
      </c>
      <c r="AJ34" s="84" t="n">
        <v>15508453</v>
      </c>
      <c r="AK34" s="84" t="n">
        <v>30871061</v>
      </c>
      <c r="AL34" s="88" t="n">
        <v>29646</v>
      </c>
      <c r="AM34" s="84" t="n">
        <v>60932245</v>
      </c>
      <c r="AN34" s="84" t="n">
        <v>1297945</v>
      </c>
      <c r="AO34" s="85" t="n">
        <v>465906</v>
      </c>
      <c r="AP34" s="84" t="n">
        <v>991046</v>
      </c>
      <c r="AQ34" s="85" t="n">
        <v>15563953</v>
      </c>
      <c r="AR34" s="84" t="n">
        <v>3411761</v>
      </c>
      <c r="AS34" s="84" t="n">
        <v>335149</v>
      </c>
      <c r="AT34" s="84" t="n">
        <v>211950</v>
      </c>
      <c r="AU34" s="84" t="n">
        <v>4289991</v>
      </c>
      <c r="AV34" s="84" t="n">
        <v>1711616</v>
      </c>
      <c r="AW34" s="84" t="n">
        <v>27207404</v>
      </c>
      <c r="AX34" s="85" t="n">
        <v>683074</v>
      </c>
      <c r="AY34" s="84" t="n">
        <v>4762451</v>
      </c>
      <c r="AZ34" s="85" t="n">
        <v>0</v>
      </c>
      <c r="BA34" s="84" t="n">
        <v>21399705</v>
      </c>
      <c r="BB34" s="84" t="n">
        <v>10975949</v>
      </c>
      <c r="BC34" s="84" t="n">
        <v>1319573</v>
      </c>
      <c r="BD34" s="84" t="n">
        <v>279122</v>
      </c>
      <c r="BE34" s="84" t="n">
        <v>633273</v>
      </c>
      <c r="BF34" s="84" t="n">
        <v>7613009</v>
      </c>
      <c r="BG34" s="85" t="n">
        <v>578778</v>
      </c>
      <c r="BH34" s="84" t="n">
        <v>211547244</v>
      </c>
      <c r="BI34" s="85" t="n">
        <v>68248834</v>
      </c>
      <c r="BJ34" s="84" t="n">
        <v>7464562</v>
      </c>
      <c r="BK34" s="84" t="n">
        <v>16803136</v>
      </c>
      <c r="BL34" s="84" t="n">
        <v>97239864</v>
      </c>
      <c r="BM34" s="84" t="n">
        <v>18452839</v>
      </c>
      <c r="BN34" s="85" t="n">
        <v>3338009</v>
      </c>
      <c r="BO34" s="84" t="n">
        <v>550232840</v>
      </c>
      <c r="BP34" s="84" t="n">
        <v>85069655</v>
      </c>
      <c r="BQ34" s="84" t="n">
        <v>47119545</v>
      </c>
      <c r="BR34" s="85" t="n">
        <v>395809358</v>
      </c>
      <c r="BS34" s="85" t="n">
        <v>22234282</v>
      </c>
      <c r="BT34" s="84" t="n">
        <v>8155913</v>
      </c>
      <c r="BU34" s="84" t="n">
        <v>3700522</v>
      </c>
      <c r="BV34" s="84" t="n">
        <v>3556067</v>
      </c>
      <c r="BW34" s="85" t="n">
        <v>899324</v>
      </c>
      <c r="BX34" s="84" t="n">
        <v>33641261</v>
      </c>
      <c r="BY34" s="84" t="n">
        <v>399088656</v>
      </c>
      <c r="BZ34" s="85" t="n">
        <v>7505288</v>
      </c>
      <c r="CA34" s="84" t="n">
        <v>4833618</v>
      </c>
      <c r="CB34" s="85" t="n">
        <v>2671670</v>
      </c>
      <c r="CC34" s="85" t="n">
        <v>1611364</v>
      </c>
      <c r="CD34" s="84" t="n">
        <v>8193228</v>
      </c>
      <c r="CE34" s="84" t="n">
        <v>3993777</v>
      </c>
      <c r="CF34" s="84" t="n">
        <v>904078</v>
      </c>
      <c r="CG34" s="84" t="n">
        <v>3295374</v>
      </c>
      <c r="CH34" s="84" t="n">
        <v>2983291</v>
      </c>
      <c r="CI34" s="85" t="n">
        <v>1471004</v>
      </c>
      <c r="CJ34" s="85" t="n">
        <v>1512287</v>
      </c>
      <c r="CK34" s="84" t="n">
        <v>30964103</v>
      </c>
      <c r="CL34" s="84" t="n">
        <v>9826827</v>
      </c>
      <c r="CM34" s="84" t="n">
        <v>21137277</v>
      </c>
      <c r="CN34" s="84" t="n">
        <v>4225562</v>
      </c>
      <c r="CO34" s="84" t="n">
        <v>226483</v>
      </c>
      <c r="CP34" s="84" t="n">
        <v>3710077</v>
      </c>
      <c r="CQ34" s="84" t="n">
        <v>289002</v>
      </c>
      <c r="CR34" s="85" t="n">
        <v>0</v>
      </c>
    </row>
    <row r="35" s="81" customFormat="true" ht="9" hidden="false" customHeight="true" outlineLevel="0" collapsed="false">
      <c r="A35" s="75" t="s">
        <v>254</v>
      </c>
      <c r="B35" s="79" t="n">
        <v>35534866717</v>
      </c>
      <c r="C35" s="79" t="n">
        <v>38166589</v>
      </c>
      <c r="D35" s="79" t="n">
        <v>30882611</v>
      </c>
      <c r="E35" s="79" t="n">
        <v>3631015</v>
      </c>
      <c r="F35" s="79" t="n">
        <v>3652962</v>
      </c>
      <c r="G35" s="79" t="n">
        <v>602946206</v>
      </c>
      <c r="H35" s="78" t="n">
        <v>950461674</v>
      </c>
      <c r="I35" s="79" t="n">
        <v>182878394</v>
      </c>
      <c r="J35" s="78" t="n">
        <v>58010933</v>
      </c>
      <c r="K35" s="79" t="n">
        <v>62995615</v>
      </c>
      <c r="L35" s="79" t="n">
        <v>61871846</v>
      </c>
      <c r="M35" s="79" t="n">
        <v>7954875703</v>
      </c>
      <c r="N35" s="79" t="n">
        <v>714225913</v>
      </c>
      <c r="O35" s="78" t="n">
        <v>195191141</v>
      </c>
      <c r="P35" s="79" t="n">
        <v>9451559</v>
      </c>
      <c r="Q35" s="78" t="n">
        <v>19122250</v>
      </c>
      <c r="R35" s="78" t="n">
        <v>2752803</v>
      </c>
      <c r="S35" s="79" t="n">
        <v>10456399</v>
      </c>
      <c r="T35" s="79" t="n">
        <v>211369417</v>
      </c>
      <c r="U35" s="79" t="n">
        <v>21209013</v>
      </c>
      <c r="V35" s="79" t="n">
        <v>1868254463</v>
      </c>
      <c r="W35" s="79" t="n">
        <v>1482077846</v>
      </c>
      <c r="X35" s="78" t="n">
        <v>49372452</v>
      </c>
      <c r="Y35" s="78" t="n">
        <v>50628535</v>
      </c>
      <c r="Z35" s="78" t="n">
        <v>238348468</v>
      </c>
      <c r="AA35" s="79" t="n">
        <v>325659537</v>
      </c>
      <c r="AB35" s="79" t="n">
        <v>360251648</v>
      </c>
      <c r="AC35" s="79" t="n">
        <v>808886235</v>
      </c>
      <c r="AD35" s="79" t="n">
        <v>950131172</v>
      </c>
      <c r="AE35" s="79" t="n">
        <v>395686984</v>
      </c>
      <c r="AF35" s="78" t="n">
        <v>12793091</v>
      </c>
      <c r="AG35" s="78" t="n">
        <v>229006775</v>
      </c>
      <c r="AH35" s="78" t="n">
        <v>2243848277</v>
      </c>
      <c r="AI35" s="79" t="n">
        <v>1236961269</v>
      </c>
      <c r="AJ35" s="79" t="n">
        <v>390546216</v>
      </c>
      <c r="AK35" s="79" t="n">
        <v>845800176</v>
      </c>
      <c r="AL35" s="79" t="n">
        <v>614876</v>
      </c>
      <c r="AM35" s="79" t="n">
        <v>1006887008</v>
      </c>
      <c r="AN35" s="79" t="n">
        <v>55642161</v>
      </c>
      <c r="AO35" s="78" t="n">
        <v>16997859</v>
      </c>
      <c r="AP35" s="79" t="n">
        <v>30262545</v>
      </c>
      <c r="AQ35" s="78" t="n">
        <v>111276616</v>
      </c>
      <c r="AR35" s="79" t="n">
        <v>113253743</v>
      </c>
      <c r="AS35" s="79" t="n">
        <v>121340086</v>
      </c>
      <c r="AT35" s="79" t="n">
        <v>11230302</v>
      </c>
      <c r="AU35" s="79" t="n">
        <v>74431744</v>
      </c>
      <c r="AV35" s="79" t="n">
        <v>28070016</v>
      </c>
      <c r="AW35" s="79" t="n">
        <v>310824310</v>
      </c>
      <c r="AX35" s="78" t="n">
        <v>29121317</v>
      </c>
      <c r="AY35" s="79" t="n">
        <v>104436309</v>
      </c>
      <c r="AZ35" s="78" t="n">
        <v>0</v>
      </c>
      <c r="BA35" s="79" t="n">
        <v>394407248</v>
      </c>
      <c r="BB35" s="79" t="n">
        <v>247527037</v>
      </c>
      <c r="BC35" s="79" t="n">
        <v>32864123</v>
      </c>
      <c r="BD35" s="79" t="n">
        <v>3226121</v>
      </c>
      <c r="BE35" s="79" t="n">
        <v>10752459</v>
      </c>
      <c r="BF35" s="79" t="n">
        <v>85880511</v>
      </c>
      <c r="BG35" s="78" t="n">
        <v>14156996</v>
      </c>
      <c r="BH35" s="79" t="n">
        <v>1985199019</v>
      </c>
      <c r="BI35" s="78" t="n">
        <v>347792152</v>
      </c>
      <c r="BJ35" s="79" t="n">
        <v>126943971</v>
      </c>
      <c r="BK35" s="79" t="n">
        <v>183779937</v>
      </c>
      <c r="BL35" s="79" t="n">
        <v>1200323257</v>
      </c>
      <c r="BM35" s="79" t="n">
        <v>67875553</v>
      </c>
      <c r="BN35" s="78" t="n">
        <v>58484148</v>
      </c>
      <c r="BO35" s="79" t="n">
        <v>6978540527</v>
      </c>
      <c r="BP35" s="79" t="n">
        <v>2514885941</v>
      </c>
      <c r="BQ35" s="79" t="n">
        <v>663040650</v>
      </c>
      <c r="BR35" s="78" t="n">
        <v>3517362640</v>
      </c>
      <c r="BS35" s="78" t="n">
        <v>283251295</v>
      </c>
      <c r="BT35" s="79" t="n">
        <v>166128624</v>
      </c>
      <c r="BU35" s="79" t="n">
        <v>114765145</v>
      </c>
      <c r="BV35" s="79" t="n">
        <v>41041092</v>
      </c>
      <c r="BW35" s="78" t="n">
        <v>10322387</v>
      </c>
      <c r="BX35" s="79" t="n">
        <v>432885299</v>
      </c>
      <c r="BY35" s="79" t="n">
        <v>12906260342</v>
      </c>
      <c r="BZ35" s="78" t="n">
        <v>163916549</v>
      </c>
      <c r="CA35" s="79" t="n">
        <v>120511861</v>
      </c>
      <c r="CB35" s="78" t="n">
        <v>43404688</v>
      </c>
      <c r="CC35" s="78" t="n">
        <v>21085486</v>
      </c>
      <c r="CD35" s="79" t="n">
        <v>179099854</v>
      </c>
      <c r="CE35" s="79" t="n">
        <v>65017165</v>
      </c>
      <c r="CF35" s="79" t="n">
        <v>36281629</v>
      </c>
      <c r="CG35" s="79" t="n">
        <v>77801060</v>
      </c>
      <c r="CH35" s="79" t="n">
        <v>33285072</v>
      </c>
      <c r="CI35" s="78" t="n">
        <v>17259783</v>
      </c>
      <c r="CJ35" s="78" t="n">
        <v>16025289</v>
      </c>
      <c r="CK35" s="79" t="n">
        <v>256405741</v>
      </c>
      <c r="CL35" s="79" t="n">
        <v>138696249</v>
      </c>
      <c r="CM35" s="79" t="n">
        <v>117709493</v>
      </c>
      <c r="CN35" s="79" t="n">
        <v>44393782</v>
      </c>
      <c r="CO35" s="79" t="n">
        <v>10975831</v>
      </c>
      <c r="CP35" s="79" t="n">
        <v>22786608</v>
      </c>
      <c r="CQ35" s="79" t="n">
        <v>10631344</v>
      </c>
      <c r="CR35" s="82" t="n">
        <v>82331</v>
      </c>
    </row>
    <row r="36" s="87" customFormat="true" ht="8.45" hidden="false" customHeight="true" outlineLevel="0" collapsed="false">
      <c r="A36" s="83" t="s">
        <v>255</v>
      </c>
      <c r="B36" s="84" t="n">
        <v>3232006321</v>
      </c>
      <c r="C36" s="84" t="n">
        <v>1630422</v>
      </c>
      <c r="D36" s="84" t="n">
        <v>1016820</v>
      </c>
      <c r="E36" s="84" t="n">
        <v>116518</v>
      </c>
      <c r="F36" s="84" t="n">
        <v>497084</v>
      </c>
      <c r="G36" s="84" t="n">
        <v>62241623</v>
      </c>
      <c r="H36" s="85" t="n">
        <v>39080795</v>
      </c>
      <c r="I36" s="84" t="n">
        <v>35818602</v>
      </c>
      <c r="J36" s="85" t="n">
        <v>18480436</v>
      </c>
      <c r="K36" s="84" t="n">
        <v>7129958</v>
      </c>
      <c r="L36" s="84" t="n">
        <v>10208207</v>
      </c>
      <c r="M36" s="84" t="n">
        <v>1071222526</v>
      </c>
      <c r="N36" s="84" t="n">
        <v>328217247</v>
      </c>
      <c r="O36" s="85" t="n">
        <v>7590175</v>
      </c>
      <c r="P36" s="84" t="n">
        <v>993825</v>
      </c>
      <c r="Q36" s="85" t="n">
        <v>1847930</v>
      </c>
      <c r="R36" s="85" t="n">
        <v>561221</v>
      </c>
      <c r="S36" s="84" t="n">
        <v>823124</v>
      </c>
      <c r="T36" s="84" t="n">
        <v>15452433</v>
      </c>
      <c r="U36" s="84" t="n">
        <v>2104575</v>
      </c>
      <c r="V36" s="84" t="n">
        <v>299273285</v>
      </c>
      <c r="W36" s="84" t="n">
        <v>116464265</v>
      </c>
      <c r="X36" s="85" t="n">
        <v>3857888</v>
      </c>
      <c r="Y36" s="85" t="n">
        <v>3593955</v>
      </c>
      <c r="Z36" s="85" t="n">
        <v>31961158</v>
      </c>
      <c r="AA36" s="84" t="n">
        <v>12274081</v>
      </c>
      <c r="AB36" s="84" t="n">
        <v>40171729</v>
      </c>
      <c r="AC36" s="84" t="n">
        <v>91045826</v>
      </c>
      <c r="AD36" s="84" t="n">
        <v>70816717</v>
      </c>
      <c r="AE36" s="84" t="n">
        <v>30734919</v>
      </c>
      <c r="AF36" s="85" t="n">
        <v>1155169</v>
      </c>
      <c r="AG36" s="85" t="n">
        <v>12283005</v>
      </c>
      <c r="AH36" s="85" t="n">
        <v>364633656</v>
      </c>
      <c r="AI36" s="84" t="n">
        <v>176288814</v>
      </c>
      <c r="AJ36" s="84" t="n">
        <v>79769338</v>
      </c>
      <c r="AK36" s="84" t="n">
        <v>96467051</v>
      </c>
      <c r="AL36" s="88" t="n">
        <v>52425</v>
      </c>
      <c r="AM36" s="84" t="n">
        <v>188344841</v>
      </c>
      <c r="AN36" s="84" t="n">
        <v>6614878</v>
      </c>
      <c r="AO36" s="85" t="n">
        <v>1729247</v>
      </c>
      <c r="AP36" s="84" t="n">
        <v>8937275</v>
      </c>
      <c r="AQ36" s="85" t="n">
        <v>18567669</v>
      </c>
      <c r="AR36" s="84" t="n">
        <v>28687768</v>
      </c>
      <c r="AS36" s="84" t="n">
        <v>16806069</v>
      </c>
      <c r="AT36" s="84" t="n">
        <v>1658037</v>
      </c>
      <c r="AU36" s="84" t="n">
        <v>9008319</v>
      </c>
      <c r="AV36" s="84" t="n">
        <v>4458700</v>
      </c>
      <c r="AW36" s="84" t="n">
        <v>82427173</v>
      </c>
      <c r="AX36" s="85" t="n">
        <v>2210093</v>
      </c>
      <c r="AY36" s="84" t="n">
        <v>7239615</v>
      </c>
      <c r="AZ36" s="85" t="n">
        <v>0</v>
      </c>
      <c r="BA36" s="84" t="n">
        <v>26678669</v>
      </c>
      <c r="BB36" s="84" t="n">
        <v>10241973</v>
      </c>
      <c r="BC36" s="84" t="n">
        <v>2916169</v>
      </c>
      <c r="BD36" s="84" t="n">
        <v>157740</v>
      </c>
      <c r="BE36" s="84" t="n">
        <v>210254</v>
      </c>
      <c r="BF36" s="84" t="n">
        <v>12265555</v>
      </c>
      <c r="BG36" s="85" t="n">
        <v>886978</v>
      </c>
      <c r="BH36" s="84" t="n">
        <v>88421747</v>
      </c>
      <c r="BI36" s="85" t="n">
        <v>17014103</v>
      </c>
      <c r="BJ36" s="84" t="n">
        <v>2895807</v>
      </c>
      <c r="BK36" s="84" t="n">
        <v>6081891</v>
      </c>
      <c r="BL36" s="84" t="n">
        <v>58326755</v>
      </c>
      <c r="BM36" s="84" t="n">
        <v>738703</v>
      </c>
      <c r="BN36" s="85" t="n">
        <v>3364488</v>
      </c>
      <c r="BO36" s="84" t="n">
        <v>257887883</v>
      </c>
      <c r="BP36" s="84" t="n">
        <v>75634921</v>
      </c>
      <c r="BQ36" s="84" t="n">
        <v>124789543</v>
      </c>
      <c r="BR36" s="85" t="n">
        <v>56805968</v>
      </c>
      <c r="BS36" s="85" t="n">
        <v>657450</v>
      </c>
      <c r="BT36" s="84" t="n">
        <v>7710866</v>
      </c>
      <c r="BU36" s="84" t="n">
        <v>5514866</v>
      </c>
      <c r="BV36" s="84" t="n">
        <v>2070639</v>
      </c>
      <c r="BW36" s="85" t="n">
        <v>125362</v>
      </c>
      <c r="BX36" s="84" t="n">
        <v>49913636</v>
      </c>
      <c r="BY36" s="84" t="n">
        <v>1188411234</v>
      </c>
      <c r="BZ36" s="85" t="n">
        <v>11506979</v>
      </c>
      <c r="CA36" s="84" t="n">
        <v>8722614</v>
      </c>
      <c r="CB36" s="85" t="n">
        <v>2784365</v>
      </c>
      <c r="CC36" s="85" t="n">
        <v>1152868</v>
      </c>
      <c r="CD36" s="84" t="n">
        <v>5277814</v>
      </c>
      <c r="CE36" s="84" t="n">
        <v>2158477</v>
      </c>
      <c r="CF36" s="84" t="n">
        <v>1444361</v>
      </c>
      <c r="CG36" s="84" t="n">
        <v>1674975</v>
      </c>
      <c r="CH36" s="84" t="n">
        <v>1708554</v>
      </c>
      <c r="CI36" s="85" t="n">
        <v>1343019</v>
      </c>
      <c r="CJ36" s="85" t="n">
        <v>365535</v>
      </c>
      <c r="CK36" s="84" t="n">
        <v>14783665</v>
      </c>
      <c r="CL36" s="84" t="n">
        <v>2453410</v>
      </c>
      <c r="CM36" s="84" t="n">
        <v>12330255</v>
      </c>
      <c r="CN36" s="84" t="n">
        <v>3919720</v>
      </c>
      <c r="CO36" s="84" t="n">
        <v>1353766</v>
      </c>
      <c r="CP36" s="84" t="n">
        <v>1985536</v>
      </c>
      <c r="CQ36" s="84" t="n">
        <v>580418</v>
      </c>
      <c r="CR36" s="86" t="n">
        <v>5063</v>
      </c>
    </row>
    <row r="37" s="87" customFormat="true" ht="8.45" hidden="false" customHeight="true" outlineLevel="0" collapsed="false">
      <c r="A37" s="83" t="s">
        <v>256</v>
      </c>
      <c r="B37" s="84" t="n">
        <v>2157258897</v>
      </c>
      <c r="C37" s="84" t="n">
        <v>3140756</v>
      </c>
      <c r="D37" s="84" t="n">
        <v>2619555</v>
      </c>
      <c r="E37" s="84" t="n">
        <v>105633</v>
      </c>
      <c r="F37" s="84" t="n">
        <v>415568</v>
      </c>
      <c r="G37" s="84" t="n">
        <v>8854088</v>
      </c>
      <c r="H37" s="85" t="n">
        <v>37063758</v>
      </c>
      <c r="I37" s="84" t="n">
        <v>9345121</v>
      </c>
      <c r="J37" s="85" t="n">
        <v>3176438</v>
      </c>
      <c r="K37" s="84" t="n">
        <v>2977754</v>
      </c>
      <c r="L37" s="84" t="n">
        <v>3190929</v>
      </c>
      <c r="M37" s="84" t="n">
        <v>608651003</v>
      </c>
      <c r="N37" s="84" t="n">
        <v>20135262</v>
      </c>
      <c r="O37" s="85" t="n">
        <v>18898571</v>
      </c>
      <c r="P37" s="84" t="n">
        <v>559972</v>
      </c>
      <c r="Q37" s="85" t="n">
        <v>491501</v>
      </c>
      <c r="R37" s="86" t="n">
        <v>129734</v>
      </c>
      <c r="S37" s="84" t="n">
        <v>1163513</v>
      </c>
      <c r="T37" s="84" t="n">
        <v>18385675</v>
      </c>
      <c r="U37" s="84" t="n">
        <v>945495</v>
      </c>
      <c r="V37" s="84" t="n">
        <v>15374408</v>
      </c>
      <c r="W37" s="84" t="n">
        <v>144899052</v>
      </c>
      <c r="X37" s="85" t="n">
        <v>2641535</v>
      </c>
      <c r="Y37" s="85" t="n">
        <v>2845636</v>
      </c>
      <c r="Z37" s="85" t="n">
        <v>23748624</v>
      </c>
      <c r="AA37" s="84" t="n">
        <v>8989644</v>
      </c>
      <c r="AB37" s="84" t="n">
        <v>39686546</v>
      </c>
      <c r="AC37" s="84" t="n">
        <v>44509219</v>
      </c>
      <c r="AD37" s="84" t="n">
        <v>243725926</v>
      </c>
      <c r="AE37" s="84" t="n">
        <v>16854796</v>
      </c>
      <c r="AF37" s="85" t="n">
        <v>340275</v>
      </c>
      <c r="AG37" s="85" t="n">
        <v>4325618</v>
      </c>
      <c r="AH37" s="85" t="n">
        <v>114520502</v>
      </c>
      <c r="AI37" s="84" t="n">
        <v>68655320</v>
      </c>
      <c r="AJ37" s="84" t="n">
        <v>27866718</v>
      </c>
      <c r="AK37" s="84" t="n">
        <v>40706086</v>
      </c>
      <c r="AL37" s="88" t="n">
        <v>82515</v>
      </c>
      <c r="AM37" s="84" t="n">
        <v>45865182</v>
      </c>
      <c r="AN37" s="84" t="n">
        <v>12143125</v>
      </c>
      <c r="AO37" s="85" t="n">
        <v>2826921</v>
      </c>
      <c r="AP37" s="84" t="n">
        <v>509209</v>
      </c>
      <c r="AQ37" s="85" t="n">
        <v>3472481</v>
      </c>
      <c r="AR37" s="84" t="n">
        <v>1880180</v>
      </c>
      <c r="AS37" s="84" t="n">
        <v>4854425</v>
      </c>
      <c r="AT37" s="84" t="n">
        <v>288820</v>
      </c>
      <c r="AU37" s="84" t="n">
        <v>2110634</v>
      </c>
      <c r="AV37" s="84" t="n">
        <v>697085</v>
      </c>
      <c r="AW37" s="84" t="n">
        <v>3915431</v>
      </c>
      <c r="AX37" s="85" t="n">
        <v>3254409</v>
      </c>
      <c r="AY37" s="84" t="n">
        <v>9912464</v>
      </c>
      <c r="AZ37" s="85" t="n">
        <v>0</v>
      </c>
      <c r="BA37" s="84" t="n">
        <v>12414220</v>
      </c>
      <c r="BB37" s="84" t="n">
        <v>5479936</v>
      </c>
      <c r="BC37" s="84" t="n">
        <v>1710205</v>
      </c>
      <c r="BD37" s="84" t="n">
        <v>275590</v>
      </c>
      <c r="BE37" s="84" t="n">
        <v>519518</v>
      </c>
      <c r="BF37" s="84" t="n">
        <v>4182038</v>
      </c>
      <c r="BG37" s="85" t="n">
        <v>246933</v>
      </c>
      <c r="BH37" s="84" t="n">
        <v>102947138</v>
      </c>
      <c r="BI37" s="85" t="n">
        <v>6608835</v>
      </c>
      <c r="BJ37" s="84" t="n">
        <v>978400</v>
      </c>
      <c r="BK37" s="84" t="n">
        <v>1371912</v>
      </c>
      <c r="BL37" s="84" t="n">
        <v>92602949</v>
      </c>
      <c r="BM37" s="84" t="n">
        <v>611017</v>
      </c>
      <c r="BN37" s="85" t="n">
        <v>774024</v>
      </c>
      <c r="BO37" s="84" t="n">
        <v>652124067</v>
      </c>
      <c r="BP37" s="84" t="n">
        <v>530026721</v>
      </c>
      <c r="BQ37" s="84" t="n">
        <v>31506763</v>
      </c>
      <c r="BR37" s="85" t="n">
        <v>16164182</v>
      </c>
      <c r="BS37" s="85" t="n">
        <v>74426402</v>
      </c>
      <c r="BT37" s="84" t="n">
        <v>10730049</v>
      </c>
      <c r="BU37" s="84" t="n">
        <v>5424254</v>
      </c>
      <c r="BV37" s="84" t="n">
        <v>5185723</v>
      </c>
      <c r="BW37" s="85" t="n">
        <v>120072</v>
      </c>
      <c r="BX37" s="84" t="n">
        <v>19640171</v>
      </c>
      <c r="BY37" s="84" t="n">
        <v>557966593</v>
      </c>
      <c r="BZ37" s="85" t="n">
        <v>7992863</v>
      </c>
      <c r="CA37" s="84" t="n">
        <v>6369402</v>
      </c>
      <c r="CB37" s="85" t="n">
        <v>1623462</v>
      </c>
      <c r="CC37" s="85" t="n">
        <v>819264</v>
      </c>
      <c r="CD37" s="84" t="n">
        <v>3447310</v>
      </c>
      <c r="CE37" s="84" t="n">
        <v>2054131</v>
      </c>
      <c r="CF37" s="84" t="n">
        <v>775717</v>
      </c>
      <c r="CG37" s="84" t="n">
        <v>617462</v>
      </c>
      <c r="CH37" s="84" t="n">
        <v>2391254</v>
      </c>
      <c r="CI37" s="85" t="n">
        <v>1990127</v>
      </c>
      <c r="CJ37" s="85" t="n">
        <v>401127</v>
      </c>
      <c r="CK37" s="84" t="n">
        <v>4105954</v>
      </c>
      <c r="CL37" s="84" t="n">
        <v>1723552</v>
      </c>
      <c r="CM37" s="84" t="n">
        <v>2382402</v>
      </c>
      <c r="CN37" s="84" t="n">
        <v>1101636</v>
      </c>
      <c r="CO37" s="84" t="n">
        <v>596441</v>
      </c>
      <c r="CP37" s="84" t="n">
        <v>381819</v>
      </c>
      <c r="CQ37" s="84" t="n">
        <v>123376</v>
      </c>
      <c r="CR37" s="86" t="n">
        <v>3148</v>
      </c>
    </row>
    <row r="38" s="87" customFormat="true" ht="8.45" hidden="false" customHeight="true" outlineLevel="0" collapsed="false">
      <c r="A38" s="83" t="s">
        <v>257</v>
      </c>
      <c r="B38" s="84" t="n">
        <v>11345158151</v>
      </c>
      <c r="C38" s="84" t="n">
        <v>1725291</v>
      </c>
      <c r="D38" s="84" t="n">
        <v>1324997</v>
      </c>
      <c r="E38" s="84" t="n">
        <v>75099</v>
      </c>
      <c r="F38" s="84" t="n">
        <v>325195</v>
      </c>
      <c r="G38" s="84" t="n">
        <v>34969238</v>
      </c>
      <c r="H38" s="85" t="n">
        <v>78151132</v>
      </c>
      <c r="I38" s="84" t="n">
        <v>30885446</v>
      </c>
      <c r="J38" s="85" t="n">
        <v>10833366</v>
      </c>
      <c r="K38" s="84" t="n">
        <v>8554736</v>
      </c>
      <c r="L38" s="84" t="n">
        <v>11497344</v>
      </c>
      <c r="M38" s="84" t="n">
        <v>910733130</v>
      </c>
      <c r="N38" s="84" t="n">
        <v>25198331</v>
      </c>
      <c r="O38" s="85" t="n">
        <v>18578470</v>
      </c>
      <c r="P38" s="84" t="n">
        <v>633140</v>
      </c>
      <c r="Q38" s="85" t="n">
        <v>1355666</v>
      </c>
      <c r="R38" s="85" t="n">
        <v>309616</v>
      </c>
      <c r="S38" s="84" t="n">
        <v>875174</v>
      </c>
      <c r="T38" s="84" t="n">
        <v>9300565</v>
      </c>
      <c r="U38" s="84" t="n">
        <v>1614140</v>
      </c>
      <c r="V38" s="84" t="n">
        <v>424694495</v>
      </c>
      <c r="W38" s="84" t="n">
        <v>124217286</v>
      </c>
      <c r="X38" s="85" t="n">
        <v>3615186</v>
      </c>
      <c r="Y38" s="85" t="n">
        <v>3931638</v>
      </c>
      <c r="Z38" s="85" t="n">
        <v>13436490</v>
      </c>
      <c r="AA38" s="84" t="n">
        <v>19821040</v>
      </c>
      <c r="AB38" s="84" t="n">
        <v>30969529</v>
      </c>
      <c r="AC38" s="84" t="n">
        <v>83483763</v>
      </c>
      <c r="AD38" s="84" t="n">
        <v>68098212</v>
      </c>
      <c r="AE38" s="84" t="n">
        <v>52928680</v>
      </c>
      <c r="AF38" s="85" t="n">
        <v>1900065</v>
      </c>
      <c r="AG38" s="85" t="n">
        <v>25771644</v>
      </c>
      <c r="AH38" s="85" t="n">
        <v>225663719</v>
      </c>
      <c r="AI38" s="84" t="n">
        <v>125714308</v>
      </c>
      <c r="AJ38" s="84" t="n">
        <v>38485879</v>
      </c>
      <c r="AK38" s="84" t="n">
        <v>87074954</v>
      </c>
      <c r="AL38" s="88" t="n">
        <v>153475</v>
      </c>
      <c r="AM38" s="84" t="n">
        <v>99949411</v>
      </c>
      <c r="AN38" s="84" t="n">
        <v>3781094</v>
      </c>
      <c r="AO38" s="85" t="n">
        <v>1945115</v>
      </c>
      <c r="AP38" s="84" t="n">
        <v>4415088</v>
      </c>
      <c r="AQ38" s="85" t="n">
        <v>8051765</v>
      </c>
      <c r="AR38" s="84" t="n">
        <v>8838316</v>
      </c>
      <c r="AS38" s="84" t="n">
        <v>11607974</v>
      </c>
      <c r="AT38" s="84" t="n">
        <v>1130127</v>
      </c>
      <c r="AU38" s="84" t="n">
        <v>9795874</v>
      </c>
      <c r="AV38" s="84" t="n">
        <v>4486426</v>
      </c>
      <c r="AW38" s="84" t="n">
        <v>34161211</v>
      </c>
      <c r="AX38" s="85" t="n">
        <v>2398362</v>
      </c>
      <c r="AY38" s="84" t="n">
        <v>9338058</v>
      </c>
      <c r="AZ38" s="85" t="n">
        <v>0</v>
      </c>
      <c r="BA38" s="84" t="n">
        <v>34270960</v>
      </c>
      <c r="BB38" s="84" t="n">
        <v>23167773</v>
      </c>
      <c r="BC38" s="84" t="n">
        <v>3428426</v>
      </c>
      <c r="BD38" s="84" t="n">
        <v>367887</v>
      </c>
      <c r="BE38" s="84" t="n">
        <v>622666</v>
      </c>
      <c r="BF38" s="84" t="n">
        <v>5779660</v>
      </c>
      <c r="BG38" s="85" t="n">
        <v>904548</v>
      </c>
      <c r="BH38" s="84" t="n">
        <v>224103086</v>
      </c>
      <c r="BI38" s="85" t="n">
        <v>101061736</v>
      </c>
      <c r="BJ38" s="84" t="n">
        <v>12349460</v>
      </c>
      <c r="BK38" s="84" t="n">
        <v>26824808</v>
      </c>
      <c r="BL38" s="84" t="n">
        <v>53933266</v>
      </c>
      <c r="BM38" s="84" t="n">
        <v>20943518</v>
      </c>
      <c r="BN38" s="85" t="n">
        <v>8990299</v>
      </c>
      <c r="BO38" s="84" t="n">
        <v>2516470236</v>
      </c>
      <c r="BP38" s="84" t="n">
        <v>695663615</v>
      </c>
      <c r="BQ38" s="84" t="n">
        <v>197150824</v>
      </c>
      <c r="BR38" s="85" t="n">
        <v>1614336658</v>
      </c>
      <c r="BS38" s="85" t="n">
        <v>9319138</v>
      </c>
      <c r="BT38" s="84" t="n">
        <v>11906783</v>
      </c>
      <c r="BU38" s="84" t="n">
        <v>6927514</v>
      </c>
      <c r="BV38" s="84" t="n">
        <v>4129017</v>
      </c>
      <c r="BW38" s="85" t="n">
        <v>850252</v>
      </c>
      <c r="BX38" s="84" t="n">
        <v>64569856</v>
      </c>
      <c r="BY38" s="84" t="n">
        <v>7137354661</v>
      </c>
      <c r="BZ38" s="85" t="n">
        <v>21142820</v>
      </c>
      <c r="CA38" s="84" t="n">
        <v>17110590</v>
      </c>
      <c r="CB38" s="85" t="n">
        <v>4032231</v>
      </c>
      <c r="CC38" s="85" t="n">
        <v>4086574</v>
      </c>
      <c r="CD38" s="84" t="n">
        <v>19310390</v>
      </c>
      <c r="CE38" s="84" t="n">
        <v>7892304</v>
      </c>
      <c r="CF38" s="84" t="n">
        <v>4177622</v>
      </c>
      <c r="CG38" s="84" t="n">
        <v>7240464</v>
      </c>
      <c r="CH38" s="84" t="n">
        <v>4047795</v>
      </c>
      <c r="CI38" s="85" t="n">
        <v>2851518</v>
      </c>
      <c r="CJ38" s="85" t="n">
        <v>1196277</v>
      </c>
      <c r="CK38" s="84" t="n">
        <v>22407991</v>
      </c>
      <c r="CL38" s="84" t="n">
        <v>9619485</v>
      </c>
      <c r="CM38" s="84" t="n">
        <v>12788506</v>
      </c>
      <c r="CN38" s="84" t="n">
        <v>3349445</v>
      </c>
      <c r="CO38" s="84" t="n">
        <v>904768</v>
      </c>
      <c r="CP38" s="84" t="n">
        <v>1450468</v>
      </c>
      <c r="CQ38" s="84" t="n">
        <v>994209</v>
      </c>
      <c r="CR38" s="86" t="n">
        <v>9597</v>
      </c>
    </row>
    <row r="39" s="87" customFormat="true" ht="8.45" hidden="false" customHeight="true" outlineLevel="0" collapsed="false">
      <c r="A39" s="83" t="s">
        <v>258</v>
      </c>
      <c r="B39" s="84" t="n">
        <v>215727407</v>
      </c>
      <c r="C39" s="84" t="n">
        <v>2636340</v>
      </c>
      <c r="D39" s="84" t="n">
        <v>1355618</v>
      </c>
      <c r="E39" s="84" t="n">
        <v>1177646</v>
      </c>
      <c r="F39" s="84" t="n">
        <v>103075</v>
      </c>
      <c r="G39" s="84" t="n">
        <v>1923694</v>
      </c>
      <c r="H39" s="85" t="n">
        <v>2134066</v>
      </c>
      <c r="I39" s="84" t="n">
        <v>4119599</v>
      </c>
      <c r="J39" s="85" t="n">
        <v>1273721</v>
      </c>
      <c r="K39" s="84" t="n">
        <v>940826</v>
      </c>
      <c r="L39" s="84" t="n">
        <v>1905053</v>
      </c>
      <c r="M39" s="84" t="n">
        <v>102828732</v>
      </c>
      <c r="N39" s="84" t="n">
        <v>10434634</v>
      </c>
      <c r="O39" s="85" t="n">
        <v>4803824</v>
      </c>
      <c r="P39" s="84" t="n">
        <v>217881</v>
      </c>
      <c r="Q39" s="85" t="n">
        <v>63658</v>
      </c>
      <c r="R39" s="85" t="n">
        <v>14</v>
      </c>
      <c r="S39" s="84" t="n">
        <v>169853</v>
      </c>
      <c r="T39" s="84" t="n">
        <v>144386</v>
      </c>
      <c r="U39" s="84" t="n">
        <v>203061</v>
      </c>
      <c r="V39" s="84" t="n">
        <v>21138084</v>
      </c>
      <c r="W39" s="84" t="n">
        <v>20909924</v>
      </c>
      <c r="X39" s="85" t="n">
        <v>594851</v>
      </c>
      <c r="Y39" s="85" t="n">
        <v>1458799</v>
      </c>
      <c r="Z39" s="85" t="n">
        <v>5011422</v>
      </c>
      <c r="AA39" s="84" t="n">
        <v>13359241</v>
      </c>
      <c r="AB39" s="84" t="n">
        <v>3876309</v>
      </c>
      <c r="AC39" s="84" t="n">
        <v>17448101</v>
      </c>
      <c r="AD39" s="84" t="n">
        <v>566318</v>
      </c>
      <c r="AE39" s="84" t="n">
        <v>1242215</v>
      </c>
      <c r="AF39" s="85" t="n">
        <v>209925</v>
      </c>
      <c r="AG39" s="85" t="n">
        <v>976231</v>
      </c>
      <c r="AH39" s="85" t="n">
        <v>18410250</v>
      </c>
      <c r="AI39" s="84" t="n">
        <v>12347459</v>
      </c>
      <c r="AJ39" s="84" t="n">
        <v>8583188</v>
      </c>
      <c r="AK39" s="84" t="n">
        <v>3702813</v>
      </c>
      <c r="AL39" s="88" t="n">
        <v>61458</v>
      </c>
      <c r="AM39" s="84" t="n">
        <v>6062791</v>
      </c>
      <c r="AN39" s="84" t="n">
        <v>1336941</v>
      </c>
      <c r="AO39" s="85" t="n">
        <v>232002</v>
      </c>
      <c r="AP39" s="84" t="n">
        <v>218070</v>
      </c>
      <c r="AQ39" s="85" t="n">
        <v>458723</v>
      </c>
      <c r="AR39" s="84" t="n">
        <v>896434</v>
      </c>
      <c r="AS39" s="84" t="n">
        <v>268050</v>
      </c>
      <c r="AT39" s="84" t="n">
        <v>325552</v>
      </c>
      <c r="AU39" s="84" t="n">
        <v>542909</v>
      </c>
      <c r="AV39" s="84" t="n">
        <v>231254</v>
      </c>
      <c r="AW39" s="84" t="n">
        <v>131522</v>
      </c>
      <c r="AX39" s="85" t="n">
        <v>1161889</v>
      </c>
      <c r="AY39" s="84" t="n">
        <v>259444</v>
      </c>
      <c r="AZ39" s="85" t="n">
        <v>0</v>
      </c>
      <c r="BA39" s="84" t="n">
        <v>2999584</v>
      </c>
      <c r="BB39" s="84" t="n">
        <v>916683</v>
      </c>
      <c r="BC39" s="84" t="n">
        <v>1080755</v>
      </c>
      <c r="BD39" s="84" t="n">
        <v>274585</v>
      </c>
      <c r="BE39" s="88" t="n">
        <v>5198</v>
      </c>
      <c r="BF39" s="84" t="n">
        <v>145836</v>
      </c>
      <c r="BG39" s="85" t="n">
        <v>576526</v>
      </c>
      <c r="BH39" s="84" t="n">
        <v>34962113</v>
      </c>
      <c r="BI39" s="85" t="n">
        <v>6633427</v>
      </c>
      <c r="BJ39" s="84" t="n">
        <v>814975</v>
      </c>
      <c r="BK39" s="88" t="n">
        <v>112758</v>
      </c>
      <c r="BL39" s="84" t="n">
        <v>27041625</v>
      </c>
      <c r="BM39" s="88" t="n">
        <v>223717</v>
      </c>
      <c r="BN39" s="86" t="n">
        <v>135609</v>
      </c>
      <c r="BO39" s="84" t="n">
        <v>8106794</v>
      </c>
      <c r="BP39" s="84" t="n">
        <v>3997693</v>
      </c>
      <c r="BQ39" s="84" t="n">
        <v>1335086</v>
      </c>
      <c r="BR39" s="85" t="n">
        <v>2424719</v>
      </c>
      <c r="BS39" s="85" t="n">
        <v>349297</v>
      </c>
      <c r="BT39" s="84" t="n">
        <v>6151992</v>
      </c>
      <c r="BU39" s="84" t="n">
        <v>5449713</v>
      </c>
      <c r="BV39" s="84" t="n">
        <v>538985</v>
      </c>
      <c r="BW39" s="86" t="n">
        <v>163295</v>
      </c>
      <c r="BX39" s="84" t="n">
        <v>7362677</v>
      </c>
      <c r="BY39" s="84" t="n">
        <v>4611509</v>
      </c>
      <c r="BZ39" s="85" t="n">
        <v>3435425</v>
      </c>
      <c r="CA39" s="84" t="n">
        <v>3198319</v>
      </c>
      <c r="CB39" s="85" t="n">
        <v>237105</v>
      </c>
      <c r="CC39" s="85" t="n">
        <v>242779</v>
      </c>
      <c r="CD39" s="84" t="n">
        <v>12121506</v>
      </c>
      <c r="CE39" s="84" t="n">
        <v>11622896</v>
      </c>
      <c r="CF39" s="84" t="n">
        <v>377122</v>
      </c>
      <c r="CG39" s="84" t="n">
        <v>121487</v>
      </c>
      <c r="CH39" s="84" t="n">
        <v>571993</v>
      </c>
      <c r="CI39" s="85" t="n">
        <v>317211</v>
      </c>
      <c r="CJ39" s="85" t="n">
        <v>254782</v>
      </c>
      <c r="CK39" s="84" t="n">
        <v>1892873</v>
      </c>
      <c r="CL39" s="84" t="n">
        <v>287623</v>
      </c>
      <c r="CM39" s="84" t="n">
        <v>1605249</v>
      </c>
      <c r="CN39" s="84" t="n">
        <v>1215483</v>
      </c>
      <c r="CO39" s="84" t="n">
        <v>585439</v>
      </c>
      <c r="CP39" s="84" t="n">
        <v>600154</v>
      </c>
      <c r="CQ39" s="88" t="n">
        <v>29891</v>
      </c>
      <c r="CR39" s="85" t="n">
        <v>0</v>
      </c>
    </row>
    <row r="40" s="87" customFormat="true" ht="8.45" hidden="false" customHeight="true" outlineLevel="0" collapsed="false">
      <c r="A40" s="83" t="s">
        <v>259</v>
      </c>
      <c r="B40" s="84" t="n">
        <v>5642735116</v>
      </c>
      <c r="C40" s="84" t="n">
        <v>7636608</v>
      </c>
      <c r="D40" s="84" t="n">
        <v>6397498</v>
      </c>
      <c r="E40" s="84" t="n">
        <v>512591</v>
      </c>
      <c r="F40" s="84" t="n">
        <v>726519</v>
      </c>
      <c r="G40" s="84" t="n">
        <v>125260422</v>
      </c>
      <c r="H40" s="85" t="n">
        <v>282210843</v>
      </c>
      <c r="I40" s="84" t="n">
        <v>22365521</v>
      </c>
      <c r="J40" s="85" t="n">
        <v>5117539</v>
      </c>
      <c r="K40" s="84" t="n">
        <v>9446139</v>
      </c>
      <c r="L40" s="84" t="n">
        <v>7801843</v>
      </c>
      <c r="M40" s="84" t="n">
        <v>1596334998</v>
      </c>
      <c r="N40" s="84" t="n">
        <v>107268064</v>
      </c>
      <c r="O40" s="85" t="n">
        <v>59392424</v>
      </c>
      <c r="P40" s="84" t="n">
        <v>1966894</v>
      </c>
      <c r="Q40" s="85" t="n">
        <v>6888375</v>
      </c>
      <c r="R40" s="86" t="n">
        <v>117324</v>
      </c>
      <c r="S40" s="84" t="n">
        <v>1887885</v>
      </c>
      <c r="T40" s="84" t="n">
        <v>61302460</v>
      </c>
      <c r="U40" s="84" t="n">
        <v>7425891</v>
      </c>
      <c r="V40" s="84" t="n">
        <v>179089087</v>
      </c>
      <c r="W40" s="84" t="n">
        <v>277667724</v>
      </c>
      <c r="X40" s="85" t="n">
        <v>14098453</v>
      </c>
      <c r="Y40" s="85" t="n">
        <v>12228269</v>
      </c>
      <c r="Z40" s="85" t="n">
        <v>48522092</v>
      </c>
      <c r="AA40" s="84" t="n">
        <v>115836408</v>
      </c>
      <c r="AB40" s="84" t="n">
        <v>96677908</v>
      </c>
      <c r="AC40" s="84" t="n">
        <v>105440367</v>
      </c>
      <c r="AD40" s="84" t="n">
        <v>354212114</v>
      </c>
      <c r="AE40" s="84" t="n">
        <v>81320361</v>
      </c>
      <c r="AF40" s="85" t="n">
        <v>2756439</v>
      </c>
      <c r="AG40" s="85" t="n">
        <v>62236458</v>
      </c>
      <c r="AH40" s="85" t="n">
        <v>425768630</v>
      </c>
      <c r="AI40" s="84" t="n">
        <v>193112620</v>
      </c>
      <c r="AJ40" s="84" t="n">
        <v>55104479</v>
      </c>
      <c r="AK40" s="84" t="n">
        <v>137817010</v>
      </c>
      <c r="AL40" s="88" t="n">
        <v>191131</v>
      </c>
      <c r="AM40" s="84" t="n">
        <v>232656010</v>
      </c>
      <c r="AN40" s="84" t="n">
        <v>11000426</v>
      </c>
      <c r="AO40" s="85" t="n">
        <v>1278564</v>
      </c>
      <c r="AP40" s="84" t="n">
        <v>4272538</v>
      </c>
      <c r="AQ40" s="85" t="n">
        <v>40635388</v>
      </c>
      <c r="AR40" s="84" t="n">
        <v>24347171</v>
      </c>
      <c r="AS40" s="84" t="n">
        <v>22158063</v>
      </c>
      <c r="AT40" s="84" t="n">
        <v>3932525</v>
      </c>
      <c r="AU40" s="84" t="n">
        <v>11113186</v>
      </c>
      <c r="AV40" s="84" t="n">
        <v>11756259</v>
      </c>
      <c r="AW40" s="84" t="n">
        <v>72820891</v>
      </c>
      <c r="AX40" s="85" t="n">
        <v>7106083</v>
      </c>
      <c r="AY40" s="84" t="n">
        <v>22234917</v>
      </c>
      <c r="AZ40" s="85" t="n">
        <v>0</v>
      </c>
      <c r="BA40" s="84" t="n">
        <v>100741914</v>
      </c>
      <c r="BB40" s="84" t="n">
        <v>64333194</v>
      </c>
      <c r="BC40" s="84" t="n">
        <v>6724891</v>
      </c>
      <c r="BD40" s="84" t="n">
        <v>921840</v>
      </c>
      <c r="BE40" s="84" t="n">
        <v>3916962</v>
      </c>
      <c r="BF40" s="84" t="n">
        <v>19730121</v>
      </c>
      <c r="BG40" s="85" t="n">
        <v>5114906</v>
      </c>
      <c r="BH40" s="84" t="n">
        <v>468989875</v>
      </c>
      <c r="BI40" s="85" t="n">
        <v>80574481</v>
      </c>
      <c r="BJ40" s="84" t="n">
        <v>46809522</v>
      </c>
      <c r="BK40" s="84" t="n">
        <v>50099922</v>
      </c>
      <c r="BL40" s="84" t="n">
        <v>276113513</v>
      </c>
      <c r="BM40" s="84" t="n">
        <v>10743608</v>
      </c>
      <c r="BN40" s="85" t="n">
        <v>4648828</v>
      </c>
      <c r="BO40" s="84" t="n">
        <v>1060794687</v>
      </c>
      <c r="BP40" s="84" t="n">
        <v>855987956</v>
      </c>
      <c r="BQ40" s="84" t="n">
        <v>49318604</v>
      </c>
      <c r="BR40" s="85" t="n">
        <v>130245898</v>
      </c>
      <c r="BS40" s="85" t="n">
        <v>25242228</v>
      </c>
      <c r="BT40" s="84" t="n">
        <v>52880883</v>
      </c>
      <c r="BU40" s="84" t="n">
        <v>35505036</v>
      </c>
      <c r="BV40" s="84" t="n">
        <v>13756543</v>
      </c>
      <c r="BW40" s="85" t="n">
        <v>3619304</v>
      </c>
      <c r="BX40" s="84" t="n">
        <v>81757784</v>
      </c>
      <c r="BY40" s="84" t="n">
        <v>1163168899</v>
      </c>
      <c r="BZ40" s="85" t="n">
        <v>43231395</v>
      </c>
      <c r="CA40" s="84" t="n">
        <v>28907879</v>
      </c>
      <c r="CB40" s="85" t="n">
        <v>14323516</v>
      </c>
      <c r="CC40" s="85" t="n">
        <v>3910399</v>
      </c>
      <c r="CD40" s="84" t="n">
        <v>77707086</v>
      </c>
      <c r="CE40" s="84" t="n">
        <v>15651563</v>
      </c>
      <c r="CF40" s="84" t="n">
        <v>12024432</v>
      </c>
      <c r="CG40" s="84" t="n">
        <v>50031091</v>
      </c>
      <c r="CH40" s="84" t="n">
        <v>11950065</v>
      </c>
      <c r="CI40" s="85" t="n">
        <v>3667714</v>
      </c>
      <c r="CJ40" s="85" t="n">
        <v>8282350</v>
      </c>
      <c r="CK40" s="84" t="n">
        <v>107266456</v>
      </c>
      <c r="CL40" s="84" t="n">
        <v>69988705</v>
      </c>
      <c r="CM40" s="84" t="n">
        <v>37277752</v>
      </c>
      <c r="CN40" s="84" t="n">
        <v>10756733</v>
      </c>
      <c r="CO40" s="84" t="n">
        <v>3080353</v>
      </c>
      <c r="CP40" s="84" t="n">
        <v>7268022</v>
      </c>
      <c r="CQ40" s="84" t="n">
        <v>408357</v>
      </c>
      <c r="CR40" s="86" t="n">
        <v>1918</v>
      </c>
    </row>
    <row r="41" s="87" customFormat="true" ht="8.45" hidden="false" customHeight="true" outlineLevel="0" collapsed="false">
      <c r="A41" s="83" t="s">
        <v>260</v>
      </c>
      <c r="B41" s="84" t="n">
        <v>3528631681</v>
      </c>
      <c r="C41" s="84" t="n">
        <v>1384612</v>
      </c>
      <c r="D41" s="84" t="n">
        <v>1198847</v>
      </c>
      <c r="E41" s="84" t="n">
        <v>74090</v>
      </c>
      <c r="F41" s="84" t="n">
        <v>111675</v>
      </c>
      <c r="G41" s="84" t="n">
        <v>96477582</v>
      </c>
      <c r="H41" s="85" t="n">
        <v>259090944</v>
      </c>
      <c r="I41" s="84" t="n">
        <v>8588815</v>
      </c>
      <c r="J41" s="85" t="n">
        <v>1043051</v>
      </c>
      <c r="K41" s="84" t="n">
        <v>5435734</v>
      </c>
      <c r="L41" s="84" t="n">
        <v>2110030</v>
      </c>
      <c r="M41" s="84" t="n">
        <v>837543206</v>
      </c>
      <c r="N41" s="84" t="n">
        <v>46883253</v>
      </c>
      <c r="O41" s="85" t="n">
        <v>34257272</v>
      </c>
      <c r="P41" s="84" t="n">
        <v>670220</v>
      </c>
      <c r="Q41" s="85" t="n">
        <v>3204632</v>
      </c>
      <c r="R41" s="85" t="n">
        <v>131467</v>
      </c>
      <c r="S41" s="84" t="n">
        <v>1261796</v>
      </c>
      <c r="T41" s="84" t="n">
        <v>26014123</v>
      </c>
      <c r="U41" s="84" t="n">
        <v>2193520</v>
      </c>
      <c r="V41" s="84" t="n">
        <v>144991424</v>
      </c>
      <c r="W41" s="84" t="n">
        <v>201361232</v>
      </c>
      <c r="X41" s="85" t="n">
        <v>3096445</v>
      </c>
      <c r="Y41" s="85" t="n">
        <v>8004435</v>
      </c>
      <c r="Z41" s="85" t="n">
        <v>25825594</v>
      </c>
      <c r="AA41" s="84" t="n">
        <v>22793669</v>
      </c>
      <c r="AB41" s="84" t="n">
        <v>36733919</v>
      </c>
      <c r="AC41" s="84" t="n">
        <v>80962523</v>
      </c>
      <c r="AD41" s="84" t="n">
        <v>65781656</v>
      </c>
      <c r="AE41" s="84" t="n">
        <v>96032941</v>
      </c>
      <c r="AF41" s="85" t="n">
        <v>1912870</v>
      </c>
      <c r="AG41" s="85" t="n">
        <v>35430215</v>
      </c>
      <c r="AH41" s="85" t="n">
        <v>181168839</v>
      </c>
      <c r="AI41" s="84" t="n">
        <v>110426593</v>
      </c>
      <c r="AJ41" s="84" t="n">
        <v>27410910</v>
      </c>
      <c r="AK41" s="84" t="n">
        <v>83013553</v>
      </c>
      <c r="AL41" s="88" t="n">
        <v>2129</v>
      </c>
      <c r="AM41" s="84" t="n">
        <v>70742246</v>
      </c>
      <c r="AN41" s="84" t="n">
        <v>2009616</v>
      </c>
      <c r="AO41" s="85" t="n">
        <v>1089956</v>
      </c>
      <c r="AP41" s="84" t="n">
        <v>1366921</v>
      </c>
      <c r="AQ41" s="85" t="n">
        <v>3808832</v>
      </c>
      <c r="AR41" s="84" t="n">
        <v>8678015</v>
      </c>
      <c r="AS41" s="84" t="n">
        <v>5425137</v>
      </c>
      <c r="AT41" s="84" t="n">
        <v>1607680</v>
      </c>
      <c r="AU41" s="84" t="n">
        <v>12069346</v>
      </c>
      <c r="AV41" s="84" t="n">
        <v>3187472</v>
      </c>
      <c r="AW41" s="84" t="n">
        <v>14691921</v>
      </c>
      <c r="AX41" s="85" t="n">
        <v>1016663</v>
      </c>
      <c r="AY41" s="84" t="n">
        <v>15790687</v>
      </c>
      <c r="AZ41" s="85" t="n">
        <v>0</v>
      </c>
      <c r="BA41" s="84" t="n">
        <v>93121682</v>
      </c>
      <c r="BB41" s="84" t="n">
        <v>77723329</v>
      </c>
      <c r="BC41" s="84" t="n">
        <v>4271775</v>
      </c>
      <c r="BD41" s="84" t="n">
        <v>269646</v>
      </c>
      <c r="BE41" s="84" t="n">
        <v>1690226</v>
      </c>
      <c r="BF41" s="84" t="n">
        <v>7716522</v>
      </c>
      <c r="BG41" s="85" t="n">
        <v>1450184</v>
      </c>
      <c r="BH41" s="84" t="n">
        <v>341617827</v>
      </c>
      <c r="BI41" s="85" t="n">
        <v>38946955</v>
      </c>
      <c r="BJ41" s="84" t="n">
        <v>12516914</v>
      </c>
      <c r="BK41" s="84" t="n">
        <v>22202916</v>
      </c>
      <c r="BL41" s="84" t="n">
        <v>244960109</v>
      </c>
      <c r="BM41" s="84" t="n">
        <v>18435012</v>
      </c>
      <c r="BN41" s="85" t="n">
        <v>4555921</v>
      </c>
      <c r="BO41" s="84" t="n">
        <v>1133655146</v>
      </c>
      <c r="BP41" s="84" t="n">
        <v>170419215</v>
      </c>
      <c r="BQ41" s="84" t="n">
        <v>109485394</v>
      </c>
      <c r="BR41" s="85" t="n">
        <v>839882830</v>
      </c>
      <c r="BS41" s="85" t="n">
        <v>13867707</v>
      </c>
      <c r="BT41" s="84" t="n">
        <v>15119854</v>
      </c>
      <c r="BU41" s="84" t="n">
        <v>7597564</v>
      </c>
      <c r="BV41" s="84" t="n">
        <v>6079685</v>
      </c>
      <c r="BW41" s="85" t="n">
        <v>1442604</v>
      </c>
      <c r="BX41" s="84" t="n">
        <v>55707439</v>
      </c>
      <c r="BY41" s="84" t="n">
        <v>424754587</v>
      </c>
      <c r="BZ41" s="85" t="n">
        <v>16538618</v>
      </c>
      <c r="CA41" s="84" t="n">
        <v>9797073</v>
      </c>
      <c r="CB41" s="85" t="n">
        <v>6741545</v>
      </c>
      <c r="CC41" s="85" t="n">
        <v>3030178</v>
      </c>
      <c r="CD41" s="84" t="n">
        <v>17620154</v>
      </c>
      <c r="CE41" s="84" t="n">
        <v>7425481</v>
      </c>
      <c r="CF41" s="84" t="n">
        <v>4864163</v>
      </c>
      <c r="CG41" s="84" t="n">
        <v>5330511</v>
      </c>
      <c r="CH41" s="84" t="n">
        <v>2453561</v>
      </c>
      <c r="CI41" s="85" t="n">
        <v>1873088</v>
      </c>
      <c r="CJ41" s="85" t="n">
        <v>580472</v>
      </c>
      <c r="CK41" s="84" t="n">
        <v>35205656</v>
      </c>
      <c r="CL41" s="84" t="n">
        <v>18636566</v>
      </c>
      <c r="CM41" s="84" t="n">
        <v>16569090</v>
      </c>
      <c r="CN41" s="84" t="n">
        <v>5542953</v>
      </c>
      <c r="CO41" s="84" t="n">
        <v>336045</v>
      </c>
      <c r="CP41" s="84" t="n">
        <v>4513603</v>
      </c>
      <c r="CQ41" s="84" t="n">
        <v>693305</v>
      </c>
      <c r="CR41" s="86" t="n">
        <v>10030</v>
      </c>
    </row>
    <row r="42" s="87" customFormat="true" ht="8.45" hidden="false" customHeight="true" outlineLevel="0" collapsed="false">
      <c r="A42" s="83" t="s">
        <v>261</v>
      </c>
      <c r="B42" s="84" t="n">
        <v>978195188</v>
      </c>
      <c r="C42" s="84" t="n">
        <v>3264387</v>
      </c>
      <c r="D42" s="84" t="n">
        <v>2820893</v>
      </c>
      <c r="E42" s="84" t="n">
        <v>282138</v>
      </c>
      <c r="F42" s="84" t="n">
        <v>161357</v>
      </c>
      <c r="G42" s="84" t="n">
        <v>20676231</v>
      </c>
      <c r="H42" s="85" t="n">
        <v>70740373</v>
      </c>
      <c r="I42" s="84" t="n">
        <v>4214682</v>
      </c>
      <c r="J42" s="85" t="n">
        <v>1219364</v>
      </c>
      <c r="K42" s="84" t="n">
        <v>1819466</v>
      </c>
      <c r="L42" s="84" t="n">
        <v>1175852</v>
      </c>
      <c r="M42" s="84" t="n">
        <v>279079169</v>
      </c>
      <c r="N42" s="84" t="n">
        <v>26604307</v>
      </c>
      <c r="O42" s="85" t="n">
        <v>8686412</v>
      </c>
      <c r="P42" s="84" t="n">
        <v>958983</v>
      </c>
      <c r="Q42" s="85" t="n">
        <v>539840</v>
      </c>
      <c r="R42" s="85" t="n">
        <v>86078</v>
      </c>
      <c r="S42" s="84" t="n">
        <v>263709</v>
      </c>
      <c r="T42" s="84" t="n">
        <v>6190253</v>
      </c>
      <c r="U42" s="84" t="n">
        <v>820149</v>
      </c>
      <c r="V42" s="84" t="n">
        <v>21884037</v>
      </c>
      <c r="W42" s="84" t="n">
        <v>55296273</v>
      </c>
      <c r="X42" s="85" t="n">
        <v>2805366</v>
      </c>
      <c r="Y42" s="85" t="n">
        <v>1133920</v>
      </c>
      <c r="Z42" s="85" t="n">
        <v>10323560</v>
      </c>
      <c r="AA42" s="84" t="n">
        <v>34010826</v>
      </c>
      <c r="AB42" s="84" t="n">
        <v>15394713</v>
      </c>
      <c r="AC42" s="84" t="n">
        <v>43526569</v>
      </c>
      <c r="AD42" s="84" t="n">
        <v>8276215</v>
      </c>
      <c r="AE42" s="84" t="n">
        <v>35800071</v>
      </c>
      <c r="AF42" s="85" t="n">
        <v>433478</v>
      </c>
      <c r="AG42" s="85" t="n">
        <v>6044407</v>
      </c>
      <c r="AH42" s="85" t="n">
        <v>72830653</v>
      </c>
      <c r="AI42" s="84" t="n">
        <v>51139606</v>
      </c>
      <c r="AJ42" s="84" t="n">
        <v>23429033</v>
      </c>
      <c r="AK42" s="84" t="n">
        <v>27674581</v>
      </c>
      <c r="AL42" s="84" t="n">
        <v>35993</v>
      </c>
      <c r="AM42" s="84" t="n">
        <v>21691047</v>
      </c>
      <c r="AN42" s="84" t="n">
        <v>1143223</v>
      </c>
      <c r="AO42" s="85" t="n">
        <v>189301</v>
      </c>
      <c r="AP42" s="84" t="n">
        <v>3545697</v>
      </c>
      <c r="AQ42" s="85" t="n">
        <v>1188860</v>
      </c>
      <c r="AR42" s="84" t="n">
        <v>5815796</v>
      </c>
      <c r="AS42" s="84" t="n">
        <v>843852</v>
      </c>
      <c r="AT42" s="84" t="n">
        <v>590380</v>
      </c>
      <c r="AU42" s="84" t="n">
        <v>2842262</v>
      </c>
      <c r="AV42" s="84" t="n">
        <v>230558</v>
      </c>
      <c r="AW42" s="84" t="n">
        <v>1288792</v>
      </c>
      <c r="AX42" s="85" t="n">
        <v>1465926</v>
      </c>
      <c r="AY42" s="84" t="n">
        <v>2546402</v>
      </c>
      <c r="AZ42" s="85" t="n">
        <v>0</v>
      </c>
      <c r="BA42" s="84" t="n">
        <v>7939256</v>
      </c>
      <c r="BB42" s="84" t="n">
        <v>5351056</v>
      </c>
      <c r="BC42" s="84" t="n">
        <v>821233</v>
      </c>
      <c r="BD42" s="84" t="n">
        <v>42820</v>
      </c>
      <c r="BE42" s="84" t="n">
        <v>467192</v>
      </c>
      <c r="BF42" s="84" t="n">
        <v>848445</v>
      </c>
      <c r="BG42" s="85" t="n">
        <v>408510</v>
      </c>
      <c r="BH42" s="84" t="n">
        <v>100071221</v>
      </c>
      <c r="BI42" s="85" t="n">
        <v>13405092</v>
      </c>
      <c r="BJ42" s="84" t="n">
        <v>4007715</v>
      </c>
      <c r="BK42" s="84" t="n">
        <v>3448535</v>
      </c>
      <c r="BL42" s="84" t="n">
        <v>63001083</v>
      </c>
      <c r="BM42" s="84" t="n">
        <v>1838594</v>
      </c>
      <c r="BN42" s="85" t="n">
        <v>14370203</v>
      </c>
      <c r="BO42" s="84" t="n">
        <v>119634125</v>
      </c>
      <c r="BP42" s="84" t="n">
        <v>36524911</v>
      </c>
      <c r="BQ42" s="84" t="n">
        <v>11110175</v>
      </c>
      <c r="BR42" s="85" t="n">
        <v>48919084</v>
      </c>
      <c r="BS42" s="85" t="n">
        <v>23079954</v>
      </c>
      <c r="BT42" s="84" t="n">
        <v>11299933</v>
      </c>
      <c r="BU42" s="84" t="n">
        <v>9225707</v>
      </c>
      <c r="BV42" s="84" t="n">
        <v>1576295</v>
      </c>
      <c r="BW42" s="85" t="n">
        <v>497931</v>
      </c>
      <c r="BX42" s="84" t="n">
        <v>33496610</v>
      </c>
      <c r="BY42" s="84" t="n">
        <v>232580882</v>
      </c>
      <c r="BZ42" s="85" t="n">
        <v>6654990</v>
      </c>
      <c r="CA42" s="84" t="n">
        <v>6142023</v>
      </c>
      <c r="CB42" s="85" t="n">
        <v>512967</v>
      </c>
      <c r="CC42" s="85" t="n">
        <v>1134698</v>
      </c>
      <c r="CD42" s="84" t="n">
        <v>5577327</v>
      </c>
      <c r="CE42" s="84" t="n">
        <v>3819954</v>
      </c>
      <c r="CF42" s="84" t="n">
        <v>1103391</v>
      </c>
      <c r="CG42" s="84" t="n">
        <v>653982</v>
      </c>
      <c r="CH42" s="84" t="n">
        <v>1255937</v>
      </c>
      <c r="CI42" s="85" t="n">
        <v>379433</v>
      </c>
      <c r="CJ42" s="85" t="n">
        <v>876504</v>
      </c>
      <c r="CK42" s="84" t="n">
        <v>5920242</v>
      </c>
      <c r="CL42" s="84" t="n">
        <v>1993451</v>
      </c>
      <c r="CM42" s="84" t="n">
        <v>3926792</v>
      </c>
      <c r="CN42" s="84" t="n">
        <v>1819287</v>
      </c>
      <c r="CO42" s="84" t="n">
        <v>589472</v>
      </c>
      <c r="CP42" s="84" t="n">
        <v>729090</v>
      </c>
      <c r="CQ42" s="84" t="n">
        <v>500724</v>
      </c>
      <c r="CR42" s="86" t="n">
        <v>5182</v>
      </c>
    </row>
    <row r="43" s="87" customFormat="true" ht="8.45" hidden="false" customHeight="true" outlineLevel="0" collapsed="false">
      <c r="A43" s="83" t="s">
        <v>262</v>
      </c>
      <c r="B43" s="84" t="n">
        <v>6547903462</v>
      </c>
      <c r="C43" s="84" t="n">
        <v>5180371</v>
      </c>
      <c r="D43" s="84" t="n">
        <v>4184713</v>
      </c>
      <c r="E43" s="84" t="n">
        <v>526499</v>
      </c>
      <c r="F43" s="84" t="n">
        <v>469159</v>
      </c>
      <c r="G43" s="84" t="n">
        <v>150102349</v>
      </c>
      <c r="H43" s="85" t="n">
        <v>133960181</v>
      </c>
      <c r="I43" s="84" t="n">
        <v>25692430</v>
      </c>
      <c r="J43" s="85" t="n">
        <v>5535213</v>
      </c>
      <c r="K43" s="84" t="n">
        <v>12958056</v>
      </c>
      <c r="L43" s="84" t="n">
        <v>7199161</v>
      </c>
      <c r="M43" s="84" t="n">
        <v>2006931815</v>
      </c>
      <c r="N43" s="84" t="n">
        <v>121194784</v>
      </c>
      <c r="O43" s="85" t="n">
        <v>58960283</v>
      </c>
      <c r="P43" s="84" t="n">
        <v>2057601</v>
      </c>
      <c r="Q43" s="85" t="n">
        <v>3797737</v>
      </c>
      <c r="R43" s="85" t="n">
        <v>474147</v>
      </c>
      <c r="S43" s="84" t="n">
        <v>2525020</v>
      </c>
      <c r="T43" s="84" t="n">
        <v>53983305</v>
      </c>
      <c r="U43" s="84" t="n">
        <v>3098390</v>
      </c>
      <c r="V43" s="84" t="n">
        <v>499535109</v>
      </c>
      <c r="W43" s="84" t="n">
        <v>416970850</v>
      </c>
      <c r="X43" s="85" t="n">
        <v>14036886</v>
      </c>
      <c r="Y43" s="85" t="n">
        <v>8444137</v>
      </c>
      <c r="Z43" s="85" t="n">
        <v>56692053</v>
      </c>
      <c r="AA43" s="84" t="n">
        <v>71484288</v>
      </c>
      <c r="AB43" s="84" t="n">
        <v>71892292</v>
      </c>
      <c r="AC43" s="84" t="n">
        <v>376534749</v>
      </c>
      <c r="AD43" s="84" t="n">
        <v>129532243</v>
      </c>
      <c r="AE43" s="84" t="n">
        <v>58684271</v>
      </c>
      <c r="AF43" s="85" t="n">
        <v>1170808</v>
      </c>
      <c r="AG43" s="85" t="n">
        <v>55862863</v>
      </c>
      <c r="AH43" s="85" t="n">
        <v>425583987</v>
      </c>
      <c r="AI43" s="84" t="n">
        <v>232606492</v>
      </c>
      <c r="AJ43" s="84" t="n">
        <v>68273707</v>
      </c>
      <c r="AK43" s="84" t="n">
        <v>164308911</v>
      </c>
      <c r="AL43" s="88" t="n">
        <v>23874</v>
      </c>
      <c r="AM43" s="84" t="n">
        <v>192977494</v>
      </c>
      <c r="AN43" s="84" t="n">
        <v>5581803</v>
      </c>
      <c r="AO43" s="85" t="n">
        <v>1974392</v>
      </c>
      <c r="AP43" s="84" t="n">
        <v>3814625</v>
      </c>
      <c r="AQ43" s="85" t="n">
        <v>6958565</v>
      </c>
      <c r="AR43" s="84" t="n">
        <v>11946920</v>
      </c>
      <c r="AS43" s="84" t="n">
        <v>36902153</v>
      </c>
      <c r="AT43" s="84" t="n">
        <v>1793955</v>
      </c>
      <c r="AU43" s="84" t="n">
        <v>17428684</v>
      </c>
      <c r="AV43" s="84" t="n">
        <v>4065978</v>
      </c>
      <c r="AW43" s="84" t="n">
        <v>26397675</v>
      </c>
      <c r="AX43" s="85" t="n">
        <v>8776896</v>
      </c>
      <c r="AY43" s="84" t="n">
        <v>67335847</v>
      </c>
      <c r="AZ43" s="85" t="n">
        <v>0</v>
      </c>
      <c r="BA43" s="84" t="n">
        <v>44870838</v>
      </c>
      <c r="BB43" s="84" t="n">
        <v>27826248</v>
      </c>
      <c r="BC43" s="84" t="n">
        <v>3865032</v>
      </c>
      <c r="BD43" s="84" t="n">
        <v>2189881</v>
      </c>
      <c r="BE43" s="84" t="n">
        <v>2129671</v>
      </c>
      <c r="BF43" s="84" t="n">
        <v>6087201</v>
      </c>
      <c r="BG43" s="85" t="n">
        <v>2772806</v>
      </c>
      <c r="BH43" s="84" t="n">
        <v>884260234</v>
      </c>
      <c r="BI43" s="85" t="n">
        <v>169408604</v>
      </c>
      <c r="BJ43" s="84" t="n">
        <v>28778943</v>
      </c>
      <c r="BK43" s="84" t="n">
        <v>94733612</v>
      </c>
      <c r="BL43" s="84" t="n">
        <v>545905422</v>
      </c>
      <c r="BM43" s="84" t="n">
        <v>12596065</v>
      </c>
      <c r="BN43" s="85" t="n">
        <v>32837589</v>
      </c>
      <c r="BO43" s="84" t="n">
        <v>802386868</v>
      </c>
      <c r="BP43" s="84" t="n">
        <v>131105030</v>
      </c>
      <c r="BQ43" s="84" t="n">
        <v>105371304</v>
      </c>
      <c r="BR43" s="85" t="n">
        <v>443078570</v>
      </c>
      <c r="BS43" s="85" t="n">
        <v>122831964</v>
      </c>
      <c r="BT43" s="84" t="n">
        <v>40400240</v>
      </c>
      <c r="BU43" s="84" t="n">
        <v>25248387</v>
      </c>
      <c r="BV43" s="84" t="n">
        <v>11539828</v>
      </c>
      <c r="BW43" s="85" t="n">
        <v>3612025</v>
      </c>
      <c r="BX43" s="84" t="n">
        <v>153092099</v>
      </c>
      <c r="BY43" s="84" t="n">
        <v>1678476030</v>
      </c>
      <c r="BZ43" s="85" t="n">
        <v>64404573</v>
      </c>
      <c r="CA43" s="84" t="n">
        <v>41228615</v>
      </c>
      <c r="CB43" s="85" t="n">
        <v>23175958</v>
      </c>
      <c r="CC43" s="85" t="n">
        <v>5661206</v>
      </c>
      <c r="CD43" s="84" t="n">
        <v>60562686</v>
      </c>
      <c r="CE43" s="84" t="n">
        <v>13674071</v>
      </c>
      <c r="CF43" s="84" t="n">
        <v>9409996</v>
      </c>
      <c r="CG43" s="84" t="n">
        <v>37478618</v>
      </c>
      <c r="CH43" s="84" t="n">
        <v>8699275</v>
      </c>
      <c r="CI43" s="85" t="n">
        <v>4022839</v>
      </c>
      <c r="CJ43" s="85" t="n">
        <v>4676436</v>
      </c>
      <c r="CK43" s="84" t="n">
        <v>52252736</v>
      </c>
      <c r="CL43" s="84" t="n">
        <v>34035594</v>
      </c>
      <c r="CM43" s="84" t="n">
        <v>18217142</v>
      </c>
      <c r="CN43" s="84" t="n">
        <v>5380748</v>
      </c>
      <c r="CO43" s="84" t="n">
        <v>817073</v>
      </c>
      <c r="CP43" s="84" t="n">
        <v>3721172</v>
      </c>
      <c r="CQ43" s="84" t="n">
        <v>842503</v>
      </c>
      <c r="CR43" s="86" t="n">
        <v>4797</v>
      </c>
    </row>
    <row r="44" s="87" customFormat="true" ht="8.45" hidden="false" customHeight="true" outlineLevel="0" collapsed="false">
      <c r="A44" s="83" t="s">
        <v>263</v>
      </c>
      <c r="B44" s="84" t="n">
        <v>40323013</v>
      </c>
      <c r="C44" s="84" t="n">
        <v>188116</v>
      </c>
      <c r="D44" s="84" t="n">
        <v>141088</v>
      </c>
      <c r="E44" s="88" t="n">
        <v>45054</v>
      </c>
      <c r="F44" s="88" t="n">
        <v>1973</v>
      </c>
      <c r="G44" s="84" t="n">
        <v>195491</v>
      </c>
      <c r="H44" s="85" t="n">
        <v>2100262</v>
      </c>
      <c r="I44" s="84" t="n">
        <v>828745</v>
      </c>
      <c r="J44" s="86" t="n">
        <v>487292</v>
      </c>
      <c r="K44" s="88" t="n">
        <v>128192</v>
      </c>
      <c r="L44" s="84" t="n">
        <v>213261</v>
      </c>
      <c r="M44" s="84" t="n">
        <v>6448930</v>
      </c>
      <c r="N44" s="84" t="n">
        <v>34064</v>
      </c>
      <c r="O44" s="85" t="n">
        <v>0</v>
      </c>
      <c r="P44" s="84" t="n">
        <v>1851</v>
      </c>
      <c r="Q44" s="85" t="n">
        <v>0</v>
      </c>
      <c r="R44" s="85" t="n">
        <v>102</v>
      </c>
      <c r="S44" s="84" t="n">
        <v>402</v>
      </c>
      <c r="T44" s="84" t="n">
        <v>41192</v>
      </c>
      <c r="U44" s="84" t="n">
        <v>452</v>
      </c>
      <c r="V44" s="84" t="n">
        <v>2153900</v>
      </c>
      <c r="W44" s="84" t="n">
        <v>45869</v>
      </c>
      <c r="X44" s="86" t="n">
        <v>47270</v>
      </c>
      <c r="Y44" s="86" t="n">
        <v>4591</v>
      </c>
      <c r="Z44" s="86" t="n">
        <v>3308</v>
      </c>
      <c r="AA44" s="84" t="n">
        <v>148060</v>
      </c>
      <c r="AB44" s="84" t="n">
        <v>144681</v>
      </c>
      <c r="AC44" s="84" t="n">
        <v>2212570</v>
      </c>
      <c r="AD44" s="88" t="n">
        <v>1115006</v>
      </c>
      <c r="AE44" s="88" t="n">
        <v>41458</v>
      </c>
      <c r="AF44" s="86" t="n">
        <v>3019</v>
      </c>
      <c r="AG44" s="86" t="n">
        <v>451135</v>
      </c>
      <c r="AH44" s="85" t="n">
        <v>1531303</v>
      </c>
      <c r="AI44" s="84" t="n">
        <v>877848</v>
      </c>
      <c r="AJ44" s="84" t="n">
        <v>492556</v>
      </c>
      <c r="AK44" s="84" t="n">
        <v>385292</v>
      </c>
      <c r="AL44" s="84" t="n">
        <v>0</v>
      </c>
      <c r="AM44" s="84" t="n">
        <v>653455</v>
      </c>
      <c r="AN44" s="84" t="n">
        <v>150616</v>
      </c>
      <c r="AO44" s="86" t="n">
        <v>44424</v>
      </c>
      <c r="AP44" s="88" t="n">
        <v>6532</v>
      </c>
      <c r="AQ44" s="86" t="n">
        <v>132837</v>
      </c>
      <c r="AR44" s="88" t="n">
        <v>110936</v>
      </c>
      <c r="AS44" s="88" t="n">
        <v>1386</v>
      </c>
      <c r="AT44" s="88" t="n">
        <v>40629</v>
      </c>
      <c r="AU44" s="88" t="n">
        <v>6644</v>
      </c>
      <c r="AV44" s="88" t="n">
        <v>21823</v>
      </c>
      <c r="AW44" s="88" t="n">
        <v>131923</v>
      </c>
      <c r="AX44" s="86" t="n">
        <v>3962</v>
      </c>
      <c r="AY44" s="84" t="n">
        <v>1743</v>
      </c>
      <c r="AZ44" s="85" t="n">
        <v>0</v>
      </c>
      <c r="BA44" s="84" t="n">
        <v>37503</v>
      </c>
      <c r="BB44" s="84" t="n">
        <v>7</v>
      </c>
      <c r="BC44" s="84" t="n">
        <v>51</v>
      </c>
      <c r="BD44" s="88" t="n">
        <v>3652</v>
      </c>
      <c r="BE44" s="84" t="n">
        <v>1016</v>
      </c>
      <c r="BF44" s="88" t="n">
        <v>27268</v>
      </c>
      <c r="BG44" s="86" t="n">
        <v>5509</v>
      </c>
      <c r="BH44" s="84" t="n">
        <v>795404</v>
      </c>
      <c r="BI44" s="86" t="n">
        <v>47876</v>
      </c>
      <c r="BJ44" s="84" t="s">
        <v>264</v>
      </c>
      <c r="BK44" s="84" t="n">
        <v>118107</v>
      </c>
      <c r="BL44" s="84" t="n">
        <v>628598</v>
      </c>
      <c r="BM44" s="84" t="n">
        <v>0</v>
      </c>
      <c r="BN44" s="85" t="n">
        <v>823</v>
      </c>
      <c r="BO44" s="84" t="n">
        <v>20869878</v>
      </c>
      <c r="BP44" s="84" t="n">
        <v>1476235</v>
      </c>
      <c r="BQ44" s="84" t="n">
        <v>174009</v>
      </c>
      <c r="BR44" s="85" t="n">
        <v>19200510</v>
      </c>
      <c r="BS44" s="86" t="n">
        <v>19125</v>
      </c>
      <c r="BT44" s="84" t="n">
        <v>1013449</v>
      </c>
      <c r="BU44" s="84" t="n">
        <v>1013449</v>
      </c>
      <c r="BV44" s="84" t="n">
        <v>0</v>
      </c>
      <c r="BW44" s="85" t="n">
        <v>0</v>
      </c>
      <c r="BX44" s="84" t="n">
        <v>193243</v>
      </c>
      <c r="BY44" s="84" t="n">
        <v>622076</v>
      </c>
      <c r="BZ44" s="85" t="n">
        <v>152949</v>
      </c>
      <c r="CA44" s="84" t="n">
        <v>99040</v>
      </c>
      <c r="CB44" s="86" t="n">
        <v>53909</v>
      </c>
      <c r="CC44" s="86" t="n">
        <v>3015</v>
      </c>
      <c r="CD44" s="84" t="n">
        <v>60193</v>
      </c>
      <c r="CE44" s="88" t="n">
        <v>25882</v>
      </c>
      <c r="CF44" s="88" t="n">
        <v>10655</v>
      </c>
      <c r="CG44" s="88" t="n">
        <v>23655</v>
      </c>
      <c r="CH44" s="84" t="n">
        <v>858</v>
      </c>
      <c r="CI44" s="85" t="n">
        <v>106</v>
      </c>
      <c r="CJ44" s="85" t="n">
        <v>752</v>
      </c>
      <c r="CK44" s="84" t="n">
        <v>1633682</v>
      </c>
      <c r="CL44" s="88" t="n">
        <v>4438</v>
      </c>
      <c r="CM44" s="84" t="n">
        <v>1629244</v>
      </c>
      <c r="CN44" s="84" t="n">
        <v>3647916</v>
      </c>
      <c r="CO44" s="88" t="n">
        <v>53075</v>
      </c>
      <c r="CP44" s="88" t="n">
        <v>42170</v>
      </c>
      <c r="CQ44" s="84" t="n">
        <v>3552671</v>
      </c>
      <c r="CR44" s="85" t="n">
        <v>0</v>
      </c>
    </row>
    <row r="45" s="87" customFormat="true" ht="8.45" hidden="false" customHeight="true" outlineLevel="0" collapsed="false">
      <c r="A45" s="83" t="s">
        <v>265</v>
      </c>
      <c r="B45" s="84" t="n">
        <v>3416687018</v>
      </c>
      <c r="C45" s="84" t="n">
        <v>12527978</v>
      </c>
      <c r="D45" s="84" t="n">
        <v>10848870</v>
      </c>
      <c r="E45" s="84" t="n">
        <v>789268</v>
      </c>
      <c r="F45" s="84" t="n">
        <v>889840</v>
      </c>
      <c r="G45" s="84" t="n">
        <v>123556386</v>
      </c>
      <c r="H45" s="85" t="n">
        <v>59837305</v>
      </c>
      <c r="I45" s="84" t="n">
        <v>47034444</v>
      </c>
      <c r="J45" s="85" t="n">
        <v>14311519</v>
      </c>
      <c r="K45" s="84" t="n">
        <v>14589302</v>
      </c>
      <c r="L45" s="84" t="n">
        <v>18133623</v>
      </c>
      <c r="M45" s="84" t="n">
        <v>1456495770</v>
      </c>
      <c r="N45" s="84" t="n">
        <v>74873757</v>
      </c>
      <c r="O45" s="85" t="n">
        <v>59122705</v>
      </c>
      <c r="P45" s="84" t="n">
        <v>1434880</v>
      </c>
      <c r="Q45" s="85" t="n">
        <v>2181971</v>
      </c>
      <c r="R45" s="85" t="n">
        <v>1898290</v>
      </c>
      <c r="S45" s="84" t="n">
        <v>1644161</v>
      </c>
      <c r="T45" s="84" t="n">
        <v>39096253</v>
      </c>
      <c r="U45" s="84" t="n">
        <v>3414611</v>
      </c>
      <c r="V45" s="84" t="n">
        <v>463598308</v>
      </c>
      <c r="W45" s="84" t="n">
        <v>374607900</v>
      </c>
      <c r="X45" s="85" t="n">
        <v>6706038</v>
      </c>
      <c r="Y45" s="85" t="n">
        <v>9414550</v>
      </c>
      <c r="Z45" s="85" t="n">
        <v>31936156</v>
      </c>
      <c r="AA45" s="84" t="n">
        <v>39432692</v>
      </c>
      <c r="AB45" s="84" t="n">
        <v>69693304</v>
      </c>
      <c r="AC45" s="84" t="n">
        <v>112795275</v>
      </c>
      <c r="AD45" s="84" t="n">
        <v>56672078</v>
      </c>
      <c r="AE45" s="84" t="n">
        <v>64080700</v>
      </c>
      <c r="AF45" s="85" t="n">
        <v>3112158</v>
      </c>
      <c r="AG45" s="85" t="n">
        <v>40779981</v>
      </c>
      <c r="AH45" s="85" t="n">
        <v>539122711</v>
      </c>
      <c r="AI45" s="84" t="n">
        <v>309527692</v>
      </c>
      <c r="AJ45" s="84" t="n">
        <v>72956571</v>
      </c>
      <c r="AK45" s="84" t="n">
        <v>236520853</v>
      </c>
      <c r="AL45" s="84" t="n">
        <v>50268</v>
      </c>
      <c r="AM45" s="84" t="n">
        <v>229595018</v>
      </c>
      <c r="AN45" s="84" t="n">
        <v>14249974</v>
      </c>
      <c r="AO45" s="85" t="n">
        <v>8409624</v>
      </c>
      <c r="AP45" s="84" t="n">
        <v>5276474</v>
      </c>
      <c r="AQ45" s="85" t="n">
        <v>28907481</v>
      </c>
      <c r="AR45" s="84" t="n">
        <v>33830521</v>
      </c>
      <c r="AS45" s="84" t="n">
        <v>33266142</v>
      </c>
      <c r="AT45" s="84" t="n">
        <v>99902</v>
      </c>
      <c r="AU45" s="84" t="n">
        <v>26643059</v>
      </c>
      <c r="AV45" s="84" t="n">
        <v>6243176</v>
      </c>
      <c r="AW45" s="84" t="n">
        <v>81725488</v>
      </c>
      <c r="AX45" s="85" t="n">
        <v>7220354</v>
      </c>
      <c r="AY45" s="84" t="n">
        <v>16277176</v>
      </c>
      <c r="AZ45" s="85" t="n">
        <v>0</v>
      </c>
      <c r="BA45" s="84" t="n">
        <v>89321445</v>
      </c>
      <c r="BB45" s="84" t="n">
        <v>46763191</v>
      </c>
      <c r="BC45" s="84" t="n">
        <v>10343781</v>
      </c>
      <c r="BD45" s="84" t="n">
        <v>1203211</v>
      </c>
      <c r="BE45" s="84" t="n">
        <v>1578132</v>
      </c>
      <c r="BF45" s="84" t="n">
        <v>29974928</v>
      </c>
      <c r="BG45" s="85" t="n">
        <v>1864624</v>
      </c>
      <c r="BH45" s="84" t="n">
        <v>31287468</v>
      </c>
      <c r="BI45" s="85" t="n">
        <v>52438444</v>
      </c>
      <c r="BJ45" s="84" t="n">
        <v>24948636</v>
      </c>
      <c r="BK45" s="84" t="n">
        <v>14227219</v>
      </c>
      <c r="BL45" s="84" t="n">
        <v>105023292</v>
      </c>
      <c r="BM45" s="84" t="n">
        <v>10285255</v>
      </c>
      <c r="BN45" s="85" t="n">
        <v>290708</v>
      </c>
      <c r="BO45" s="84" t="n">
        <v>486595106</v>
      </c>
      <c r="BP45" s="84" t="n">
        <v>34846833</v>
      </c>
      <c r="BQ45" s="84" t="n">
        <v>42324632</v>
      </c>
      <c r="BR45" s="85" t="n">
        <v>395881157</v>
      </c>
      <c r="BS45" s="85" t="n">
        <v>13542484</v>
      </c>
      <c r="BT45" s="84" t="n">
        <v>15058305</v>
      </c>
      <c r="BU45" s="84" t="n">
        <v>16330403</v>
      </c>
      <c r="BV45" s="84" t="n">
        <v>2620022</v>
      </c>
      <c r="BW45" s="85" t="n">
        <v>1347924</v>
      </c>
      <c r="BX45" s="84" t="n">
        <v>7920029</v>
      </c>
      <c r="BY45" s="84" t="n">
        <v>566713541</v>
      </c>
      <c r="BZ45" s="85" t="n">
        <v>5960001</v>
      </c>
      <c r="CA45" s="84" t="n">
        <v>11110914</v>
      </c>
      <c r="CB45" s="85" t="n">
        <v>5150914</v>
      </c>
      <c r="CC45" s="85" t="n">
        <v>4368172</v>
      </c>
      <c r="CD45" s="84" t="n">
        <v>18335222</v>
      </c>
      <c r="CE45" s="84" t="n">
        <v>1679618</v>
      </c>
      <c r="CF45" s="84" t="n">
        <v>4585051</v>
      </c>
      <c r="CG45" s="84" t="n">
        <v>24599891</v>
      </c>
      <c r="CH45" s="84" t="n">
        <v>472048</v>
      </c>
      <c r="CI45" s="85" t="n">
        <v>963514</v>
      </c>
      <c r="CJ45" s="85" t="n">
        <v>491466</v>
      </c>
      <c r="CK45" s="84" t="n">
        <v>56178395</v>
      </c>
      <c r="CL45" s="84" t="n">
        <v>11444082</v>
      </c>
      <c r="CM45" s="84" t="n">
        <v>44734313</v>
      </c>
      <c r="CN45" s="84" t="n">
        <v>10945534</v>
      </c>
      <c r="CO45" s="84" t="n">
        <v>3134519</v>
      </c>
      <c r="CP45" s="84" t="n">
        <v>4885716</v>
      </c>
      <c r="CQ45" s="84" t="n">
        <v>2925300</v>
      </c>
      <c r="CR45" s="86" t="n">
        <v>42596</v>
      </c>
    </row>
    <row r="46" s="81" customFormat="true" ht="8.45" hidden="false" customHeight="true" outlineLevel="0" collapsed="false">
      <c r="A46" s="83" t="s">
        <v>266</v>
      </c>
      <c r="B46" s="84" t="n">
        <v>1569759538</v>
      </c>
      <c r="C46" s="84" t="n">
        <v>1148293</v>
      </c>
      <c r="D46" s="84" t="n">
        <v>1026286</v>
      </c>
      <c r="E46" s="88" t="n">
        <v>73522</v>
      </c>
      <c r="F46" s="84" t="n">
        <v>48484</v>
      </c>
      <c r="G46" s="84" t="n">
        <v>21310898</v>
      </c>
      <c r="H46" s="85" t="n">
        <v>13907985</v>
      </c>
      <c r="I46" s="84" t="n">
        <v>6015011</v>
      </c>
      <c r="J46" s="85" t="n">
        <v>3467005</v>
      </c>
      <c r="K46" s="84" t="n">
        <v>984548</v>
      </c>
      <c r="L46" s="84" t="n">
        <v>1563457</v>
      </c>
      <c r="M46" s="84" t="n">
        <v>921393575</v>
      </c>
      <c r="N46" s="84" t="n">
        <v>46617789</v>
      </c>
      <c r="O46" s="85" t="n">
        <v>75098994</v>
      </c>
      <c r="P46" s="88" t="n">
        <v>43687</v>
      </c>
      <c r="Q46" s="85" t="n">
        <v>1249060</v>
      </c>
      <c r="R46" s="86" t="n">
        <v>955191</v>
      </c>
      <c r="S46" s="84" t="n">
        <v>158238</v>
      </c>
      <c r="T46" s="84" t="n">
        <v>18541228</v>
      </c>
      <c r="U46" s="84" t="n">
        <v>611272</v>
      </c>
      <c r="V46" s="84" t="n">
        <v>203477674</v>
      </c>
      <c r="W46" s="84" t="n">
        <v>250362527</v>
      </c>
      <c r="X46" s="85" t="n">
        <v>2127466</v>
      </c>
      <c r="Y46" s="85" t="n">
        <v>431396</v>
      </c>
      <c r="Z46" s="85" t="n">
        <v>9111988</v>
      </c>
      <c r="AA46" s="84" t="n">
        <v>12490411</v>
      </c>
      <c r="AB46" s="84" t="n">
        <v>44989284</v>
      </c>
      <c r="AC46" s="84" t="n">
        <v>149072728</v>
      </c>
      <c r="AD46" s="84" t="n">
        <v>48665315</v>
      </c>
      <c r="AE46" s="84" t="n">
        <v>42033428</v>
      </c>
      <c r="AF46" s="85" t="n">
        <v>201116</v>
      </c>
      <c r="AG46" s="85" t="n">
        <v>15154782</v>
      </c>
      <c r="AH46" s="85" t="n">
        <v>125385973</v>
      </c>
      <c r="AI46" s="84" t="n">
        <v>43735485</v>
      </c>
      <c r="AJ46" s="84" t="n">
        <v>11826163</v>
      </c>
      <c r="AK46" s="84" t="n">
        <v>31870929</v>
      </c>
      <c r="AL46" s="84" t="n">
        <v>38393</v>
      </c>
      <c r="AM46" s="84" t="n">
        <v>81650489</v>
      </c>
      <c r="AN46" s="84" t="n">
        <v>2369536</v>
      </c>
      <c r="AO46" s="85" t="n">
        <v>2721686</v>
      </c>
      <c r="AP46" s="84" t="n">
        <v>2099883</v>
      </c>
      <c r="AQ46" s="85" t="n">
        <v>905985</v>
      </c>
      <c r="AR46" s="84" t="n">
        <v>11778313</v>
      </c>
      <c r="AS46" s="84" t="n">
        <v>10793166</v>
      </c>
      <c r="AT46" s="84" t="n">
        <v>237305</v>
      </c>
      <c r="AU46" s="84" t="n">
        <v>17129172</v>
      </c>
      <c r="AV46" s="84" t="n">
        <v>7308715</v>
      </c>
      <c r="AW46" s="88" t="n">
        <v>6867716</v>
      </c>
      <c r="AX46" s="85" t="n">
        <v>5493319</v>
      </c>
      <c r="AY46" s="84" t="n">
        <v>13945693</v>
      </c>
      <c r="AZ46" s="85" t="n">
        <v>0</v>
      </c>
      <c r="BA46" s="84" t="n">
        <v>17988823</v>
      </c>
      <c r="BB46" s="84" t="n">
        <v>14276353</v>
      </c>
      <c r="BC46" s="84" t="n">
        <v>2298195</v>
      </c>
      <c r="BD46" s="88" t="n">
        <v>74308</v>
      </c>
      <c r="BE46" s="88" t="n">
        <v>388375</v>
      </c>
      <c r="BF46" s="84" t="n">
        <v>877063</v>
      </c>
      <c r="BG46" s="85" t="n">
        <v>74528</v>
      </c>
      <c r="BH46" s="84" t="n">
        <v>229682159</v>
      </c>
      <c r="BI46" s="85" t="n">
        <v>138347400</v>
      </c>
      <c r="BJ46" s="88" t="n">
        <v>7156402</v>
      </c>
      <c r="BK46" s="84" t="n">
        <v>6987307</v>
      </c>
      <c r="BL46" s="84" t="n">
        <v>57166771</v>
      </c>
      <c r="BM46" s="84" t="n">
        <v>8539934</v>
      </c>
      <c r="BN46" s="85" t="n">
        <v>11484345</v>
      </c>
      <c r="BO46" s="84" t="n">
        <v>79984264</v>
      </c>
      <c r="BP46" s="84" t="n">
        <v>20797187</v>
      </c>
      <c r="BQ46" s="84" t="n">
        <v>9525685</v>
      </c>
      <c r="BR46" s="85" t="n">
        <v>49576937</v>
      </c>
      <c r="BS46" s="86" t="n">
        <v>84456</v>
      </c>
      <c r="BT46" s="84" t="n">
        <v>6143730</v>
      </c>
      <c r="BU46" s="84" t="n">
        <v>3471747</v>
      </c>
      <c r="BV46" s="84" t="n">
        <v>1215601</v>
      </c>
      <c r="BW46" s="86" t="n">
        <v>1456383</v>
      </c>
      <c r="BX46" s="84" t="n">
        <v>24928188</v>
      </c>
      <c r="BY46" s="84" t="n">
        <v>48399670</v>
      </c>
      <c r="BZ46" s="85" t="n">
        <v>17104064</v>
      </c>
      <c r="CA46" s="84" t="n">
        <v>12174607</v>
      </c>
      <c r="CB46" s="85" t="n">
        <v>4929456</v>
      </c>
      <c r="CC46" s="85" t="n">
        <v>3323668</v>
      </c>
      <c r="CD46" s="84" t="n">
        <v>4249390</v>
      </c>
      <c r="CE46" s="84" t="n">
        <v>987212</v>
      </c>
      <c r="CF46" s="84" t="n">
        <v>2490882</v>
      </c>
      <c r="CG46" s="84" t="n">
        <v>771296</v>
      </c>
      <c r="CH46" s="84" t="n">
        <v>266267</v>
      </c>
      <c r="CI46" s="85" t="n">
        <v>148786</v>
      </c>
      <c r="CJ46" s="85" t="n">
        <v>117481</v>
      </c>
      <c r="CK46" s="84" t="n">
        <v>45241910</v>
      </c>
      <c r="CL46" s="84" t="n">
        <v>11490658</v>
      </c>
      <c r="CM46" s="84" t="n">
        <v>33751252</v>
      </c>
      <c r="CN46" s="84" t="n">
        <v>3285672</v>
      </c>
      <c r="CO46" s="84" t="n">
        <v>475120</v>
      </c>
      <c r="CP46" s="84" t="n">
        <v>2791142</v>
      </c>
      <c r="CQ46" s="88" t="n">
        <v>19410</v>
      </c>
      <c r="CR46" s="85" t="n">
        <v>0</v>
      </c>
    </row>
    <row r="47" s="91" customFormat="true" ht="9" hidden="false" customHeight="true" outlineLevel="0" collapsed="false">
      <c r="A47" s="75" t="s">
        <v>267</v>
      </c>
      <c r="B47" s="79" t="n">
        <v>15634751059</v>
      </c>
      <c r="C47" s="79" t="n">
        <v>46910666</v>
      </c>
      <c r="D47" s="79" t="n">
        <v>33004039</v>
      </c>
      <c r="E47" s="79" t="n">
        <v>3632695</v>
      </c>
      <c r="F47" s="79" t="n">
        <v>10273932</v>
      </c>
      <c r="G47" s="79" t="n">
        <v>319857135</v>
      </c>
      <c r="H47" s="78" t="n">
        <v>439471280</v>
      </c>
      <c r="I47" s="79" t="n">
        <v>384698760</v>
      </c>
      <c r="J47" s="78" t="n">
        <v>137452299</v>
      </c>
      <c r="K47" s="79" t="n">
        <v>88610460</v>
      </c>
      <c r="L47" s="79" t="n">
        <v>158636001</v>
      </c>
      <c r="M47" s="79" t="n">
        <v>5921670197</v>
      </c>
      <c r="N47" s="79" t="n">
        <v>402164588</v>
      </c>
      <c r="O47" s="78" t="n">
        <v>124148340</v>
      </c>
      <c r="P47" s="79" t="n">
        <v>11539622</v>
      </c>
      <c r="Q47" s="78" t="n">
        <v>24662857</v>
      </c>
      <c r="R47" s="78" t="n">
        <v>3446264</v>
      </c>
      <c r="S47" s="79" t="n">
        <v>15360548</v>
      </c>
      <c r="T47" s="79" t="n">
        <v>131658301</v>
      </c>
      <c r="U47" s="79" t="n">
        <v>20980711</v>
      </c>
      <c r="V47" s="79" t="n">
        <v>2276141186</v>
      </c>
      <c r="W47" s="79" t="n">
        <v>719259965</v>
      </c>
      <c r="X47" s="78" t="n">
        <v>49391218</v>
      </c>
      <c r="Y47" s="78" t="n">
        <v>47809832</v>
      </c>
      <c r="Z47" s="78" t="n">
        <v>197165371</v>
      </c>
      <c r="AA47" s="79" t="n">
        <v>178861223</v>
      </c>
      <c r="AB47" s="79" t="n">
        <v>302300165</v>
      </c>
      <c r="AC47" s="79" t="n">
        <v>517701009</v>
      </c>
      <c r="AD47" s="79" t="n">
        <v>349555807</v>
      </c>
      <c r="AE47" s="79" t="n">
        <v>361666387</v>
      </c>
      <c r="AF47" s="78" t="n">
        <v>20412183</v>
      </c>
      <c r="AG47" s="78" t="n">
        <v>167444619</v>
      </c>
      <c r="AH47" s="78" t="n">
        <v>3806730461</v>
      </c>
      <c r="AI47" s="79" t="n">
        <v>1997328685</v>
      </c>
      <c r="AJ47" s="79" t="n">
        <v>778587208</v>
      </c>
      <c r="AK47" s="79" t="n">
        <v>1217472846</v>
      </c>
      <c r="AL47" s="79" t="n">
        <v>1268631</v>
      </c>
      <c r="AM47" s="79" t="n">
        <v>1809401776</v>
      </c>
      <c r="AN47" s="79" t="n">
        <v>120707981</v>
      </c>
      <c r="AO47" s="78" t="n">
        <v>30839558</v>
      </c>
      <c r="AP47" s="79" t="n">
        <v>70224517</v>
      </c>
      <c r="AQ47" s="78" t="n">
        <v>141125589</v>
      </c>
      <c r="AR47" s="79" t="n">
        <v>291193767</v>
      </c>
      <c r="AS47" s="79" t="n">
        <v>222074892</v>
      </c>
      <c r="AT47" s="79" t="n">
        <v>61369321</v>
      </c>
      <c r="AU47" s="79" t="n">
        <v>117331955</v>
      </c>
      <c r="AV47" s="79" t="n">
        <v>46220400</v>
      </c>
      <c r="AW47" s="79" t="n">
        <v>567058170</v>
      </c>
      <c r="AX47" s="78" t="n">
        <v>45414738</v>
      </c>
      <c r="AY47" s="79" t="n">
        <v>95840888</v>
      </c>
      <c r="AZ47" s="78" t="n">
        <v>0</v>
      </c>
      <c r="BA47" s="79" t="n">
        <v>393540794</v>
      </c>
      <c r="BB47" s="79" t="n">
        <v>148478898</v>
      </c>
      <c r="BC47" s="79" t="n">
        <v>74977282</v>
      </c>
      <c r="BD47" s="79" t="n">
        <v>5930512</v>
      </c>
      <c r="BE47" s="79" t="n">
        <v>8056923</v>
      </c>
      <c r="BF47" s="79" t="n">
        <v>147120394</v>
      </c>
      <c r="BG47" s="78" t="n">
        <v>8976785</v>
      </c>
      <c r="BH47" s="79" t="n">
        <v>854655175</v>
      </c>
      <c r="BI47" s="78" t="n">
        <v>205495020</v>
      </c>
      <c r="BJ47" s="79" t="n">
        <v>56778277</v>
      </c>
      <c r="BK47" s="79" t="n">
        <v>102556514</v>
      </c>
      <c r="BL47" s="79" t="n">
        <v>424274061</v>
      </c>
      <c r="BM47" s="79" t="n">
        <v>30885318</v>
      </c>
      <c r="BN47" s="78" t="n">
        <v>34665985</v>
      </c>
      <c r="BO47" s="79" t="n">
        <v>1506324984</v>
      </c>
      <c r="BP47" s="79" t="n">
        <v>231842026</v>
      </c>
      <c r="BQ47" s="79" t="n">
        <v>112964962</v>
      </c>
      <c r="BR47" s="78" t="n">
        <v>1140260519</v>
      </c>
      <c r="BS47" s="78" t="n">
        <v>21257477</v>
      </c>
      <c r="BT47" s="79" t="n">
        <v>69722345</v>
      </c>
      <c r="BU47" s="79" t="n">
        <v>39607371</v>
      </c>
      <c r="BV47" s="79" t="n">
        <v>26557609</v>
      </c>
      <c r="BW47" s="78" t="n">
        <v>3557365</v>
      </c>
      <c r="BX47" s="79" t="n">
        <v>448825190</v>
      </c>
      <c r="BY47" s="79" t="n">
        <v>697481053</v>
      </c>
      <c r="BZ47" s="78" t="n">
        <v>203726820</v>
      </c>
      <c r="CA47" s="79" t="n">
        <v>170127040</v>
      </c>
      <c r="CB47" s="78" t="n">
        <v>33599780</v>
      </c>
      <c r="CC47" s="78" t="n">
        <v>22449254</v>
      </c>
      <c r="CD47" s="79" t="n">
        <v>246429763</v>
      </c>
      <c r="CE47" s="79" t="n">
        <v>134311406</v>
      </c>
      <c r="CF47" s="79" t="n">
        <v>44628161</v>
      </c>
      <c r="CG47" s="79" t="n">
        <v>67490196</v>
      </c>
      <c r="CH47" s="79" t="n">
        <v>26584386</v>
      </c>
      <c r="CI47" s="78" t="n">
        <v>15825555</v>
      </c>
      <c r="CJ47" s="78" t="n">
        <v>10758831</v>
      </c>
      <c r="CK47" s="79" t="n">
        <v>193342465</v>
      </c>
      <c r="CL47" s="79" t="n">
        <v>57338049</v>
      </c>
      <c r="CM47" s="79" t="n">
        <v>136004417</v>
      </c>
      <c r="CN47" s="79" t="n">
        <v>52204042</v>
      </c>
      <c r="CO47" s="79" t="n">
        <v>24430182</v>
      </c>
      <c r="CP47" s="79" t="n">
        <v>19468832</v>
      </c>
      <c r="CQ47" s="79" t="n">
        <v>8305027</v>
      </c>
      <c r="CR47" s="82" t="n">
        <v>126290</v>
      </c>
    </row>
    <row r="48" s="87" customFormat="true" ht="8.45" hidden="false" customHeight="true" outlineLevel="0" collapsed="false">
      <c r="A48" s="83" t="s">
        <v>268</v>
      </c>
      <c r="B48" s="84" t="n">
        <v>13695584315</v>
      </c>
      <c r="C48" s="84" t="n">
        <v>38612716</v>
      </c>
      <c r="D48" s="84" t="n">
        <v>25369647</v>
      </c>
      <c r="E48" s="84" t="n">
        <v>3316038</v>
      </c>
      <c r="F48" s="84" t="n">
        <v>9927031</v>
      </c>
      <c r="G48" s="84" t="n">
        <v>280502361</v>
      </c>
      <c r="H48" s="85" t="n">
        <v>413954338</v>
      </c>
      <c r="I48" s="84" t="n">
        <v>376857719</v>
      </c>
      <c r="J48" s="85" t="n">
        <v>135285891</v>
      </c>
      <c r="K48" s="84" t="n">
        <v>85283981</v>
      </c>
      <c r="L48" s="84" t="n">
        <v>156287848</v>
      </c>
      <c r="M48" s="84" t="n">
        <v>5415190409</v>
      </c>
      <c r="N48" s="84" t="n">
        <v>386519503</v>
      </c>
      <c r="O48" s="85" t="n">
        <v>109485380</v>
      </c>
      <c r="P48" s="84" t="n">
        <v>11190176</v>
      </c>
      <c r="Q48" s="85" t="n">
        <v>23011611</v>
      </c>
      <c r="R48" s="85" t="n">
        <v>3319389</v>
      </c>
      <c r="S48" s="84" t="n">
        <v>15028454</v>
      </c>
      <c r="T48" s="84" t="n">
        <v>115802533</v>
      </c>
      <c r="U48" s="84" t="n">
        <v>20417634</v>
      </c>
      <c r="V48" s="84" t="n">
        <v>2184468936</v>
      </c>
      <c r="W48" s="84" t="n">
        <v>614728002</v>
      </c>
      <c r="X48" s="85" t="n">
        <v>48162934</v>
      </c>
      <c r="Y48" s="85" t="n">
        <v>46246387</v>
      </c>
      <c r="Z48" s="85" t="n">
        <v>189843302</v>
      </c>
      <c r="AA48" s="84" t="n">
        <v>172104181</v>
      </c>
      <c r="AB48" s="84" t="n">
        <v>282255716</v>
      </c>
      <c r="AC48" s="84" t="n">
        <v>461578729</v>
      </c>
      <c r="AD48" s="84" t="n">
        <v>211732803</v>
      </c>
      <c r="AE48" s="84" t="n">
        <v>347794000</v>
      </c>
      <c r="AF48" s="85" t="n">
        <v>20026397</v>
      </c>
      <c r="AG48" s="85" t="n">
        <v>151474339</v>
      </c>
      <c r="AH48" s="85" t="n">
        <v>3697036672</v>
      </c>
      <c r="AI48" s="84" t="n">
        <v>1948348670</v>
      </c>
      <c r="AJ48" s="84" t="n">
        <v>764466566</v>
      </c>
      <c r="AK48" s="84" t="n">
        <v>1182658542</v>
      </c>
      <c r="AL48" s="84" t="n">
        <v>1223563</v>
      </c>
      <c r="AM48" s="84" t="n">
        <v>1748688001</v>
      </c>
      <c r="AN48" s="84" t="n">
        <v>118038120</v>
      </c>
      <c r="AO48" s="85" t="n">
        <v>30366754</v>
      </c>
      <c r="AP48" s="84" t="n">
        <v>68717807</v>
      </c>
      <c r="AQ48" s="85" t="n">
        <v>136461354</v>
      </c>
      <c r="AR48" s="84" t="n">
        <v>285775151</v>
      </c>
      <c r="AS48" s="84" t="n">
        <v>218547270</v>
      </c>
      <c r="AT48" s="84" t="n">
        <v>60857184</v>
      </c>
      <c r="AU48" s="84" t="n">
        <v>113671268</v>
      </c>
      <c r="AV48" s="84" t="n">
        <v>44293528</v>
      </c>
      <c r="AW48" s="84" t="n">
        <v>538076504</v>
      </c>
      <c r="AX48" s="85" t="n">
        <v>44317829</v>
      </c>
      <c r="AY48" s="84" t="n">
        <v>89565233</v>
      </c>
      <c r="AZ48" s="85" t="n">
        <v>0</v>
      </c>
      <c r="BA48" s="84" t="n">
        <v>379335303</v>
      </c>
      <c r="BB48" s="84" t="n">
        <v>142106341</v>
      </c>
      <c r="BC48" s="84" t="n">
        <v>72024464</v>
      </c>
      <c r="BD48" s="84" t="n">
        <v>5828166</v>
      </c>
      <c r="BE48" s="84" t="n">
        <v>7691229</v>
      </c>
      <c r="BF48" s="84" t="n">
        <v>143105378</v>
      </c>
      <c r="BG48" s="85" t="n">
        <v>8579724</v>
      </c>
      <c r="BH48" s="84" t="n">
        <v>723247131</v>
      </c>
      <c r="BI48" s="85" t="n">
        <v>162341892</v>
      </c>
      <c r="BJ48" s="84" t="n">
        <v>50910185</v>
      </c>
      <c r="BK48" s="84" t="n">
        <v>90213571</v>
      </c>
      <c r="BL48" s="84" t="n">
        <v>366281798</v>
      </c>
      <c r="BM48" s="84" t="n">
        <v>24608057</v>
      </c>
      <c r="BN48" s="85" t="n">
        <v>28891627</v>
      </c>
      <c r="BO48" s="84" t="n">
        <v>1063604689</v>
      </c>
      <c r="BP48" s="84" t="n">
        <v>72100708</v>
      </c>
      <c r="BQ48" s="84" t="n">
        <v>78496834</v>
      </c>
      <c r="BR48" s="85" t="n">
        <v>912704010</v>
      </c>
      <c r="BS48" s="85" t="n">
        <v>303136</v>
      </c>
      <c r="BT48" s="84" t="n">
        <v>51923895</v>
      </c>
      <c r="BU48" s="84" t="n">
        <v>26900293</v>
      </c>
      <c r="BV48" s="84" t="n">
        <v>23689881</v>
      </c>
      <c r="BW48" s="85" t="n">
        <v>1333720</v>
      </c>
      <c r="BX48" s="84" t="n">
        <v>427853724</v>
      </c>
      <c r="BY48" s="84" t="n">
        <v>138456881</v>
      </c>
      <c r="BZ48" s="85" t="n">
        <v>195611629</v>
      </c>
      <c r="CA48" s="84" t="n">
        <v>162637319</v>
      </c>
      <c r="CB48" s="85" t="n">
        <v>32974310</v>
      </c>
      <c r="CC48" s="85" t="n">
        <v>21556026</v>
      </c>
      <c r="CD48" s="84" t="n">
        <v>232416698</v>
      </c>
      <c r="CE48" s="84" t="n">
        <v>128631646</v>
      </c>
      <c r="CF48" s="84" t="n">
        <v>43457699</v>
      </c>
      <c r="CG48" s="84" t="n">
        <v>60327353</v>
      </c>
      <c r="CH48" s="84" t="n">
        <v>23515841</v>
      </c>
      <c r="CI48" s="85" t="n">
        <v>14065577</v>
      </c>
      <c r="CJ48" s="85" t="n">
        <v>9450264</v>
      </c>
      <c r="CK48" s="84" t="n">
        <v>166432547</v>
      </c>
      <c r="CL48" s="84" t="n">
        <v>44336859</v>
      </c>
      <c r="CM48" s="84" t="n">
        <v>122095688</v>
      </c>
      <c r="CN48" s="84" t="n">
        <v>49363968</v>
      </c>
      <c r="CO48" s="84" t="n">
        <v>23965256</v>
      </c>
      <c r="CP48" s="84" t="n">
        <v>18458724</v>
      </c>
      <c r="CQ48" s="84" t="n">
        <v>6939987</v>
      </c>
      <c r="CR48" s="86" t="n">
        <v>111769</v>
      </c>
    </row>
    <row r="49" s="87" customFormat="true" ht="8.45" hidden="false" customHeight="true" outlineLevel="0" collapsed="false">
      <c r="A49" s="83" t="s">
        <v>269</v>
      </c>
      <c r="B49" s="84" t="n">
        <v>902389448</v>
      </c>
      <c r="C49" s="84" t="n">
        <v>356184</v>
      </c>
      <c r="D49" s="84" t="n">
        <v>221746</v>
      </c>
      <c r="E49" s="84" t="n">
        <v>110564</v>
      </c>
      <c r="F49" s="84" t="n">
        <v>23874</v>
      </c>
      <c r="G49" s="84" t="n">
        <v>3657830</v>
      </c>
      <c r="H49" s="85" t="n">
        <v>4774293</v>
      </c>
      <c r="I49" s="84" t="n">
        <v>1115856</v>
      </c>
      <c r="J49" s="85" t="n">
        <v>426671</v>
      </c>
      <c r="K49" s="84" t="n">
        <v>412304</v>
      </c>
      <c r="L49" s="84" t="n">
        <v>276881</v>
      </c>
      <c r="M49" s="84" t="n">
        <v>141517406</v>
      </c>
      <c r="N49" s="84" t="n">
        <v>3358585</v>
      </c>
      <c r="O49" s="85" t="n">
        <v>925959</v>
      </c>
      <c r="P49" s="84" t="n">
        <v>57289</v>
      </c>
      <c r="Q49" s="85" t="n">
        <v>112148</v>
      </c>
      <c r="R49" s="85" t="n">
        <v>13736</v>
      </c>
      <c r="S49" s="84" t="n">
        <v>25981</v>
      </c>
      <c r="T49" s="84" t="n">
        <v>2209959</v>
      </c>
      <c r="U49" s="84" t="n">
        <v>123353</v>
      </c>
      <c r="V49" s="84" t="n">
        <v>16455689</v>
      </c>
      <c r="W49" s="84" t="n">
        <v>11651374</v>
      </c>
      <c r="X49" s="85" t="n">
        <v>221866</v>
      </c>
      <c r="Y49" s="85" t="n">
        <v>390989</v>
      </c>
      <c r="Z49" s="85" t="n">
        <v>2031320</v>
      </c>
      <c r="AA49" s="84" t="n">
        <v>1827709</v>
      </c>
      <c r="AB49" s="84" t="n">
        <v>5337524</v>
      </c>
      <c r="AC49" s="84" t="n">
        <v>5987267</v>
      </c>
      <c r="AD49" s="84" t="n">
        <v>82953448</v>
      </c>
      <c r="AE49" s="84" t="n">
        <v>3747494</v>
      </c>
      <c r="AF49" s="85" t="n">
        <v>47996</v>
      </c>
      <c r="AG49" s="85" t="n">
        <v>4037720</v>
      </c>
      <c r="AH49" s="85" t="n">
        <v>17111472</v>
      </c>
      <c r="AI49" s="84" t="n">
        <v>9498908</v>
      </c>
      <c r="AJ49" s="84" t="n">
        <v>2443914</v>
      </c>
      <c r="AK49" s="84" t="n">
        <v>7039187</v>
      </c>
      <c r="AL49" s="84" t="n">
        <v>15807</v>
      </c>
      <c r="AM49" s="84" t="n">
        <v>7612564</v>
      </c>
      <c r="AN49" s="84" t="n">
        <v>525935</v>
      </c>
      <c r="AO49" s="85" t="n">
        <v>182691</v>
      </c>
      <c r="AP49" s="84" t="n">
        <v>326189</v>
      </c>
      <c r="AQ49" s="85" t="n">
        <v>103728</v>
      </c>
      <c r="AR49" s="84" t="n">
        <v>652507</v>
      </c>
      <c r="AS49" s="84" t="n">
        <v>237156</v>
      </c>
      <c r="AT49" s="84" t="n">
        <v>54722</v>
      </c>
      <c r="AU49" s="84" t="n">
        <v>602401</v>
      </c>
      <c r="AV49" s="84" t="n">
        <v>479072</v>
      </c>
      <c r="AW49" s="84" t="n">
        <v>3044656</v>
      </c>
      <c r="AX49" s="85" t="n">
        <v>94643</v>
      </c>
      <c r="AY49" s="84" t="n">
        <v>1308867</v>
      </c>
      <c r="AZ49" s="85" t="n">
        <v>0</v>
      </c>
      <c r="BA49" s="84" t="n">
        <v>2624376</v>
      </c>
      <c r="BB49" s="84" t="n">
        <v>1600068</v>
      </c>
      <c r="BC49" s="84" t="n">
        <v>184651</v>
      </c>
      <c r="BD49" s="84" t="n">
        <v>11579</v>
      </c>
      <c r="BE49" s="84" t="n">
        <v>47969</v>
      </c>
      <c r="BF49" s="84" t="n">
        <v>745786</v>
      </c>
      <c r="BG49" s="85" t="n">
        <v>34322</v>
      </c>
      <c r="BH49" s="84" t="n">
        <v>17365061</v>
      </c>
      <c r="BI49" s="85" t="n">
        <v>2777992</v>
      </c>
      <c r="BJ49" s="84" t="n">
        <v>674801</v>
      </c>
      <c r="BK49" s="84" t="n">
        <v>2317445</v>
      </c>
      <c r="BL49" s="84" t="n">
        <v>10408068</v>
      </c>
      <c r="BM49" s="84" t="n">
        <v>856317</v>
      </c>
      <c r="BN49" s="85" t="n">
        <v>330438</v>
      </c>
      <c r="BO49" s="84" t="n">
        <v>276074378</v>
      </c>
      <c r="BP49" s="84" t="n">
        <v>136882637</v>
      </c>
      <c r="BQ49" s="84" t="n">
        <v>17624682</v>
      </c>
      <c r="BR49" s="85" t="n">
        <v>103514804</v>
      </c>
      <c r="BS49" s="85" t="n">
        <v>18052255</v>
      </c>
      <c r="BT49" s="84" t="n">
        <v>2245485</v>
      </c>
      <c r="BU49" s="84" t="n">
        <v>1765998</v>
      </c>
      <c r="BV49" s="84" t="n">
        <v>405312</v>
      </c>
      <c r="BW49" s="85" t="n">
        <v>74175</v>
      </c>
      <c r="BX49" s="84" t="n">
        <v>4092168</v>
      </c>
      <c r="BY49" s="84" t="n">
        <v>426128738</v>
      </c>
      <c r="BZ49" s="85" t="n">
        <v>942434</v>
      </c>
      <c r="CA49" s="84" t="n">
        <v>820345</v>
      </c>
      <c r="CB49" s="85" t="n">
        <v>122089</v>
      </c>
      <c r="CC49" s="85" t="n">
        <v>219015</v>
      </c>
      <c r="CD49" s="84" t="n">
        <v>900588</v>
      </c>
      <c r="CE49" s="84" t="n">
        <v>346000</v>
      </c>
      <c r="CF49" s="84" t="n">
        <v>122792</v>
      </c>
      <c r="CG49" s="84" t="n">
        <v>431797</v>
      </c>
      <c r="CH49" s="84" t="n">
        <v>340251</v>
      </c>
      <c r="CI49" s="85" t="n">
        <v>206987</v>
      </c>
      <c r="CJ49" s="85" t="n">
        <v>133264</v>
      </c>
      <c r="CK49" s="84" t="n">
        <v>2547264</v>
      </c>
      <c r="CL49" s="84" t="n">
        <v>1767416</v>
      </c>
      <c r="CM49" s="84" t="n">
        <v>779848</v>
      </c>
      <c r="CN49" s="84" t="n">
        <v>375699</v>
      </c>
      <c r="CO49" s="84" t="n">
        <v>67131</v>
      </c>
      <c r="CP49" s="84" t="n">
        <v>97172</v>
      </c>
      <c r="CQ49" s="84" t="n">
        <v>211396</v>
      </c>
      <c r="CR49" s="86" t="n">
        <v>952</v>
      </c>
    </row>
    <row r="50" s="87" customFormat="true" ht="8.45" hidden="false" customHeight="true" outlineLevel="0" collapsed="false">
      <c r="A50" s="83" t="s">
        <v>270</v>
      </c>
      <c r="B50" s="84" t="n">
        <v>20090391</v>
      </c>
      <c r="C50" s="84" t="n">
        <v>15428</v>
      </c>
      <c r="D50" s="84" t="n">
        <v>12714</v>
      </c>
      <c r="E50" s="88" t="n">
        <v>1407</v>
      </c>
      <c r="F50" s="88" t="n">
        <v>1307</v>
      </c>
      <c r="G50" s="84" t="n">
        <v>32091</v>
      </c>
      <c r="H50" s="85" t="n">
        <v>76774</v>
      </c>
      <c r="I50" s="84" t="n">
        <v>60445</v>
      </c>
      <c r="J50" s="85" t="n">
        <v>29412</v>
      </c>
      <c r="K50" s="84" t="n">
        <v>16087</v>
      </c>
      <c r="L50" s="84" t="n">
        <v>14947</v>
      </c>
      <c r="M50" s="84" t="n">
        <v>1029018</v>
      </c>
      <c r="N50" s="84" t="n">
        <v>28995</v>
      </c>
      <c r="O50" s="86" t="n">
        <v>3102</v>
      </c>
      <c r="P50" s="88" t="n">
        <v>15018</v>
      </c>
      <c r="Q50" s="86" t="n">
        <v>5467</v>
      </c>
      <c r="R50" s="86" t="n">
        <v>268</v>
      </c>
      <c r="S50" s="88" t="n">
        <v>462</v>
      </c>
      <c r="T50" s="84" t="n">
        <v>11094</v>
      </c>
      <c r="U50" s="84" t="n">
        <v>1638</v>
      </c>
      <c r="V50" s="84" t="n">
        <v>108568</v>
      </c>
      <c r="W50" s="84" t="n">
        <v>184680</v>
      </c>
      <c r="X50" s="86" t="n">
        <v>693</v>
      </c>
      <c r="Y50" s="85" t="n">
        <v>6502</v>
      </c>
      <c r="Z50" s="85" t="n">
        <v>15877</v>
      </c>
      <c r="AA50" s="84" t="n">
        <v>27942</v>
      </c>
      <c r="AB50" s="84" t="n">
        <v>81942</v>
      </c>
      <c r="AC50" s="84" t="n">
        <v>316146</v>
      </c>
      <c r="AD50" s="84" t="n">
        <v>133069</v>
      </c>
      <c r="AE50" s="84" t="n">
        <v>19739</v>
      </c>
      <c r="AF50" s="85" t="n">
        <v>14424</v>
      </c>
      <c r="AG50" s="85" t="n">
        <v>53392</v>
      </c>
      <c r="AH50" s="85" t="n">
        <v>491817</v>
      </c>
      <c r="AI50" s="84" t="n">
        <v>257252</v>
      </c>
      <c r="AJ50" s="84" t="n">
        <v>32405</v>
      </c>
      <c r="AK50" s="84" t="n">
        <v>224846</v>
      </c>
      <c r="AL50" s="84" t="n">
        <v>0</v>
      </c>
      <c r="AM50" s="84" t="n">
        <v>234565</v>
      </c>
      <c r="AN50" s="84" t="n">
        <v>1604</v>
      </c>
      <c r="AO50" s="86" t="n">
        <v>13324</v>
      </c>
      <c r="AP50" s="88" t="n">
        <v>33944</v>
      </c>
      <c r="AQ50" s="85" t="n">
        <v>30690</v>
      </c>
      <c r="AR50" s="84" t="n">
        <v>34541</v>
      </c>
      <c r="AS50" s="84" t="n">
        <v>1387</v>
      </c>
      <c r="AT50" s="88" t="n">
        <v>3564</v>
      </c>
      <c r="AU50" s="84" t="n">
        <v>63340</v>
      </c>
      <c r="AV50" s="84" t="n">
        <v>5244</v>
      </c>
      <c r="AW50" s="84" t="n">
        <v>41558</v>
      </c>
      <c r="AX50" s="86" t="n">
        <v>1183</v>
      </c>
      <c r="AY50" s="84" t="n">
        <v>4185</v>
      </c>
      <c r="AZ50" s="85" t="n">
        <v>0</v>
      </c>
      <c r="BA50" s="84" t="n">
        <v>61288</v>
      </c>
      <c r="BB50" s="88" t="n">
        <v>12270</v>
      </c>
      <c r="BC50" s="84" t="n">
        <v>27313</v>
      </c>
      <c r="BD50" s="88" t="n">
        <v>137</v>
      </c>
      <c r="BE50" s="88" t="n">
        <v>375</v>
      </c>
      <c r="BF50" s="84" t="n">
        <v>20805</v>
      </c>
      <c r="BG50" s="86" t="n">
        <v>389</v>
      </c>
      <c r="BH50" s="84" t="n">
        <v>380831</v>
      </c>
      <c r="BI50" s="85" t="n">
        <v>99268</v>
      </c>
      <c r="BJ50" s="84" t="n">
        <v>14</v>
      </c>
      <c r="BK50" s="84" t="n">
        <v>4586</v>
      </c>
      <c r="BL50" s="84" t="n">
        <v>103699</v>
      </c>
      <c r="BM50" s="84" t="n">
        <v>18375</v>
      </c>
      <c r="BN50" s="85" t="n">
        <v>154889</v>
      </c>
      <c r="BO50" s="84" t="n">
        <v>11227597</v>
      </c>
      <c r="BP50" s="84" t="n">
        <v>1525602</v>
      </c>
      <c r="BQ50" s="84" t="n">
        <v>142632</v>
      </c>
      <c r="BR50" s="85" t="n">
        <v>9412808</v>
      </c>
      <c r="BS50" s="85" t="n">
        <v>146554</v>
      </c>
      <c r="BT50" s="84" t="n">
        <v>103195</v>
      </c>
      <c r="BU50" s="84" t="n">
        <v>85132</v>
      </c>
      <c r="BV50" s="88" t="n">
        <v>2312</v>
      </c>
      <c r="BW50" s="86" t="n">
        <v>15751</v>
      </c>
      <c r="BX50" s="84" t="n">
        <v>114200</v>
      </c>
      <c r="BY50" s="84" t="n">
        <v>6270588</v>
      </c>
      <c r="BZ50" s="85" t="n">
        <v>41271</v>
      </c>
      <c r="CA50" s="84" t="n">
        <v>40031</v>
      </c>
      <c r="CB50" s="85" t="n">
        <v>1240</v>
      </c>
      <c r="CC50" s="85" t="n">
        <v>39156</v>
      </c>
      <c r="CD50" s="84" t="n">
        <v>115293</v>
      </c>
      <c r="CE50" s="84" t="n">
        <v>38582</v>
      </c>
      <c r="CF50" s="84" t="n">
        <v>9071</v>
      </c>
      <c r="CG50" s="88" t="n">
        <v>67640</v>
      </c>
      <c r="CH50" s="84" t="n">
        <v>13568</v>
      </c>
      <c r="CI50" s="85" t="n">
        <v>10849</v>
      </c>
      <c r="CJ50" s="86" t="n">
        <v>2718</v>
      </c>
      <c r="CK50" s="84" t="n">
        <v>9675</v>
      </c>
      <c r="CL50" s="88" t="n">
        <v>3184</v>
      </c>
      <c r="CM50" s="84" t="n">
        <v>6491</v>
      </c>
      <c r="CN50" s="84" t="n">
        <v>7919</v>
      </c>
      <c r="CO50" s="88" t="n">
        <v>527</v>
      </c>
      <c r="CP50" s="84" t="n">
        <v>3707</v>
      </c>
      <c r="CQ50" s="84" t="n">
        <v>3684</v>
      </c>
      <c r="CR50" s="86" t="n">
        <v>239</v>
      </c>
    </row>
    <row r="51" s="87" customFormat="true" ht="8.45" hidden="false" customHeight="true" outlineLevel="0" collapsed="false">
      <c r="A51" s="83" t="s">
        <v>271</v>
      </c>
      <c r="B51" s="84" t="n">
        <v>66686160</v>
      </c>
      <c r="C51" s="84" t="n">
        <v>638312</v>
      </c>
      <c r="D51" s="84" t="n">
        <v>593340</v>
      </c>
      <c r="E51" s="84" t="n">
        <v>24481</v>
      </c>
      <c r="F51" s="84" t="n">
        <v>20492</v>
      </c>
      <c r="G51" s="84" t="n">
        <v>1193741</v>
      </c>
      <c r="H51" s="85" t="n">
        <v>1678273</v>
      </c>
      <c r="I51" s="84" t="n">
        <v>573598</v>
      </c>
      <c r="J51" s="85" t="n">
        <v>278189</v>
      </c>
      <c r="K51" s="84" t="n">
        <v>234513</v>
      </c>
      <c r="L51" s="84" t="n">
        <v>60896</v>
      </c>
      <c r="M51" s="84" t="n">
        <v>22122928</v>
      </c>
      <c r="N51" s="84" t="n">
        <v>367191</v>
      </c>
      <c r="O51" s="85" t="n">
        <v>1565970</v>
      </c>
      <c r="P51" s="88" t="n">
        <v>6394</v>
      </c>
      <c r="Q51" s="85" t="n">
        <v>15847</v>
      </c>
      <c r="R51" s="86" t="n">
        <v>505</v>
      </c>
      <c r="S51" s="84" t="n">
        <v>9737</v>
      </c>
      <c r="T51" s="84" t="n">
        <v>36407</v>
      </c>
      <c r="U51" s="84" t="n">
        <v>21500</v>
      </c>
      <c r="V51" s="84" t="n">
        <v>1376969</v>
      </c>
      <c r="W51" s="84" t="n">
        <v>739551</v>
      </c>
      <c r="X51" s="85" t="n">
        <v>20588</v>
      </c>
      <c r="Y51" s="85" t="n">
        <v>30088</v>
      </c>
      <c r="Z51" s="85" t="n">
        <v>88568</v>
      </c>
      <c r="AA51" s="84" t="n">
        <v>95558</v>
      </c>
      <c r="AB51" s="84" t="n">
        <v>1551550</v>
      </c>
      <c r="AC51" s="84" t="n">
        <v>1571390</v>
      </c>
      <c r="AD51" s="84" t="n">
        <v>12766924</v>
      </c>
      <c r="AE51" s="84" t="n">
        <v>1041108</v>
      </c>
      <c r="AF51" s="85" t="n">
        <v>13836</v>
      </c>
      <c r="AG51" s="85" t="n">
        <v>803247</v>
      </c>
      <c r="AH51" s="85" t="n">
        <v>5213178</v>
      </c>
      <c r="AI51" s="84" t="n">
        <v>2732701</v>
      </c>
      <c r="AJ51" s="84" t="n">
        <v>628296</v>
      </c>
      <c r="AK51" s="84" t="n">
        <v>2101530</v>
      </c>
      <c r="AL51" s="84" t="n">
        <v>2876</v>
      </c>
      <c r="AM51" s="84" t="n">
        <v>2480477</v>
      </c>
      <c r="AN51" s="84" t="n">
        <v>134402</v>
      </c>
      <c r="AO51" s="85" t="n">
        <v>15256</v>
      </c>
      <c r="AP51" s="84" t="n">
        <v>37596</v>
      </c>
      <c r="AQ51" s="85" t="n">
        <v>423360</v>
      </c>
      <c r="AR51" s="84" t="n">
        <v>321356</v>
      </c>
      <c r="AS51" s="84" t="n">
        <v>102277</v>
      </c>
      <c r="AT51" s="84" t="n">
        <v>51460</v>
      </c>
      <c r="AU51" s="84" t="n">
        <v>106600</v>
      </c>
      <c r="AV51" s="84" t="n">
        <v>374332</v>
      </c>
      <c r="AW51" s="84" t="n">
        <v>782469</v>
      </c>
      <c r="AX51" s="85" t="n">
        <v>42610</v>
      </c>
      <c r="AY51" s="84" t="n">
        <v>88758</v>
      </c>
      <c r="AZ51" s="85" t="n">
        <v>0</v>
      </c>
      <c r="BA51" s="84" t="n">
        <v>925951</v>
      </c>
      <c r="BB51" s="84" t="n">
        <v>561694</v>
      </c>
      <c r="BC51" s="84" t="n">
        <v>142778</v>
      </c>
      <c r="BD51" s="88" t="n">
        <v>3245</v>
      </c>
      <c r="BE51" s="88" t="n">
        <v>2446</v>
      </c>
      <c r="BF51" s="84" t="n">
        <v>190434</v>
      </c>
      <c r="BG51" s="85" t="n">
        <v>25354</v>
      </c>
      <c r="BH51" s="84" t="n">
        <v>10674120</v>
      </c>
      <c r="BI51" s="85" t="n">
        <v>384114</v>
      </c>
      <c r="BJ51" s="84" t="n">
        <v>169725</v>
      </c>
      <c r="BK51" s="84" t="n">
        <v>290987</v>
      </c>
      <c r="BL51" s="84" t="n">
        <v>9654665</v>
      </c>
      <c r="BM51" s="84" t="n">
        <v>156060</v>
      </c>
      <c r="BN51" s="85" t="n">
        <v>18569</v>
      </c>
      <c r="BO51" s="84" t="n">
        <v>2679397</v>
      </c>
      <c r="BP51" s="84" t="n">
        <v>480826</v>
      </c>
      <c r="BQ51" s="84" t="n">
        <v>181797</v>
      </c>
      <c r="BR51" s="85" t="n">
        <v>2006122</v>
      </c>
      <c r="BS51" s="85" t="n">
        <v>10653</v>
      </c>
      <c r="BT51" s="84" t="n">
        <v>1226737</v>
      </c>
      <c r="BU51" s="84" t="n">
        <v>1169524</v>
      </c>
      <c r="BV51" s="84" t="n">
        <v>55574</v>
      </c>
      <c r="BW51" s="86" t="n">
        <v>1638</v>
      </c>
      <c r="BX51" s="84" t="n">
        <v>445208</v>
      </c>
      <c r="BY51" s="84" t="n">
        <v>17407131</v>
      </c>
      <c r="BZ51" s="85" t="n">
        <v>112415</v>
      </c>
      <c r="CA51" s="84" t="n">
        <v>89661</v>
      </c>
      <c r="CB51" s="85" t="n">
        <v>22754</v>
      </c>
      <c r="CC51" s="85" t="n">
        <v>20687</v>
      </c>
      <c r="CD51" s="84" t="n">
        <v>413324</v>
      </c>
      <c r="CE51" s="84" t="n">
        <v>85857</v>
      </c>
      <c r="CF51" s="84" t="n">
        <v>18464</v>
      </c>
      <c r="CG51" s="84" t="n">
        <v>309002</v>
      </c>
      <c r="CH51" s="84" t="n">
        <v>167140</v>
      </c>
      <c r="CI51" s="85" t="n">
        <v>101406</v>
      </c>
      <c r="CJ51" s="85" t="n">
        <v>65734</v>
      </c>
      <c r="CK51" s="84" t="n">
        <v>1097659</v>
      </c>
      <c r="CL51" s="84" t="n">
        <v>610322</v>
      </c>
      <c r="CM51" s="84" t="n">
        <v>487337</v>
      </c>
      <c r="CN51" s="84" t="n">
        <v>96363</v>
      </c>
      <c r="CO51" s="84" t="n">
        <v>11780</v>
      </c>
      <c r="CP51" s="84" t="n">
        <v>47321</v>
      </c>
      <c r="CQ51" s="84" t="n">
        <v>37261</v>
      </c>
      <c r="CR51" s="85" t="n">
        <v>0</v>
      </c>
    </row>
    <row r="52" s="87" customFormat="true" ht="8.45" hidden="false" customHeight="true" outlineLevel="0" collapsed="false">
      <c r="A52" s="83" t="s">
        <v>272</v>
      </c>
      <c r="B52" s="84" t="n">
        <v>146596321</v>
      </c>
      <c r="C52" s="84" t="n">
        <v>160325</v>
      </c>
      <c r="D52" s="84" t="n">
        <v>116479</v>
      </c>
      <c r="E52" s="88" t="n">
        <v>19555</v>
      </c>
      <c r="F52" s="88" t="n">
        <v>24292</v>
      </c>
      <c r="G52" s="84" t="n">
        <v>1883373</v>
      </c>
      <c r="H52" s="85" t="n">
        <v>423627</v>
      </c>
      <c r="I52" s="84" t="n">
        <v>184765</v>
      </c>
      <c r="J52" s="86" t="n">
        <v>33039</v>
      </c>
      <c r="K52" s="84" t="n">
        <v>107290</v>
      </c>
      <c r="L52" s="84" t="n">
        <v>44436</v>
      </c>
      <c r="M52" s="84" t="n">
        <v>87611834</v>
      </c>
      <c r="N52" s="84" t="n">
        <v>1788891</v>
      </c>
      <c r="O52" s="85" t="n">
        <v>2646228</v>
      </c>
      <c r="P52" s="84" t="n">
        <v>25701</v>
      </c>
      <c r="Q52" s="85" t="n">
        <v>659896</v>
      </c>
      <c r="R52" s="85" t="n">
        <v>120783</v>
      </c>
      <c r="S52" s="88" t="n">
        <v>18918</v>
      </c>
      <c r="T52" s="84" t="n">
        <v>1777102</v>
      </c>
      <c r="U52" s="88" t="n">
        <v>59642</v>
      </c>
      <c r="V52" s="84" t="n">
        <v>1247887</v>
      </c>
      <c r="W52" s="84" t="n">
        <v>32651465</v>
      </c>
      <c r="X52" s="85" t="n">
        <v>132503</v>
      </c>
      <c r="Y52" s="85" t="n">
        <v>94833</v>
      </c>
      <c r="Z52" s="85" t="n">
        <v>548629</v>
      </c>
      <c r="AA52" s="84" t="n">
        <v>829669</v>
      </c>
      <c r="AB52" s="84" t="n">
        <v>3011672</v>
      </c>
      <c r="AC52" s="84" t="n">
        <v>33034647</v>
      </c>
      <c r="AD52" s="84" t="n">
        <v>2544420</v>
      </c>
      <c r="AE52" s="84" t="n">
        <v>2242341</v>
      </c>
      <c r="AF52" s="85" t="n">
        <v>40758</v>
      </c>
      <c r="AG52" s="85" t="n">
        <v>4135847</v>
      </c>
      <c r="AH52" s="85" t="n">
        <v>10880171</v>
      </c>
      <c r="AI52" s="84" t="n">
        <v>5394369</v>
      </c>
      <c r="AJ52" s="84" t="n">
        <v>890064</v>
      </c>
      <c r="AK52" s="84" t="n">
        <v>4503980</v>
      </c>
      <c r="AL52" s="84" t="n">
        <v>326</v>
      </c>
      <c r="AM52" s="84" t="n">
        <v>5485801</v>
      </c>
      <c r="AN52" s="84" t="n">
        <v>30896</v>
      </c>
      <c r="AO52" s="85" t="n">
        <v>1737</v>
      </c>
      <c r="AP52" s="84" t="n">
        <v>51707</v>
      </c>
      <c r="AQ52" s="86" t="n">
        <v>220149</v>
      </c>
      <c r="AR52" s="84" t="n">
        <v>1675892</v>
      </c>
      <c r="AS52" s="84" t="n">
        <v>63548</v>
      </c>
      <c r="AT52" s="88" t="n">
        <v>18625</v>
      </c>
      <c r="AU52" s="84" t="n">
        <v>739167</v>
      </c>
      <c r="AV52" s="88" t="n">
        <v>126925</v>
      </c>
      <c r="AW52" s="84" t="n">
        <v>1706636</v>
      </c>
      <c r="AX52" s="85" t="n">
        <v>183034</v>
      </c>
      <c r="AY52" s="84" t="n">
        <v>667486</v>
      </c>
      <c r="AZ52" s="85" t="n">
        <v>0</v>
      </c>
      <c r="BA52" s="84" t="n">
        <v>1891867</v>
      </c>
      <c r="BB52" s="88" t="n">
        <v>53216</v>
      </c>
      <c r="BC52" s="84" t="n">
        <v>2534</v>
      </c>
      <c r="BD52" s="84" t="n">
        <v>0</v>
      </c>
      <c r="BE52" s="88" t="n">
        <v>704</v>
      </c>
      <c r="BF52" s="84" t="n">
        <v>1806318</v>
      </c>
      <c r="BG52" s="85" t="n">
        <v>29094</v>
      </c>
      <c r="BH52" s="84" t="n">
        <v>29749748</v>
      </c>
      <c r="BI52" s="85" t="n">
        <v>8569806</v>
      </c>
      <c r="BJ52" s="84" t="n">
        <v>1783565</v>
      </c>
      <c r="BK52" s="84" t="n">
        <v>5034940</v>
      </c>
      <c r="BL52" s="84" t="n">
        <v>11655775</v>
      </c>
      <c r="BM52" s="84" t="n">
        <v>1445971</v>
      </c>
      <c r="BN52" s="85" t="n">
        <v>1259691</v>
      </c>
      <c r="BO52" s="84" t="n">
        <v>1134669</v>
      </c>
      <c r="BP52" s="84" t="n">
        <v>626414</v>
      </c>
      <c r="BQ52" s="84" t="n">
        <v>159552</v>
      </c>
      <c r="BR52" s="85" t="n">
        <v>340631</v>
      </c>
      <c r="BS52" s="85" t="n">
        <v>8071</v>
      </c>
      <c r="BT52" s="84" t="n">
        <v>2564362</v>
      </c>
      <c r="BU52" s="84" t="n">
        <v>547832</v>
      </c>
      <c r="BV52" s="88" t="n">
        <v>143578</v>
      </c>
      <c r="BW52" s="85" t="n">
        <v>1872952</v>
      </c>
      <c r="BX52" s="84" t="n">
        <v>3168347</v>
      </c>
      <c r="BY52" s="84" t="n">
        <v>401064</v>
      </c>
      <c r="BZ52" s="85" t="n">
        <v>521567</v>
      </c>
      <c r="CA52" s="84" t="n">
        <v>509867</v>
      </c>
      <c r="CB52" s="85" t="n">
        <v>11700</v>
      </c>
      <c r="CC52" s="85" t="n">
        <v>92183</v>
      </c>
      <c r="CD52" s="84" t="n">
        <v>49531</v>
      </c>
      <c r="CE52" s="88" t="n">
        <v>10819</v>
      </c>
      <c r="CF52" s="88" t="n">
        <v>38709</v>
      </c>
      <c r="CG52" s="84" t="n">
        <v>3</v>
      </c>
      <c r="CH52" s="84" t="n">
        <v>130191</v>
      </c>
      <c r="CI52" s="85" t="n">
        <v>121619</v>
      </c>
      <c r="CJ52" s="86" t="n">
        <v>8572</v>
      </c>
      <c r="CK52" s="84" t="n">
        <v>5593066</v>
      </c>
      <c r="CL52" s="84" t="n">
        <v>1939737</v>
      </c>
      <c r="CM52" s="84" t="n">
        <v>3653329</v>
      </c>
      <c r="CN52" s="84" t="n">
        <v>155634</v>
      </c>
      <c r="CO52" s="88" t="n">
        <v>52970</v>
      </c>
      <c r="CP52" s="88" t="n">
        <v>97882</v>
      </c>
      <c r="CQ52" s="88" t="n">
        <v>4783</v>
      </c>
      <c r="CR52" s="85" t="n">
        <v>0</v>
      </c>
    </row>
    <row r="53" s="87" customFormat="true" ht="8.45" hidden="false" customHeight="true" outlineLevel="0" collapsed="false">
      <c r="A53" s="83" t="s">
        <v>273</v>
      </c>
      <c r="B53" s="84" t="n">
        <v>6801994</v>
      </c>
      <c r="C53" s="84" t="n">
        <v>19566</v>
      </c>
      <c r="D53" s="84" t="n">
        <v>7487</v>
      </c>
      <c r="E53" s="88" t="n">
        <v>698</v>
      </c>
      <c r="F53" s="88" t="n">
        <v>11381</v>
      </c>
      <c r="G53" s="84" t="n">
        <v>101542</v>
      </c>
      <c r="H53" s="85" t="n">
        <v>186139</v>
      </c>
      <c r="I53" s="84" t="n">
        <v>32801</v>
      </c>
      <c r="J53" s="85" t="n">
        <v>22935</v>
      </c>
      <c r="K53" s="84" t="n">
        <v>5809</v>
      </c>
      <c r="L53" s="88" t="n">
        <v>4057</v>
      </c>
      <c r="M53" s="84" t="n">
        <v>1736967</v>
      </c>
      <c r="N53" s="88" t="n">
        <v>109654</v>
      </c>
      <c r="O53" s="85" t="n">
        <v>4045</v>
      </c>
      <c r="P53" s="88" t="n">
        <v>6</v>
      </c>
      <c r="Q53" s="85" t="n">
        <v>98</v>
      </c>
      <c r="R53" s="85" t="n">
        <v>127</v>
      </c>
      <c r="S53" s="84" t="n">
        <v>0</v>
      </c>
      <c r="T53" s="84" t="n">
        <v>607</v>
      </c>
      <c r="U53" s="88" t="n">
        <v>1331</v>
      </c>
      <c r="V53" s="84" t="n">
        <v>142638</v>
      </c>
      <c r="W53" s="84" t="n">
        <v>509167</v>
      </c>
      <c r="X53" s="85" t="n">
        <v>5026</v>
      </c>
      <c r="Y53" s="86" t="n">
        <v>2366</v>
      </c>
      <c r="Z53" s="85" t="n">
        <v>14719</v>
      </c>
      <c r="AA53" s="88" t="n">
        <v>4211</v>
      </c>
      <c r="AB53" s="84" t="n">
        <v>120610</v>
      </c>
      <c r="AC53" s="84" t="n">
        <v>14103</v>
      </c>
      <c r="AD53" s="84" t="n">
        <v>769252</v>
      </c>
      <c r="AE53" s="88" t="n">
        <v>20739</v>
      </c>
      <c r="AF53" s="86" t="n">
        <v>189</v>
      </c>
      <c r="AG53" s="86" t="n">
        <v>18079</v>
      </c>
      <c r="AH53" s="85" t="n">
        <v>862449</v>
      </c>
      <c r="AI53" s="84" t="n">
        <v>799916</v>
      </c>
      <c r="AJ53" s="84" t="n">
        <v>8904</v>
      </c>
      <c r="AK53" s="84" t="n">
        <v>791012</v>
      </c>
      <c r="AL53" s="84" t="n">
        <v>0</v>
      </c>
      <c r="AM53" s="84" t="n">
        <v>62533</v>
      </c>
      <c r="AN53" s="88" t="n">
        <v>359</v>
      </c>
      <c r="AO53" s="85" t="n">
        <v>4</v>
      </c>
      <c r="AP53" s="88" t="n">
        <v>1485</v>
      </c>
      <c r="AQ53" s="86" t="n">
        <v>319</v>
      </c>
      <c r="AR53" s="88" t="n">
        <v>3010</v>
      </c>
      <c r="AS53" s="88" t="n">
        <v>14715</v>
      </c>
      <c r="AT53" s="88" t="n">
        <v>32</v>
      </c>
      <c r="AU53" s="84" t="n">
        <v>2155</v>
      </c>
      <c r="AV53" s="84" t="n">
        <v>22</v>
      </c>
      <c r="AW53" s="88" t="n">
        <v>154</v>
      </c>
      <c r="AX53" s="86" t="n">
        <v>2422</v>
      </c>
      <c r="AY53" s="88" t="n">
        <v>37856</v>
      </c>
      <c r="AZ53" s="85" t="n">
        <v>0</v>
      </c>
      <c r="BA53" s="84" t="n">
        <v>48416</v>
      </c>
      <c r="BB53" s="88" t="n">
        <v>10791</v>
      </c>
      <c r="BC53" s="88" t="n">
        <v>12514</v>
      </c>
      <c r="BD53" s="84" t="n">
        <v>0</v>
      </c>
      <c r="BE53" s="84" t="n">
        <v>0</v>
      </c>
      <c r="BF53" s="88" t="n">
        <v>25049</v>
      </c>
      <c r="BG53" s="85" t="n">
        <v>62</v>
      </c>
      <c r="BH53" s="84" t="n">
        <v>359936</v>
      </c>
      <c r="BI53" s="85" t="n">
        <v>154747</v>
      </c>
      <c r="BJ53" s="88" t="n">
        <v>4</v>
      </c>
      <c r="BK53" s="88" t="n">
        <v>52880</v>
      </c>
      <c r="BL53" s="84" t="n">
        <v>1948</v>
      </c>
      <c r="BM53" s="84" t="n">
        <v>3961</v>
      </c>
      <c r="BN53" s="85" t="n">
        <v>146395</v>
      </c>
      <c r="BO53" s="84" t="n">
        <v>2571351</v>
      </c>
      <c r="BP53" s="84" t="n">
        <v>28230</v>
      </c>
      <c r="BQ53" s="84" t="n">
        <v>331439</v>
      </c>
      <c r="BR53" s="85" t="n">
        <v>2181662</v>
      </c>
      <c r="BS53" s="85" t="n">
        <v>30021</v>
      </c>
      <c r="BT53" s="84" t="n">
        <v>22899</v>
      </c>
      <c r="BU53" s="84" t="n">
        <v>22235</v>
      </c>
      <c r="BV53" s="88" t="n">
        <v>665</v>
      </c>
      <c r="BW53" s="85" t="n">
        <v>0</v>
      </c>
      <c r="BX53" s="84" t="n">
        <v>172410</v>
      </c>
      <c r="BY53" s="84" t="n">
        <v>613520</v>
      </c>
      <c r="BZ53" s="85" t="n">
        <v>40262</v>
      </c>
      <c r="CA53" s="84" t="n">
        <v>39934</v>
      </c>
      <c r="CB53" s="86" t="n">
        <v>327</v>
      </c>
      <c r="CC53" s="85" t="n">
        <v>20</v>
      </c>
      <c r="CD53" s="84" t="n">
        <v>23807</v>
      </c>
      <c r="CE53" s="88" t="n">
        <v>146</v>
      </c>
      <c r="CF53" s="84" t="n">
        <v>6452</v>
      </c>
      <c r="CG53" s="84" t="n">
        <v>17209</v>
      </c>
      <c r="CH53" s="84" t="n">
        <v>24</v>
      </c>
      <c r="CI53" s="85" t="n">
        <v>24</v>
      </c>
      <c r="CJ53" s="85" t="n">
        <v>0</v>
      </c>
      <c r="CK53" s="88" t="n">
        <v>592</v>
      </c>
      <c r="CL53" s="88" t="n">
        <v>591</v>
      </c>
      <c r="CM53" s="88" t="s">
        <v>264</v>
      </c>
      <c r="CN53" s="84" t="n">
        <v>9293</v>
      </c>
      <c r="CO53" s="84" t="s">
        <v>264</v>
      </c>
      <c r="CP53" s="88" t="n">
        <v>8899</v>
      </c>
      <c r="CQ53" s="88" t="n">
        <v>394</v>
      </c>
      <c r="CR53" s="85" t="n">
        <v>0</v>
      </c>
    </row>
    <row r="54" s="87" customFormat="true" ht="8.45" hidden="false" customHeight="true" outlineLevel="0" collapsed="false">
      <c r="A54" s="83" t="s">
        <v>274</v>
      </c>
      <c r="B54" s="84" t="n">
        <v>79242073</v>
      </c>
      <c r="C54" s="84" t="n">
        <v>493370</v>
      </c>
      <c r="D54" s="84" t="n">
        <v>430546</v>
      </c>
      <c r="E54" s="84" t="n">
        <v>56109</v>
      </c>
      <c r="F54" s="84" t="n">
        <v>6714</v>
      </c>
      <c r="G54" s="84" t="n">
        <v>8417712</v>
      </c>
      <c r="H54" s="85" t="n">
        <v>4932158</v>
      </c>
      <c r="I54" s="84" t="n">
        <v>1020361</v>
      </c>
      <c r="J54" s="85" t="n">
        <v>322093</v>
      </c>
      <c r="K54" s="84" t="n">
        <v>448931</v>
      </c>
      <c r="L54" s="84" t="n">
        <v>249337</v>
      </c>
      <c r="M54" s="84" t="n">
        <v>23200680</v>
      </c>
      <c r="N54" s="84" t="n">
        <v>1878701</v>
      </c>
      <c r="O54" s="85" t="n">
        <v>901728</v>
      </c>
      <c r="P54" s="88" t="n">
        <v>15598</v>
      </c>
      <c r="Q54" s="85" t="n">
        <v>15126</v>
      </c>
      <c r="R54" s="85" t="n">
        <v>457</v>
      </c>
      <c r="S54" s="84" t="n">
        <v>57450</v>
      </c>
      <c r="T54" s="84" t="n">
        <v>1485189</v>
      </c>
      <c r="U54" s="84" t="n">
        <v>23093</v>
      </c>
      <c r="V54" s="84" t="n">
        <v>1515826</v>
      </c>
      <c r="W54" s="84" t="n">
        <v>11511567</v>
      </c>
      <c r="X54" s="85" t="n">
        <v>121728</v>
      </c>
      <c r="Y54" s="85" t="n">
        <v>153639</v>
      </c>
      <c r="Z54" s="85" t="n">
        <v>481083</v>
      </c>
      <c r="AA54" s="84" t="n">
        <v>479014</v>
      </c>
      <c r="AB54" s="84" t="n">
        <v>967668</v>
      </c>
      <c r="AC54" s="84" t="n">
        <v>1169461</v>
      </c>
      <c r="AD54" s="84" t="n">
        <v>1017897</v>
      </c>
      <c r="AE54" s="84" t="n">
        <v>1010494</v>
      </c>
      <c r="AF54" s="86" t="n">
        <v>39961</v>
      </c>
      <c r="AG54" s="85" t="n">
        <v>354999</v>
      </c>
      <c r="AH54" s="85" t="n">
        <v>5111531</v>
      </c>
      <c r="AI54" s="84" t="n">
        <v>4065455</v>
      </c>
      <c r="AJ54" s="84" t="n">
        <v>487521</v>
      </c>
      <c r="AK54" s="84" t="n">
        <v>3563465</v>
      </c>
      <c r="AL54" s="88" t="n">
        <v>14469</v>
      </c>
      <c r="AM54" s="84" t="n">
        <v>1046076</v>
      </c>
      <c r="AN54" s="84" t="n">
        <v>259551</v>
      </c>
      <c r="AO54" s="85" t="n">
        <v>50546</v>
      </c>
      <c r="AP54" s="88" t="n">
        <v>17454</v>
      </c>
      <c r="AQ54" s="85" t="n">
        <v>45012</v>
      </c>
      <c r="AR54" s="84" t="n">
        <v>185571</v>
      </c>
      <c r="AS54" s="84" t="n">
        <v>58446</v>
      </c>
      <c r="AT54" s="84" t="n">
        <v>52197</v>
      </c>
      <c r="AU54" s="84" t="n">
        <v>143201</v>
      </c>
      <c r="AV54" s="88" t="n">
        <v>1846</v>
      </c>
      <c r="AW54" s="88" t="n">
        <v>35386</v>
      </c>
      <c r="AX54" s="85" t="n">
        <v>85293</v>
      </c>
      <c r="AY54" s="84" t="n">
        <v>111575</v>
      </c>
      <c r="AZ54" s="85" t="n">
        <v>0</v>
      </c>
      <c r="BA54" s="84" t="n">
        <v>1013719</v>
      </c>
      <c r="BB54" s="84" t="n">
        <v>874169</v>
      </c>
      <c r="BC54" s="84" t="n">
        <v>70213</v>
      </c>
      <c r="BD54" s="88" t="n">
        <v>2164</v>
      </c>
      <c r="BE54" s="88" t="n">
        <v>9731</v>
      </c>
      <c r="BF54" s="84" t="n">
        <v>53450</v>
      </c>
      <c r="BG54" s="86" t="n">
        <v>3992</v>
      </c>
      <c r="BH54" s="84" t="n">
        <v>6987374</v>
      </c>
      <c r="BI54" s="85" t="n">
        <v>2467338</v>
      </c>
      <c r="BJ54" s="88" t="n">
        <v>341151</v>
      </c>
      <c r="BK54" s="84" t="n">
        <v>438446</v>
      </c>
      <c r="BL54" s="84" t="n">
        <v>2162680</v>
      </c>
      <c r="BM54" s="88" t="n">
        <v>923089</v>
      </c>
      <c r="BN54" s="85" t="n">
        <v>654670</v>
      </c>
      <c r="BO54" s="84" t="n">
        <v>9722026</v>
      </c>
      <c r="BP54" s="84" t="n">
        <v>1444807</v>
      </c>
      <c r="BQ54" s="84" t="n">
        <v>1373207</v>
      </c>
      <c r="BR54" s="85" t="n">
        <v>6605899</v>
      </c>
      <c r="BS54" s="85" t="n">
        <v>298113</v>
      </c>
      <c r="BT54" s="84" t="n">
        <v>3536562</v>
      </c>
      <c r="BU54" s="84" t="n">
        <v>3406326</v>
      </c>
      <c r="BV54" s="84" t="n">
        <v>129317</v>
      </c>
      <c r="BW54" s="85" t="n">
        <v>919</v>
      </c>
      <c r="BX54" s="84" t="n">
        <v>1568673</v>
      </c>
      <c r="BY54" s="84" t="n">
        <v>10469561</v>
      </c>
      <c r="BZ54" s="85" t="n">
        <v>286836</v>
      </c>
      <c r="CA54" s="84" t="n">
        <v>271794</v>
      </c>
      <c r="CB54" s="85" t="n">
        <v>15042</v>
      </c>
      <c r="CC54" s="85" t="n">
        <v>203639</v>
      </c>
      <c r="CD54" s="84" t="n">
        <v>509074</v>
      </c>
      <c r="CE54" s="84" t="n">
        <v>140315</v>
      </c>
      <c r="CF54" s="84" t="n">
        <v>117450</v>
      </c>
      <c r="CG54" s="84" t="n">
        <v>251309</v>
      </c>
      <c r="CH54" s="84" t="n">
        <v>340895</v>
      </c>
      <c r="CI54" s="85" t="n">
        <v>270693</v>
      </c>
      <c r="CJ54" s="85" t="n">
        <v>70202</v>
      </c>
      <c r="CK54" s="84" t="n">
        <v>1147045</v>
      </c>
      <c r="CL54" s="84" t="n">
        <v>491565</v>
      </c>
      <c r="CM54" s="84" t="n">
        <v>655481</v>
      </c>
      <c r="CN54" s="84" t="n">
        <v>269868</v>
      </c>
      <c r="CO54" s="84" t="n">
        <v>34093</v>
      </c>
      <c r="CP54" s="84" t="n">
        <v>194280</v>
      </c>
      <c r="CQ54" s="84" t="n">
        <v>41495</v>
      </c>
      <c r="CR54" s="86" t="n">
        <v>10990</v>
      </c>
    </row>
    <row r="55" s="87" customFormat="true" ht="8.45" hidden="false" customHeight="true" outlineLevel="0" collapsed="false">
      <c r="A55" s="83" t="s">
        <v>275</v>
      </c>
      <c r="B55" s="84" t="n">
        <v>34992303</v>
      </c>
      <c r="C55" s="84" t="n">
        <v>215258</v>
      </c>
      <c r="D55" s="84" t="n">
        <v>196955</v>
      </c>
      <c r="E55" s="84" t="n">
        <v>11833</v>
      </c>
      <c r="F55" s="84" t="n">
        <v>6469</v>
      </c>
      <c r="G55" s="84" t="n">
        <v>2779403</v>
      </c>
      <c r="H55" s="85" t="n">
        <v>1717341</v>
      </c>
      <c r="I55" s="84" t="n">
        <v>720943</v>
      </c>
      <c r="J55" s="85" t="n">
        <v>109348</v>
      </c>
      <c r="K55" s="84" t="n">
        <v>315059</v>
      </c>
      <c r="L55" s="84" t="n">
        <v>296536</v>
      </c>
      <c r="M55" s="84" t="n">
        <v>10160416</v>
      </c>
      <c r="N55" s="84" t="n">
        <v>187104</v>
      </c>
      <c r="O55" s="85" t="n">
        <v>390765</v>
      </c>
      <c r="P55" s="84" t="n">
        <v>21191</v>
      </c>
      <c r="Q55" s="85" t="n">
        <v>9911</v>
      </c>
      <c r="R55" s="85" t="n">
        <v>128</v>
      </c>
      <c r="S55" s="84" t="n">
        <v>14433</v>
      </c>
      <c r="T55" s="84" t="n">
        <v>3629026</v>
      </c>
      <c r="U55" s="84" t="n">
        <v>39035</v>
      </c>
      <c r="V55" s="84" t="n">
        <v>843107</v>
      </c>
      <c r="W55" s="84" t="n">
        <v>1017683</v>
      </c>
      <c r="X55" s="85" t="n">
        <v>87680</v>
      </c>
      <c r="Y55" s="85" t="n">
        <v>144364</v>
      </c>
      <c r="Z55" s="85" t="n">
        <v>314435</v>
      </c>
      <c r="AA55" s="84" t="n">
        <v>874205</v>
      </c>
      <c r="AB55" s="84" t="n">
        <v>374954</v>
      </c>
      <c r="AC55" s="84" t="n">
        <v>173907</v>
      </c>
      <c r="AD55" s="84" t="n">
        <v>1042571</v>
      </c>
      <c r="AE55" s="84" t="n">
        <v>447290</v>
      </c>
      <c r="AF55" s="85" t="n">
        <v>16728</v>
      </c>
      <c r="AG55" s="85" t="n">
        <v>531900</v>
      </c>
      <c r="AH55" s="85" t="n">
        <v>1733143</v>
      </c>
      <c r="AI55" s="84" t="n">
        <v>1312897</v>
      </c>
      <c r="AJ55" s="84" t="n">
        <v>528581</v>
      </c>
      <c r="AK55" s="84" t="n">
        <v>784263</v>
      </c>
      <c r="AL55" s="84" t="n">
        <v>53</v>
      </c>
      <c r="AM55" s="84" t="n">
        <v>420245</v>
      </c>
      <c r="AN55" s="84" t="n">
        <v>144763</v>
      </c>
      <c r="AO55" s="85" t="n">
        <v>19806</v>
      </c>
      <c r="AP55" s="84" t="n">
        <v>3200</v>
      </c>
      <c r="AQ55" s="85" t="n">
        <v>17321</v>
      </c>
      <c r="AR55" s="84" t="n">
        <v>109215</v>
      </c>
      <c r="AS55" s="84" t="n">
        <v>18369</v>
      </c>
      <c r="AT55" s="84" t="n">
        <v>31536</v>
      </c>
      <c r="AU55" s="84" t="n">
        <v>2394</v>
      </c>
      <c r="AV55" s="88" t="n">
        <v>4296</v>
      </c>
      <c r="AW55" s="88" t="n">
        <v>5906</v>
      </c>
      <c r="AX55" s="85" t="n">
        <v>24107</v>
      </c>
      <c r="AY55" s="84" t="n">
        <v>39330</v>
      </c>
      <c r="AZ55" s="85" t="n">
        <v>0</v>
      </c>
      <c r="BA55" s="84" t="n">
        <v>1726985</v>
      </c>
      <c r="BB55" s="84" t="n">
        <v>1259119</v>
      </c>
      <c r="BC55" s="84" t="n">
        <v>389701</v>
      </c>
      <c r="BD55" s="84" t="n">
        <v>32434</v>
      </c>
      <c r="BE55" s="88" t="n">
        <v>1056</v>
      </c>
      <c r="BF55" s="84" t="n">
        <v>40661</v>
      </c>
      <c r="BG55" s="85" t="n">
        <v>4015</v>
      </c>
      <c r="BH55" s="84" t="n">
        <v>776045</v>
      </c>
      <c r="BI55" s="85" t="n">
        <v>169447</v>
      </c>
      <c r="BJ55" s="84" t="n">
        <v>25300</v>
      </c>
      <c r="BK55" s="84" t="n">
        <v>94779</v>
      </c>
      <c r="BL55" s="84" t="n">
        <v>442820</v>
      </c>
      <c r="BM55" s="88" t="n">
        <v>3071</v>
      </c>
      <c r="BN55" s="86" t="n">
        <v>40626</v>
      </c>
      <c r="BO55" s="84" t="n">
        <v>3484712</v>
      </c>
      <c r="BP55" s="84" t="n">
        <v>2404155</v>
      </c>
      <c r="BQ55" s="84" t="n">
        <v>751329</v>
      </c>
      <c r="BR55" s="85" t="n">
        <v>265365</v>
      </c>
      <c r="BS55" s="85" t="n">
        <v>63863</v>
      </c>
      <c r="BT55" s="84" t="n">
        <v>2476561</v>
      </c>
      <c r="BU55" s="84" t="n">
        <v>1358555</v>
      </c>
      <c r="BV55" s="84" t="n">
        <v>1109872</v>
      </c>
      <c r="BW55" s="85" t="n">
        <v>8134</v>
      </c>
      <c r="BX55" s="84" t="n">
        <v>296304</v>
      </c>
      <c r="BY55" s="84" t="n">
        <v>8125537</v>
      </c>
      <c r="BZ55" s="85" t="n">
        <v>148199</v>
      </c>
      <c r="CA55" s="84" t="n">
        <v>51995</v>
      </c>
      <c r="CB55" s="85" t="n">
        <v>96204</v>
      </c>
      <c r="CC55" s="86" t="n">
        <v>2864</v>
      </c>
      <c r="CD55" s="84" t="n">
        <v>203375</v>
      </c>
      <c r="CE55" s="84" t="n">
        <v>50960</v>
      </c>
      <c r="CF55" s="84" t="n">
        <v>11637</v>
      </c>
      <c r="CG55" s="84" t="n">
        <v>140778</v>
      </c>
      <c r="CH55" s="84" t="n">
        <v>103980</v>
      </c>
      <c r="CI55" s="86" t="n">
        <v>18789</v>
      </c>
      <c r="CJ55" s="85" t="n">
        <v>85191</v>
      </c>
      <c r="CK55" s="84" t="n">
        <v>238055</v>
      </c>
      <c r="CL55" s="84" t="n">
        <v>40442</v>
      </c>
      <c r="CM55" s="84" t="n">
        <v>197613</v>
      </c>
      <c r="CN55" s="84" t="n">
        <v>80892</v>
      </c>
      <c r="CO55" s="84" t="n">
        <v>29321</v>
      </c>
      <c r="CP55" s="84" t="n">
        <v>50099</v>
      </c>
      <c r="CQ55" s="84" t="n">
        <v>1472</v>
      </c>
      <c r="CR55" s="86" t="n">
        <v>2291</v>
      </c>
    </row>
    <row r="56" s="87" customFormat="true" ht="8.45" hidden="false" customHeight="true" outlineLevel="0" collapsed="false">
      <c r="A56" s="83" t="s">
        <v>276</v>
      </c>
      <c r="B56" s="84" t="n">
        <v>24369681</v>
      </c>
      <c r="C56" s="84" t="n">
        <v>46675</v>
      </c>
      <c r="D56" s="84" t="n">
        <v>38067</v>
      </c>
      <c r="E56" s="88" t="n">
        <v>4214</v>
      </c>
      <c r="F56" s="84" t="n">
        <v>4394</v>
      </c>
      <c r="G56" s="84" t="n">
        <v>1782723</v>
      </c>
      <c r="H56" s="85" t="n">
        <v>158549</v>
      </c>
      <c r="I56" s="84" t="n">
        <v>75174</v>
      </c>
      <c r="J56" s="85" t="n">
        <v>15114</v>
      </c>
      <c r="K56" s="84" t="n">
        <v>40552</v>
      </c>
      <c r="L56" s="84" t="n">
        <v>19508</v>
      </c>
      <c r="M56" s="84" t="n">
        <v>6507753</v>
      </c>
      <c r="N56" s="84" t="n">
        <v>110662</v>
      </c>
      <c r="O56" s="85" t="n">
        <v>558821</v>
      </c>
      <c r="P56" s="88" t="n">
        <v>480</v>
      </c>
      <c r="Q56" s="86" t="n">
        <v>3262</v>
      </c>
      <c r="R56" s="85" t="n">
        <v>1047</v>
      </c>
      <c r="S56" s="84" t="n">
        <v>1746</v>
      </c>
      <c r="T56" s="84" t="n">
        <v>3455441</v>
      </c>
      <c r="U56" s="84" t="n">
        <v>7546</v>
      </c>
      <c r="V56" s="84" t="n">
        <v>400281</v>
      </c>
      <c r="W56" s="84" t="n">
        <v>587856</v>
      </c>
      <c r="X56" s="85" t="n">
        <v>77252</v>
      </c>
      <c r="Y56" s="85" t="n">
        <v>31434</v>
      </c>
      <c r="Z56" s="85" t="n">
        <v>20133</v>
      </c>
      <c r="AA56" s="84" t="n">
        <v>23067</v>
      </c>
      <c r="AB56" s="84" t="n">
        <v>40657</v>
      </c>
      <c r="AC56" s="84" t="n">
        <v>299516</v>
      </c>
      <c r="AD56" s="84" t="n">
        <v>365721</v>
      </c>
      <c r="AE56" s="84" t="n">
        <v>50703</v>
      </c>
      <c r="AF56" s="85" t="n">
        <v>3841</v>
      </c>
      <c r="AG56" s="85" t="n">
        <v>468285</v>
      </c>
      <c r="AH56" s="85" t="n">
        <v>2233631</v>
      </c>
      <c r="AI56" s="84" t="n">
        <v>2072105</v>
      </c>
      <c r="AJ56" s="84" t="n">
        <v>135825</v>
      </c>
      <c r="AK56" s="84" t="n">
        <v>1933345</v>
      </c>
      <c r="AL56" s="88" t="n">
        <v>2934</v>
      </c>
      <c r="AM56" s="84" t="n">
        <v>161526</v>
      </c>
      <c r="AN56" s="84" t="n">
        <v>21279</v>
      </c>
      <c r="AO56" s="85" t="n">
        <v>7840</v>
      </c>
      <c r="AP56" s="84" t="n">
        <v>2415</v>
      </c>
      <c r="AQ56" s="85" t="n">
        <v>38826</v>
      </c>
      <c r="AR56" s="84" t="n">
        <v>44408</v>
      </c>
      <c r="AS56" s="84" t="n">
        <v>1725</v>
      </c>
      <c r="AT56" s="84" t="n">
        <v>4103</v>
      </c>
      <c r="AU56" s="84" t="n">
        <v>31989</v>
      </c>
      <c r="AV56" s="88" t="n">
        <v>528</v>
      </c>
      <c r="AW56" s="84" t="n">
        <v>1182</v>
      </c>
      <c r="AX56" s="85" t="n">
        <v>5027</v>
      </c>
      <c r="AY56" s="84" t="n">
        <v>2204</v>
      </c>
      <c r="AZ56" s="85" t="n">
        <v>0</v>
      </c>
      <c r="BA56" s="84" t="n">
        <v>44975</v>
      </c>
      <c r="BB56" s="84" t="n">
        <v>24495</v>
      </c>
      <c r="BC56" s="84" t="n">
        <v>10709</v>
      </c>
      <c r="BD56" s="88" t="n">
        <v>323</v>
      </c>
      <c r="BE56" s="88" t="n">
        <v>269</v>
      </c>
      <c r="BF56" s="84" t="n">
        <v>6846</v>
      </c>
      <c r="BG56" s="86" t="n">
        <v>2334</v>
      </c>
      <c r="BH56" s="84" t="n">
        <v>706776</v>
      </c>
      <c r="BI56" s="85" t="n">
        <v>440416</v>
      </c>
      <c r="BJ56" s="88" t="n">
        <v>7097</v>
      </c>
      <c r="BK56" s="84" t="n">
        <v>9191</v>
      </c>
      <c r="BL56" s="84" t="n">
        <v>245178</v>
      </c>
      <c r="BM56" s="88" t="n">
        <v>3072</v>
      </c>
      <c r="BN56" s="86" t="n">
        <v>1823</v>
      </c>
      <c r="BO56" s="84" t="n">
        <v>9281860</v>
      </c>
      <c r="BP56" s="84" t="n">
        <v>2536316</v>
      </c>
      <c r="BQ56" s="84" t="n">
        <v>292033</v>
      </c>
      <c r="BR56" s="85" t="n">
        <v>6049330</v>
      </c>
      <c r="BS56" s="85" t="n">
        <v>404182</v>
      </c>
      <c r="BT56" s="84" t="n">
        <v>192222</v>
      </c>
      <c r="BU56" s="84" t="n">
        <v>186611</v>
      </c>
      <c r="BV56" s="84" t="n">
        <v>3666</v>
      </c>
      <c r="BW56" s="86" t="n">
        <v>1945</v>
      </c>
      <c r="BX56" s="84" t="n">
        <v>149535</v>
      </c>
      <c r="BY56" s="84" t="n">
        <v>3031956</v>
      </c>
      <c r="BZ56" s="85" t="n">
        <v>41335</v>
      </c>
      <c r="CA56" s="84" t="n">
        <v>40124</v>
      </c>
      <c r="CB56" s="86" t="n">
        <v>1212</v>
      </c>
      <c r="CC56" s="86" t="n">
        <v>2223</v>
      </c>
      <c r="CD56" s="84" t="n">
        <v>12605</v>
      </c>
      <c r="CE56" s="84" t="n">
        <v>7671</v>
      </c>
      <c r="CF56" s="84" t="n">
        <v>2372</v>
      </c>
      <c r="CG56" s="84" t="n">
        <v>2562</v>
      </c>
      <c r="CH56" s="84" t="n">
        <v>16062</v>
      </c>
      <c r="CI56" s="85" t="n">
        <v>10092</v>
      </c>
      <c r="CJ56" s="85" t="n">
        <v>5969</v>
      </c>
      <c r="CK56" s="84" t="n">
        <v>61378</v>
      </c>
      <c r="CL56" s="84" t="n">
        <v>4942</v>
      </c>
      <c r="CM56" s="84" t="n">
        <v>56436</v>
      </c>
      <c r="CN56" s="84" t="n">
        <v>24249</v>
      </c>
      <c r="CO56" s="84" t="n">
        <v>4340</v>
      </c>
      <c r="CP56" s="84" t="n">
        <v>12255</v>
      </c>
      <c r="CQ56" s="84" t="n">
        <v>7654</v>
      </c>
      <c r="CR56" s="85" t="n">
        <v>0</v>
      </c>
    </row>
    <row r="57" s="87" customFormat="true" ht="8.45" hidden="false" customHeight="true" outlineLevel="0" collapsed="false">
      <c r="A57" s="83" t="s">
        <v>277</v>
      </c>
      <c r="B57" s="84" t="n">
        <v>88103550</v>
      </c>
      <c r="C57" s="84" t="n">
        <v>1994</v>
      </c>
      <c r="D57" s="88" t="n">
        <v>1863</v>
      </c>
      <c r="E57" s="88" t="n">
        <v>131</v>
      </c>
      <c r="F57" s="84" t="s">
        <v>264</v>
      </c>
      <c r="G57" s="84" t="n">
        <v>7526265</v>
      </c>
      <c r="H57" s="85" t="n">
        <v>674970</v>
      </c>
      <c r="I57" s="84" t="n">
        <v>89721</v>
      </c>
      <c r="J57" s="85" t="n">
        <v>28252</v>
      </c>
      <c r="K57" s="84" t="n">
        <v>37132</v>
      </c>
      <c r="L57" s="84" t="n">
        <v>24337</v>
      </c>
      <c r="M57" s="84" t="n">
        <v>63711689</v>
      </c>
      <c r="N57" s="84" t="n">
        <v>2610378</v>
      </c>
      <c r="O57" s="85" t="n">
        <v>4905165</v>
      </c>
      <c r="P57" s="84" t="n">
        <v>41249</v>
      </c>
      <c r="Q57" s="86" t="n">
        <v>91871</v>
      </c>
      <c r="R57" s="86" t="n">
        <v>15377</v>
      </c>
      <c r="S57" s="88" t="n">
        <v>9817</v>
      </c>
      <c r="T57" s="84" t="n">
        <v>865850</v>
      </c>
      <c r="U57" s="88" t="n">
        <v>6204</v>
      </c>
      <c r="V57" s="84" t="n">
        <v>26412245</v>
      </c>
      <c r="W57" s="84" t="n">
        <v>12271841</v>
      </c>
      <c r="X57" s="85" t="n">
        <v>212369</v>
      </c>
      <c r="Y57" s="85" t="n">
        <v>212432</v>
      </c>
      <c r="Z57" s="85" t="n">
        <v>840604</v>
      </c>
      <c r="AA57" s="84" t="n">
        <v>623900</v>
      </c>
      <c r="AB57" s="84" t="n">
        <v>2087640</v>
      </c>
      <c r="AC57" s="84" t="n">
        <v>6745368</v>
      </c>
      <c r="AD57" s="84" t="n">
        <v>2452053</v>
      </c>
      <c r="AE57" s="84" t="n">
        <v>1806504</v>
      </c>
      <c r="AF57" s="85" t="n">
        <v>62889</v>
      </c>
      <c r="AG57" s="85" t="n">
        <v>1437933</v>
      </c>
      <c r="AH57" s="85" t="n">
        <v>3628194</v>
      </c>
      <c r="AI57" s="84" t="n">
        <v>2306992</v>
      </c>
      <c r="AJ57" s="84" t="n">
        <v>418728</v>
      </c>
      <c r="AK57" s="84" t="n">
        <v>1888264</v>
      </c>
      <c r="AL57" s="84" t="n">
        <v>0</v>
      </c>
      <c r="AM57" s="84" t="n">
        <v>1321202</v>
      </c>
      <c r="AN57" s="88" t="n">
        <v>4378</v>
      </c>
      <c r="AO57" s="85" t="n">
        <v>0</v>
      </c>
      <c r="AP57" s="88" t="n">
        <v>13645</v>
      </c>
      <c r="AQ57" s="86" t="n">
        <v>2</v>
      </c>
      <c r="AR57" s="84" t="n">
        <v>8485</v>
      </c>
      <c r="AS57" s="88" t="n">
        <v>12616</v>
      </c>
      <c r="AT57" s="88" t="n">
        <v>449</v>
      </c>
      <c r="AU57" s="88" t="n">
        <v>263154</v>
      </c>
      <c r="AV57" s="84" t="n">
        <v>58399</v>
      </c>
      <c r="AW57" s="84" t="n">
        <v>552547</v>
      </c>
      <c r="AX57" s="85" t="n">
        <v>71361</v>
      </c>
      <c r="AY57" s="84" t="n">
        <v>336166</v>
      </c>
      <c r="AZ57" s="85" t="n">
        <v>0</v>
      </c>
      <c r="BA57" s="84" t="n">
        <v>443722</v>
      </c>
      <c r="BB57" s="84" t="n">
        <v>16590</v>
      </c>
      <c r="BC57" s="84" t="n">
        <v>3059</v>
      </c>
      <c r="BD57" s="84" t="n">
        <v>0</v>
      </c>
      <c r="BE57" s="84" t="n">
        <v>0</v>
      </c>
      <c r="BF57" s="84" t="n">
        <v>423917</v>
      </c>
      <c r="BG57" s="86" t="n">
        <v>156</v>
      </c>
      <c r="BH57" s="84" t="n">
        <v>2918914</v>
      </c>
      <c r="BI57" s="85" t="n">
        <v>1731671</v>
      </c>
      <c r="BJ57" s="88" t="n">
        <v>158907</v>
      </c>
      <c r="BK57" s="84" t="n">
        <v>124287</v>
      </c>
      <c r="BL57" s="84" t="n">
        <v>472761</v>
      </c>
      <c r="BM57" s="84" t="n">
        <v>361886</v>
      </c>
      <c r="BN57" s="85" t="n">
        <v>69401</v>
      </c>
      <c r="BO57" s="84" t="n">
        <v>3443271</v>
      </c>
      <c r="BP57" s="84" t="n">
        <v>544638</v>
      </c>
      <c r="BQ57" s="84" t="n">
        <v>969306</v>
      </c>
      <c r="BR57" s="85" t="n">
        <v>1928577</v>
      </c>
      <c r="BS57" s="86" t="n">
        <v>750</v>
      </c>
      <c r="BT57" s="84" t="n">
        <v>27069</v>
      </c>
      <c r="BU57" s="84" t="n">
        <v>20712</v>
      </c>
      <c r="BV57" s="84" t="n">
        <v>700</v>
      </c>
      <c r="BW57" s="85" t="n">
        <v>5657</v>
      </c>
      <c r="BX57" s="84" t="n">
        <v>772003</v>
      </c>
      <c r="BY57" s="84" t="n">
        <v>2598290</v>
      </c>
      <c r="BZ57" s="85" t="n">
        <v>382511</v>
      </c>
      <c r="CA57" s="84" t="n">
        <v>377856</v>
      </c>
      <c r="CB57" s="85" t="n">
        <v>4655</v>
      </c>
      <c r="CC57" s="86" t="n">
        <v>20184</v>
      </c>
      <c r="CD57" s="84" t="n">
        <v>54456</v>
      </c>
      <c r="CE57" s="84" t="n">
        <v>136</v>
      </c>
      <c r="CF57" s="84" t="n">
        <v>54314</v>
      </c>
      <c r="CG57" s="84" t="n">
        <v>6</v>
      </c>
      <c r="CH57" s="84" t="n">
        <v>11837</v>
      </c>
      <c r="CI57" s="85" t="n">
        <v>11235</v>
      </c>
      <c r="CJ57" s="85" t="n">
        <v>601</v>
      </c>
      <c r="CK57" s="84" t="n">
        <v>1736497</v>
      </c>
      <c r="CL57" s="88" t="n">
        <v>1177002</v>
      </c>
      <c r="CM57" s="84" t="n">
        <v>559495</v>
      </c>
      <c r="CN57" s="84" t="n">
        <v>61963</v>
      </c>
      <c r="CO57" s="84" t="n">
        <v>1469</v>
      </c>
      <c r="CP57" s="84" t="n">
        <v>60315</v>
      </c>
      <c r="CQ57" s="84" t="n">
        <v>179</v>
      </c>
      <c r="CR57" s="85" t="n">
        <v>0</v>
      </c>
    </row>
    <row r="58" s="81" customFormat="true" ht="8.45" hidden="false" customHeight="true" outlineLevel="0" collapsed="false">
      <c r="A58" s="83" t="s">
        <v>278</v>
      </c>
      <c r="B58" s="84" t="n">
        <v>569894824</v>
      </c>
      <c r="C58" s="84" t="n">
        <v>6350841</v>
      </c>
      <c r="D58" s="84" t="n">
        <v>6015198</v>
      </c>
      <c r="E58" s="84" t="n">
        <v>87664</v>
      </c>
      <c r="F58" s="84" t="n">
        <v>247979</v>
      </c>
      <c r="G58" s="84" t="n">
        <v>11980094</v>
      </c>
      <c r="H58" s="85" t="n">
        <v>10894819</v>
      </c>
      <c r="I58" s="84" t="n">
        <v>3967377</v>
      </c>
      <c r="J58" s="85" t="n">
        <v>901355</v>
      </c>
      <c r="K58" s="84" t="n">
        <v>1708804</v>
      </c>
      <c r="L58" s="84" t="n">
        <v>1357218</v>
      </c>
      <c r="M58" s="84" t="n">
        <v>148881099</v>
      </c>
      <c r="N58" s="84" t="n">
        <v>5204925</v>
      </c>
      <c r="O58" s="85" t="n">
        <v>2761177</v>
      </c>
      <c r="P58" s="84" t="n">
        <v>166520</v>
      </c>
      <c r="Q58" s="85" t="n">
        <v>737620</v>
      </c>
      <c r="R58" s="85" t="n">
        <v>25553</v>
      </c>
      <c r="S58" s="84" t="n">
        <v>193551</v>
      </c>
      <c r="T58" s="84" t="n">
        <v>2385092</v>
      </c>
      <c r="U58" s="84" t="n">
        <v>279734</v>
      </c>
      <c r="V58" s="84" t="n">
        <v>43169039</v>
      </c>
      <c r="W58" s="84" t="n">
        <v>33406778</v>
      </c>
      <c r="X58" s="85" t="n">
        <v>348578</v>
      </c>
      <c r="Y58" s="85" t="n">
        <v>496798</v>
      </c>
      <c r="Z58" s="85" t="n">
        <v>2966701</v>
      </c>
      <c r="AA58" s="84" t="n">
        <v>1971767</v>
      </c>
      <c r="AB58" s="84" t="n">
        <v>6470232</v>
      </c>
      <c r="AC58" s="84" t="n">
        <v>6810475</v>
      </c>
      <c r="AD58" s="84" t="n">
        <v>33777649</v>
      </c>
      <c r="AE58" s="84" t="n">
        <v>3485975</v>
      </c>
      <c r="AF58" s="85" t="n">
        <v>145164</v>
      </c>
      <c r="AG58" s="85" t="n">
        <v>4128877</v>
      </c>
      <c r="AH58" s="85" t="n">
        <v>62428204</v>
      </c>
      <c r="AI58" s="84" t="n">
        <v>20539420</v>
      </c>
      <c r="AJ58" s="84" t="n">
        <v>8546403</v>
      </c>
      <c r="AK58" s="84" t="n">
        <v>11984412</v>
      </c>
      <c r="AL58" s="88" t="n">
        <v>8605</v>
      </c>
      <c r="AM58" s="84" t="n">
        <v>41888785</v>
      </c>
      <c r="AN58" s="84" t="n">
        <v>1546695</v>
      </c>
      <c r="AO58" s="85" t="n">
        <v>181600</v>
      </c>
      <c r="AP58" s="84" t="n">
        <v>1019075</v>
      </c>
      <c r="AQ58" s="85" t="n">
        <v>3784826</v>
      </c>
      <c r="AR58" s="84" t="n">
        <v>2383631</v>
      </c>
      <c r="AS58" s="84" t="n">
        <v>3017383</v>
      </c>
      <c r="AT58" s="84" t="n">
        <v>295450</v>
      </c>
      <c r="AU58" s="84" t="n">
        <v>1706286</v>
      </c>
      <c r="AV58" s="84" t="n">
        <v>876208</v>
      </c>
      <c r="AW58" s="84" t="n">
        <v>22811173</v>
      </c>
      <c r="AX58" s="85" t="n">
        <v>587230</v>
      </c>
      <c r="AY58" s="84" t="n">
        <v>3679228</v>
      </c>
      <c r="AZ58" s="85" t="n">
        <v>0</v>
      </c>
      <c r="BA58" s="84" t="n">
        <v>5424193</v>
      </c>
      <c r="BB58" s="84" t="n">
        <v>1960145</v>
      </c>
      <c r="BC58" s="84" t="n">
        <v>2109345</v>
      </c>
      <c r="BD58" s="84" t="n">
        <v>52465</v>
      </c>
      <c r="BE58" s="84" t="n">
        <v>303144</v>
      </c>
      <c r="BF58" s="84" t="n">
        <v>701750</v>
      </c>
      <c r="BG58" s="85" t="n">
        <v>297343</v>
      </c>
      <c r="BH58" s="84" t="n">
        <v>61489240</v>
      </c>
      <c r="BI58" s="85" t="n">
        <v>26358329</v>
      </c>
      <c r="BJ58" s="84" t="n">
        <v>2707526</v>
      </c>
      <c r="BK58" s="84" t="n">
        <v>3975402</v>
      </c>
      <c r="BL58" s="84" t="n">
        <v>22844668</v>
      </c>
      <c r="BM58" s="84" t="n">
        <v>2505461</v>
      </c>
      <c r="BN58" s="85" t="n">
        <v>3097854</v>
      </c>
      <c r="BO58" s="84" t="n">
        <v>123101034</v>
      </c>
      <c r="BP58" s="84" t="n">
        <v>13267691</v>
      </c>
      <c r="BQ58" s="84" t="n">
        <v>12642152</v>
      </c>
      <c r="BR58" s="85" t="n">
        <v>95251312</v>
      </c>
      <c r="BS58" s="85" t="n">
        <v>1939879</v>
      </c>
      <c r="BT58" s="84" t="n">
        <v>5403359</v>
      </c>
      <c r="BU58" s="84" t="n">
        <v>4144153</v>
      </c>
      <c r="BV58" s="84" t="n">
        <v>1016730</v>
      </c>
      <c r="BW58" s="85" t="n">
        <v>242475</v>
      </c>
      <c r="BX58" s="84" t="n">
        <v>10192618</v>
      </c>
      <c r="BY58" s="84" t="n">
        <v>83977788</v>
      </c>
      <c r="BZ58" s="85" t="n">
        <v>5598360</v>
      </c>
      <c r="CA58" s="84" t="n">
        <v>5248115</v>
      </c>
      <c r="CB58" s="85" t="n">
        <v>350245</v>
      </c>
      <c r="CC58" s="85" t="n">
        <v>293257</v>
      </c>
      <c r="CD58" s="84" t="n">
        <v>11731012</v>
      </c>
      <c r="CE58" s="84" t="n">
        <v>4999274</v>
      </c>
      <c r="CF58" s="84" t="n">
        <v>789201</v>
      </c>
      <c r="CG58" s="84" t="n">
        <v>5942537</v>
      </c>
      <c r="CH58" s="84" t="n">
        <v>1944599</v>
      </c>
      <c r="CI58" s="85" t="n">
        <v>1008284</v>
      </c>
      <c r="CJ58" s="85" t="n">
        <v>936314</v>
      </c>
      <c r="CK58" s="84" t="n">
        <v>14478687</v>
      </c>
      <c r="CL58" s="84" t="n">
        <v>6965989</v>
      </c>
      <c r="CM58" s="84" t="n">
        <v>7512698</v>
      </c>
      <c r="CN58" s="84" t="n">
        <v>1758193</v>
      </c>
      <c r="CO58" s="84" t="n">
        <v>263295</v>
      </c>
      <c r="CP58" s="84" t="n">
        <v>438178</v>
      </c>
      <c r="CQ58" s="84" t="n">
        <v>1056720</v>
      </c>
      <c r="CR58" s="86" t="n">
        <v>50</v>
      </c>
    </row>
    <row r="59" s="91" customFormat="true" ht="9" hidden="false" customHeight="true" outlineLevel="0" collapsed="false">
      <c r="A59" s="75" t="s">
        <v>279</v>
      </c>
      <c r="B59" s="79" t="n">
        <v>14666210694</v>
      </c>
      <c r="C59" s="79" t="n">
        <v>43818201</v>
      </c>
      <c r="D59" s="79" t="n">
        <v>30469517</v>
      </c>
      <c r="E59" s="79" t="n">
        <v>3389736</v>
      </c>
      <c r="F59" s="79" t="n">
        <v>9958948</v>
      </c>
      <c r="G59" s="79" t="n">
        <v>272348961</v>
      </c>
      <c r="H59" s="78" t="n">
        <v>418319484</v>
      </c>
      <c r="I59" s="79" t="n">
        <v>370584906</v>
      </c>
      <c r="J59" s="78" t="n">
        <v>133817202</v>
      </c>
      <c r="K59" s="79" t="n">
        <v>84266900</v>
      </c>
      <c r="L59" s="79" t="n">
        <v>152500804</v>
      </c>
      <c r="M59" s="79" t="n">
        <v>5557295029</v>
      </c>
      <c r="N59" s="79" t="n">
        <v>384811729</v>
      </c>
      <c r="O59" s="78" t="n">
        <v>106170089</v>
      </c>
      <c r="P59" s="79" t="n">
        <v>10978095</v>
      </c>
      <c r="Q59" s="78" t="n">
        <v>23522767</v>
      </c>
      <c r="R59" s="78" t="n">
        <v>3261375</v>
      </c>
      <c r="S59" s="79" t="n">
        <v>14835829</v>
      </c>
      <c r="T59" s="79" t="n">
        <v>121691353</v>
      </c>
      <c r="U59" s="79" t="n">
        <v>19764316</v>
      </c>
      <c r="V59" s="79" t="n">
        <v>2158963680</v>
      </c>
      <c r="W59" s="79" t="n">
        <v>650128952</v>
      </c>
      <c r="X59" s="78" t="n">
        <v>47294337</v>
      </c>
      <c r="Y59" s="78" t="n">
        <v>45474684</v>
      </c>
      <c r="Z59" s="78" t="n">
        <v>183679956</v>
      </c>
      <c r="AA59" s="79" t="n">
        <v>169085266</v>
      </c>
      <c r="AB59" s="79" t="n">
        <v>282129943</v>
      </c>
      <c r="AC59" s="79" t="n">
        <v>473298522</v>
      </c>
      <c r="AD59" s="79" t="n">
        <v>347459912</v>
      </c>
      <c r="AE59" s="79" t="n">
        <v>341116701</v>
      </c>
      <c r="AF59" s="78" t="n">
        <v>19842691</v>
      </c>
      <c r="AG59" s="78" t="n">
        <v>153784832</v>
      </c>
      <c r="AH59" s="78" t="n">
        <v>3674325329</v>
      </c>
      <c r="AI59" s="79" t="n">
        <v>1929847349</v>
      </c>
      <c r="AJ59" s="79" t="n">
        <v>753621344</v>
      </c>
      <c r="AK59" s="79" t="n">
        <v>1175028135</v>
      </c>
      <c r="AL59" s="79" t="n">
        <v>1197871</v>
      </c>
      <c r="AM59" s="79" t="n">
        <v>1744477979</v>
      </c>
      <c r="AN59" s="79" t="n">
        <v>117717660</v>
      </c>
      <c r="AO59" s="78" t="n">
        <v>29653062</v>
      </c>
      <c r="AP59" s="79" t="n">
        <v>67372734</v>
      </c>
      <c r="AQ59" s="78" t="n">
        <v>133852726</v>
      </c>
      <c r="AR59" s="79" t="n">
        <v>285155689</v>
      </c>
      <c r="AS59" s="79" t="n">
        <v>213079821</v>
      </c>
      <c r="AT59" s="79" t="n">
        <v>60711247</v>
      </c>
      <c r="AU59" s="79" t="n">
        <v>110490721</v>
      </c>
      <c r="AV59" s="79" t="n">
        <v>45188343</v>
      </c>
      <c r="AW59" s="79" t="n">
        <v>545858845</v>
      </c>
      <c r="AX59" s="78" t="n">
        <v>43684598</v>
      </c>
      <c r="AY59" s="79" t="n">
        <v>91712535</v>
      </c>
      <c r="AZ59" s="78" t="n">
        <v>0</v>
      </c>
      <c r="BA59" s="79" t="n">
        <v>375288680</v>
      </c>
      <c r="BB59" s="79" t="n">
        <v>140743250</v>
      </c>
      <c r="BC59" s="79" t="n">
        <v>72790849</v>
      </c>
      <c r="BD59" s="79" t="n">
        <v>5733234</v>
      </c>
      <c r="BE59" s="79" t="n">
        <v>7295106</v>
      </c>
      <c r="BF59" s="79" t="n">
        <v>140213130</v>
      </c>
      <c r="BG59" s="78" t="n">
        <v>8513111</v>
      </c>
      <c r="BH59" s="79" t="n">
        <v>777593032</v>
      </c>
      <c r="BI59" s="78" t="n">
        <v>180841967</v>
      </c>
      <c r="BJ59" s="79" t="n">
        <v>52783334</v>
      </c>
      <c r="BK59" s="79" t="n">
        <v>93018642</v>
      </c>
      <c r="BL59" s="79" t="n">
        <v>396934119</v>
      </c>
      <c r="BM59" s="79" t="n">
        <v>25744285</v>
      </c>
      <c r="BN59" s="78" t="n">
        <v>28270686</v>
      </c>
      <c r="BO59" s="79" t="n">
        <v>1373879442</v>
      </c>
      <c r="BP59" s="79" t="n">
        <v>201374246</v>
      </c>
      <c r="BQ59" s="79" t="n">
        <v>92176973</v>
      </c>
      <c r="BR59" s="78" t="n">
        <v>1066066012</v>
      </c>
      <c r="BS59" s="78" t="n">
        <v>14262212</v>
      </c>
      <c r="BT59" s="79" t="n">
        <v>59833319</v>
      </c>
      <c r="BU59" s="79" t="n">
        <v>32153211</v>
      </c>
      <c r="BV59" s="79" t="n">
        <v>24920905</v>
      </c>
      <c r="BW59" s="78" t="n">
        <v>2759204</v>
      </c>
      <c r="BX59" s="79" t="n">
        <v>420767507</v>
      </c>
      <c r="BY59" s="79" t="n">
        <v>616960868</v>
      </c>
      <c r="BZ59" s="78" t="n">
        <v>193716969</v>
      </c>
      <c r="CA59" s="79" t="n">
        <v>162550205</v>
      </c>
      <c r="CB59" s="78" t="n">
        <v>31166764</v>
      </c>
      <c r="CC59" s="78" t="n">
        <v>20011930</v>
      </c>
      <c r="CD59" s="79" t="n">
        <v>236042893</v>
      </c>
      <c r="CE59" s="79" t="n">
        <v>130631301</v>
      </c>
      <c r="CF59" s="79" t="n">
        <v>41451286</v>
      </c>
      <c r="CG59" s="79" t="n">
        <v>63960306</v>
      </c>
      <c r="CH59" s="79" t="n">
        <v>24535316</v>
      </c>
      <c r="CI59" s="78" t="n">
        <v>14765437</v>
      </c>
      <c r="CJ59" s="78" t="n">
        <v>9769879</v>
      </c>
      <c r="CK59" s="79" t="n">
        <v>181264251</v>
      </c>
      <c r="CL59" s="79" t="n">
        <v>53203335</v>
      </c>
      <c r="CM59" s="79" t="n">
        <v>128060916</v>
      </c>
      <c r="CN59" s="79" t="n">
        <v>49513744</v>
      </c>
      <c r="CO59" s="79" t="n">
        <v>23417131</v>
      </c>
      <c r="CP59" s="79" t="n">
        <v>18139679</v>
      </c>
      <c r="CQ59" s="79" t="n">
        <v>7956934</v>
      </c>
      <c r="CR59" s="82" t="n">
        <v>110834</v>
      </c>
    </row>
    <row r="60" s="87" customFormat="true" ht="8.45" hidden="false" customHeight="true" outlineLevel="0" collapsed="false">
      <c r="A60" s="83" t="s">
        <v>280</v>
      </c>
      <c r="B60" s="84" t="n">
        <v>8980334186</v>
      </c>
      <c r="C60" s="84" t="n">
        <v>21042257</v>
      </c>
      <c r="D60" s="84" t="n">
        <v>11007227</v>
      </c>
      <c r="E60" s="84" t="n">
        <v>2513420</v>
      </c>
      <c r="F60" s="84" t="n">
        <v>7521610</v>
      </c>
      <c r="G60" s="84" t="n">
        <v>147546554</v>
      </c>
      <c r="H60" s="85" t="n">
        <v>254078241</v>
      </c>
      <c r="I60" s="84" t="n">
        <v>288698586</v>
      </c>
      <c r="J60" s="85" t="n">
        <v>117774904</v>
      </c>
      <c r="K60" s="84" t="n">
        <v>65500320</v>
      </c>
      <c r="L60" s="84" t="n">
        <v>105423362</v>
      </c>
      <c r="M60" s="84" t="n">
        <v>4128565387</v>
      </c>
      <c r="N60" s="84" t="n">
        <v>288248742</v>
      </c>
      <c r="O60" s="85" t="n">
        <v>49194160</v>
      </c>
      <c r="P60" s="84" t="n">
        <v>7880574</v>
      </c>
      <c r="Q60" s="85" t="n">
        <v>14298828</v>
      </c>
      <c r="R60" s="85" t="n">
        <v>2273944</v>
      </c>
      <c r="S60" s="84" t="n">
        <v>10367828</v>
      </c>
      <c r="T60" s="84" t="n">
        <v>85916814</v>
      </c>
      <c r="U60" s="84" t="n">
        <v>10943517</v>
      </c>
      <c r="V60" s="84" t="n">
        <v>1976438603</v>
      </c>
      <c r="W60" s="84" t="n">
        <v>358408953</v>
      </c>
      <c r="X60" s="85" t="n">
        <v>35327748</v>
      </c>
      <c r="Y60" s="85" t="n">
        <v>32625514</v>
      </c>
      <c r="Z60" s="85" t="n">
        <v>150280268</v>
      </c>
      <c r="AA60" s="84" t="n">
        <v>119065061</v>
      </c>
      <c r="AB60" s="84" t="n">
        <v>194923009</v>
      </c>
      <c r="AC60" s="84" t="n">
        <v>282811132</v>
      </c>
      <c r="AD60" s="84" t="n">
        <v>146193682</v>
      </c>
      <c r="AE60" s="84" t="n">
        <v>260746882</v>
      </c>
      <c r="AF60" s="85" t="n">
        <v>13375897</v>
      </c>
      <c r="AG60" s="85" t="n">
        <v>89244228</v>
      </c>
      <c r="AH60" s="85" t="n">
        <v>2874864800</v>
      </c>
      <c r="AI60" s="84" t="n">
        <v>1611598593</v>
      </c>
      <c r="AJ60" s="84" t="n">
        <v>620678392</v>
      </c>
      <c r="AK60" s="84" t="n">
        <v>990920201</v>
      </c>
      <c r="AL60" s="84" t="n">
        <v>0</v>
      </c>
      <c r="AM60" s="84" t="n">
        <v>1263266207</v>
      </c>
      <c r="AN60" s="84" t="n">
        <v>91187150</v>
      </c>
      <c r="AO60" s="85" t="n">
        <v>17475917</v>
      </c>
      <c r="AP60" s="84" t="n">
        <v>49217976</v>
      </c>
      <c r="AQ60" s="85" t="n">
        <v>90861950</v>
      </c>
      <c r="AR60" s="84" t="n">
        <v>210646054</v>
      </c>
      <c r="AS60" s="84" t="n">
        <v>161124098</v>
      </c>
      <c r="AT60" s="84" t="n">
        <v>53995410</v>
      </c>
      <c r="AU60" s="84" t="n">
        <v>60372233</v>
      </c>
      <c r="AV60" s="84" t="n">
        <v>27097576</v>
      </c>
      <c r="AW60" s="84" t="n">
        <v>411863524</v>
      </c>
      <c r="AX60" s="85" t="n">
        <v>26163623</v>
      </c>
      <c r="AY60" s="84" t="n">
        <v>63260695</v>
      </c>
      <c r="AZ60" s="85" t="n">
        <v>0</v>
      </c>
      <c r="BA60" s="84" t="n">
        <v>127679227</v>
      </c>
      <c r="BB60" s="84" t="n">
        <v>45102116</v>
      </c>
      <c r="BC60" s="84" t="n">
        <v>25504779</v>
      </c>
      <c r="BD60" s="84" t="n">
        <v>2058615</v>
      </c>
      <c r="BE60" s="84" t="n">
        <v>5409544</v>
      </c>
      <c r="BF60" s="84" t="n">
        <v>47108849</v>
      </c>
      <c r="BG60" s="85" t="n">
        <v>2495323</v>
      </c>
      <c r="BH60" s="84" t="n">
        <v>144507142</v>
      </c>
      <c r="BI60" s="85" t="n">
        <v>46620802</v>
      </c>
      <c r="BJ60" s="84" t="n">
        <v>15676772</v>
      </c>
      <c r="BK60" s="84" t="n">
        <v>15296300</v>
      </c>
      <c r="BL60" s="84" t="n">
        <v>59579451</v>
      </c>
      <c r="BM60" s="84" t="n">
        <v>2366369</v>
      </c>
      <c r="BN60" s="85" t="n">
        <v>4967448</v>
      </c>
      <c r="BO60" s="84" t="n">
        <v>639679571</v>
      </c>
      <c r="BP60" s="84" t="n">
        <v>606869</v>
      </c>
      <c r="BQ60" s="84" t="n">
        <v>1069052</v>
      </c>
      <c r="BR60" s="85" t="n">
        <v>638003445</v>
      </c>
      <c r="BS60" s="85" t="n">
        <v>205</v>
      </c>
      <c r="BT60" s="84" t="n">
        <v>7100021</v>
      </c>
      <c r="BU60" s="84" t="n">
        <v>896578</v>
      </c>
      <c r="BV60" s="84" t="n">
        <v>6001830</v>
      </c>
      <c r="BW60" s="85" t="n">
        <v>201613</v>
      </c>
      <c r="BX60" s="84" t="n">
        <v>141268466</v>
      </c>
      <c r="BY60" s="84" t="n">
        <v>5189766</v>
      </c>
      <c r="BZ60" s="85" t="n">
        <v>85843731</v>
      </c>
      <c r="CA60" s="84" t="n">
        <v>74040395</v>
      </c>
      <c r="CB60" s="85" t="n">
        <v>11803336</v>
      </c>
      <c r="CC60" s="85" t="n">
        <v>2450490</v>
      </c>
      <c r="CD60" s="84" t="n">
        <v>26167922</v>
      </c>
      <c r="CE60" s="84" t="n">
        <v>15568443</v>
      </c>
      <c r="CF60" s="84" t="n">
        <v>8784306</v>
      </c>
      <c r="CG60" s="84" t="n">
        <v>1815173</v>
      </c>
      <c r="CH60" s="84" t="n">
        <v>5219447</v>
      </c>
      <c r="CI60" s="85" t="n">
        <v>3679960</v>
      </c>
      <c r="CJ60" s="85" t="n">
        <v>1539487</v>
      </c>
      <c r="CK60" s="84" t="n">
        <v>60524295</v>
      </c>
      <c r="CL60" s="84" t="n">
        <v>5373013</v>
      </c>
      <c r="CM60" s="84" t="n">
        <v>55151282</v>
      </c>
      <c r="CN60" s="84" t="n">
        <v>19818812</v>
      </c>
      <c r="CO60" s="84" t="n">
        <v>13623317</v>
      </c>
      <c r="CP60" s="84" t="n">
        <v>5113879</v>
      </c>
      <c r="CQ60" s="84" t="n">
        <v>1081616</v>
      </c>
      <c r="CR60" s="86" t="n">
        <v>89471</v>
      </c>
    </row>
    <row r="61" s="87" customFormat="true" ht="8.45" hidden="false" customHeight="true" outlineLevel="0" collapsed="false">
      <c r="A61" s="83" t="s">
        <v>281</v>
      </c>
      <c r="B61" s="84" t="n">
        <v>149863318</v>
      </c>
      <c r="C61" s="84" t="n">
        <v>1075880</v>
      </c>
      <c r="D61" s="84" t="n">
        <v>808738</v>
      </c>
      <c r="E61" s="84" t="n">
        <v>78070</v>
      </c>
      <c r="F61" s="84" t="n">
        <v>189072</v>
      </c>
      <c r="G61" s="84" t="n">
        <v>2791899</v>
      </c>
      <c r="H61" s="85" t="n">
        <v>1256307</v>
      </c>
      <c r="I61" s="84" t="n">
        <v>11948274</v>
      </c>
      <c r="J61" s="85" t="n">
        <v>2754094</v>
      </c>
      <c r="K61" s="84" t="n">
        <v>1500959</v>
      </c>
      <c r="L61" s="84" t="n">
        <v>7693221</v>
      </c>
      <c r="M61" s="84" t="n">
        <v>25297459</v>
      </c>
      <c r="N61" s="84" t="n">
        <v>1598174</v>
      </c>
      <c r="O61" s="85" t="n">
        <v>1350769</v>
      </c>
      <c r="P61" s="84" t="n">
        <v>231486</v>
      </c>
      <c r="Q61" s="85" t="n">
        <v>412881</v>
      </c>
      <c r="R61" s="85" t="n">
        <v>45781</v>
      </c>
      <c r="S61" s="84" t="n">
        <v>253884</v>
      </c>
      <c r="T61" s="84" t="n">
        <v>448008</v>
      </c>
      <c r="U61" s="84" t="n">
        <v>724668</v>
      </c>
      <c r="V61" s="84" t="n">
        <v>1205635</v>
      </c>
      <c r="W61" s="84" t="n">
        <v>2972569</v>
      </c>
      <c r="X61" s="85" t="n">
        <v>825942</v>
      </c>
      <c r="Y61" s="85" t="n">
        <v>380843</v>
      </c>
      <c r="Z61" s="85" t="n">
        <v>771456</v>
      </c>
      <c r="AA61" s="84" t="n">
        <v>3013810</v>
      </c>
      <c r="AB61" s="84" t="n">
        <v>2419369</v>
      </c>
      <c r="AC61" s="84" t="n">
        <v>3814299</v>
      </c>
      <c r="AD61" s="84" t="n">
        <v>1337548</v>
      </c>
      <c r="AE61" s="84" t="n">
        <v>1440684</v>
      </c>
      <c r="AF61" s="85" t="n">
        <v>353639</v>
      </c>
      <c r="AG61" s="85" t="n">
        <v>1696016</v>
      </c>
      <c r="AH61" s="85" t="n">
        <v>23594792</v>
      </c>
      <c r="AI61" s="84" t="n">
        <v>14804870</v>
      </c>
      <c r="AJ61" s="84" t="n">
        <v>8829561</v>
      </c>
      <c r="AK61" s="84" t="n">
        <v>5725003</v>
      </c>
      <c r="AL61" s="84" t="n">
        <v>250307</v>
      </c>
      <c r="AM61" s="84" t="n">
        <v>8789922</v>
      </c>
      <c r="AN61" s="84" t="n">
        <v>1037170</v>
      </c>
      <c r="AO61" s="85" t="n">
        <v>574745</v>
      </c>
      <c r="AP61" s="84" t="n">
        <v>626744</v>
      </c>
      <c r="AQ61" s="85" t="n">
        <v>866997</v>
      </c>
      <c r="AR61" s="84" t="n">
        <v>888850</v>
      </c>
      <c r="AS61" s="84" t="n">
        <v>1156760</v>
      </c>
      <c r="AT61" s="84" t="n">
        <v>203357</v>
      </c>
      <c r="AU61" s="84" t="n">
        <v>980236</v>
      </c>
      <c r="AV61" s="84" t="n">
        <v>409446</v>
      </c>
      <c r="AW61" s="84" t="n">
        <v>456355</v>
      </c>
      <c r="AX61" s="85" t="n">
        <v>804445</v>
      </c>
      <c r="AY61" s="84" t="n">
        <v>784816</v>
      </c>
      <c r="AZ61" s="85" t="n">
        <v>0</v>
      </c>
      <c r="BA61" s="84" t="n">
        <v>3018619</v>
      </c>
      <c r="BB61" s="84" t="n">
        <v>747206</v>
      </c>
      <c r="BC61" s="84" t="n">
        <v>992654</v>
      </c>
      <c r="BD61" s="84" t="n">
        <v>129996</v>
      </c>
      <c r="BE61" s="84" t="n">
        <v>7854</v>
      </c>
      <c r="BF61" s="84" t="n">
        <v>1046981</v>
      </c>
      <c r="BG61" s="85" t="n">
        <v>93927</v>
      </c>
      <c r="BH61" s="84" t="n">
        <v>6850636</v>
      </c>
      <c r="BI61" s="85" t="n">
        <v>2249298</v>
      </c>
      <c r="BJ61" s="84" t="n">
        <v>935309</v>
      </c>
      <c r="BK61" s="84" t="n">
        <v>1081259</v>
      </c>
      <c r="BL61" s="84" t="n">
        <v>1740297</v>
      </c>
      <c r="BM61" s="84" t="n">
        <v>375488</v>
      </c>
      <c r="BN61" s="85" t="n">
        <v>468986</v>
      </c>
      <c r="BO61" s="84" t="n">
        <v>12069662</v>
      </c>
      <c r="BP61" s="84" t="n">
        <v>2212065</v>
      </c>
      <c r="BQ61" s="84" t="n">
        <v>4848763</v>
      </c>
      <c r="BR61" s="85" t="n">
        <v>5000198</v>
      </c>
      <c r="BS61" s="86" t="n">
        <v>8636</v>
      </c>
      <c r="BT61" s="84" t="n">
        <v>2791510</v>
      </c>
      <c r="BU61" s="84" t="n">
        <v>2286025</v>
      </c>
      <c r="BV61" s="84" t="n">
        <v>398193</v>
      </c>
      <c r="BW61" s="85" t="n">
        <v>107292</v>
      </c>
      <c r="BX61" s="84" t="n">
        <v>24903665</v>
      </c>
      <c r="BY61" s="84" t="n">
        <v>4530278</v>
      </c>
      <c r="BZ61" s="85" t="n">
        <v>2874554</v>
      </c>
      <c r="CA61" s="84" t="n">
        <v>2532296</v>
      </c>
      <c r="CB61" s="85" t="n">
        <v>342257</v>
      </c>
      <c r="CC61" s="85" t="n">
        <v>633858</v>
      </c>
      <c r="CD61" s="84" t="n">
        <v>20752712</v>
      </c>
      <c r="CE61" s="84" t="n">
        <v>18648447</v>
      </c>
      <c r="CF61" s="84" t="n">
        <v>1621758</v>
      </c>
      <c r="CG61" s="84" t="n">
        <v>482507</v>
      </c>
      <c r="CH61" s="84" t="n">
        <v>1184859</v>
      </c>
      <c r="CI61" s="85" t="n">
        <v>1020738</v>
      </c>
      <c r="CJ61" s="85" t="n">
        <v>164121</v>
      </c>
      <c r="CK61" s="84" t="n">
        <v>2144482</v>
      </c>
      <c r="CL61" s="84" t="n">
        <v>404956</v>
      </c>
      <c r="CM61" s="84" t="n">
        <v>1739526</v>
      </c>
      <c r="CN61" s="84" t="n">
        <v>2143871</v>
      </c>
      <c r="CO61" s="84" t="n">
        <v>1190145</v>
      </c>
      <c r="CP61" s="84" t="n">
        <v>759690</v>
      </c>
      <c r="CQ61" s="84" t="n">
        <v>194037</v>
      </c>
      <c r="CR61" s="85" t="n">
        <v>0</v>
      </c>
    </row>
    <row r="62" s="87" customFormat="true" ht="8.45" hidden="false" customHeight="true" outlineLevel="0" collapsed="false">
      <c r="A62" s="83" t="s">
        <v>282</v>
      </c>
      <c r="B62" s="84" t="n">
        <v>1335665284</v>
      </c>
      <c r="C62" s="84" t="n">
        <v>2736704</v>
      </c>
      <c r="D62" s="84" t="n">
        <v>1841315</v>
      </c>
      <c r="E62" s="84" t="n">
        <v>136798</v>
      </c>
      <c r="F62" s="84" t="n">
        <v>758590</v>
      </c>
      <c r="G62" s="84" t="n">
        <v>12595290</v>
      </c>
      <c r="H62" s="85" t="n">
        <v>15707605</v>
      </c>
      <c r="I62" s="84" t="n">
        <v>17953635</v>
      </c>
      <c r="J62" s="85" t="n">
        <v>3715360</v>
      </c>
      <c r="K62" s="84" t="n">
        <v>3265292</v>
      </c>
      <c r="L62" s="84" t="n">
        <v>10972983</v>
      </c>
      <c r="M62" s="84" t="n">
        <v>300101773</v>
      </c>
      <c r="N62" s="84" t="n">
        <v>15714166</v>
      </c>
      <c r="O62" s="85" t="n">
        <v>9609114</v>
      </c>
      <c r="P62" s="84" t="n">
        <v>733139</v>
      </c>
      <c r="Q62" s="85" t="n">
        <v>2362759</v>
      </c>
      <c r="R62" s="85" t="n">
        <v>329918</v>
      </c>
      <c r="S62" s="84" t="n">
        <v>1227584</v>
      </c>
      <c r="T62" s="84" t="n">
        <v>8505549</v>
      </c>
      <c r="U62" s="84" t="n">
        <v>2343676</v>
      </c>
      <c r="V62" s="84" t="n">
        <v>24860663</v>
      </c>
      <c r="W62" s="84" t="n">
        <v>64223256</v>
      </c>
      <c r="X62" s="85" t="n">
        <v>2426505</v>
      </c>
      <c r="Y62" s="85" t="n">
        <v>2409490</v>
      </c>
      <c r="Z62" s="85" t="n">
        <v>4479856</v>
      </c>
      <c r="AA62" s="84" t="n">
        <v>11155592</v>
      </c>
      <c r="AB62" s="84" t="n">
        <v>21767968</v>
      </c>
      <c r="AC62" s="84" t="n">
        <v>66316185</v>
      </c>
      <c r="AD62" s="84" t="n">
        <v>21433972</v>
      </c>
      <c r="AE62" s="84" t="n">
        <v>15864114</v>
      </c>
      <c r="AF62" s="85" t="n">
        <v>1795411</v>
      </c>
      <c r="AG62" s="85" t="n">
        <v>22542856</v>
      </c>
      <c r="AH62" s="85" t="n">
        <v>273423639</v>
      </c>
      <c r="AI62" s="84" t="n">
        <v>96190836</v>
      </c>
      <c r="AJ62" s="84" t="n">
        <v>45557563</v>
      </c>
      <c r="AK62" s="84" t="n">
        <v>50283465</v>
      </c>
      <c r="AL62" s="84" t="n">
        <v>349808</v>
      </c>
      <c r="AM62" s="84" t="n">
        <v>177232803</v>
      </c>
      <c r="AN62" s="84" t="n">
        <v>10187286</v>
      </c>
      <c r="AO62" s="85" t="n">
        <v>3668263</v>
      </c>
      <c r="AP62" s="84" t="n">
        <v>6307807</v>
      </c>
      <c r="AQ62" s="85" t="n">
        <v>16719103</v>
      </c>
      <c r="AR62" s="84" t="n">
        <v>26414409</v>
      </c>
      <c r="AS62" s="84" t="n">
        <v>20291073</v>
      </c>
      <c r="AT62" s="84" t="n">
        <v>1965550</v>
      </c>
      <c r="AU62" s="84" t="n">
        <v>15948977</v>
      </c>
      <c r="AV62" s="84" t="n">
        <v>5604153</v>
      </c>
      <c r="AW62" s="84" t="n">
        <v>57314740</v>
      </c>
      <c r="AX62" s="85" t="n">
        <v>5687798</v>
      </c>
      <c r="AY62" s="84" t="n">
        <v>7123645</v>
      </c>
      <c r="AZ62" s="85" t="n">
        <v>0</v>
      </c>
      <c r="BA62" s="84" t="n">
        <v>67875995</v>
      </c>
      <c r="BB62" s="84" t="n">
        <v>24819635</v>
      </c>
      <c r="BC62" s="84" t="n">
        <v>12395225</v>
      </c>
      <c r="BD62" s="84" t="n">
        <v>1190061</v>
      </c>
      <c r="BE62" s="84" t="n">
        <v>139920</v>
      </c>
      <c r="BF62" s="84" t="n">
        <v>27509215</v>
      </c>
      <c r="BG62" s="85" t="n">
        <v>1821939</v>
      </c>
      <c r="BH62" s="84" t="n">
        <v>129101911</v>
      </c>
      <c r="BI62" s="85" t="n">
        <v>47930746</v>
      </c>
      <c r="BJ62" s="84" t="n">
        <v>5346264</v>
      </c>
      <c r="BK62" s="84" t="n">
        <v>10636054</v>
      </c>
      <c r="BL62" s="84" t="n">
        <v>49350702</v>
      </c>
      <c r="BM62" s="84" t="n">
        <v>8455670</v>
      </c>
      <c r="BN62" s="85" t="n">
        <v>7382475</v>
      </c>
      <c r="BO62" s="84" t="n">
        <v>139913441</v>
      </c>
      <c r="BP62" s="84" t="n">
        <v>18952864</v>
      </c>
      <c r="BQ62" s="84" t="n">
        <v>21042631</v>
      </c>
      <c r="BR62" s="85" t="n">
        <v>99888273</v>
      </c>
      <c r="BS62" s="85" t="n">
        <v>29673</v>
      </c>
      <c r="BT62" s="84" t="n">
        <v>10529007</v>
      </c>
      <c r="BU62" s="84" t="n">
        <v>6498072</v>
      </c>
      <c r="BV62" s="84" t="n">
        <v>3489370</v>
      </c>
      <c r="BW62" s="85" t="n">
        <v>541565</v>
      </c>
      <c r="BX62" s="84" t="n">
        <v>104364897</v>
      </c>
      <c r="BY62" s="84" t="n">
        <v>91783004</v>
      </c>
      <c r="BZ62" s="85" t="n">
        <v>36629677</v>
      </c>
      <c r="CA62" s="84" t="n">
        <v>31088242</v>
      </c>
      <c r="CB62" s="85" t="n">
        <v>5541436</v>
      </c>
      <c r="CC62" s="85" t="n">
        <v>6586392</v>
      </c>
      <c r="CD62" s="84" t="n">
        <v>74456290</v>
      </c>
      <c r="CE62" s="84" t="n">
        <v>38691409</v>
      </c>
      <c r="CF62" s="84" t="n">
        <v>12136692</v>
      </c>
      <c r="CG62" s="84" t="n">
        <v>23628190</v>
      </c>
      <c r="CH62" s="84" t="n">
        <v>4605924</v>
      </c>
      <c r="CI62" s="85" t="n">
        <v>2370748</v>
      </c>
      <c r="CJ62" s="85" t="n">
        <v>2235175</v>
      </c>
      <c r="CK62" s="84" t="n">
        <v>39251060</v>
      </c>
      <c r="CL62" s="84" t="n">
        <v>15936838</v>
      </c>
      <c r="CM62" s="84" t="n">
        <v>23314222</v>
      </c>
      <c r="CN62" s="84" t="n">
        <v>8039775</v>
      </c>
      <c r="CO62" s="84" t="n">
        <v>2763586</v>
      </c>
      <c r="CP62" s="84" t="n">
        <v>4330804</v>
      </c>
      <c r="CQ62" s="84" t="n">
        <v>945384</v>
      </c>
      <c r="CR62" s="86" t="n">
        <v>9266</v>
      </c>
    </row>
    <row r="63" s="87" customFormat="true" ht="8.45" hidden="false" customHeight="true" outlineLevel="0" collapsed="false">
      <c r="A63" s="83" t="s">
        <v>283</v>
      </c>
      <c r="B63" s="84" t="n">
        <v>92361085</v>
      </c>
      <c r="C63" s="84" t="n">
        <v>1037021</v>
      </c>
      <c r="D63" s="84" t="n">
        <v>886400</v>
      </c>
      <c r="E63" s="84" t="n">
        <v>34384</v>
      </c>
      <c r="F63" s="84" t="n">
        <v>116237</v>
      </c>
      <c r="G63" s="84" t="n">
        <v>1713328</v>
      </c>
      <c r="H63" s="85" t="n">
        <v>6898221</v>
      </c>
      <c r="I63" s="84" t="n">
        <v>1210534</v>
      </c>
      <c r="J63" s="85" t="n">
        <v>202424</v>
      </c>
      <c r="K63" s="84" t="n">
        <v>331075</v>
      </c>
      <c r="L63" s="84" t="n">
        <v>677035</v>
      </c>
      <c r="M63" s="84" t="n">
        <v>21296036</v>
      </c>
      <c r="N63" s="84" t="n">
        <v>1760779</v>
      </c>
      <c r="O63" s="85" t="n">
        <v>606174</v>
      </c>
      <c r="P63" s="84" t="n">
        <v>63576</v>
      </c>
      <c r="Q63" s="85" t="n">
        <v>90985</v>
      </c>
      <c r="R63" s="85" t="n">
        <v>10646</v>
      </c>
      <c r="S63" s="84" t="n">
        <v>63179</v>
      </c>
      <c r="T63" s="84" t="n">
        <v>1113609</v>
      </c>
      <c r="U63" s="84" t="n">
        <v>154280</v>
      </c>
      <c r="V63" s="84" t="n">
        <v>2306285</v>
      </c>
      <c r="W63" s="84" t="n">
        <v>4440709</v>
      </c>
      <c r="X63" s="85" t="n">
        <v>173342</v>
      </c>
      <c r="Y63" s="85" t="n">
        <v>254809</v>
      </c>
      <c r="Z63" s="85" t="n">
        <v>2054326</v>
      </c>
      <c r="AA63" s="84" t="n">
        <v>566913</v>
      </c>
      <c r="AB63" s="84" t="n">
        <v>981277</v>
      </c>
      <c r="AC63" s="84" t="n">
        <v>2331693</v>
      </c>
      <c r="AD63" s="84" t="n">
        <v>1510535</v>
      </c>
      <c r="AE63" s="84" t="n">
        <v>1799899</v>
      </c>
      <c r="AF63" s="85" t="n">
        <v>93714</v>
      </c>
      <c r="AG63" s="85" t="n">
        <v>919306</v>
      </c>
      <c r="AH63" s="85" t="n">
        <v>18070711</v>
      </c>
      <c r="AI63" s="84" t="n">
        <v>6520492</v>
      </c>
      <c r="AJ63" s="84" t="n">
        <v>2111282</v>
      </c>
      <c r="AK63" s="84" t="n">
        <v>4403758</v>
      </c>
      <c r="AL63" s="84" t="n">
        <v>5451</v>
      </c>
      <c r="AM63" s="84" t="n">
        <v>11550219</v>
      </c>
      <c r="AN63" s="84" t="n">
        <v>536545</v>
      </c>
      <c r="AO63" s="85" t="n">
        <v>214657</v>
      </c>
      <c r="AP63" s="84" t="n">
        <v>421220</v>
      </c>
      <c r="AQ63" s="85" t="n">
        <v>923558</v>
      </c>
      <c r="AR63" s="84" t="n">
        <v>2936439</v>
      </c>
      <c r="AS63" s="84" t="n">
        <v>816505</v>
      </c>
      <c r="AT63" s="84" t="n">
        <v>270182</v>
      </c>
      <c r="AU63" s="84" t="n">
        <v>933592</v>
      </c>
      <c r="AV63" s="84" t="n">
        <v>348015</v>
      </c>
      <c r="AW63" s="84" t="n">
        <v>3463653</v>
      </c>
      <c r="AX63" s="85" t="n">
        <v>375425</v>
      </c>
      <c r="AY63" s="84" t="n">
        <v>310429</v>
      </c>
      <c r="AZ63" s="85" t="n">
        <v>0</v>
      </c>
      <c r="BA63" s="84" t="n">
        <v>12155681</v>
      </c>
      <c r="BB63" s="84" t="n">
        <v>6486220</v>
      </c>
      <c r="BC63" s="84" t="n">
        <v>1705625</v>
      </c>
      <c r="BD63" s="84" t="n">
        <v>150658</v>
      </c>
      <c r="BE63" s="84" t="n">
        <v>90897</v>
      </c>
      <c r="BF63" s="84" t="n">
        <v>3505352</v>
      </c>
      <c r="BG63" s="85" t="n">
        <v>216929</v>
      </c>
      <c r="BH63" s="84" t="n">
        <v>10012517</v>
      </c>
      <c r="BI63" s="85" t="n">
        <v>1213242</v>
      </c>
      <c r="BJ63" s="84" t="n">
        <v>316244</v>
      </c>
      <c r="BK63" s="84" t="n">
        <v>427921</v>
      </c>
      <c r="BL63" s="84" t="n">
        <v>7299418</v>
      </c>
      <c r="BM63" s="84" t="n">
        <v>548813</v>
      </c>
      <c r="BN63" s="85" t="n">
        <v>206880</v>
      </c>
      <c r="BO63" s="84" t="n">
        <v>2403978</v>
      </c>
      <c r="BP63" s="84" t="n">
        <v>1029175</v>
      </c>
      <c r="BQ63" s="84" t="n">
        <v>484944</v>
      </c>
      <c r="BR63" s="85" t="n">
        <v>888664</v>
      </c>
      <c r="BS63" s="85" t="n">
        <v>1195</v>
      </c>
      <c r="BT63" s="84" t="n">
        <v>1568035</v>
      </c>
      <c r="BU63" s="84" t="n">
        <v>1039046</v>
      </c>
      <c r="BV63" s="84" t="n">
        <v>512458</v>
      </c>
      <c r="BW63" s="85" t="n">
        <v>16531</v>
      </c>
      <c r="BX63" s="84" t="n">
        <v>2176187</v>
      </c>
      <c r="BY63" s="84" t="n">
        <v>5021062</v>
      </c>
      <c r="BZ63" s="85" t="n">
        <v>1716157</v>
      </c>
      <c r="CA63" s="84" t="n">
        <v>658803</v>
      </c>
      <c r="CB63" s="85" t="n">
        <v>1057353</v>
      </c>
      <c r="CC63" s="85" t="n">
        <v>210897</v>
      </c>
      <c r="CD63" s="84" t="n">
        <v>2105526</v>
      </c>
      <c r="CE63" s="84" t="n">
        <v>873368</v>
      </c>
      <c r="CF63" s="84" t="n">
        <v>322767</v>
      </c>
      <c r="CG63" s="84" t="n">
        <v>909391</v>
      </c>
      <c r="CH63" s="84" t="n">
        <v>343241</v>
      </c>
      <c r="CI63" s="85" t="n">
        <v>108016</v>
      </c>
      <c r="CJ63" s="85" t="n">
        <v>235226</v>
      </c>
      <c r="CK63" s="84" t="n">
        <v>2927222</v>
      </c>
      <c r="CL63" s="84" t="n">
        <v>884726</v>
      </c>
      <c r="CM63" s="84" t="n">
        <v>2042496</v>
      </c>
      <c r="CN63" s="84" t="n">
        <v>1494732</v>
      </c>
      <c r="CO63" s="84" t="n">
        <v>189421</v>
      </c>
      <c r="CP63" s="84" t="n">
        <v>345460</v>
      </c>
      <c r="CQ63" s="84" t="n">
        <v>959850</v>
      </c>
      <c r="CR63" s="85" t="n">
        <v>0</v>
      </c>
    </row>
    <row r="64" s="87" customFormat="true" ht="8.45" hidden="false" customHeight="true" outlineLevel="0" collapsed="false">
      <c r="A64" s="83" t="s">
        <v>284</v>
      </c>
      <c r="B64" s="84" t="n">
        <v>119030688</v>
      </c>
      <c r="C64" s="84" t="n">
        <v>16872</v>
      </c>
      <c r="D64" s="84" t="n">
        <v>12329</v>
      </c>
      <c r="E64" s="88" t="n">
        <v>735</v>
      </c>
      <c r="F64" s="84" t="n">
        <v>3808</v>
      </c>
      <c r="G64" s="84" t="n">
        <v>148696</v>
      </c>
      <c r="H64" s="85" t="n">
        <v>1695806</v>
      </c>
      <c r="I64" s="84" t="n">
        <v>791206</v>
      </c>
      <c r="J64" s="85" t="n">
        <v>354119</v>
      </c>
      <c r="K64" s="84" t="n">
        <v>100593</v>
      </c>
      <c r="L64" s="84" t="n">
        <v>336495</v>
      </c>
      <c r="M64" s="84" t="n">
        <v>10009443</v>
      </c>
      <c r="N64" s="84" t="n">
        <v>123698</v>
      </c>
      <c r="O64" s="85" t="n">
        <v>50132</v>
      </c>
      <c r="P64" s="84" t="n">
        <v>21789</v>
      </c>
      <c r="Q64" s="85" t="n">
        <v>51294</v>
      </c>
      <c r="R64" s="85" t="n">
        <v>10564</v>
      </c>
      <c r="S64" s="84" t="n">
        <v>23552</v>
      </c>
      <c r="T64" s="84" t="n">
        <v>113409</v>
      </c>
      <c r="U64" s="84" t="n">
        <v>41273</v>
      </c>
      <c r="V64" s="84" t="n">
        <v>298007</v>
      </c>
      <c r="W64" s="84" t="n">
        <v>675129</v>
      </c>
      <c r="X64" s="85" t="n">
        <v>68321</v>
      </c>
      <c r="Y64" s="85" t="n">
        <v>99063</v>
      </c>
      <c r="Z64" s="85" t="n">
        <v>105140</v>
      </c>
      <c r="AA64" s="84" t="n">
        <v>301610</v>
      </c>
      <c r="AB64" s="84" t="n">
        <v>560324</v>
      </c>
      <c r="AC64" s="84" t="n">
        <v>705150</v>
      </c>
      <c r="AD64" s="84" t="n">
        <v>5690354</v>
      </c>
      <c r="AE64" s="84" t="n">
        <v>653059</v>
      </c>
      <c r="AF64" s="85" t="n">
        <v>60778</v>
      </c>
      <c r="AG64" s="85" t="n">
        <v>356797</v>
      </c>
      <c r="AH64" s="85" t="n">
        <v>6496278</v>
      </c>
      <c r="AI64" s="84" t="n">
        <v>2539850</v>
      </c>
      <c r="AJ64" s="84" t="n">
        <v>1304976</v>
      </c>
      <c r="AK64" s="84" t="n">
        <v>1224147</v>
      </c>
      <c r="AL64" s="88" t="n">
        <v>10727</v>
      </c>
      <c r="AM64" s="84" t="n">
        <v>3956429</v>
      </c>
      <c r="AN64" s="84" t="n">
        <v>353766</v>
      </c>
      <c r="AO64" s="85" t="n">
        <v>88365</v>
      </c>
      <c r="AP64" s="84" t="n">
        <v>108381</v>
      </c>
      <c r="AQ64" s="85" t="n">
        <v>578353</v>
      </c>
      <c r="AR64" s="84" t="n">
        <v>149746</v>
      </c>
      <c r="AS64" s="84" t="n">
        <v>307804</v>
      </c>
      <c r="AT64" s="84" t="n">
        <v>27249</v>
      </c>
      <c r="AU64" s="84" t="n">
        <v>410272</v>
      </c>
      <c r="AV64" s="84" t="n">
        <v>66484</v>
      </c>
      <c r="AW64" s="84" t="n">
        <v>1309906</v>
      </c>
      <c r="AX64" s="85" t="n">
        <v>68487</v>
      </c>
      <c r="AY64" s="84" t="n">
        <v>487616</v>
      </c>
      <c r="AZ64" s="85" t="n">
        <v>0</v>
      </c>
      <c r="BA64" s="84" t="n">
        <v>647456</v>
      </c>
      <c r="BB64" s="84" t="n">
        <v>123365</v>
      </c>
      <c r="BC64" s="84" t="n">
        <v>109117</v>
      </c>
      <c r="BD64" s="88" t="n">
        <v>422</v>
      </c>
      <c r="BE64" s="84" t="n">
        <v>118</v>
      </c>
      <c r="BF64" s="84" t="n">
        <v>406359</v>
      </c>
      <c r="BG64" s="85" t="n">
        <v>8076</v>
      </c>
      <c r="BH64" s="84" t="n">
        <v>6528969</v>
      </c>
      <c r="BI64" s="85" t="n">
        <v>1066582</v>
      </c>
      <c r="BJ64" s="84" t="n">
        <v>106893</v>
      </c>
      <c r="BK64" s="84" t="n">
        <v>389668</v>
      </c>
      <c r="BL64" s="84" t="n">
        <v>4760009</v>
      </c>
      <c r="BM64" s="84" t="n">
        <v>82968</v>
      </c>
      <c r="BN64" s="85" t="n">
        <v>122849</v>
      </c>
      <c r="BO64" s="84" t="n">
        <v>22034221</v>
      </c>
      <c r="BP64" s="84" t="n">
        <v>18927947</v>
      </c>
      <c r="BQ64" s="84" t="n">
        <v>980974</v>
      </c>
      <c r="BR64" s="85" t="n">
        <v>2105335</v>
      </c>
      <c r="BS64" s="86" t="n">
        <v>19965</v>
      </c>
      <c r="BT64" s="84" t="n">
        <v>777288</v>
      </c>
      <c r="BU64" s="84" t="n">
        <v>671816</v>
      </c>
      <c r="BV64" s="84" t="n">
        <v>83575</v>
      </c>
      <c r="BW64" s="85" t="n">
        <v>21897</v>
      </c>
      <c r="BX64" s="84" t="n">
        <v>966670</v>
      </c>
      <c r="BY64" s="84" t="n">
        <v>62918500</v>
      </c>
      <c r="BZ64" s="85" t="n">
        <v>458293</v>
      </c>
      <c r="CA64" s="84" t="n">
        <v>342148</v>
      </c>
      <c r="CB64" s="85" t="n">
        <v>116144</v>
      </c>
      <c r="CC64" s="85" t="n">
        <v>586743</v>
      </c>
      <c r="CD64" s="84" t="n">
        <v>4374263</v>
      </c>
      <c r="CE64" s="84" t="n">
        <v>1556767</v>
      </c>
      <c r="CF64" s="84" t="n">
        <v>1189072</v>
      </c>
      <c r="CG64" s="84" t="n">
        <v>1628425</v>
      </c>
      <c r="CH64" s="84" t="n">
        <v>46516</v>
      </c>
      <c r="CI64" s="85" t="n">
        <v>20825</v>
      </c>
      <c r="CJ64" s="85" t="n">
        <v>25692</v>
      </c>
      <c r="CK64" s="84" t="n">
        <v>378460</v>
      </c>
      <c r="CL64" s="84" t="n">
        <v>285191</v>
      </c>
      <c r="CM64" s="84" t="n">
        <v>93269</v>
      </c>
      <c r="CN64" s="84" t="n">
        <v>155008</v>
      </c>
      <c r="CO64" s="84" t="n">
        <v>36945</v>
      </c>
      <c r="CP64" s="84" t="n">
        <v>90595</v>
      </c>
      <c r="CQ64" s="84" t="n">
        <v>27468</v>
      </c>
      <c r="CR64" s="85" t="n">
        <v>0</v>
      </c>
    </row>
    <row r="65" s="87" customFormat="true" ht="8.45" hidden="false" customHeight="true" outlineLevel="0" collapsed="false">
      <c r="A65" s="83" t="s">
        <v>285</v>
      </c>
      <c r="B65" s="84" t="n">
        <v>206642063</v>
      </c>
      <c r="C65" s="84" t="n">
        <v>2669103</v>
      </c>
      <c r="D65" s="84" t="n">
        <v>2491672</v>
      </c>
      <c r="E65" s="84" t="n">
        <v>43601</v>
      </c>
      <c r="F65" s="84" t="n">
        <v>133830</v>
      </c>
      <c r="G65" s="84" t="n">
        <v>5407299</v>
      </c>
      <c r="H65" s="85" t="n">
        <v>2949026</v>
      </c>
      <c r="I65" s="84" t="n">
        <v>6639884</v>
      </c>
      <c r="J65" s="85" t="n">
        <v>1080674</v>
      </c>
      <c r="K65" s="84" t="n">
        <v>1845451</v>
      </c>
      <c r="L65" s="84" t="n">
        <v>3713759</v>
      </c>
      <c r="M65" s="84" t="n">
        <v>35719195</v>
      </c>
      <c r="N65" s="84" t="n">
        <v>2774220</v>
      </c>
      <c r="O65" s="85" t="n">
        <v>724347</v>
      </c>
      <c r="P65" s="84" t="n">
        <v>157143</v>
      </c>
      <c r="Q65" s="85" t="n">
        <v>638573</v>
      </c>
      <c r="R65" s="85" t="n">
        <v>48144</v>
      </c>
      <c r="S65" s="84" t="n">
        <v>224132</v>
      </c>
      <c r="T65" s="84" t="n">
        <v>966408</v>
      </c>
      <c r="U65" s="84" t="n">
        <v>438830</v>
      </c>
      <c r="V65" s="84" t="n">
        <v>5454730</v>
      </c>
      <c r="W65" s="84" t="n">
        <v>5312294</v>
      </c>
      <c r="X65" s="85" t="n">
        <v>674406</v>
      </c>
      <c r="Y65" s="85" t="n">
        <v>719859</v>
      </c>
      <c r="Z65" s="85" t="n">
        <v>898220</v>
      </c>
      <c r="AA65" s="84" t="n">
        <v>2145176</v>
      </c>
      <c r="AB65" s="84" t="n">
        <v>2645173</v>
      </c>
      <c r="AC65" s="84" t="n">
        <v>3928519</v>
      </c>
      <c r="AD65" s="84" t="n">
        <v>2295731</v>
      </c>
      <c r="AE65" s="84" t="n">
        <v>3561655</v>
      </c>
      <c r="AF65" s="85" t="n">
        <v>358428</v>
      </c>
      <c r="AG65" s="85" t="n">
        <v>1753208</v>
      </c>
      <c r="AH65" s="85" t="n">
        <v>54678527</v>
      </c>
      <c r="AI65" s="84" t="n">
        <v>14485569</v>
      </c>
      <c r="AJ65" s="84" t="n">
        <v>7277828</v>
      </c>
      <c r="AK65" s="84" t="n">
        <v>7156766</v>
      </c>
      <c r="AL65" s="84" t="n">
        <v>50975</v>
      </c>
      <c r="AM65" s="84" t="n">
        <v>40192958</v>
      </c>
      <c r="AN65" s="84" t="n">
        <v>2112433</v>
      </c>
      <c r="AO65" s="85" t="n">
        <v>1333327</v>
      </c>
      <c r="AP65" s="84" t="n">
        <v>1727662</v>
      </c>
      <c r="AQ65" s="85" t="n">
        <v>2912382</v>
      </c>
      <c r="AR65" s="84" t="n">
        <v>4477935</v>
      </c>
      <c r="AS65" s="84" t="n">
        <v>5429170</v>
      </c>
      <c r="AT65" s="84" t="n">
        <v>653942</v>
      </c>
      <c r="AU65" s="84" t="n">
        <v>8171844</v>
      </c>
      <c r="AV65" s="84" t="n">
        <v>2596007</v>
      </c>
      <c r="AW65" s="84" t="n">
        <v>7977005</v>
      </c>
      <c r="AX65" s="85" t="n">
        <v>2023347</v>
      </c>
      <c r="AY65" s="84" t="n">
        <v>777904</v>
      </c>
      <c r="AZ65" s="85" t="n">
        <v>0</v>
      </c>
      <c r="BA65" s="84" t="n">
        <v>16753910</v>
      </c>
      <c r="BB65" s="84" t="n">
        <v>8464970</v>
      </c>
      <c r="BC65" s="84" t="n">
        <v>3383985</v>
      </c>
      <c r="BD65" s="84" t="n">
        <v>294911</v>
      </c>
      <c r="BE65" s="84" t="n">
        <v>23277</v>
      </c>
      <c r="BF65" s="84" t="n">
        <v>4043209</v>
      </c>
      <c r="BG65" s="85" t="n">
        <v>543558</v>
      </c>
      <c r="BH65" s="84" t="n">
        <v>16326201</v>
      </c>
      <c r="BI65" s="85" t="n">
        <v>3245916</v>
      </c>
      <c r="BJ65" s="84" t="n">
        <v>2521567</v>
      </c>
      <c r="BK65" s="84" t="n">
        <v>1491210</v>
      </c>
      <c r="BL65" s="84" t="n">
        <v>7480112</v>
      </c>
      <c r="BM65" s="84" t="n">
        <v>1171559</v>
      </c>
      <c r="BN65" s="85" t="n">
        <v>415837</v>
      </c>
      <c r="BO65" s="84" t="n">
        <v>10844772</v>
      </c>
      <c r="BP65" s="84" t="n">
        <v>1965851</v>
      </c>
      <c r="BQ65" s="84" t="n">
        <v>1887947</v>
      </c>
      <c r="BR65" s="85" t="n">
        <v>6979324</v>
      </c>
      <c r="BS65" s="85" t="n">
        <v>11650</v>
      </c>
      <c r="BT65" s="84" t="n">
        <v>5056024</v>
      </c>
      <c r="BU65" s="84" t="n">
        <v>2980363</v>
      </c>
      <c r="BV65" s="84" t="n">
        <v>1972082</v>
      </c>
      <c r="BW65" s="85" t="n">
        <v>103579</v>
      </c>
      <c r="BX65" s="84" t="n">
        <v>12711484</v>
      </c>
      <c r="BY65" s="84" t="n">
        <v>10040638</v>
      </c>
      <c r="BZ65" s="85" t="n">
        <v>3283924</v>
      </c>
      <c r="CA65" s="84" t="n">
        <v>2575921</v>
      </c>
      <c r="CB65" s="85" t="n">
        <v>708003</v>
      </c>
      <c r="CC65" s="85" t="n">
        <v>1314891</v>
      </c>
      <c r="CD65" s="84" t="n">
        <v>8184004</v>
      </c>
      <c r="CE65" s="84" t="n">
        <v>5006716</v>
      </c>
      <c r="CF65" s="84" t="n">
        <v>1307639</v>
      </c>
      <c r="CG65" s="84" t="n">
        <v>1869649</v>
      </c>
      <c r="CH65" s="84" t="n">
        <v>1226770</v>
      </c>
      <c r="CI65" s="85" t="n">
        <v>482061</v>
      </c>
      <c r="CJ65" s="85" t="n">
        <v>744709</v>
      </c>
      <c r="CK65" s="84" t="n">
        <v>10605708</v>
      </c>
      <c r="CL65" s="84" t="n">
        <v>2022931</v>
      </c>
      <c r="CM65" s="84" t="n">
        <v>8582776</v>
      </c>
      <c r="CN65" s="84" t="n">
        <v>2229018</v>
      </c>
      <c r="CO65" s="84" t="n">
        <v>923077</v>
      </c>
      <c r="CP65" s="84" t="n">
        <v>1241108</v>
      </c>
      <c r="CQ65" s="84" t="n">
        <v>64834</v>
      </c>
      <c r="CR65" s="86" t="n">
        <v>1684</v>
      </c>
    </row>
    <row r="66" s="87" customFormat="true" ht="8.45" hidden="false" customHeight="true" outlineLevel="0" collapsed="false">
      <c r="A66" s="83" t="s">
        <v>286</v>
      </c>
      <c r="B66" s="84" t="n">
        <v>261810070</v>
      </c>
      <c r="C66" s="84" t="n">
        <v>846346</v>
      </c>
      <c r="D66" s="84" t="n">
        <v>645522</v>
      </c>
      <c r="E66" s="84" t="n">
        <v>56170</v>
      </c>
      <c r="F66" s="84" t="n">
        <v>144654</v>
      </c>
      <c r="G66" s="84" t="n">
        <v>6420149</v>
      </c>
      <c r="H66" s="85" t="n">
        <v>13441990</v>
      </c>
      <c r="I66" s="84" t="n">
        <v>5481376</v>
      </c>
      <c r="J66" s="85" t="n">
        <v>1054167</v>
      </c>
      <c r="K66" s="84" t="n">
        <v>1502467</v>
      </c>
      <c r="L66" s="84" t="n">
        <v>2924741</v>
      </c>
      <c r="M66" s="84" t="n">
        <v>78553161</v>
      </c>
      <c r="N66" s="84" t="n">
        <v>3151649</v>
      </c>
      <c r="O66" s="85" t="n">
        <v>11566403</v>
      </c>
      <c r="P66" s="84" t="n">
        <v>133880</v>
      </c>
      <c r="Q66" s="85" t="n">
        <v>382886</v>
      </c>
      <c r="R66" s="85" t="n">
        <v>60981</v>
      </c>
      <c r="S66" s="84" t="n">
        <v>217714</v>
      </c>
      <c r="T66" s="84" t="n">
        <v>1112426</v>
      </c>
      <c r="U66" s="84" t="n">
        <v>427598</v>
      </c>
      <c r="V66" s="84" t="n">
        <v>30094748</v>
      </c>
      <c r="W66" s="84" t="n">
        <v>8271295</v>
      </c>
      <c r="X66" s="85" t="n">
        <v>471656</v>
      </c>
      <c r="Y66" s="85" t="n">
        <v>603012</v>
      </c>
      <c r="Z66" s="85" t="n">
        <v>1629817</v>
      </c>
      <c r="AA66" s="84" t="n">
        <v>2236023</v>
      </c>
      <c r="AB66" s="84" t="n">
        <v>2963214</v>
      </c>
      <c r="AC66" s="84" t="n">
        <v>6588744</v>
      </c>
      <c r="AD66" s="84" t="n">
        <v>1402562</v>
      </c>
      <c r="AE66" s="84" t="n">
        <v>4870102</v>
      </c>
      <c r="AF66" s="85" t="n">
        <v>309532</v>
      </c>
      <c r="AG66" s="85" t="n">
        <v>2058917</v>
      </c>
      <c r="AH66" s="85" t="n">
        <v>44901739</v>
      </c>
      <c r="AI66" s="84" t="n">
        <v>17269356</v>
      </c>
      <c r="AJ66" s="84" t="n">
        <v>7111485</v>
      </c>
      <c r="AK66" s="84" t="n">
        <v>10106102</v>
      </c>
      <c r="AL66" s="84" t="n">
        <v>51768</v>
      </c>
      <c r="AM66" s="84" t="n">
        <v>27632384</v>
      </c>
      <c r="AN66" s="84" t="n">
        <v>1826696</v>
      </c>
      <c r="AO66" s="85" t="n">
        <v>766225</v>
      </c>
      <c r="AP66" s="84" t="n">
        <v>1175882</v>
      </c>
      <c r="AQ66" s="85" t="n">
        <v>2906762</v>
      </c>
      <c r="AR66" s="84" t="n">
        <v>4140263</v>
      </c>
      <c r="AS66" s="84" t="n">
        <v>2114667</v>
      </c>
      <c r="AT66" s="84" t="n">
        <v>442493</v>
      </c>
      <c r="AU66" s="84" t="n">
        <v>2395649</v>
      </c>
      <c r="AV66" s="84" t="n">
        <v>970078</v>
      </c>
      <c r="AW66" s="84" t="n">
        <v>8972493</v>
      </c>
      <c r="AX66" s="85" t="n">
        <v>864163</v>
      </c>
      <c r="AY66" s="84" t="n">
        <v>1057013</v>
      </c>
      <c r="AZ66" s="85" t="n">
        <v>0</v>
      </c>
      <c r="BA66" s="84" t="n">
        <v>12422590</v>
      </c>
      <c r="BB66" s="84" t="n">
        <v>4803905</v>
      </c>
      <c r="BC66" s="84" t="n">
        <v>2453024</v>
      </c>
      <c r="BD66" s="84" t="n">
        <v>197887</v>
      </c>
      <c r="BE66" s="84" t="n">
        <v>156899</v>
      </c>
      <c r="BF66" s="84" t="n">
        <v>4519915</v>
      </c>
      <c r="BG66" s="85" t="n">
        <v>290959</v>
      </c>
      <c r="BH66" s="84" t="n">
        <v>19998314</v>
      </c>
      <c r="BI66" s="85" t="n">
        <v>5576542</v>
      </c>
      <c r="BJ66" s="84" t="n">
        <v>1324673</v>
      </c>
      <c r="BK66" s="84" t="n">
        <v>1566392</v>
      </c>
      <c r="BL66" s="84" t="n">
        <v>9757005</v>
      </c>
      <c r="BM66" s="84" t="n">
        <v>969404</v>
      </c>
      <c r="BN66" s="85" t="n">
        <v>804299</v>
      </c>
      <c r="BO66" s="84" t="n">
        <v>24973911</v>
      </c>
      <c r="BP66" s="84" t="n">
        <v>3342814</v>
      </c>
      <c r="BQ66" s="84" t="n">
        <v>2937197</v>
      </c>
      <c r="BR66" s="85" t="n">
        <v>18619974</v>
      </c>
      <c r="BS66" s="85" t="n">
        <v>73926</v>
      </c>
      <c r="BT66" s="84" t="n">
        <v>3001887</v>
      </c>
      <c r="BU66" s="84" t="n">
        <v>2238113</v>
      </c>
      <c r="BV66" s="84" t="n">
        <v>692707</v>
      </c>
      <c r="BW66" s="85" t="n">
        <v>71068</v>
      </c>
      <c r="BX66" s="84" t="n">
        <v>13600270</v>
      </c>
      <c r="BY66" s="84" t="n">
        <v>12306663</v>
      </c>
      <c r="BZ66" s="85" t="n">
        <v>5469270</v>
      </c>
      <c r="CA66" s="84" t="n">
        <v>4395372</v>
      </c>
      <c r="CB66" s="85" t="n">
        <v>1073898</v>
      </c>
      <c r="CC66" s="85" t="n">
        <v>613820</v>
      </c>
      <c r="CD66" s="84" t="n">
        <v>7834930</v>
      </c>
      <c r="CE66" s="84" t="n">
        <v>3912323</v>
      </c>
      <c r="CF66" s="84" t="n">
        <v>1397943</v>
      </c>
      <c r="CG66" s="84" t="n">
        <v>2524665</v>
      </c>
      <c r="CH66" s="84" t="n">
        <v>1994183</v>
      </c>
      <c r="CI66" s="85" t="n">
        <v>825974</v>
      </c>
      <c r="CJ66" s="85" t="n">
        <v>1168210</v>
      </c>
      <c r="CK66" s="84" t="n">
        <v>8455907</v>
      </c>
      <c r="CL66" s="84" t="n">
        <v>3698103</v>
      </c>
      <c r="CM66" s="84" t="n">
        <v>4757804</v>
      </c>
      <c r="CN66" s="84" t="n">
        <v>1492614</v>
      </c>
      <c r="CO66" s="84" t="n">
        <v>602285</v>
      </c>
      <c r="CP66" s="84" t="n">
        <v>745302</v>
      </c>
      <c r="CQ66" s="84" t="n">
        <v>145027</v>
      </c>
      <c r="CR66" s="86" t="n">
        <v>949</v>
      </c>
    </row>
    <row r="67" s="87" customFormat="true" ht="8.45" hidden="false" customHeight="true" outlineLevel="0" collapsed="false">
      <c r="A67" s="83" t="s">
        <v>287</v>
      </c>
      <c r="B67" s="84" t="n">
        <v>724864450</v>
      </c>
      <c r="C67" s="84" t="n">
        <v>816181</v>
      </c>
      <c r="D67" s="84" t="n">
        <v>633706</v>
      </c>
      <c r="E67" s="84" t="n">
        <v>100725</v>
      </c>
      <c r="F67" s="84" t="n">
        <v>81749</v>
      </c>
      <c r="G67" s="84" t="n">
        <v>9608781</v>
      </c>
      <c r="H67" s="85" t="n">
        <v>19105828</v>
      </c>
      <c r="I67" s="84" t="n">
        <v>2117879</v>
      </c>
      <c r="J67" s="85" t="n">
        <v>442942</v>
      </c>
      <c r="K67" s="84" t="n">
        <v>710501</v>
      </c>
      <c r="L67" s="84" t="n">
        <v>964436</v>
      </c>
      <c r="M67" s="84" t="n">
        <v>204056243</v>
      </c>
      <c r="N67" s="84" t="n">
        <v>10160817</v>
      </c>
      <c r="O67" s="85" t="n">
        <v>4586556</v>
      </c>
      <c r="P67" s="84" t="n">
        <v>261139</v>
      </c>
      <c r="Q67" s="85" t="n">
        <v>710140</v>
      </c>
      <c r="R67" s="85" t="n">
        <v>15077</v>
      </c>
      <c r="S67" s="84" t="n">
        <v>207148</v>
      </c>
      <c r="T67" s="84" t="n">
        <v>4796652</v>
      </c>
      <c r="U67" s="84" t="n">
        <v>636124</v>
      </c>
      <c r="V67" s="84" t="n">
        <v>21637401</v>
      </c>
      <c r="W67" s="84" t="n">
        <v>24089551</v>
      </c>
      <c r="X67" s="85" t="n">
        <v>1099066</v>
      </c>
      <c r="Y67" s="85" t="n">
        <v>1336656</v>
      </c>
      <c r="Z67" s="85" t="n">
        <v>4540171</v>
      </c>
      <c r="AA67" s="84" t="n">
        <v>5663265</v>
      </c>
      <c r="AB67" s="84" t="n">
        <v>8089254</v>
      </c>
      <c r="AC67" s="84" t="n">
        <v>8873131</v>
      </c>
      <c r="AD67" s="84" t="n">
        <v>92905984</v>
      </c>
      <c r="AE67" s="84" t="n">
        <v>7294410</v>
      </c>
      <c r="AF67" s="85" t="n">
        <v>252243</v>
      </c>
      <c r="AG67" s="85" t="n">
        <v>6901459</v>
      </c>
      <c r="AH67" s="85" t="n">
        <v>35649002</v>
      </c>
      <c r="AI67" s="84" t="n">
        <v>17613425</v>
      </c>
      <c r="AJ67" s="84" t="n">
        <v>5895909</v>
      </c>
      <c r="AK67" s="84" t="n">
        <v>11686039</v>
      </c>
      <c r="AL67" s="88" t="n">
        <v>31477</v>
      </c>
      <c r="AM67" s="84" t="n">
        <v>18035577</v>
      </c>
      <c r="AN67" s="84" t="n">
        <v>1034973</v>
      </c>
      <c r="AO67" s="85" t="n">
        <v>217243</v>
      </c>
      <c r="AP67" s="84" t="n">
        <v>420180</v>
      </c>
      <c r="AQ67" s="85" t="n">
        <v>1401731</v>
      </c>
      <c r="AR67" s="84" t="n">
        <v>1755348</v>
      </c>
      <c r="AS67" s="84" t="n">
        <v>1447326</v>
      </c>
      <c r="AT67" s="84" t="n">
        <v>282343</v>
      </c>
      <c r="AU67" s="84" t="n">
        <v>930063</v>
      </c>
      <c r="AV67" s="84" t="n">
        <v>1251726</v>
      </c>
      <c r="AW67" s="84" t="n">
        <v>6232841</v>
      </c>
      <c r="AX67" s="85" t="n">
        <v>540734</v>
      </c>
      <c r="AY67" s="84" t="n">
        <v>2521069</v>
      </c>
      <c r="AZ67" s="85" t="n">
        <v>0</v>
      </c>
      <c r="BA67" s="84" t="n">
        <v>7936035</v>
      </c>
      <c r="BB67" s="84" t="n">
        <v>5008119</v>
      </c>
      <c r="BC67" s="84" t="n">
        <v>759189</v>
      </c>
      <c r="BD67" s="84" t="n">
        <v>119133</v>
      </c>
      <c r="BE67" s="84" t="n">
        <v>292717</v>
      </c>
      <c r="BF67" s="84" t="n">
        <v>1324535</v>
      </c>
      <c r="BG67" s="85" t="n">
        <v>432342</v>
      </c>
      <c r="BH67" s="84" t="n">
        <v>49235143</v>
      </c>
      <c r="BI67" s="85" t="n">
        <v>10544563</v>
      </c>
      <c r="BJ67" s="84" t="n">
        <v>2597654</v>
      </c>
      <c r="BK67" s="84" t="n">
        <v>5054268</v>
      </c>
      <c r="BL67" s="84" t="n">
        <v>29688333</v>
      </c>
      <c r="BM67" s="84" t="n">
        <v>959135</v>
      </c>
      <c r="BN67" s="85" t="n">
        <v>391191</v>
      </c>
      <c r="BO67" s="84" t="n">
        <v>133694496</v>
      </c>
      <c r="BP67" s="84" t="n">
        <v>89786061</v>
      </c>
      <c r="BQ67" s="84" t="n">
        <v>12760946</v>
      </c>
      <c r="BR67" s="85" t="n">
        <v>18666426</v>
      </c>
      <c r="BS67" s="85" t="n">
        <v>12481062</v>
      </c>
      <c r="BT67" s="84" t="n">
        <v>4201238</v>
      </c>
      <c r="BU67" s="84" t="n">
        <v>2621277</v>
      </c>
      <c r="BV67" s="84" t="n">
        <v>1322573</v>
      </c>
      <c r="BW67" s="85" t="n">
        <v>257388</v>
      </c>
      <c r="BX67" s="84" t="n">
        <v>8287492</v>
      </c>
      <c r="BY67" s="84" t="n">
        <v>230399861</v>
      </c>
      <c r="BZ67" s="85" t="n">
        <v>3833710</v>
      </c>
      <c r="CA67" s="84" t="n">
        <v>2945446</v>
      </c>
      <c r="CB67" s="85" t="n">
        <v>888264</v>
      </c>
      <c r="CC67" s="85" t="n">
        <v>587429</v>
      </c>
      <c r="CD67" s="84" t="n">
        <v>6212919</v>
      </c>
      <c r="CE67" s="84" t="n">
        <v>1375717</v>
      </c>
      <c r="CF67" s="84" t="n">
        <v>966903</v>
      </c>
      <c r="CG67" s="84" t="n">
        <v>3870299</v>
      </c>
      <c r="CH67" s="84" t="n">
        <v>802726</v>
      </c>
      <c r="CI67" s="85" t="n">
        <v>374531</v>
      </c>
      <c r="CJ67" s="85" t="n">
        <v>428195</v>
      </c>
      <c r="CK67" s="84" t="n">
        <v>7550775</v>
      </c>
      <c r="CL67" s="84" t="n">
        <v>4340276</v>
      </c>
      <c r="CM67" s="84" t="n">
        <v>3210499</v>
      </c>
      <c r="CN67" s="84" t="n">
        <v>768167</v>
      </c>
      <c r="CO67" s="84" t="n">
        <v>253316</v>
      </c>
      <c r="CP67" s="84" t="n">
        <v>480751</v>
      </c>
      <c r="CQ67" s="84" t="n">
        <v>34100</v>
      </c>
      <c r="CR67" s="86" t="n">
        <v>546</v>
      </c>
    </row>
    <row r="68" s="87" customFormat="true" ht="8.45" hidden="false" customHeight="true" outlineLevel="0" collapsed="false">
      <c r="A68" s="83" t="s">
        <v>288</v>
      </c>
      <c r="B68" s="84" t="n">
        <v>12072083</v>
      </c>
      <c r="C68" s="84" t="n">
        <v>79751</v>
      </c>
      <c r="D68" s="84" t="n">
        <v>75054</v>
      </c>
      <c r="E68" s="84" t="n">
        <v>689</v>
      </c>
      <c r="F68" s="84" t="n">
        <v>4009</v>
      </c>
      <c r="G68" s="84" t="n">
        <v>246490</v>
      </c>
      <c r="H68" s="85" t="n">
        <v>290046</v>
      </c>
      <c r="I68" s="84" t="n">
        <v>228197</v>
      </c>
      <c r="J68" s="85" t="n">
        <v>77540</v>
      </c>
      <c r="K68" s="84" t="n">
        <v>52573</v>
      </c>
      <c r="L68" s="84" t="n">
        <v>98085</v>
      </c>
      <c r="M68" s="84" t="n">
        <v>5978615</v>
      </c>
      <c r="N68" s="84" t="n">
        <v>465305</v>
      </c>
      <c r="O68" s="85" t="n">
        <v>143647</v>
      </c>
      <c r="P68" s="84" t="n">
        <v>16998</v>
      </c>
      <c r="Q68" s="85" t="n">
        <v>33936</v>
      </c>
      <c r="R68" s="86" t="n">
        <v>6204</v>
      </c>
      <c r="S68" s="84" t="n">
        <v>4626</v>
      </c>
      <c r="T68" s="84" t="n">
        <v>88229</v>
      </c>
      <c r="U68" s="84" t="n">
        <v>8636</v>
      </c>
      <c r="V68" s="84" t="n">
        <v>462431</v>
      </c>
      <c r="W68" s="84" t="n">
        <v>3348897</v>
      </c>
      <c r="X68" s="85" t="n">
        <v>12640</v>
      </c>
      <c r="Y68" s="85" t="n">
        <v>18787</v>
      </c>
      <c r="Z68" s="85" t="n">
        <v>97591</v>
      </c>
      <c r="AA68" s="84" t="n">
        <v>107459</v>
      </c>
      <c r="AB68" s="84" t="n">
        <v>180786</v>
      </c>
      <c r="AC68" s="84" t="n">
        <v>305523</v>
      </c>
      <c r="AD68" s="84" t="n">
        <v>216726</v>
      </c>
      <c r="AE68" s="84" t="n">
        <v>143345</v>
      </c>
      <c r="AF68" s="85" t="n">
        <v>13182</v>
      </c>
      <c r="AG68" s="85" t="n">
        <v>303667</v>
      </c>
      <c r="AH68" s="85" t="n">
        <v>1873637</v>
      </c>
      <c r="AI68" s="84" t="n">
        <v>699160</v>
      </c>
      <c r="AJ68" s="84" t="n">
        <v>251867</v>
      </c>
      <c r="AK68" s="84" t="n">
        <v>445998</v>
      </c>
      <c r="AL68" s="88" t="n">
        <v>1296</v>
      </c>
      <c r="AM68" s="84" t="n">
        <v>1174477</v>
      </c>
      <c r="AN68" s="84" t="n">
        <v>20867</v>
      </c>
      <c r="AO68" s="85" t="n">
        <v>81785</v>
      </c>
      <c r="AP68" s="84" t="n">
        <v>32786</v>
      </c>
      <c r="AQ68" s="85" t="n">
        <v>59658</v>
      </c>
      <c r="AR68" s="84" t="n">
        <v>250819</v>
      </c>
      <c r="AS68" s="84" t="n">
        <v>51422</v>
      </c>
      <c r="AT68" s="84" t="n">
        <v>10941</v>
      </c>
      <c r="AU68" s="84" t="n">
        <v>77943</v>
      </c>
      <c r="AV68" s="84" t="n">
        <v>20860</v>
      </c>
      <c r="AW68" s="84" t="n">
        <v>503037</v>
      </c>
      <c r="AX68" s="85" t="n">
        <v>23161</v>
      </c>
      <c r="AY68" s="84" t="n">
        <v>41196</v>
      </c>
      <c r="AZ68" s="85" t="n">
        <v>0</v>
      </c>
      <c r="BA68" s="84" t="n">
        <v>203013</v>
      </c>
      <c r="BB68" s="84" t="n">
        <v>100706</v>
      </c>
      <c r="BC68" s="84" t="n">
        <v>18190</v>
      </c>
      <c r="BD68" s="84" t="n">
        <v>2063</v>
      </c>
      <c r="BE68" s="84" t="n">
        <v>3853</v>
      </c>
      <c r="BF68" s="84" t="n">
        <v>73064</v>
      </c>
      <c r="BG68" s="85" t="n">
        <v>5137</v>
      </c>
      <c r="BH68" s="84" t="n">
        <v>531257</v>
      </c>
      <c r="BI68" s="85" t="n">
        <v>231586</v>
      </c>
      <c r="BJ68" s="84" t="n">
        <v>36005</v>
      </c>
      <c r="BK68" s="84" t="n">
        <v>66893</v>
      </c>
      <c r="BL68" s="84" t="n">
        <v>126796</v>
      </c>
      <c r="BM68" s="84" t="n">
        <v>12453</v>
      </c>
      <c r="BN68" s="85" t="n">
        <v>57524</v>
      </c>
      <c r="BO68" s="84" t="n">
        <v>778663</v>
      </c>
      <c r="BP68" s="84" t="n">
        <v>205520</v>
      </c>
      <c r="BQ68" s="84" t="n">
        <v>133887</v>
      </c>
      <c r="BR68" s="85" t="n">
        <v>436697</v>
      </c>
      <c r="BS68" s="85" t="n">
        <v>2558</v>
      </c>
      <c r="BT68" s="84" t="n">
        <v>101754</v>
      </c>
      <c r="BU68" s="84" t="n">
        <v>87708</v>
      </c>
      <c r="BV68" s="84" t="n">
        <v>10903</v>
      </c>
      <c r="BW68" s="85" t="n">
        <v>3144</v>
      </c>
      <c r="BX68" s="84" t="n">
        <v>241579</v>
      </c>
      <c r="BY68" s="84" t="n">
        <v>1035392</v>
      </c>
      <c r="BZ68" s="85" t="n">
        <v>68459</v>
      </c>
      <c r="CA68" s="84" t="n">
        <v>48280</v>
      </c>
      <c r="CB68" s="85" t="n">
        <v>20179</v>
      </c>
      <c r="CC68" s="85" t="n">
        <v>10944</v>
      </c>
      <c r="CD68" s="84" t="n">
        <v>143915</v>
      </c>
      <c r="CE68" s="84" t="n">
        <v>85276</v>
      </c>
      <c r="CF68" s="84" t="n">
        <v>21434</v>
      </c>
      <c r="CG68" s="84" t="n">
        <v>37204</v>
      </c>
      <c r="CH68" s="84" t="n">
        <v>36935</v>
      </c>
      <c r="CI68" s="85" t="n">
        <v>26511</v>
      </c>
      <c r="CJ68" s="85" t="n">
        <v>10424</v>
      </c>
      <c r="CK68" s="84" t="n">
        <v>192534</v>
      </c>
      <c r="CL68" s="84" t="n">
        <v>45483</v>
      </c>
      <c r="CM68" s="84" t="n">
        <v>147050</v>
      </c>
      <c r="CN68" s="84" t="n">
        <v>30863</v>
      </c>
      <c r="CO68" s="84" t="n">
        <v>14178</v>
      </c>
      <c r="CP68" s="84" t="n">
        <v>13677</v>
      </c>
      <c r="CQ68" s="84" t="n">
        <v>3009</v>
      </c>
      <c r="CR68" s="86" t="n">
        <v>37</v>
      </c>
    </row>
    <row r="69" s="87" customFormat="true" ht="8.45" hidden="false" customHeight="true" outlineLevel="0" collapsed="false">
      <c r="A69" s="83" t="s">
        <v>289</v>
      </c>
      <c r="B69" s="84" t="n">
        <v>104245344</v>
      </c>
      <c r="C69" s="84" t="n">
        <v>147203</v>
      </c>
      <c r="D69" s="84" t="n">
        <v>131469</v>
      </c>
      <c r="E69" s="84" t="n">
        <v>8345</v>
      </c>
      <c r="F69" s="84" t="n">
        <v>7389</v>
      </c>
      <c r="G69" s="84" t="n">
        <v>3097520</v>
      </c>
      <c r="H69" s="85" t="n">
        <v>6801907</v>
      </c>
      <c r="I69" s="84" t="n">
        <v>508494</v>
      </c>
      <c r="J69" s="85" t="n">
        <v>33450</v>
      </c>
      <c r="K69" s="84" t="n">
        <v>273124</v>
      </c>
      <c r="L69" s="84" t="n">
        <v>201920</v>
      </c>
      <c r="M69" s="84" t="n">
        <v>33428628</v>
      </c>
      <c r="N69" s="84" t="n">
        <v>1489395</v>
      </c>
      <c r="O69" s="85" t="n">
        <v>1261494</v>
      </c>
      <c r="P69" s="84" t="n">
        <v>40941</v>
      </c>
      <c r="Q69" s="85" t="n">
        <v>129795</v>
      </c>
      <c r="R69" s="85" t="n">
        <v>25149</v>
      </c>
      <c r="S69" s="84" t="n">
        <v>88427</v>
      </c>
      <c r="T69" s="84" t="n">
        <v>598889</v>
      </c>
      <c r="U69" s="84" t="n">
        <v>288037</v>
      </c>
      <c r="V69" s="84" t="n">
        <v>3078678</v>
      </c>
      <c r="W69" s="84" t="n">
        <v>7627517</v>
      </c>
      <c r="X69" s="85" t="n">
        <v>258774</v>
      </c>
      <c r="Y69" s="85" t="n">
        <v>367027</v>
      </c>
      <c r="Z69" s="85" t="n">
        <v>638382</v>
      </c>
      <c r="AA69" s="84" t="n">
        <v>1995839</v>
      </c>
      <c r="AB69" s="84" t="n">
        <v>1734179</v>
      </c>
      <c r="AC69" s="84" t="n">
        <v>4517014</v>
      </c>
      <c r="AD69" s="84" t="n">
        <v>5319708</v>
      </c>
      <c r="AE69" s="84" t="n">
        <v>2376374</v>
      </c>
      <c r="AF69" s="85" t="n">
        <v>96978</v>
      </c>
      <c r="AG69" s="85" t="n">
        <v>1496030</v>
      </c>
      <c r="AH69" s="85" t="n">
        <v>7651737</v>
      </c>
      <c r="AI69" s="84" t="n">
        <v>4765396</v>
      </c>
      <c r="AJ69" s="84" t="n">
        <v>1625526</v>
      </c>
      <c r="AK69" s="84" t="n">
        <v>3129887</v>
      </c>
      <c r="AL69" s="88" t="n">
        <v>9983</v>
      </c>
      <c r="AM69" s="84" t="n">
        <v>2886341</v>
      </c>
      <c r="AN69" s="84" t="n">
        <v>163401</v>
      </c>
      <c r="AO69" s="85" t="n">
        <v>45593</v>
      </c>
      <c r="AP69" s="84" t="n">
        <v>115408</v>
      </c>
      <c r="AQ69" s="85" t="n">
        <v>44258</v>
      </c>
      <c r="AR69" s="84" t="n">
        <v>242038</v>
      </c>
      <c r="AS69" s="84" t="n">
        <v>757086</v>
      </c>
      <c r="AT69" s="84" t="n">
        <v>66962</v>
      </c>
      <c r="AU69" s="84" t="n">
        <v>461527</v>
      </c>
      <c r="AV69" s="84" t="n">
        <v>119884</v>
      </c>
      <c r="AW69" s="84" t="n">
        <v>195723</v>
      </c>
      <c r="AX69" s="85" t="n">
        <v>123611</v>
      </c>
      <c r="AY69" s="84" t="n">
        <v>550850</v>
      </c>
      <c r="AZ69" s="85" t="n">
        <v>0</v>
      </c>
      <c r="BA69" s="84" t="n">
        <v>796448</v>
      </c>
      <c r="BB69" s="84" t="n">
        <v>264832</v>
      </c>
      <c r="BC69" s="84" t="n">
        <v>84837</v>
      </c>
      <c r="BD69" s="84" t="n">
        <v>14711</v>
      </c>
      <c r="BE69" s="84" t="n">
        <v>15932</v>
      </c>
      <c r="BF69" s="84" t="n">
        <v>318775</v>
      </c>
      <c r="BG69" s="85" t="n">
        <v>97361</v>
      </c>
      <c r="BH69" s="84" t="n">
        <v>29292851</v>
      </c>
      <c r="BI69" s="85" t="n">
        <v>4502414</v>
      </c>
      <c r="BJ69" s="84" t="n">
        <v>7419053</v>
      </c>
      <c r="BK69" s="84" t="n">
        <v>6463592</v>
      </c>
      <c r="BL69" s="84" t="n">
        <v>9772804</v>
      </c>
      <c r="BM69" s="84" t="n">
        <v>685374</v>
      </c>
      <c r="BN69" s="85" t="n">
        <v>449615</v>
      </c>
      <c r="BO69" s="84" t="n">
        <v>8799079</v>
      </c>
      <c r="BP69" s="84" t="n">
        <v>1398566</v>
      </c>
      <c r="BQ69" s="84" t="n">
        <v>1396793</v>
      </c>
      <c r="BR69" s="85" t="n">
        <v>5986789</v>
      </c>
      <c r="BS69" s="85" t="n">
        <v>16931</v>
      </c>
      <c r="BT69" s="84" t="n">
        <v>631054</v>
      </c>
      <c r="BU69" s="84" t="n">
        <v>244528</v>
      </c>
      <c r="BV69" s="84" t="n">
        <v>268024</v>
      </c>
      <c r="BW69" s="85" t="n">
        <v>118502</v>
      </c>
      <c r="BX69" s="84" t="n">
        <v>3981861</v>
      </c>
      <c r="BY69" s="84" t="n">
        <v>2870542</v>
      </c>
      <c r="BZ69" s="85" t="n">
        <v>2457033</v>
      </c>
      <c r="CA69" s="84" t="n">
        <v>1859978</v>
      </c>
      <c r="CB69" s="85" t="n">
        <v>597055</v>
      </c>
      <c r="CC69" s="85" t="n">
        <v>204127</v>
      </c>
      <c r="CD69" s="84" t="n">
        <v>1484523</v>
      </c>
      <c r="CE69" s="84" t="n">
        <v>568853</v>
      </c>
      <c r="CF69" s="84" t="n">
        <v>472961</v>
      </c>
      <c r="CG69" s="84" t="n">
        <v>442709</v>
      </c>
      <c r="CH69" s="84" t="n">
        <v>294093</v>
      </c>
      <c r="CI69" s="85" t="n">
        <v>208050</v>
      </c>
      <c r="CJ69" s="85" t="n">
        <v>86044</v>
      </c>
      <c r="CK69" s="84" t="n">
        <v>1361242</v>
      </c>
      <c r="CL69" s="84" t="n">
        <v>474216</v>
      </c>
      <c r="CM69" s="84" t="n">
        <v>887026</v>
      </c>
      <c r="CN69" s="84" t="n">
        <v>437001</v>
      </c>
      <c r="CO69" s="84" t="n">
        <v>52743</v>
      </c>
      <c r="CP69" s="84" t="n">
        <v>377066</v>
      </c>
      <c r="CQ69" s="84" t="n">
        <v>7192</v>
      </c>
      <c r="CR69" s="85" t="n">
        <v>0</v>
      </c>
    </row>
    <row r="70" s="87" customFormat="true" ht="8.45" hidden="false" customHeight="true" outlineLevel="0" collapsed="false">
      <c r="A70" s="83" t="s">
        <v>290</v>
      </c>
      <c r="B70" s="84" t="n">
        <v>411512242</v>
      </c>
      <c r="C70" s="84" t="n">
        <v>2915847</v>
      </c>
      <c r="D70" s="84" t="n">
        <v>2559457</v>
      </c>
      <c r="E70" s="84" t="n">
        <v>110952</v>
      </c>
      <c r="F70" s="84" t="n">
        <v>245438</v>
      </c>
      <c r="G70" s="84" t="n">
        <v>20686168</v>
      </c>
      <c r="H70" s="85" t="n">
        <v>31640614</v>
      </c>
      <c r="I70" s="84" t="n">
        <v>6801321</v>
      </c>
      <c r="J70" s="85" t="n">
        <v>940664</v>
      </c>
      <c r="K70" s="84" t="n">
        <v>2722656</v>
      </c>
      <c r="L70" s="84" t="n">
        <v>3138001</v>
      </c>
      <c r="M70" s="84" t="n">
        <v>122209371</v>
      </c>
      <c r="N70" s="84" t="n">
        <v>7966282</v>
      </c>
      <c r="O70" s="85" t="n">
        <v>3497687</v>
      </c>
      <c r="P70" s="84" t="n">
        <v>269906</v>
      </c>
      <c r="Q70" s="85" t="n">
        <v>398386</v>
      </c>
      <c r="R70" s="85" t="n">
        <v>59704</v>
      </c>
      <c r="S70" s="84" t="n">
        <v>452995</v>
      </c>
      <c r="T70" s="84" t="n">
        <v>4526668</v>
      </c>
      <c r="U70" s="84" t="n">
        <v>760339</v>
      </c>
      <c r="V70" s="84" t="n">
        <v>17569212</v>
      </c>
      <c r="W70" s="84" t="n">
        <v>19900921</v>
      </c>
      <c r="X70" s="85" t="n">
        <v>1823602</v>
      </c>
      <c r="Y70" s="85" t="n">
        <v>2341230</v>
      </c>
      <c r="Z70" s="85" t="n">
        <v>5198086</v>
      </c>
      <c r="AA70" s="84" t="n">
        <v>4362381</v>
      </c>
      <c r="AB70" s="84" t="n">
        <v>8670536</v>
      </c>
      <c r="AC70" s="84" t="n">
        <v>17104979</v>
      </c>
      <c r="AD70" s="84" t="n">
        <v>13083001</v>
      </c>
      <c r="AE70" s="84" t="n">
        <v>8885550</v>
      </c>
      <c r="AF70" s="85" t="n">
        <v>426174</v>
      </c>
      <c r="AG70" s="85" t="n">
        <v>4911731</v>
      </c>
      <c r="AH70" s="85" t="n">
        <v>59333213</v>
      </c>
      <c r="AI70" s="84" t="n">
        <v>21948884</v>
      </c>
      <c r="AJ70" s="84" t="n">
        <v>7405691</v>
      </c>
      <c r="AK70" s="84" t="n">
        <v>14526092</v>
      </c>
      <c r="AL70" s="84" t="n">
        <v>17101</v>
      </c>
      <c r="AM70" s="84" t="n">
        <v>37384329</v>
      </c>
      <c r="AN70" s="84" t="n">
        <v>1580167</v>
      </c>
      <c r="AO70" s="85" t="n">
        <v>689617</v>
      </c>
      <c r="AP70" s="84" t="n">
        <v>896853</v>
      </c>
      <c r="AQ70" s="85" t="n">
        <v>4144852</v>
      </c>
      <c r="AR70" s="84" t="n">
        <v>6407752</v>
      </c>
      <c r="AS70" s="84" t="n">
        <v>2982175</v>
      </c>
      <c r="AT70" s="84" t="n">
        <v>840349</v>
      </c>
      <c r="AU70" s="84" t="n">
        <v>4278399</v>
      </c>
      <c r="AV70" s="84" t="n">
        <v>1187502</v>
      </c>
      <c r="AW70" s="84" t="n">
        <v>11993136</v>
      </c>
      <c r="AX70" s="85" t="n">
        <v>1006492</v>
      </c>
      <c r="AY70" s="84" t="n">
        <v>1377035</v>
      </c>
      <c r="AZ70" s="85" t="n">
        <v>0</v>
      </c>
      <c r="BA70" s="84" t="n">
        <v>23115829</v>
      </c>
      <c r="BB70" s="84" t="n">
        <v>12428154</v>
      </c>
      <c r="BC70" s="84" t="n">
        <v>3630276</v>
      </c>
      <c r="BD70" s="84" t="n">
        <v>301407</v>
      </c>
      <c r="BE70" s="84" t="n">
        <v>487272</v>
      </c>
      <c r="BF70" s="84" t="n">
        <v>5675394</v>
      </c>
      <c r="BG70" s="85" t="n">
        <v>593326</v>
      </c>
      <c r="BH70" s="84" t="n">
        <v>65947752</v>
      </c>
      <c r="BI70" s="85" t="n">
        <v>6224762</v>
      </c>
      <c r="BJ70" s="84" t="n">
        <v>3729614</v>
      </c>
      <c r="BK70" s="84" t="n">
        <v>4884684</v>
      </c>
      <c r="BL70" s="84" t="n">
        <v>48378838</v>
      </c>
      <c r="BM70" s="84" t="n">
        <v>1103311</v>
      </c>
      <c r="BN70" s="85" t="n">
        <v>1626542</v>
      </c>
      <c r="BO70" s="84" t="n">
        <v>14421778</v>
      </c>
      <c r="BP70" s="84" t="n">
        <v>4447002</v>
      </c>
      <c r="BQ70" s="84" t="n">
        <v>1744387</v>
      </c>
      <c r="BR70" s="85" t="n">
        <v>8217684</v>
      </c>
      <c r="BS70" s="85" t="n">
        <v>12705</v>
      </c>
      <c r="BT70" s="84" t="n">
        <v>7568051</v>
      </c>
      <c r="BU70" s="84" t="n">
        <v>1727015</v>
      </c>
      <c r="BV70" s="84" t="n">
        <v>5674466</v>
      </c>
      <c r="BW70" s="85" t="n">
        <v>166570</v>
      </c>
      <c r="BX70" s="84" t="n">
        <v>7746598</v>
      </c>
      <c r="BY70" s="84" t="n">
        <v>28140267</v>
      </c>
      <c r="BZ70" s="85" t="n">
        <v>4565716</v>
      </c>
      <c r="CA70" s="84" t="n">
        <v>2215446</v>
      </c>
      <c r="CB70" s="85" t="n">
        <v>2350270</v>
      </c>
      <c r="CC70" s="85" t="n">
        <v>669980</v>
      </c>
      <c r="CD70" s="84" t="n">
        <v>5444931</v>
      </c>
      <c r="CE70" s="84" t="n">
        <v>1992336</v>
      </c>
      <c r="CF70" s="84" t="n">
        <v>1304700</v>
      </c>
      <c r="CG70" s="84" t="n">
        <v>2147895</v>
      </c>
      <c r="CH70" s="84" t="n">
        <v>1338947</v>
      </c>
      <c r="CI70" s="85" t="n">
        <v>533093</v>
      </c>
      <c r="CJ70" s="85" t="n">
        <v>805854</v>
      </c>
      <c r="CK70" s="84" t="n">
        <v>7668955</v>
      </c>
      <c r="CL70" s="84" t="n">
        <v>2889172</v>
      </c>
      <c r="CM70" s="84" t="n">
        <v>4779784</v>
      </c>
      <c r="CN70" s="84" t="n">
        <v>1296433</v>
      </c>
      <c r="CO70" s="84" t="n">
        <v>479282</v>
      </c>
      <c r="CP70" s="84" t="n">
        <v>714111</v>
      </c>
      <c r="CQ70" s="84" t="n">
        <v>103041</v>
      </c>
      <c r="CR70" s="86" t="n">
        <v>471</v>
      </c>
    </row>
    <row r="71" s="87" customFormat="true" ht="8.45" hidden="false" customHeight="true" outlineLevel="0" collapsed="false">
      <c r="A71" s="83" t="s">
        <v>291</v>
      </c>
      <c r="B71" s="84" t="n">
        <v>15920469</v>
      </c>
      <c r="C71" s="84" t="n">
        <v>34537</v>
      </c>
      <c r="D71" s="84" t="n">
        <v>14756</v>
      </c>
      <c r="E71" s="88" t="n">
        <v>19188</v>
      </c>
      <c r="F71" s="88" t="n">
        <v>594</v>
      </c>
      <c r="G71" s="84" t="n">
        <v>10172141</v>
      </c>
      <c r="H71" s="85" t="n">
        <v>194856</v>
      </c>
      <c r="I71" s="84" t="n">
        <v>97356</v>
      </c>
      <c r="J71" s="86" t="n">
        <v>3410</v>
      </c>
      <c r="K71" s="84" t="n">
        <v>90725</v>
      </c>
      <c r="L71" s="84" t="n">
        <v>3221</v>
      </c>
      <c r="M71" s="84" t="n">
        <v>4366583</v>
      </c>
      <c r="N71" s="84" t="n">
        <v>29190</v>
      </c>
      <c r="O71" s="85" t="n">
        <v>2281</v>
      </c>
      <c r="P71" s="84" t="n">
        <v>0</v>
      </c>
      <c r="Q71" s="85" t="n">
        <v>0</v>
      </c>
      <c r="R71" s="85" t="n">
        <v>0</v>
      </c>
      <c r="S71" s="84" t="n">
        <v>0</v>
      </c>
      <c r="T71" s="84" t="n">
        <v>24669</v>
      </c>
      <c r="U71" s="88" t="n">
        <v>61</v>
      </c>
      <c r="V71" s="84" t="n">
        <v>2979090</v>
      </c>
      <c r="W71" s="84" t="n">
        <v>437543</v>
      </c>
      <c r="X71" s="85" t="n">
        <v>20</v>
      </c>
      <c r="Y71" s="85" t="n">
        <v>160896</v>
      </c>
      <c r="Z71" s="85" t="n">
        <v>715198</v>
      </c>
      <c r="AA71" s="88" t="n">
        <v>5921</v>
      </c>
      <c r="AB71" s="88" t="n">
        <v>5216</v>
      </c>
      <c r="AC71" s="84" t="n">
        <v>1955</v>
      </c>
      <c r="AD71" s="84" t="n">
        <v>3720</v>
      </c>
      <c r="AE71" s="84" t="n">
        <v>300</v>
      </c>
      <c r="AF71" s="85" t="n">
        <v>0</v>
      </c>
      <c r="AG71" s="85" t="n">
        <v>522</v>
      </c>
      <c r="AH71" s="85" t="n">
        <v>718893</v>
      </c>
      <c r="AI71" s="84" t="n">
        <v>717009</v>
      </c>
      <c r="AJ71" s="84" t="n">
        <v>36930</v>
      </c>
      <c r="AK71" s="84" t="n">
        <v>680079</v>
      </c>
      <c r="AL71" s="84" t="n">
        <v>0</v>
      </c>
      <c r="AM71" s="88" t="n">
        <v>1884</v>
      </c>
      <c r="AN71" s="84" t="n">
        <v>0</v>
      </c>
      <c r="AO71" s="85" t="n">
        <v>0</v>
      </c>
      <c r="AP71" s="84" t="n">
        <v>0</v>
      </c>
      <c r="AQ71" s="86" t="n">
        <v>40</v>
      </c>
      <c r="AR71" s="88" t="n">
        <v>1683</v>
      </c>
      <c r="AS71" s="84" t="n">
        <v>0</v>
      </c>
      <c r="AT71" s="88" t="n">
        <v>43</v>
      </c>
      <c r="AU71" s="84" t="n">
        <v>0</v>
      </c>
      <c r="AV71" s="84" t="n">
        <v>0</v>
      </c>
      <c r="AW71" s="84" t="n">
        <v>8</v>
      </c>
      <c r="AX71" s="85" t="n">
        <v>0</v>
      </c>
      <c r="AY71" s="88" t="n">
        <v>110</v>
      </c>
      <c r="AZ71" s="85" t="n">
        <v>0</v>
      </c>
      <c r="BA71" s="84" t="n">
        <v>18165</v>
      </c>
      <c r="BB71" s="88" t="n">
        <v>10210</v>
      </c>
      <c r="BC71" s="88" t="n">
        <v>2726</v>
      </c>
      <c r="BD71" s="84" t="n">
        <v>0</v>
      </c>
      <c r="BE71" s="88" t="n">
        <v>4758</v>
      </c>
      <c r="BF71" s="84" t="n">
        <v>1</v>
      </c>
      <c r="BG71" s="86" t="n">
        <v>470</v>
      </c>
      <c r="BH71" s="88" t="n">
        <v>3270</v>
      </c>
      <c r="BI71" s="85" t="n">
        <v>0</v>
      </c>
      <c r="BJ71" s="84" t="n">
        <v>0</v>
      </c>
      <c r="BK71" s="88" t="n">
        <v>67</v>
      </c>
      <c r="BL71" s="84" t="n">
        <v>3203</v>
      </c>
      <c r="BM71" s="84" t="n">
        <v>0</v>
      </c>
      <c r="BN71" s="85" t="n">
        <v>0</v>
      </c>
      <c r="BO71" s="84" t="n">
        <v>131679</v>
      </c>
      <c r="BP71" s="84" t="n">
        <v>95</v>
      </c>
      <c r="BQ71" s="88" t="n">
        <v>2875</v>
      </c>
      <c r="BR71" s="85" t="n">
        <v>101289</v>
      </c>
      <c r="BS71" s="85" t="n">
        <v>27419</v>
      </c>
      <c r="BT71" s="84" t="n">
        <v>21620</v>
      </c>
      <c r="BU71" s="84" t="n">
        <v>21207</v>
      </c>
      <c r="BV71" s="88" t="n">
        <v>413</v>
      </c>
      <c r="BW71" s="85" t="n">
        <v>0</v>
      </c>
      <c r="BX71" s="84" t="n">
        <v>63989</v>
      </c>
      <c r="BY71" s="84" t="n">
        <v>62748</v>
      </c>
      <c r="BZ71" s="85" t="n">
        <v>31553</v>
      </c>
      <c r="CA71" s="84" t="n">
        <v>407</v>
      </c>
      <c r="CB71" s="85" t="n">
        <v>31146</v>
      </c>
      <c r="CC71" s="85" t="n">
        <v>0</v>
      </c>
      <c r="CD71" s="88" t="n">
        <v>130</v>
      </c>
      <c r="CE71" s="84" t="s">
        <v>264</v>
      </c>
      <c r="CF71" s="84" t="n">
        <v>0</v>
      </c>
      <c r="CG71" s="88" t="n">
        <v>130</v>
      </c>
      <c r="CH71" s="88" t="n">
        <v>1367</v>
      </c>
      <c r="CI71" s="85" t="n">
        <v>323</v>
      </c>
      <c r="CJ71" s="86" t="n">
        <v>1043</v>
      </c>
      <c r="CK71" s="88" t="n">
        <v>122</v>
      </c>
      <c r="CL71" s="84" t="n">
        <v>109</v>
      </c>
      <c r="CM71" s="88" t="n">
        <v>13</v>
      </c>
      <c r="CN71" s="88" t="n">
        <v>1461</v>
      </c>
      <c r="CO71" s="84" t="n">
        <v>0</v>
      </c>
      <c r="CP71" s="88" t="n">
        <v>457</v>
      </c>
      <c r="CQ71" s="88" t="n">
        <v>1004</v>
      </c>
      <c r="CR71" s="85" t="n">
        <v>0</v>
      </c>
    </row>
    <row r="72" s="87" customFormat="true" ht="8.45" hidden="false" customHeight="true" outlineLevel="0" collapsed="false">
      <c r="A72" s="83" t="s">
        <v>292</v>
      </c>
      <c r="B72" s="84" t="n">
        <v>152981809</v>
      </c>
      <c r="C72" s="84" t="n">
        <v>93294</v>
      </c>
      <c r="D72" s="84" t="n">
        <v>75960</v>
      </c>
      <c r="E72" s="84" t="n">
        <v>1275</v>
      </c>
      <c r="F72" s="84" t="n">
        <v>16058</v>
      </c>
      <c r="G72" s="84" t="n">
        <v>215542</v>
      </c>
      <c r="H72" s="85" t="n">
        <v>351155</v>
      </c>
      <c r="I72" s="84" t="n">
        <v>937645</v>
      </c>
      <c r="J72" s="85" t="n">
        <v>269260</v>
      </c>
      <c r="K72" s="84" t="n">
        <v>136323</v>
      </c>
      <c r="L72" s="84" t="n">
        <v>532062</v>
      </c>
      <c r="M72" s="84" t="n">
        <v>60209062</v>
      </c>
      <c r="N72" s="84" t="n">
        <v>13089099</v>
      </c>
      <c r="O72" s="85" t="n">
        <v>6529082</v>
      </c>
      <c r="P72" s="84" t="n">
        <v>71520</v>
      </c>
      <c r="Q72" s="85" t="n">
        <v>775887</v>
      </c>
      <c r="R72" s="85" t="n">
        <v>94742</v>
      </c>
      <c r="S72" s="84" t="n">
        <v>107800</v>
      </c>
      <c r="T72" s="84" t="n">
        <v>580320</v>
      </c>
      <c r="U72" s="84" t="n">
        <v>362690</v>
      </c>
      <c r="V72" s="84" t="n">
        <v>1153124</v>
      </c>
      <c r="W72" s="84" t="n">
        <v>21830793</v>
      </c>
      <c r="X72" s="85" t="n">
        <v>191629</v>
      </c>
      <c r="Y72" s="85" t="n">
        <v>177302</v>
      </c>
      <c r="Z72" s="85" t="n">
        <v>141572</v>
      </c>
      <c r="AA72" s="84" t="n">
        <v>1404293</v>
      </c>
      <c r="AB72" s="84" t="n">
        <v>1236824</v>
      </c>
      <c r="AC72" s="84" t="n">
        <v>6410353</v>
      </c>
      <c r="AD72" s="84" t="n">
        <v>2731801</v>
      </c>
      <c r="AE72" s="84" t="n">
        <v>1217985</v>
      </c>
      <c r="AF72" s="85" t="n">
        <v>487447</v>
      </c>
      <c r="AG72" s="85" t="n">
        <v>1614798</v>
      </c>
      <c r="AH72" s="85" t="n">
        <v>35059964</v>
      </c>
      <c r="AI72" s="84" t="n">
        <v>12587468</v>
      </c>
      <c r="AJ72" s="84" t="n">
        <v>5096829</v>
      </c>
      <c r="AK72" s="84" t="n">
        <v>7483338</v>
      </c>
      <c r="AL72" s="88" t="n">
        <v>7301</v>
      </c>
      <c r="AM72" s="84" t="n">
        <v>22472497</v>
      </c>
      <c r="AN72" s="84" t="n">
        <v>1254780</v>
      </c>
      <c r="AO72" s="85" t="n">
        <v>1134383</v>
      </c>
      <c r="AP72" s="84" t="n">
        <v>1426982</v>
      </c>
      <c r="AQ72" s="85" t="n">
        <v>2097720</v>
      </c>
      <c r="AR72" s="84" t="n">
        <v>1668930</v>
      </c>
      <c r="AS72" s="84" t="n">
        <v>1535029</v>
      </c>
      <c r="AT72" s="84" t="n">
        <v>63366</v>
      </c>
      <c r="AU72" s="84" t="n">
        <v>2498499</v>
      </c>
      <c r="AV72" s="84" t="n">
        <v>1298821</v>
      </c>
      <c r="AW72" s="84" t="n">
        <v>6247942</v>
      </c>
      <c r="AX72" s="85" t="n">
        <v>950245</v>
      </c>
      <c r="AY72" s="84" t="n">
        <v>2295799</v>
      </c>
      <c r="AZ72" s="85" t="n">
        <v>0</v>
      </c>
      <c r="BA72" s="84" t="n">
        <v>1417754</v>
      </c>
      <c r="BB72" s="84" t="n">
        <v>595657</v>
      </c>
      <c r="BC72" s="84" t="n">
        <v>144137</v>
      </c>
      <c r="BD72" s="84" t="n">
        <v>33412</v>
      </c>
      <c r="BE72" s="88" t="n">
        <v>795</v>
      </c>
      <c r="BF72" s="84" t="n">
        <v>620888</v>
      </c>
      <c r="BG72" s="85" t="n">
        <v>22865</v>
      </c>
      <c r="BH72" s="84" t="n">
        <v>21782317</v>
      </c>
      <c r="BI72" s="85" t="n">
        <v>6706329</v>
      </c>
      <c r="BJ72" s="84" t="n">
        <v>3014315</v>
      </c>
      <c r="BK72" s="84" t="n">
        <v>3334432</v>
      </c>
      <c r="BL72" s="84" t="n">
        <v>7944826</v>
      </c>
      <c r="BM72" s="84" t="n">
        <v>180693</v>
      </c>
      <c r="BN72" s="85" t="n">
        <v>601723</v>
      </c>
      <c r="BO72" s="84" t="n">
        <v>11362946</v>
      </c>
      <c r="BP72" s="84" t="n">
        <v>4861867</v>
      </c>
      <c r="BQ72" s="84" t="n">
        <v>1430244</v>
      </c>
      <c r="BR72" s="85" t="n">
        <v>5062639</v>
      </c>
      <c r="BS72" s="86" t="n">
        <v>8197</v>
      </c>
      <c r="BT72" s="84" t="n">
        <v>812585</v>
      </c>
      <c r="BU72" s="84" t="n">
        <v>343303</v>
      </c>
      <c r="BV72" s="84" t="n">
        <v>421644</v>
      </c>
      <c r="BW72" s="85" t="n">
        <v>47637</v>
      </c>
      <c r="BX72" s="84" t="n">
        <v>3164585</v>
      </c>
      <c r="BY72" s="84" t="n">
        <v>7152289</v>
      </c>
      <c r="BZ72" s="85" t="n">
        <v>1898094</v>
      </c>
      <c r="CA72" s="84" t="n">
        <v>1774106</v>
      </c>
      <c r="CB72" s="85" t="n">
        <v>123988</v>
      </c>
      <c r="CC72" s="85" t="n">
        <v>1671370</v>
      </c>
      <c r="CD72" s="84" t="n">
        <v>1036801</v>
      </c>
      <c r="CE72" s="84" t="n">
        <v>630564</v>
      </c>
      <c r="CF72" s="84" t="n">
        <v>169966</v>
      </c>
      <c r="CG72" s="84" t="n">
        <v>236270</v>
      </c>
      <c r="CH72" s="84" t="n">
        <v>659258</v>
      </c>
      <c r="CI72" s="85" t="n">
        <v>402079</v>
      </c>
      <c r="CJ72" s="85" t="n">
        <v>257178</v>
      </c>
      <c r="CK72" s="84" t="n">
        <v>4630493</v>
      </c>
      <c r="CL72" s="84" t="n">
        <v>1985115</v>
      </c>
      <c r="CM72" s="84" t="n">
        <v>2645378</v>
      </c>
      <c r="CN72" s="84" t="n">
        <v>526655</v>
      </c>
      <c r="CO72" s="84" t="n">
        <v>191255</v>
      </c>
      <c r="CP72" s="84" t="n">
        <v>308976</v>
      </c>
      <c r="CQ72" s="84" t="n">
        <v>26424</v>
      </c>
      <c r="CR72" s="85" t="n">
        <v>0</v>
      </c>
    </row>
    <row r="73" s="87" customFormat="true" ht="8.45" hidden="false" customHeight="true" outlineLevel="0" collapsed="false">
      <c r="A73" s="83" t="s">
        <v>293</v>
      </c>
      <c r="B73" s="84" t="n">
        <v>99883800</v>
      </c>
      <c r="C73" s="84" t="n">
        <v>82783</v>
      </c>
      <c r="D73" s="84" t="n">
        <v>58025</v>
      </c>
      <c r="E73" s="84" t="n">
        <v>7801</v>
      </c>
      <c r="F73" s="84" t="n">
        <v>16956</v>
      </c>
      <c r="G73" s="84" t="n">
        <v>1867816</v>
      </c>
      <c r="H73" s="85" t="n">
        <v>3172013</v>
      </c>
      <c r="I73" s="84" t="n">
        <v>1330120</v>
      </c>
      <c r="J73" s="85" t="n">
        <v>297101</v>
      </c>
      <c r="K73" s="84" t="n">
        <v>268533</v>
      </c>
      <c r="L73" s="84" t="n">
        <v>764486</v>
      </c>
      <c r="M73" s="84" t="n">
        <v>44731038</v>
      </c>
      <c r="N73" s="84" t="n">
        <v>3239261</v>
      </c>
      <c r="O73" s="85" t="n">
        <v>1533247</v>
      </c>
      <c r="P73" s="84" t="n">
        <v>87334</v>
      </c>
      <c r="Q73" s="85" t="n">
        <v>121806</v>
      </c>
      <c r="R73" s="86" t="n">
        <v>22074</v>
      </c>
      <c r="S73" s="84" t="n">
        <v>76574</v>
      </c>
      <c r="T73" s="84" t="n">
        <v>1826294</v>
      </c>
      <c r="U73" s="84" t="n">
        <v>121475</v>
      </c>
      <c r="V73" s="84" t="n">
        <v>7638732</v>
      </c>
      <c r="W73" s="84" t="n">
        <v>9924166</v>
      </c>
      <c r="X73" s="85" t="n">
        <v>261783</v>
      </c>
      <c r="Y73" s="85" t="n">
        <v>343369</v>
      </c>
      <c r="Z73" s="85" t="n">
        <v>2069842</v>
      </c>
      <c r="AA73" s="84" t="n">
        <v>1300417</v>
      </c>
      <c r="AB73" s="84" t="n">
        <v>3263049</v>
      </c>
      <c r="AC73" s="84" t="n">
        <v>3547625</v>
      </c>
      <c r="AD73" s="84" t="n">
        <v>1779822</v>
      </c>
      <c r="AE73" s="84" t="n">
        <v>6125241</v>
      </c>
      <c r="AF73" s="85" t="n">
        <v>134328</v>
      </c>
      <c r="AG73" s="85" t="n">
        <v>1314599</v>
      </c>
      <c r="AH73" s="85" t="n">
        <v>10838050</v>
      </c>
      <c r="AI73" s="84" t="n">
        <v>4859674</v>
      </c>
      <c r="AJ73" s="84" t="n">
        <v>2153218</v>
      </c>
      <c r="AK73" s="84" t="n">
        <v>2668520</v>
      </c>
      <c r="AL73" s="88" t="n">
        <v>37936</v>
      </c>
      <c r="AM73" s="84" t="n">
        <v>5978376</v>
      </c>
      <c r="AN73" s="84" t="n">
        <v>149575</v>
      </c>
      <c r="AO73" s="85" t="n">
        <v>32038</v>
      </c>
      <c r="AP73" s="84" t="n">
        <v>90387</v>
      </c>
      <c r="AQ73" s="85" t="n">
        <v>332499</v>
      </c>
      <c r="AR73" s="84" t="n">
        <v>1509046</v>
      </c>
      <c r="AS73" s="84" t="n">
        <v>620053</v>
      </c>
      <c r="AT73" s="84" t="n">
        <v>39898</v>
      </c>
      <c r="AU73" s="84" t="n">
        <v>251547</v>
      </c>
      <c r="AV73" s="84" t="n">
        <v>89404</v>
      </c>
      <c r="AW73" s="84" t="n">
        <v>2668346</v>
      </c>
      <c r="AX73" s="85" t="n">
        <v>55693</v>
      </c>
      <c r="AY73" s="84" t="n">
        <v>139889</v>
      </c>
      <c r="AZ73" s="85" t="n">
        <v>0</v>
      </c>
      <c r="BA73" s="84" t="n">
        <v>5142643</v>
      </c>
      <c r="BB73" s="84" t="n">
        <v>1679809</v>
      </c>
      <c r="BC73" s="84" t="n">
        <v>323655</v>
      </c>
      <c r="BD73" s="84" t="n">
        <v>7290</v>
      </c>
      <c r="BE73" s="88" t="n">
        <v>30258</v>
      </c>
      <c r="BF73" s="84" t="n">
        <v>3061221</v>
      </c>
      <c r="BG73" s="85" t="n">
        <v>40412</v>
      </c>
      <c r="BH73" s="84" t="n">
        <v>5967663</v>
      </c>
      <c r="BI73" s="85" t="n">
        <v>1138326</v>
      </c>
      <c r="BJ73" s="84" t="n">
        <v>396266</v>
      </c>
      <c r="BK73" s="84" t="n">
        <v>798163</v>
      </c>
      <c r="BL73" s="84" t="n">
        <v>3111878</v>
      </c>
      <c r="BM73" s="84" t="n">
        <v>320539</v>
      </c>
      <c r="BN73" s="85" t="n">
        <v>202491</v>
      </c>
      <c r="BO73" s="84" t="n">
        <v>7599989</v>
      </c>
      <c r="BP73" s="84" t="n">
        <v>1425881</v>
      </c>
      <c r="BQ73" s="84" t="n">
        <v>986615</v>
      </c>
      <c r="BR73" s="85" t="n">
        <v>5187045</v>
      </c>
      <c r="BS73" s="86" t="n">
        <v>448</v>
      </c>
      <c r="BT73" s="84" t="n">
        <v>335364</v>
      </c>
      <c r="BU73" s="84" t="n">
        <v>272586</v>
      </c>
      <c r="BV73" s="84" t="n">
        <v>50366</v>
      </c>
      <c r="BW73" s="86" t="n">
        <v>12412</v>
      </c>
      <c r="BX73" s="84" t="n">
        <v>5166826</v>
      </c>
      <c r="BY73" s="84" t="n">
        <v>6943708</v>
      </c>
      <c r="BZ73" s="85" t="n">
        <v>827791</v>
      </c>
      <c r="CA73" s="84" t="n">
        <v>707613</v>
      </c>
      <c r="CB73" s="85" t="n">
        <v>120178</v>
      </c>
      <c r="CC73" s="85" t="n">
        <v>84772</v>
      </c>
      <c r="CD73" s="84" t="n">
        <v>4426148</v>
      </c>
      <c r="CE73" s="84" t="n">
        <v>3748774</v>
      </c>
      <c r="CF73" s="84" t="n">
        <v>243026</v>
      </c>
      <c r="CG73" s="84" t="n">
        <v>434348</v>
      </c>
      <c r="CH73" s="84" t="n">
        <v>216495</v>
      </c>
      <c r="CI73" s="85" t="n">
        <v>201402</v>
      </c>
      <c r="CJ73" s="85" t="n">
        <v>15093</v>
      </c>
      <c r="CK73" s="84" t="n">
        <v>896281</v>
      </c>
      <c r="CL73" s="84" t="n">
        <v>346818</v>
      </c>
      <c r="CM73" s="84" t="n">
        <v>549463</v>
      </c>
      <c r="CN73" s="84" t="n">
        <v>254301</v>
      </c>
      <c r="CO73" s="84" t="n">
        <v>85096</v>
      </c>
      <c r="CP73" s="84" t="n">
        <v>136097</v>
      </c>
      <c r="CQ73" s="84" t="n">
        <v>33108</v>
      </c>
      <c r="CR73" s="85" t="n">
        <v>0</v>
      </c>
    </row>
    <row r="74" s="87" customFormat="true" ht="8.45" hidden="false" customHeight="true" outlineLevel="0" collapsed="false">
      <c r="A74" s="83" t="s">
        <v>294</v>
      </c>
      <c r="B74" s="84" t="n">
        <v>190657251</v>
      </c>
      <c r="C74" s="84" t="n">
        <v>445294</v>
      </c>
      <c r="D74" s="84" t="n">
        <v>333591</v>
      </c>
      <c r="E74" s="84" t="n">
        <v>55131</v>
      </c>
      <c r="F74" s="84" t="n">
        <v>56572</v>
      </c>
      <c r="G74" s="84" t="n">
        <v>3000827</v>
      </c>
      <c r="H74" s="85" t="n">
        <v>4576204</v>
      </c>
      <c r="I74" s="84" t="n">
        <v>4705081</v>
      </c>
      <c r="J74" s="85" t="n">
        <v>714565</v>
      </c>
      <c r="K74" s="84" t="n">
        <v>808356</v>
      </c>
      <c r="L74" s="84" t="n">
        <v>3182160</v>
      </c>
      <c r="M74" s="84" t="n">
        <v>67296056</v>
      </c>
      <c r="N74" s="84" t="n">
        <v>3849430</v>
      </c>
      <c r="O74" s="85" t="n">
        <v>1803651</v>
      </c>
      <c r="P74" s="84" t="n">
        <v>178501</v>
      </c>
      <c r="Q74" s="85" t="n">
        <v>412270</v>
      </c>
      <c r="R74" s="85" t="n">
        <v>41729</v>
      </c>
      <c r="S74" s="84" t="n">
        <v>310242</v>
      </c>
      <c r="T74" s="84" t="n">
        <v>2179975</v>
      </c>
      <c r="U74" s="84" t="n">
        <v>445602</v>
      </c>
      <c r="V74" s="84" t="n">
        <v>3411478</v>
      </c>
      <c r="W74" s="84" t="n">
        <v>15803354</v>
      </c>
      <c r="X74" s="85" t="n">
        <v>952607</v>
      </c>
      <c r="Y74" s="85" t="n">
        <v>867386</v>
      </c>
      <c r="Z74" s="85" t="n">
        <v>2427728</v>
      </c>
      <c r="AA74" s="84" t="n">
        <v>3440496</v>
      </c>
      <c r="AB74" s="84" t="n">
        <v>5733669</v>
      </c>
      <c r="AC74" s="84" t="n">
        <v>8224765</v>
      </c>
      <c r="AD74" s="84" t="n">
        <v>4087065</v>
      </c>
      <c r="AE74" s="84" t="n">
        <v>8920809</v>
      </c>
      <c r="AF74" s="85" t="n">
        <v>517252</v>
      </c>
      <c r="AG74" s="85" t="n">
        <v>3688049</v>
      </c>
      <c r="AH74" s="85" t="n">
        <v>26592120</v>
      </c>
      <c r="AI74" s="84" t="n">
        <v>11652227</v>
      </c>
      <c r="AJ74" s="84" t="n">
        <v>5312407</v>
      </c>
      <c r="AK74" s="84" t="n">
        <v>6290542</v>
      </c>
      <c r="AL74" s="88" t="n">
        <v>49277</v>
      </c>
      <c r="AM74" s="84" t="n">
        <v>14939893</v>
      </c>
      <c r="AN74" s="84" t="n">
        <v>896178</v>
      </c>
      <c r="AO74" s="85" t="n">
        <v>281697</v>
      </c>
      <c r="AP74" s="84" t="n">
        <v>336000</v>
      </c>
      <c r="AQ74" s="85" t="n">
        <v>1565388</v>
      </c>
      <c r="AR74" s="84" t="n">
        <v>3357275</v>
      </c>
      <c r="AS74" s="84" t="n">
        <v>827392</v>
      </c>
      <c r="AT74" s="84" t="n">
        <v>139558</v>
      </c>
      <c r="AU74" s="84" t="n">
        <v>1495478</v>
      </c>
      <c r="AV74" s="84" t="n">
        <v>309136</v>
      </c>
      <c r="AW74" s="84" t="n">
        <v>4621765</v>
      </c>
      <c r="AX74" s="85" t="n">
        <v>525917</v>
      </c>
      <c r="AY74" s="84" t="n">
        <v>584108</v>
      </c>
      <c r="AZ74" s="85" t="n">
        <v>0</v>
      </c>
      <c r="BA74" s="84" t="n">
        <v>12858370</v>
      </c>
      <c r="BB74" s="84" t="n">
        <v>4501762</v>
      </c>
      <c r="BC74" s="84" t="n">
        <v>1718928</v>
      </c>
      <c r="BD74" s="84" t="n">
        <v>94066</v>
      </c>
      <c r="BE74" s="84" t="n">
        <v>32567</v>
      </c>
      <c r="BF74" s="84" t="n">
        <v>6297762</v>
      </c>
      <c r="BG74" s="85" t="n">
        <v>213285</v>
      </c>
      <c r="BH74" s="84" t="n">
        <v>16257132</v>
      </c>
      <c r="BI74" s="85" t="n">
        <v>5293095</v>
      </c>
      <c r="BJ74" s="84" t="n">
        <v>603782</v>
      </c>
      <c r="BK74" s="84" t="n">
        <v>2493063</v>
      </c>
      <c r="BL74" s="84" t="n">
        <v>6633950</v>
      </c>
      <c r="BM74" s="84" t="n">
        <v>692124</v>
      </c>
      <c r="BN74" s="85" t="n">
        <v>541119</v>
      </c>
      <c r="BO74" s="84" t="n">
        <v>12899347</v>
      </c>
      <c r="BP74" s="84" t="n">
        <v>2233460</v>
      </c>
      <c r="BQ74" s="84" t="n">
        <v>1481824</v>
      </c>
      <c r="BR74" s="85" t="n">
        <v>9170129</v>
      </c>
      <c r="BS74" s="85" t="n">
        <v>13934</v>
      </c>
      <c r="BT74" s="84" t="n">
        <v>1122549</v>
      </c>
      <c r="BU74" s="84" t="n">
        <v>739756</v>
      </c>
      <c r="BV74" s="84" t="n">
        <v>336526</v>
      </c>
      <c r="BW74" s="85" t="n">
        <v>46267</v>
      </c>
      <c r="BX74" s="84" t="n">
        <v>10350116</v>
      </c>
      <c r="BY74" s="84" t="n">
        <v>10777317</v>
      </c>
      <c r="BZ74" s="85" t="n">
        <v>4625036</v>
      </c>
      <c r="CA74" s="84" t="n">
        <v>3846742</v>
      </c>
      <c r="CB74" s="85" t="n">
        <v>778294</v>
      </c>
      <c r="CC74" s="85" t="n">
        <v>599116</v>
      </c>
      <c r="CD74" s="84" t="n">
        <v>8823953</v>
      </c>
      <c r="CE74" s="84" t="n">
        <v>4353516</v>
      </c>
      <c r="CF74" s="84" t="n">
        <v>1346219</v>
      </c>
      <c r="CG74" s="84" t="n">
        <v>3124218</v>
      </c>
      <c r="CH74" s="84" t="n">
        <v>362629</v>
      </c>
      <c r="CI74" s="85" t="n">
        <v>213784</v>
      </c>
      <c r="CJ74" s="85" t="n">
        <v>148845</v>
      </c>
      <c r="CK74" s="84" t="n">
        <v>4341702</v>
      </c>
      <c r="CL74" s="84" t="n">
        <v>1714749</v>
      </c>
      <c r="CM74" s="84" t="n">
        <v>2626953</v>
      </c>
      <c r="CN74" s="84" t="n">
        <v>1022889</v>
      </c>
      <c r="CO74" s="84" t="n">
        <v>428115</v>
      </c>
      <c r="CP74" s="84" t="n">
        <v>488414</v>
      </c>
      <c r="CQ74" s="84" t="n">
        <v>106360</v>
      </c>
      <c r="CR74" s="86" t="n">
        <v>1516</v>
      </c>
    </row>
    <row r="75" s="87" customFormat="true" ht="8.45" hidden="false" customHeight="true" outlineLevel="0" collapsed="false">
      <c r="A75" s="83" t="s">
        <v>295</v>
      </c>
      <c r="B75" s="84" t="n">
        <v>18373801</v>
      </c>
      <c r="C75" s="84" t="n">
        <v>97919</v>
      </c>
      <c r="D75" s="84" t="n">
        <v>93106</v>
      </c>
      <c r="E75" s="88" t="n">
        <v>780</v>
      </c>
      <c r="F75" s="84" t="n">
        <v>4032</v>
      </c>
      <c r="G75" s="84" t="n">
        <v>1284948</v>
      </c>
      <c r="H75" s="85" t="n">
        <v>606208</v>
      </c>
      <c r="I75" s="84" t="n">
        <v>482310</v>
      </c>
      <c r="J75" s="85" t="n">
        <v>133694</v>
      </c>
      <c r="K75" s="84" t="n">
        <v>167802</v>
      </c>
      <c r="L75" s="84" t="n">
        <v>180814</v>
      </c>
      <c r="M75" s="84" t="n">
        <v>12129018</v>
      </c>
      <c r="N75" s="84" t="n">
        <v>789470</v>
      </c>
      <c r="O75" s="85" t="n">
        <v>698567</v>
      </c>
      <c r="P75" s="84" t="n">
        <v>14825</v>
      </c>
      <c r="Q75" s="85" t="n">
        <v>14159</v>
      </c>
      <c r="R75" s="85" t="n">
        <v>2055</v>
      </c>
      <c r="S75" s="84" t="n">
        <v>12190</v>
      </c>
      <c r="T75" s="84" t="n">
        <v>300317</v>
      </c>
      <c r="U75" s="84" t="n">
        <v>35110</v>
      </c>
      <c r="V75" s="84" t="n">
        <v>2452729</v>
      </c>
      <c r="W75" s="84" t="n">
        <v>2038756</v>
      </c>
      <c r="X75" s="85" t="n">
        <v>74383</v>
      </c>
      <c r="Y75" s="85" t="n">
        <v>87322</v>
      </c>
      <c r="Z75" s="85" t="n">
        <v>677180</v>
      </c>
      <c r="AA75" s="84" t="n">
        <v>448678</v>
      </c>
      <c r="AB75" s="84" t="n">
        <v>782262</v>
      </c>
      <c r="AC75" s="84" t="n">
        <v>1770484</v>
      </c>
      <c r="AD75" s="84" t="n">
        <v>521943</v>
      </c>
      <c r="AE75" s="84" t="n">
        <v>863582</v>
      </c>
      <c r="AF75" s="85" t="n">
        <v>23149</v>
      </c>
      <c r="AG75" s="85" t="n">
        <v>521859</v>
      </c>
      <c r="AH75" s="85" t="n">
        <v>995929</v>
      </c>
      <c r="AI75" s="84" t="n">
        <v>810815</v>
      </c>
      <c r="AJ75" s="84" t="n">
        <v>204693</v>
      </c>
      <c r="AK75" s="84" t="n">
        <v>606122</v>
      </c>
      <c r="AL75" s="84" t="n">
        <v>0</v>
      </c>
      <c r="AM75" s="84" t="n">
        <v>185114</v>
      </c>
      <c r="AN75" s="84" t="n">
        <v>6500</v>
      </c>
      <c r="AO75" s="86" t="n">
        <v>1388</v>
      </c>
      <c r="AP75" s="88" t="n">
        <v>9806</v>
      </c>
      <c r="AQ75" s="85" t="n">
        <v>5829</v>
      </c>
      <c r="AR75" s="84" t="n">
        <v>51374</v>
      </c>
      <c r="AS75" s="84" t="n">
        <v>56538</v>
      </c>
      <c r="AT75" s="84" t="n">
        <v>286</v>
      </c>
      <c r="AU75" s="88" t="n">
        <v>29195</v>
      </c>
      <c r="AV75" s="84" t="n">
        <v>3500</v>
      </c>
      <c r="AW75" s="84" t="n">
        <v>8817</v>
      </c>
      <c r="AX75" s="85" t="n">
        <v>7925</v>
      </c>
      <c r="AY75" s="84" t="n">
        <v>3955</v>
      </c>
      <c r="AZ75" s="85" t="n">
        <v>0</v>
      </c>
      <c r="BA75" s="84" t="n">
        <v>6490</v>
      </c>
      <c r="BB75" s="84" t="n">
        <v>3343</v>
      </c>
      <c r="BC75" s="88" t="n">
        <v>508</v>
      </c>
      <c r="BD75" s="84" t="n">
        <v>0</v>
      </c>
      <c r="BE75" s="88" t="n">
        <v>1054</v>
      </c>
      <c r="BF75" s="84" t="n">
        <v>1129</v>
      </c>
      <c r="BG75" s="86" t="n">
        <v>456</v>
      </c>
      <c r="BH75" s="84" t="n">
        <v>2228347</v>
      </c>
      <c r="BI75" s="85" t="n">
        <v>1192617</v>
      </c>
      <c r="BJ75" s="84" t="n">
        <v>143460</v>
      </c>
      <c r="BK75" s="84" t="n">
        <v>341431</v>
      </c>
      <c r="BL75" s="88" t="n">
        <v>468484</v>
      </c>
      <c r="BM75" s="84" t="n">
        <v>62425</v>
      </c>
      <c r="BN75" s="85" t="n">
        <v>19931</v>
      </c>
      <c r="BO75" s="84" t="n">
        <v>58595</v>
      </c>
      <c r="BP75" s="84" t="n">
        <v>32911</v>
      </c>
      <c r="BQ75" s="84" t="n">
        <v>18161</v>
      </c>
      <c r="BR75" s="85" t="n">
        <v>5080</v>
      </c>
      <c r="BS75" s="85" t="n">
        <v>2443</v>
      </c>
      <c r="BT75" s="84" t="n">
        <v>20535</v>
      </c>
      <c r="BU75" s="84" t="n">
        <v>1632</v>
      </c>
      <c r="BV75" s="88" t="n">
        <v>2140</v>
      </c>
      <c r="BW75" s="85" t="n">
        <v>16762</v>
      </c>
      <c r="BX75" s="84" t="n">
        <v>280260</v>
      </c>
      <c r="BY75" s="84" t="n">
        <v>75457</v>
      </c>
      <c r="BZ75" s="85" t="n">
        <v>14709</v>
      </c>
      <c r="CA75" s="84" t="n">
        <v>6442</v>
      </c>
      <c r="CB75" s="85" t="n">
        <v>8267</v>
      </c>
      <c r="CC75" s="86" t="n">
        <v>4442</v>
      </c>
      <c r="CD75" s="84" t="n">
        <v>7413</v>
      </c>
      <c r="CE75" s="84" t="n">
        <v>4674</v>
      </c>
      <c r="CF75" s="88" t="n">
        <v>1621</v>
      </c>
      <c r="CG75" s="84" t="n">
        <v>1119</v>
      </c>
      <c r="CH75" s="88" t="n">
        <v>3947</v>
      </c>
      <c r="CI75" s="86" t="n">
        <v>3118</v>
      </c>
      <c r="CJ75" s="86" t="n">
        <v>828</v>
      </c>
      <c r="CK75" s="84" t="n">
        <v>60636</v>
      </c>
      <c r="CL75" s="84" t="n">
        <v>9952</v>
      </c>
      <c r="CM75" s="84" t="n">
        <v>50684</v>
      </c>
      <c r="CN75" s="84" t="n">
        <v>16638</v>
      </c>
      <c r="CO75" s="84" t="n">
        <v>11752</v>
      </c>
      <c r="CP75" s="88" t="n">
        <v>4884</v>
      </c>
      <c r="CQ75" s="84" t="n">
        <v>2</v>
      </c>
      <c r="CR75" s="85" t="n">
        <v>0</v>
      </c>
    </row>
    <row r="76" s="87" customFormat="true" ht="8.45" hidden="false" customHeight="true" outlineLevel="0" collapsed="false">
      <c r="A76" s="83" t="s">
        <v>296</v>
      </c>
      <c r="B76" s="84" t="n">
        <v>15524882</v>
      </c>
      <c r="C76" s="84" t="n">
        <v>48161</v>
      </c>
      <c r="D76" s="84" t="n">
        <v>43283</v>
      </c>
      <c r="E76" s="84" t="n">
        <v>171</v>
      </c>
      <c r="F76" s="84" t="n">
        <v>4707</v>
      </c>
      <c r="G76" s="84" t="n">
        <v>552116</v>
      </c>
      <c r="H76" s="85" t="n">
        <v>1125378</v>
      </c>
      <c r="I76" s="84" t="n">
        <v>81241</v>
      </c>
      <c r="J76" s="85" t="n">
        <v>23569</v>
      </c>
      <c r="K76" s="84" t="n">
        <v>14627</v>
      </c>
      <c r="L76" s="84" t="n">
        <v>43044</v>
      </c>
      <c r="M76" s="84" t="n">
        <v>3634648</v>
      </c>
      <c r="N76" s="84" t="n">
        <v>202968</v>
      </c>
      <c r="O76" s="85" t="n">
        <v>54993</v>
      </c>
      <c r="P76" s="84" t="n">
        <v>17231</v>
      </c>
      <c r="Q76" s="85" t="n">
        <v>24346</v>
      </c>
      <c r="R76" s="86" t="n">
        <v>4065</v>
      </c>
      <c r="S76" s="84" t="n">
        <v>1378</v>
      </c>
      <c r="T76" s="84" t="n">
        <v>193314</v>
      </c>
      <c r="U76" s="84" t="n">
        <v>8934</v>
      </c>
      <c r="V76" s="84" t="n">
        <v>180102</v>
      </c>
      <c r="W76" s="84" t="n">
        <v>1443509</v>
      </c>
      <c r="X76" s="85" t="n">
        <v>26873</v>
      </c>
      <c r="Y76" s="85" t="n">
        <v>15751</v>
      </c>
      <c r="Z76" s="85" t="n">
        <v>296705</v>
      </c>
      <c r="AA76" s="84" t="n">
        <v>86227</v>
      </c>
      <c r="AB76" s="84" t="n">
        <v>208660</v>
      </c>
      <c r="AC76" s="84" t="n">
        <v>513950</v>
      </c>
      <c r="AD76" s="84" t="n">
        <v>55245</v>
      </c>
      <c r="AE76" s="84" t="n">
        <v>134024</v>
      </c>
      <c r="AF76" s="85" t="n">
        <v>27777</v>
      </c>
      <c r="AG76" s="85" t="n">
        <v>138595</v>
      </c>
      <c r="AH76" s="85" t="n">
        <v>1921503</v>
      </c>
      <c r="AI76" s="84" t="n">
        <v>725121</v>
      </c>
      <c r="AJ76" s="84" t="n">
        <v>277040</v>
      </c>
      <c r="AK76" s="84" t="n">
        <v>447215</v>
      </c>
      <c r="AL76" s="88" t="n">
        <v>867</v>
      </c>
      <c r="AM76" s="84" t="n">
        <v>1196382</v>
      </c>
      <c r="AN76" s="84" t="n">
        <v>42181</v>
      </c>
      <c r="AO76" s="85" t="n">
        <v>6660</v>
      </c>
      <c r="AP76" s="84" t="n">
        <v>83311</v>
      </c>
      <c r="AQ76" s="85" t="n">
        <v>148277</v>
      </c>
      <c r="AR76" s="84" t="n">
        <v>164636</v>
      </c>
      <c r="AS76" s="84" t="n">
        <v>99704</v>
      </c>
      <c r="AT76" s="84" t="n">
        <v>5718</v>
      </c>
      <c r="AU76" s="84" t="n">
        <v>312158</v>
      </c>
      <c r="AV76" s="84" t="n">
        <v>75726</v>
      </c>
      <c r="AW76" s="84" t="n">
        <v>180651</v>
      </c>
      <c r="AX76" s="85" t="n">
        <v>43184</v>
      </c>
      <c r="AY76" s="84" t="n">
        <v>34175</v>
      </c>
      <c r="AZ76" s="85" t="n">
        <v>0</v>
      </c>
      <c r="BA76" s="84" t="n">
        <v>94828</v>
      </c>
      <c r="BB76" s="84" t="n">
        <v>3897</v>
      </c>
      <c r="BC76" s="84" t="n">
        <v>38551</v>
      </c>
      <c r="BD76" s="88" t="n">
        <v>1557</v>
      </c>
      <c r="BE76" s="88" t="n">
        <v>5108</v>
      </c>
      <c r="BF76" s="84" t="n">
        <v>38255</v>
      </c>
      <c r="BG76" s="85" t="n">
        <v>7460</v>
      </c>
      <c r="BH76" s="84" t="n">
        <v>2990056</v>
      </c>
      <c r="BI76" s="85" t="n">
        <v>799707</v>
      </c>
      <c r="BJ76" s="84" t="n">
        <v>11162</v>
      </c>
      <c r="BK76" s="84" t="n">
        <v>254805</v>
      </c>
      <c r="BL76" s="84" t="n">
        <v>1789264</v>
      </c>
      <c r="BM76" s="84" t="n">
        <v>33877</v>
      </c>
      <c r="BN76" s="85" t="n">
        <v>101241</v>
      </c>
      <c r="BO76" s="84" t="n">
        <v>2018342</v>
      </c>
      <c r="BP76" s="84" t="n">
        <v>1196940</v>
      </c>
      <c r="BQ76" s="84" t="n">
        <v>490168</v>
      </c>
      <c r="BR76" s="85" t="n">
        <v>236237</v>
      </c>
      <c r="BS76" s="85" t="n">
        <v>94997</v>
      </c>
      <c r="BT76" s="84" t="n">
        <v>185389</v>
      </c>
      <c r="BU76" s="84" t="n">
        <v>109495</v>
      </c>
      <c r="BV76" s="84" t="n">
        <v>72489</v>
      </c>
      <c r="BW76" s="85" t="n">
        <v>3405</v>
      </c>
      <c r="BX76" s="84" t="n">
        <v>555879</v>
      </c>
      <c r="BY76" s="84" t="n">
        <v>1348968</v>
      </c>
      <c r="BZ76" s="85" t="n">
        <v>88968</v>
      </c>
      <c r="CA76" s="84" t="n">
        <v>80964</v>
      </c>
      <c r="CB76" s="85" t="n">
        <v>8004</v>
      </c>
      <c r="CC76" s="85" t="n">
        <v>46276</v>
      </c>
      <c r="CD76" s="84" t="n">
        <v>143334</v>
      </c>
      <c r="CE76" s="84" t="n">
        <v>52773</v>
      </c>
      <c r="CF76" s="84" t="n">
        <v>78049</v>
      </c>
      <c r="CG76" s="84" t="n">
        <v>12511</v>
      </c>
      <c r="CH76" s="84" t="n">
        <v>64061</v>
      </c>
      <c r="CI76" s="85" t="n">
        <v>25281</v>
      </c>
      <c r="CJ76" s="85" t="n">
        <v>38779</v>
      </c>
      <c r="CK76" s="84" t="n">
        <v>606221</v>
      </c>
      <c r="CL76" s="84" t="n">
        <v>248425</v>
      </c>
      <c r="CM76" s="84" t="n">
        <v>357796</v>
      </c>
      <c r="CN76" s="84" t="n">
        <v>19513</v>
      </c>
      <c r="CO76" s="84" t="n">
        <v>9809</v>
      </c>
      <c r="CP76" s="84" t="n">
        <v>8875</v>
      </c>
      <c r="CQ76" s="84" t="n">
        <v>830</v>
      </c>
      <c r="CR76" s="85" t="n">
        <v>0</v>
      </c>
    </row>
    <row r="77" s="87" customFormat="true" ht="8.45" hidden="false" customHeight="true" outlineLevel="0" collapsed="false">
      <c r="A77" s="83" t="s">
        <v>297</v>
      </c>
      <c r="B77" s="84" t="n">
        <v>1774467869</v>
      </c>
      <c r="C77" s="84" t="n">
        <v>9633050</v>
      </c>
      <c r="D77" s="84" t="n">
        <v>8757906</v>
      </c>
      <c r="E77" s="84" t="n">
        <v>221503</v>
      </c>
      <c r="F77" s="84" t="n">
        <v>653642</v>
      </c>
      <c r="G77" s="84" t="n">
        <v>44993395</v>
      </c>
      <c r="H77" s="85" t="n">
        <v>54428080</v>
      </c>
      <c r="I77" s="84" t="n">
        <v>20571769</v>
      </c>
      <c r="J77" s="85" t="n">
        <v>3945266</v>
      </c>
      <c r="K77" s="84" t="n">
        <v>4975524</v>
      </c>
      <c r="L77" s="84" t="n">
        <v>11650978</v>
      </c>
      <c r="M77" s="84" t="n">
        <v>399713313</v>
      </c>
      <c r="N77" s="84" t="n">
        <v>30159083</v>
      </c>
      <c r="O77" s="85" t="n">
        <v>12957784</v>
      </c>
      <c r="P77" s="84" t="n">
        <v>798112</v>
      </c>
      <c r="Q77" s="85" t="n">
        <v>2663838</v>
      </c>
      <c r="R77" s="85" t="n">
        <v>210598</v>
      </c>
      <c r="S77" s="84" t="n">
        <v>1196579</v>
      </c>
      <c r="T77" s="84" t="n">
        <v>8399802</v>
      </c>
      <c r="U77" s="84" t="n">
        <v>2023469</v>
      </c>
      <c r="V77" s="84" t="n">
        <v>57742031</v>
      </c>
      <c r="W77" s="84" t="n">
        <v>99379740</v>
      </c>
      <c r="X77" s="85" t="n">
        <v>2625040</v>
      </c>
      <c r="Y77" s="85" t="n">
        <v>2666368</v>
      </c>
      <c r="Z77" s="85" t="n">
        <v>6658417</v>
      </c>
      <c r="AA77" s="84" t="n">
        <v>11786104</v>
      </c>
      <c r="AB77" s="84" t="n">
        <v>25965174</v>
      </c>
      <c r="AC77" s="84" t="n">
        <v>55533020</v>
      </c>
      <c r="AD77" s="84" t="n">
        <v>46890511</v>
      </c>
      <c r="AE77" s="84" t="n">
        <v>16218685</v>
      </c>
      <c r="AF77" s="85" t="n">
        <v>1516761</v>
      </c>
      <c r="AG77" s="85" t="n">
        <v>14322195</v>
      </c>
      <c r="AH77" s="85" t="n">
        <v>197660794</v>
      </c>
      <c r="AI77" s="84" t="n">
        <v>90058605</v>
      </c>
      <c r="AJ77" s="84" t="n">
        <v>32490148</v>
      </c>
      <c r="AK77" s="84" t="n">
        <v>57244860</v>
      </c>
      <c r="AL77" s="84" t="n">
        <v>323597</v>
      </c>
      <c r="AM77" s="84" t="n">
        <v>107602189</v>
      </c>
      <c r="AN77" s="84" t="n">
        <v>5327992</v>
      </c>
      <c r="AO77" s="85" t="n">
        <v>3041158</v>
      </c>
      <c r="AP77" s="84" t="n">
        <v>4375349</v>
      </c>
      <c r="AQ77" s="85" t="n">
        <v>8283367</v>
      </c>
      <c r="AR77" s="84" t="n">
        <v>20093092</v>
      </c>
      <c r="AS77" s="84" t="n">
        <v>13463019</v>
      </c>
      <c r="AT77" s="84" t="n">
        <v>1703601</v>
      </c>
      <c r="AU77" s="84" t="n">
        <v>10943108</v>
      </c>
      <c r="AV77" s="84" t="n">
        <v>3740023</v>
      </c>
      <c r="AW77" s="84" t="n">
        <v>21848902</v>
      </c>
      <c r="AX77" s="85" t="n">
        <v>4420348</v>
      </c>
      <c r="AY77" s="84" t="n">
        <v>10362229</v>
      </c>
      <c r="AZ77" s="85" t="n">
        <v>0</v>
      </c>
      <c r="BA77" s="84" t="n">
        <v>83145628</v>
      </c>
      <c r="BB77" s="84" t="n">
        <v>25599344</v>
      </c>
      <c r="BC77" s="84" t="n">
        <v>19525444</v>
      </c>
      <c r="BD77" s="84" t="n">
        <v>1137045</v>
      </c>
      <c r="BE77" s="84" t="n">
        <v>592285</v>
      </c>
      <c r="BF77" s="84" t="n">
        <v>34662226</v>
      </c>
      <c r="BG77" s="85" t="n">
        <v>1629284</v>
      </c>
      <c r="BH77" s="84" t="n">
        <v>250031553</v>
      </c>
      <c r="BI77" s="85" t="n">
        <v>36305440</v>
      </c>
      <c r="BJ77" s="84" t="n">
        <v>8604303</v>
      </c>
      <c r="BK77" s="84" t="n">
        <v>38438442</v>
      </c>
      <c r="BL77" s="84" t="n">
        <v>149048749</v>
      </c>
      <c r="BM77" s="84" t="n">
        <v>7724083</v>
      </c>
      <c r="BN77" s="85" t="n">
        <v>9910536</v>
      </c>
      <c r="BO77" s="84" t="n">
        <v>330194973</v>
      </c>
      <c r="BP77" s="84" t="n">
        <v>48748357</v>
      </c>
      <c r="BQ77" s="84" t="n">
        <v>38479564</v>
      </c>
      <c r="BR77" s="85" t="n">
        <v>241510784</v>
      </c>
      <c r="BS77" s="85" t="n">
        <v>1456268</v>
      </c>
      <c r="BT77" s="84" t="n">
        <v>14009407</v>
      </c>
      <c r="BU77" s="84" t="n">
        <v>9374691</v>
      </c>
      <c r="BV77" s="84" t="n">
        <v>3611144</v>
      </c>
      <c r="BW77" s="85" t="n">
        <v>1023572</v>
      </c>
      <c r="BX77" s="84" t="n">
        <v>80936683</v>
      </c>
      <c r="BY77" s="84" t="n">
        <v>136364408</v>
      </c>
      <c r="BZ77" s="85" t="n">
        <v>39030294</v>
      </c>
      <c r="CA77" s="84" t="n">
        <v>33431603</v>
      </c>
      <c r="CB77" s="85" t="n">
        <v>5598691</v>
      </c>
      <c r="CC77" s="85" t="n">
        <v>3736383</v>
      </c>
      <c r="CD77" s="84" t="n">
        <v>64443179</v>
      </c>
      <c r="CE77" s="84" t="n">
        <v>33561346</v>
      </c>
      <c r="CF77" s="84" t="n">
        <v>10086229</v>
      </c>
      <c r="CG77" s="84" t="n">
        <v>20795603</v>
      </c>
      <c r="CH77" s="84" t="n">
        <v>6133918</v>
      </c>
      <c r="CI77" s="85" t="n">
        <v>4268943</v>
      </c>
      <c r="CJ77" s="85" t="n">
        <v>1864975</v>
      </c>
      <c r="CK77" s="84" t="n">
        <v>29668157</v>
      </c>
      <c r="CL77" s="84" t="n">
        <v>12543261</v>
      </c>
      <c r="CM77" s="84" t="n">
        <v>17124895</v>
      </c>
      <c r="CN77" s="84" t="n">
        <v>9765991</v>
      </c>
      <c r="CO77" s="84" t="n">
        <v>2562810</v>
      </c>
      <c r="CP77" s="84" t="n">
        <v>2979532</v>
      </c>
      <c r="CQ77" s="84" t="n">
        <v>4223649</v>
      </c>
      <c r="CR77" s="86" t="n">
        <v>6894</v>
      </c>
    </row>
    <row r="78" s="87" customFormat="true" ht="8.45" hidden="false" customHeight="true" outlineLevel="0" collapsed="false">
      <c r="A78" s="83" t="s">
        <v>298</v>
      </c>
      <c r="B78" s="84" t="n">
        <v>968540365</v>
      </c>
      <c r="C78" s="84" t="n">
        <v>3092466</v>
      </c>
      <c r="D78" s="84" t="n">
        <v>2534522</v>
      </c>
      <c r="E78" s="84" t="n">
        <v>242960</v>
      </c>
      <c r="F78" s="84" t="n">
        <v>314984</v>
      </c>
      <c r="G78" s="84" t="n">
        <v>47508174</v>
      </c>
      <c r="H78" s="85" t="n">
        <v>21151796</v>
      </c>
      <c r="I78" s="84" t="n">
        <v>14113854</v>
      </c>
      <c r="J78" s="85" t="n">
        <v>3635097</v>
      </c>
      <c r="K78" s="84" t="n">
        <v>4343560</v>
      </c>
      <c r="L78" s="84" t="n">
        <v>6135197</v>
      </c>
      <c r="M78" s="84" t="n">
        <v>364375168</v>
      </c>
      <c r="N78" s="84" t="n">
        <v>17352859</v>
      </c>
      <c r="O78" s="85" t="n">
        <v>17978251</v>
      </c>
      <c r="P78" s="84" t="n">
        <v>561527</v>
      </c>
      <c r="Q78" s="85" t="n">
        <v>1140090</v>
      </c>
      <c r="R78" s="85" t="n">
        <v>184890</v>
      </c>
      <c r="S78" s="84" t="n">
        <v>524719</v>
      </c>
      <c r="T78" s="84" t="n">
        <v>9966948</v>
      </c>
      <c r="U78" s="84" t="n">
        <v>1216395</v>
      </c>
      <c r="V78" s="84" t="n">
        <v>117177506</v>
      </c>
      <c r="W78" s="84" t="n">
        <v>69131013</v>
      </c>
      <c r="X78" s="85" t="n">
        <v>2096881</v>
      </c>
      <c r="Y78" s="85" t="n">
        <v>2335148</v>
      </c>
      <c r="Z78" s="85" t="n">
        <v>13485415</v>
      </c>
      <c r="AA78" s="84" t="n">
        <v>9775957</v>
      </c>
      <c r="AB78" s="84" t="n">
        <v>20170222</v>
      </c>
      <c r="AC78" s="84" t="n">
        <v>44402487</v>
      </c>
      <c r="AD78" s="84" t="n">
        <v>2095895</v>
      </c>
      <c r="AE78" s="84" t="n">
        <v>20549686</v>
      </c>
      <c r="AF78" s="85" t="n">
        <v>569492</v>
      </c>
      <c r="AG78" s="85" t="n">
        <v>13659787</v>
      </c>
      <c r="AH78" s="85" t="n">
        <v>132405133</v>
      </c>
      <c r="AI78" s="84" t="n">
        <v>67481336</v>
      </c>
      <c r="AJ78" s="84" t="n">
        <v>24965863</v>
      </c>
      <c r="AK78" s="84" t="n">
        <v>42444711</v>
      </c>
      <c r="AL78" s="84" t="n">
        <v>70761</v>
      </c>
      <c r="AM78" s="84" t="n">
        <v>64923797</v>
      </c>
      <c r="AN78" s="84" t="n">
        <v>2990321</v>
      </c>
      <c r="AO78" s="85" t="n">
        <v>1186497</v>
      </c>
      <c r="AP78" s="84" t="n">
        <v>2851783</v>
      </c>
      <c r="AQ78" s="85" t="n">
        <v>7272863</v>
      </c>
      <c r="AR78" s="84" t="n">
        <v>6038078</v>
      </c>
      <c r="AS78" s="84" t="n">
        <v>8995071</v>
      </c>
      <c r="AT78" s="84" t="n">
        <v>658074</v>
      </c>
      <c r="AU78" s="84" t="n">
        <v>6841234</v>
      </c>
      <c r="AV78" s="84" t="n">
        <v>1032058</v>
      </c>
      <c r="AW78" s="84" t="n">
        <v>21199324</v>
      </c>
      <c r="AX78" s="85" t="n">
        <v>1730141</v>
      </c>
      <c r="AY78" s="84" t="n">
        <v>4128353</v>
      </c>
      <c r="AZ78" s="85" t="n">
        <v>0</v>
      </c>
      <c r="BA78" s="84" t="n">
        <v>18252114</v>
      </c>
      <c r="BB78" s="84" t="n">
        <v>7735648</v>
      </c>
      <c r="BC78" s="84" t="n">
        <v>2186433</v>
      </c>
      <c r="BD78" s="84" t="n">
        <v>197278</v>
      </c>
      <c r="BE78" s="84" t="n">
        <v>761817</v>
      </c>
      <c r="BF78" s="84" t="n">
        <v>6907264</v>
      </c>
      <c r="BG78" s="85" t="n">
        <v>463674</v>
      </c>
      <c r="BH78" s="84" t="n">
        <v>77062143</v>
      </c>
      <c r="BI78" s="85" t="n">
        <v>24653053</v>
      </c>
      <c r="BJ78" s="84" t="n">
        <v>3994943</v>
      </c>
      <c r="BK78" s="84" t="n">
        <v>9537872</v>
      </c>
      <c r="BL78" s="84" t="n">
        <v>27339942</v>
      </c>
      <c r="BM78" s="84" t="n">
        <v>5141033</v>
      </c>
      <c r="BN78" s="85" t="n">
        <v>6395300</v>
      </c>
      <c r="BO78" s="84" t="n">
        <v>132445541</v>
      </c>
      <c r="BP78" s="84" t="n">
        <v>30467780</v>
      </c>
      <c r="BQ78" s="84" t="n">
        <v>20787989</v>
      </c>
      <c r="BR78" s="85" t="n">
        <v>74194507</v>
      </c>
      <c r="BS78" s="85" t="n">
        <v>6995265</v>
      </c>
      <c r="BT78" s="84" t="n">
        <v>9889026</v>
      </c>
      <c r="BU78" s="84" t="n">
        <v>7454160</v>
      </c>
      <c r="BV78" s="84" t="n">
        <v>1636705</v>
      </c>
      <c r="BW78" s="85" t="n">
        <v>798161</v>
      </c>
      <c r="BX78" s="84" t="n">
        <v>28057683</v>
      </c>
      <c r="BY78" s="84" t="n">
        <v>80520186</v>
      </c>
      <c r="BZ78" s="85" t="n">
        <v>10009851</v>
      </c>
      <c r="CA78" s="84" t="n">
        <v>7576834</v>
      </c>
      <c r="CB78" s="85" t="n">
        <v>2433016</v>
      </c>
      <c r="CC78" s="85" t="n">
        <v>2437324</v>
      </c>
      <c r="CD78" s="84" t="n">
        <v>10386870</v>
      </c>
      <c r="CE78" s="84" t="n">
        <v>3680105</v>
      </c>
      <c r="CF78" s="84" t="n">
        <v>3176875</v>
      </c>
      <c r="CG78" s="84" t="n">
        <v>3529890</v>
      </c>
      <c r="CH78" s="84" t="n">
        <v>2049070</v>
      </c>
      <c r="CI78" s="85" t="n">
        <v>1060118</v>
      </c>
      <c r="CJ78" s="85" t="n">
        <v>988952</v>
      </c>
      <c r="CK78" s="84" t="n">
        <v>12078215</v>
      </c>
      <c r="CL78" s="84" t="n">
        <v>4134714</v>
      </c>
      <c r="CM78" s="84" t="n">
        <v>7943501</v>
      </c>
      <c r="CN78" s="84" t="n">
        <v>2690298</v>
      </c>
      <c r="CO78" s="84" t="n">
        <v>1013052</v>
      </c>
      <c r="CP78" s="84" t="n">
        <v>1329153</v>
      </c>
      <c r="CQ78" s="84" t="n">
        <v>348093</v>
      </c>
      <c r="CR78" s="86" t="n">
        <v>15456</v>
      </c>
    </row>
    <row r="79" s="87" customFormat="true" ht="8.45" hidden="false" customHeight="true" outlineLevel="0" collapsed="false">
      <c r="A79" s="83" t="s">
        <v>299</v>
      </c>
      <c r="B79" s="84" t="n">
        <v>130320139</v>
      </c>
      <c r="C79" s="88" t="n">
        <v>1720</v>
      </c>
      <c r="D79" s="84" t="n">
        <v>1659</v>
      </c>
      <c r="E79" s="88" t="n">
        <v>61</v>
      </c>
      <c r="F79" s="84" t="n">
        <v>0</v>
      </c>
      <c r="G79" s="84" t="n">
        <v>4579923</v>
      </c>
      <c r="H79" s="85" t="n">
        <v>726515</v>
      </c>
      <c r="I79" s="84" t="n">
        <v>253999</v>
      </c>
      <c r="J79" s="86" t="n">
        <v>9049</v>
      </c>
      <c r="K79" s="84" t="n">
        <v>217813</v>
      </c>
      <c r="L79" s="88" t="n">
        <v>27138</v>
      </c>
      <c r="M79" s="84" t="n">
        <v>102736938</v>
      </c>
      <c r="N79" s="84" t="n">
        <v>3227403</v>
      </c>
      <c r="O79" s="85" t="n">
        <v>2683027</v>
      </c>
      <c r="P79" s="84" t="n">
        <v>17522</v>
      </c>
      <c r="Q79" s="85" t="n">
        <v>124743</v>
      </c>
      <c r="R79" s="85" t="n">
        <v>22153</v>
      </c>
      <c r="S79" s="88" t="n">
        <v>1468</v>
      </c>
      <c r="T79" s="84" t="n">
        <v>2096515</v>
      </c>
      <c r="U79" s="88" t="n">
        <v>12064</v>
      </c>
      <c r="V79" s="84" t="n">
        <v>29220760</v>
      </c>
      <c r="W79" s="84" t="n">
        <v>20109607</v>
      </c>
      <c r="X79" s="85" t="n">
        <v>215397</v>
      </c>
      <c r="Y79" s="85" t="n">
        <v>94018</v>
      </c>
      <c r="Z79" s="85" t="n">
        <v>1101858</v>
      </c>
      <c r="AA79" s="84" t="n">
        <v>1164414</v>
      </c>
      <c r="AB79" s="84" t="n">
        <v>5436805</v>
      </c>
      <c r="AC79" s="84" t="n">
        <v>15869302</v>
      </c>
      <c r="AD79" s="84" t="n">
        <v>16993511</v>
      </c>
      <c r="AE79" s="84" t="n">
        <v>2529079</v>
      </c>
      <c r="AF79" s="85" t="n">
        <v>28421</v>
      </c>
      <c r="AG79" s="85" t="n">
        <v>1788871</v>
      </c>
      <c r="AH79" s="85" t="n">
        <v>5013528</v>
      </c>
      <c r="AI79" s="84" t="n">
        <v>2618104</v>
      </c>
      <c r="AJ79" s="84" t="n">
        <v>715583</v>
      </c>
      <c r="AK79" s="84" t="n">
        <v>1902521</v>
      </c>
      <c r="AL79" s="84" t="n">
        <v>0</v>
      </c>
      <c r="AM79" s="84" t="n">
        <v>2395424</v>
      </c>
      <c r="AN79" s="84" t="n">
        <v>1419</v>
      </c>
      <c r="AO79" s="85" t="n">
        <v>23040</v>
      </c>
      <c r="AP79" s="84" t="n">
        <v>70241</v>
      </c>
      <c r="AQ79" s="86" t="n">
        <v>270367</v>
      </c>
      <c r="AR79" s="84" t="n">
        <v>7493</v>
      </c>
      <c r="AS79" s="84" t="n">
        <v>2354</v>
      </c>
      <c r="AT79" s="84" t="n">
        <v>0</v>
      </c>
      <c r="AU79" s="84" t="n">
        <v>363029</v>
      </c>
      <c r="AV79" s="84" t="n">
        <v>108878</v>
      </c>
      <c r="AW79" s="84" t="n">
        <v>939205</v>
      </c>
      <c r="AX79" s="85" t="n">
        <v>188428</v>
      </c>
      <c r="AY79" s="84" t="n">
        <v>420969</v>
      </c>
      <c r="AZ79" s="85" t="n">
        <v>0</v>
      </c>
      <c r="BA79" s="84" t="n">
        <v>342322</v>
      </c>
      <c r="BB79" s="84" t="n">
        <v>95265</v>
      </c>
      <c r="BC79" s="88" t="n">
        <v>889</v>
      </c>
      <c r="BD79" s="84" t="n">
        <v>7856</v>
      </c>
      <c r="BE79" s="84" t="n">
        <v>0</v>
      </c>
      <c r="BF79" s="84" t="n">
        <v>233904</v>
      </c>
      <c r="BG79" s="86" t="n">
        <v>4409</v>
      </c>
      <c r="BH79" s="84" t="n">
        <v>4346338</v>
      </c>
      <c r="BI79" s="85" t="n">
        <v>3234199</v>
      </c>
      <c r="BJ79" s="84" t="n">
        <v>259477</v>
      </c>
      <c r="BK79" s="84" t="n">
        <v>108295</v>
      </c>
      <c r="BL79" s="84" t="n">
        <v>443801</v>
      </c>
      <c r="BM79" s="84" t="n">
        <v>62786</v>
      </c>
      <c r="BN79" s="85" t="n">
        <v>237779</v>
      </c>
      <c r="BO79" s="84" t="n">
        <v>3382266</v>
      </c>
      <c r="BP79" s="84" t="n">
        <v>838661</v>
      </c>
      <c r="BQ79" s="84" t="n">
        <v>1304725</v>
      </c>
      <c r="BR79" s="85" t="n">
        <v>1225466</v>
      </c>
      <c r="BS79" s="86" t="n">
        <v>13415</v>
      </c>
      <c r="BT79" s="84" t="n">
        <v>33050</v>
      </c>
      <c r="BU79" s="88" t="n">
        <v>14019</v>
      </c>
      <c r="BV79" s="84" t="n">
        <v>16400</v>
      </c>
      <c r="BW79" s="85" t="n">
        <v>2631</v>
      </c>
      <c r="BX79" s="84" t="n">
        <v>953356</v>
      </c>
      <c r="BY79" s="84" t="n">
        <v>5065592</v>
      </c>
      <c r="BZ79" s="85" t="n">
        <v>684734</v>
      </c>
      <c r="CA79" s="84" t="n">
        <v>654095</v>
      </c>
      <c r="CB79" s="85" t="n">
        <v>30639</v>
      </c>
      <c r="CC79" s="85" t="n">
        <v>5338</v>
      </c>
      <c r="CD79" s="84" t="n">
        <v>12111</v>
      </c>
      <c r="CE79" s="84" t="n">
        <v>8581</v>
      </c>
      <c r="CF79" s="84" t="n">
        <v>0</v>
      </c>
      <c r="CG79" s="84" t="n">
        <v>3530</v>
      </c>
      <c r="CH79" s="84" t="n">
        <v>44024</v>
      </c>
      <c r="CI79" s="85" t="n">
        <v>43780</v>
      </c>
      <c r="CJ79" s="85" t="n">
        <v>245</v>
      </c>
      <c r="CK79" s="84" t="n">
        <v>2081950</v>
      </c>
      <c r="CL79" s="84" t="n">
        <v>1555435</v>
      </c>
      <c r="CM79" s="84" t="n">
        <v>526515</v>
      </c>
      <c r="CN79" s="84" t="n">
        <v>56436</v>
      </c>
      <c r="CO79" s="84" t="n">
        <v>466</v>
      </c>
      <c r="CP79" s="84" t="n">
        <v>55970</v>
      </c>
      <c r="CQ79" s="84" t="n">
        <v>0</v>
      </c>
      <c r="CR79" s="85" t="n">
        <v>0</v>
      </c>
    </row>
    <row r="80" s="91" customFormat="true" ht="8.45" hidden="false" customHeight="true" outlineLevel="0" collapsed="false">
      <c r="A80" s="92" t="s">
        <v>300</v>
      </c>
      <c r="B80" s="79" t="n">
        <v>1078770113</v>
      </c>
      <c r="C80" s="79" t="n">
        <v>3078758</v>
      </c>
      <c r="D80" s="79" t="n">
        <v>2523468</v>
      </c>
      <c r="E80" s="79" t="n">
        <v>241613</v>
      </c>
      <c r="F80" s="79" t="n">
        <v>313677</v>
      </c>
      <c r="G80" s="79" t="n">
        <v>52056006</v>
      </c>
      <c r="H80" s="78" t="n">
        <v>21801537</v>
      </c>
      <c r="I80" s="79" t="n">
        <v>14307408</v>
      </c>
      <c r="J80" s="78" t="n">
        <v>3614734</v>
      </c>
      <c r="K80" s="79" t="n">
        <v>4545286</v>
      </c>
      <c r="L80" s="79" t="n">
        <v>6147388</v>
      </c>
      <c r="M80" s="79" t="n">
        <v>466083088</v>
      </c>
      <c r="N80" s="79" t="n">
        <v>20551267</v>
      </c>
      <c r="O80" s="78" t="n">
        <v>20658176</v>
      </c>
      <c r="P80" s="79" t="n">
        <v>564031</v>
      </c>
      <c r="Q80" s="78" t="n">
        <v>1259365</v>
      </c>
      <c r="R80" s="78" t="n">
        <v>206774</v>
      </c>
      <c r="S80" s="79" t="n">
        <v>525726</v>
      </c>
      <c r="T80" s="79" t="n">
        <v>12052369</v>
      </c>
      <c r="U80" s="79" t="n">
        <v>1226822</v>
      </c>
      <c r="V80" s="79" t="n">
        <v>146289698</v>
      </c>
      <c r="W80" s="79" t="n">
        <v>89055940</v>
      </c>
      <c r="X80" s="78" t="n">
        <v>2311585</v>
      </c>
      <c r="Y80" s="78" t="n">
        <v>2422664</v>
      </c>
      <c r="Z80" s="78" t="n">
        <v>14571396</v>
      </c>
      <c r="AA80" s="79" t="n">
        <v>10912429</v>
      </c>
      <c r="AB80" s="79" t="n">
        <v>25525085</v>
      </c>
      <c r="AC80" s="79" t="n">
        <v>59955644</v>
      </c>
      <c r="AD80" s="79" t="n">
        <v>18956337</v>
      </c>
      <c r="AE80" s="79" t="n">
        <v>23059026</v>
      </c>
      <c r="AF80" s="78" t="n">
        <v>583489</v>
      </c>
      <c r="AG80" s="78" t="n">
        <v>15395265</v>
      </c>
      <c r="AH80" s="78" t="n">
        <v>136926844</v>
      </c>
      <c r="AI80" s="79" t="n">
        <v>69842188</v>
      </c>
      <c r="AJ80" s="79" t="n">
        <v>25649041</v>
      </c>
      <c r="AK80" s="79" t="n">
        <v>44122386</v>
      </c>
      <c r="AL80" s="79" t="n">
        <v>70761</v>
      </c>
      <c r="AM80" s="79" t="n">
        <v>67084656</v>
      </c>
      <c r="AN80" s="79" t="n">
        <v>2990136</v>
      </c>
      <c r="AO80" s="78" t="n">
        <v>1196213</v>
      </c>
      <c r="AP80" s="79" t="n">
        <v>2888079</v>
      </c>
      <c r="AQ80" s="78" t="n">
        <v>7512540</v>
      </c>
      <c r="AR80" s="79" t="n">
        <v>6011030</v>
      </c>
      <c r="AS80" s="79" t="n">
        <v>8996038</v>
      </c>
      <c r="AT80" s="79" t="n">
        <v>654510</v>
      </c>
      <c r="AU80" s="79" t="n">
        <v>7140922</v>
      </c>
      <c r="AV80" s="79" t="n">
        <v>1135692</v>
      </c>
      <c r="AW80" s="79" t="n">
        <v>22096972</v>
      </c>
      <c r="AX80" s="78" t="n">
        <v>1917386</v>
      </c>
      <c r="AY80" s="79" t="n">
        <v>4545138</v>
      </c>
      <c r="AZ80" s="78" t="n">
        <v>0</v>
      </c>
      <c r="BA80" s="79" t="n">
        <v>18533147</v>
      </c>
      <c r="BB80" s="79" t="n">
        <v>7818643</v>
      </c>
      <c r="BC80" s="79" t="n">
        <v>2160009</v>
      </c>
      <c r="BD80" s="79" t="n">
        <v>204997</v>
      </c>
      <c r="BE80" s="79" t="n">
        <v>761442</v>
      </c>
      <c r="BF80" s="79" t="n">
        <v>7120363</v>
      </c>
      <c r="BG80" s="78" t="n">
        <v>467694</v>
      </c>
      <c r="BH80" s="79" t="n">
        <v>81027649</v>
      </c>
      <c r="BI80" s="78" t="n">
        <v>27787983</v>
      </c>
      <c r="BJ80" s="79" t="n">
        <v>4254406</v>
      </c>
      <c r="BK80" s="79" t="n">
        <v>9641581</v>
      </c>
      <c r="BL80" s="79" t="n">
        <v>27680045</v>
      </c>
      <c r="BM80" s="79" t="n">
        <v>5185445</v>
      </c>
      <c r="BN80" s="78" t="n">
        <v>6478190</v>
      </c>
      <c r="BO80" s="79" t="n">
        <v>124600211</v>
      </c>
      <c r="BP80" s="79" t="n">
        <v>29780838</v>
      </c>
      <c r="BQ80" s="79" t="n">
        <v>21950082</v>
      </c>
      <c r="BR80" s="78" t="n">
        <v>66007165</v>
      </c>
      <c r="BS80" s="78" t="n">
        <v>6862126</v>
      </c>
      <c r="BT80" s="79" t="n">
        <v>9818881</v>
      </c>
      <c r="BU80" s="79" t="n">
        <v>7383047</v>
      </c>
      <c r="BV80" s="79" t="n">
        <v>1650793</v>
      </c>
      <c r="BW80" s="78" t="n">
        <v>785041</v>
      </c>
      <c r="BX80" s="79" t="n">
        <v>28896839</v>
      </c>
      <c r="BY80" s="79" t="n">
        <v>79315189</v>
      </c>
      <c r="BZ80" s="78" t="n">
        <v>10653313</v>
      </c>
      <c r="CA80" s="79" t="n">
        <v>8190899</v>
      </c>
      <c r="CB80" s="78" t="n">
        <v>2462415</v>
      </c>
      <c r="CC80" s="78" t="n">
        <v>2403505</v>
      </c>
      <c r="CD80" s="79" t="n">
        <v>10283688</v>
      </c>
      <c r="CE80" s="79" t="n">
        <v>3650103</v>
      </c>
      <c r="CF80" s="79" t="n">
        <v>3167804</v>
      </c>
      <c r="CG80" s="79" t="n">
        <v>3465780</v>
      </c>
      <c r="CH80" s="79" t="n">
        <v>2079527</v>
      </c>
      <c r="CI80" s="78" t="n">
        <v>1093049</v>
      </c>
      <c r="CJ80" s="78" t="n">
        <v>986478</v>
      </c>
      <c r="CK80" s="79" t="n">
        <v>14150489</v>
      </c>
      <c r="CL80" s="79" t="n">
        <v>5686965</v>
      </c>
      <c r="CM80" s="79" t="n">
        <v>8463524</v>
      </c>
      <c r="CN80" s="79" t="n">
        <v>2738815</v>
      </c>
      <c r="CO80" s="79" t="n">
        <v>1012991</v>
      </c>
      <c r="CP80" s="79" t="n">
        <v>1381416</v>
      </c>
      <c r="CQ80" s="79" t="n">
        <v>344408</v>
      </c>
      <c r="CR80" s="82" t="n">
        <v>15218</v>
      </c>
    </row>
    <row r="81" s="91" customFormat="true" ht="8.45" hidden="false" customHeight="true" outlineLevel="0" collapsed="false">
      <c r="A81" s="92" t="s">
        <v>301</v>
      </c>
      <c r="B81" s="79" t="n">
        <v>970344377</v>
      </c>
      <c r="C81" s="79" t="n">
        <v>2076360</v>
      </c>
      <c r="D81" s="79" t="n">
        <v>1687439</v>
      </c>
      <c r="E81" s="79" t="n">
        <v>171803</v>
      </c>
      <c r="F81" s="79" t="n">
        <v>217118</v>
      </c>
      <c r="G81" s="79" t="n">
        <v>47321040</v>
      </c>
      <c r="H81" s="78" t="n">
        <v>18439528</v>
      </c>
      <c r="I81" s="79" t="n">
        <v>12100383</v>
      </c>
      <c r="J81" s="78" t="n">
        <v>3070464</v>
      </c>
      <c r="K81" s="79" t="n">
        <v>3976942</v>
      </c>
      <c r="L81" s="79" t="n">
        <v>5052977</v>
      </c>
      <c r="M81" s="79" t="n">
        <v>435934609</v>
      </c>
      <c r="N81" s="79" t="n">
        <v>19417771</v>
      </c>
      <c r="O81" s="78" t="n">
        <v>20160546</v>
      </c>
      <c r="P81" s="79" t="n">
        <v>444853</v>
      </c>
      <c r="Q81" s="78" t="n">
        <v>1188399</v>
      </c>
      <c r="R81" s="78" t="n">
        <v>204610</v>
      </c>
      <c r="S81" s="79" t="n">
        <v>315778</v>
      </c>
      <c r="T81" s="79" t="n">
        <v>8440647</v>
      </c>
      <c r="U81" s="79" t="n">
        <v>1034220</v>
      </c>
      <c r="V81" s="79" t="n">
        <v>145277713</v>
      </c>
      <c r="W81" s="79" t="n">
        <v>82851162</v>
      </c>
      <c r="X81" s="78" t="n">
        <v>1674918</v>
      </c>
      <c r="Y81" s="78" t="n">
        <v>2140098</v>
      </c>
      <c r="Z81" s="78" t="n">
        <v>13958825</v>
      </c>
      <c r="AA81" s="79" t="n">
        <v>10101019</v>
      </c>
      <c r="AB81" s="79" t="n">
        <v>24575160</v>
      </c>
      <c r="AC81" s="79" t="n">
        <v>51488691</v>
      </c>
      <c r="AD81" s="79" t="n">
        <v>17703752</v>
      </c>
      <c r="AE81" s="79" t="n">
        <v>21249683</v>
      </c>
      <c r="AF81" s="78" t="n">
        <v>535288</v>
      </c>
      <c r="AG81" s="78" t="n">
        <v>13171478</v>
      </c>
      <c r="AH81" s="78" t="n">
        <v>125057105</v>
      </c>
      <c r="AI81" s="79" t="n">
        <v>61737513</v>
      </c>
      <c r="AJ81" s="79" t="n">
        <v>23012516</v>
      </c>
      <c r="AK81" s="79" t="n">
        <v>38662184</v>
      </c>
      <c r="AL81" s="79" t="n">
        <v>62813</v>
      </c>
      <c r="AM81" s="79" t="n">
        <v>63319592</v>
      </c>
      <c r="AN81" s="79" t="n">
        <v>2699552</v>
      </c>
      <c r="AO81" s="78" t="n">
        <v>1099444</v>
      </c>
      <c r="AP81" s="79" t="n">
        <v>2750289</v>
      </c>
      <c r="AQ81" s="78" t="n">
        <v>7412052</v>
      </c>
      <c r="AR81" s="79" t="n">
        <v>5721408</v>
      </c>
      <c r="AS81" s="79" t="n">
        <v>8809868</v>
      </c>
      <c r="AT81" s="79" t="n">
        <v>543915</v>
      </c>
      <c r="AU81" s="79" t="n">
        <v>6619386</v>
      </c>
      <c r="AV81" s="79" t="n">
        <v>1009521</v>
      </c>
      <c r="AW81" s="79" t="n">
        <v>21991311</v>
      </c>
      <c r="AX81" s="78" t="n">
        <v>1040425</v>
      </c>
      <c r="AY81" s="79" t="n">
        <v>3622420</v>
      </c>
      <c r="AZ81" s="78" t="n">
        <v>0</v>
      </c>
      <c r="BA81" s="79" t="n">
        <v>17202105</v>
      </c>
      <c r="BB81" s="79" t="n">
        <v>7331510</v>
      </c>
      <c r="BC81" s="79" t="n">
        <v>1804005</v>
      </c>
      <c r="BD81" s="79" t="n">
        <v>149893</v>
      </c>
      <c r="BE81" s="79" t="n">
        <v>636005</v>
      </c>
      <c r="BF81" s="79" t="n">
        <v>6943970</v>
      </c>
      <c r="BG81" s="78" t="n">
        <v>336722</v>
      </c>
      <c r="BH81" s="79" t="n">
        <v>65291721</v>
      </c>
      <c r="BI81" s="78" t="n">
        <v>23825115</v>
      </c>
      <c r="BJ81" s="79" t="n">
        <v>3616251</v>
      </c>
      <c r="BK81" s="79" t="n">
        <v>8836458</v>
      </c>
      <c r="BL81" s="79" t="n">
        <v>19524543</v>
      </c>
      <c r="BM81" s="79" t="n">
        <v>4877601</v>
      </c>
      <c r="BN81" s="78" t="n">
        <v>4611752</v>
      </c>
      <c r="BO81" s="79" t="n">
        <v>111644027</v>
      </c>
      <c r="BP81" s="79" t="n">
        <v>25001703</v>
      </c>
      <c r="BQ81" s="79" t="n">
        <v>20821029</v>
      </c>
      <c r="BR81" s="78" t="n">
        <v>59731328</v>
      </c>
      <c r="BS81" s="78" t="n">
        <v>6089967</v>
      </c>
      <c r="BT81" s="79" t="n">
        <v>6897944</v>
      </c>
      <c r="BU81" s="79" t="n">
        <v>5027222</v>
      </c>
      <c r="BV81" s="79" t="n">
        <v>1134715</v>
      </c>
      <c r="BW81" s="78" t="n">
        <v>736006</v>
      </c>
      <c r="BX81" s="79" t="n">
        <v>21308279</v>
      </c>
      <c r="BY81" s="79" t="n">
        <v>69890036</v>
      </c>
      <c r="BZ81" s="78" t="n">
        <v>9466860</v>
      </c>
      <c r="CA81" s="79" t="n">
        <v>7298990</v>
      </c>
      <c r="CB81" s="78" t="n">
        <v>2167870</v>
      </c>
      <c r="CC81" s="78" t="n">
        <v>2164392</v>
      </c>
      <c r="CD81" s="79" t="n">
        <v>8479716</v>
      </c>
      <c r="CE81" s="79" t="n">
        <v>2809700</v>
      </c>
      <c r="CF81" s="79" t="n">
        <v>2708148</v>
      </c>
      <c r="CG81" s="79" t="n">
        <v>2961867</v>
      </c>
      <c r="CH81" s="79" t="n">
        <v>1679050</v>
      </c>
      <c r="CI81" s="78" t="n">
        <v>894696</v>
      </c>
      <c r="CJ81" s="78" t="n">
        <v>784354</v>
      </c>
      <c r="CK81" s="79" t="n">
        <v>12992885</v>
      </c>
      <c r="CL81" s="79" t="n">
        <v>4868950</v>
      </c>
      <c r="CM81" s="79" t="n">
        <v>8123935</v>
      </c>
      <c r="CN81" s="79" t="n">
        <v>2383157</v>
      </c>
      <c r="CO81" s="79" t="n">
        <v>862409</v>
      </c>
      <c r="CP81" s="79" t="n">
        <v>1227261</v>
      </c>
      <c r="CQ81" s="79" t="n">
        <v>293487</v>
      </c>
      <c r="CR81" s="82" t="n">
        <v>15182</v>
      </c>
    </row>
    <row r="82" s="87" customFormat="true" ht="8.45" hidden="false" customHeight="true" outlineLevel="0" collapsed="false">
      <c r="A82" s="83" t="s">
        <v>302</v>
      </c>
      <c r="B82" s="84" t="n">
        <v>338542215</v>
      </c>
      <c r="C82" s="84" t="n">
        <v>582581</v>
      </c>
      <c r="D82" s="84" t="n">
        <v>460811</v>
      </c>
      <c r="E82" s="84" t="n">
        <v>55293</v>
      </c>
      <c r="F82" s="84" t="n">
        <v>66477</v>
      </c>
      <c r="G82" s="84" t="n">
        <v>16767804</v>
      </c>
      <c r="H82" s="85" t="n">
        <v>6532672</v>
      </c>
      <c r="I82" s="84" t="n">
        <v>3881782</v>
      </c>
      <c r="J82" s="85" t="n">
        <v>998766</v>
      </c>
      <c r="K82" s="84" t="n">
        <v>1376710</v>
      </c>
      <c r="L82" s="84" t="n">
        <v>1506306</v>
      </c>
      <c r="M82" s="84" t="n">
        <v>152520196</v>
      </c>
      <c r="N82" s="84" t="n">
        <v>6790753</v>
      </c>
      <c r="O82" s="85" t="n">
        <v>7053142</v>
      </c>
      <c r="P82" s="84" t="n">
        <v>153006</v>
      </c>
      <c r="Q82" s="85" t="n">
        <v>409995</v>
      </c>
      <c r="R82" s="85" t="n">
        <v>71349</v>
      </c>
      <c r="S82" s="84" t="n">
        <v>104653</v>
      </c>
      <c r="T82" s="84" t="n">
        <v>2890970</v>
      </c>
      <c r="U82" s="84" t="n">
        <v>351661</v>
      </c>
      <c r="V82" s="84" t="n">
        <v>50848806</v>
      </c>
      <c r="W82" s="84" t="n">
        <v>28996707</v>
      </c>
      <c r="X82" s="85" t="n">
        <v>586858</v>
      </c>
      <c r="Y82" s="85" t="n">
        <v>745571</v>
      </c>
      <c r="Z82" s="85" t="n">
        <v>4957242</v>
      </c>
      <c r="AA82" s="84" t="n">
        <v>3484936</v>
      </c>
      <c r="AB82" s="84" t="n">
        <v>8584802</v>
      </c>
      <c r="AC82" s="84" t="n">
        <v>18056086</v>
      </c>
      <c r="AD82" s="84" t="n">
        <v>6188152</v>
      </c>
      <c r="AE82" s="84" t="n">
        <v>7470359</v>
      </c>
      <c r="AF82" s="85" t="n">
        <v>185218</v>
      </c>
      <c r="AG82" s="85" t="n">
        <v>4589932</v>
      </c>
      <c r="AH82" s="85" t="n">
        <v>43267583</v>
      </c>
      <c r="AI82" s="84" t="n">
        <v>21365858</v>
      </c>
      <c r="AJ82" s="84" t="n">
        <v>7845735</v>
      </c>
      <c r="AK82" s="84" t="n">
        <v>13506075</v>
      </c>
      <c r="AL82" s="84" t="n">
        <v>14048</v>
      </c>
      <c r="AM82" s="84" t="n">
        <v>21901725</v>
      </c>
      <c r="AN82" s="84" t="n">
        <v>879847</v>
      </c>
      <c r="AO82" s="85" t="n">
        <v>365254</v>
      </c>
      <c r="AP82" s="84" t="n">
        <v>951507</v>
      </c>
      <c r="AQ82" s="85" t="n">
        <v>2556089</v>
      </c>
      <c r="AR82" s="84" t="n">
        <v>1967051</v>
      </c>
      <c r="AS82" s="84" t="n">
        <v>3053037</v>
      </c>
      <c r="AT82" s="84" t="n">
        <v>175464</v>
      </c>
      <c r="AU82" s="84" t="n">
        <v>2305564</v>
      </c>
      <c r="AV82" s="84" t="n">
        <v>343127</v>
      </c>
      <c r="AW82" s="84" t="n">
        <v>7708410</v>
      </c>
      <c r="AX82" s="85" t="n">
        <v>337559</v>
      </c>
      <c r="AY82" s="84" t="n">
        <v>1258816</v>
      </c>
      <c r="AZ82" s="85" t="n">
        <v>0</v>
      </c>
      <c r="BA82" s="84" t="n">
        <v>5948150</v>
      </c>
      <c r="BB82" s="84" t="n">
        <v>2563006</v>
      </c>
      <c r="BC82" s="84" t="n">
        <v>587849</v>
      </c>
      <c r="BD82" s="84" t="n">
        <v>44615</v>
      </c>
      <c r="BE82" s="84" t="n">
        <v>222484</v>
      </c>
      <c r="BF82" s="84" t="n">
        <v>2415608</v>
      </c>
      <c r="BG82" s="85" t="n">
        <v>114588</v>
      </c>
      <c r="BH82" s="84" t="n">
        <v>22977466</v>
      </c>
      <c r="BI82" s="85" t="n">
        <v>8343150</v>
      </c>
      <c r="BJ82" s="84" t="n">
        <v>1329891</v>
      </c>
      <c r="BK82" s="84" t="n">
        <v>3100825</v>
      </c>
      <c r="BL82" s="84" t="n">
        <v>6877190</v>
      </c>
      <c r="BM82" s="84" t="n">
        <v>1704270</v>
      </c>
      <c r="BN82" s="85" t="n">
        <v>1622138</v>
      </c>
      <c r="BO82" s="84" t="n">
        <v>39391024</v>
      </c>
      <c r="BP82" s="84" t="n">
        <v>8765694</v>
      </c>
      <c r="BQ82" s="84" t="n">
        <v>7259720</v>
      </c>
      <c r="BR82" s="85" t="n">
        <v>21239395</v>
      </c>
      <c r="BS82" s="85" t="n">
        <v>2126216</v>
      </c>
      <c r="BT82" s="84" t="n">
        <v>2294526</v>
      </c>
      <c r="BU82" s="84" t="n">
        <v>1649288</v>
      </c>
      <c r="BV82" s="84" t="n">
        <v>388597</v>
      </c>
      <c r="BW82" s="85" t="n">
        <v>256641</v>
      </c>
      <c r="BX82" s="84" t="n">
        <v>7294715</v>
      </c>
      <c r="BY82" s="84" t="n">
        <v>24458034</v>
      </c>
      <c r="BZ82" s="85" t="n">
        <v>3203304</v>
      </c>
      <c r="CA82" s="84" t="n">
        <v>2447498</v>
      </c>
      <c r="CB82" s="85" t="n">
        <v>755805</v>
      </c>
      <c r="CC82" s="85" t="n">
        <v>746905</v>
      </c>
      <c r="CD82" s="84" t="n">
        <v>2897145</v>
      </c>
      <c r="CE82" s="84" t="n">
        <v>954016</v>
      </c>
      <c r="CF82" s="84" t="n">
        <v>924858</v>
      </c>
      <c r="CG82" s="84" t="n">
        <v>1018271</v>
      </c>
      <c r="CH82" s="84" t="n">
        <v>566892</v>
      </c>
      <c r="CI82" s="85" t="n">
        <v>304205</v>
      </c>
      <c r="CJ82" s="85" t="n">
        <v>262687</v>
      </c>
      <c r="CK82" s="84" t="n">
        <v>4471926</v>
      </c>
      <c r="CL82" s="84" t="n">
        <v>1703441</v>
      </c>
      <c r="CM82" s="84" t="n">
        <v>2768485</v>
      </c>
      <c r="CN82" s="84" t="n">
        <v>734467</v>
      </c>
      <c r="CO82" s="84" t="n">
        <v>260575</v>
      </c>
      <c r="CP82" s="84" t="n">
        <v>408046</v>
      </c>
      <c r="CQ82" s="84" t="n">
        <v>65846</v>
      </c>
      <c r="CR82" s="86" t="n">
        <v>5045</v>
      </c>
    </row>
    <row r="83" s="87" customFormat="true" ht="8.45" hidden="false" customHeight="true" outlineLevel="0" collapsed="false">
      <c r="A83" s="83" t="s">
        <v>303</v>
      </c>
      <c r="B83" s="84" t="n">
        <v>336400248</v>
      </c>
      <c r="C83" s="84" t="n">
        <v>577486</v>
      </c>
      <c r="D83" s="84" t="n">
        <v>456767</v>
      </c>
      <c r="E83" s="84" t="n">
        <v>54994</v>
      </c>
      <c r="F83" s="84" t="n">
        <v>65725</v>
      </c>
      <c r="G83" s="84" t="n">
        <v>16515207</v>
      </c>
      <c r="H83" s="85" t="n">
        <v>6446683</v>
      </c>
      <c r="I83" s="84" t="n">
        <v>3827740</v>
      </c>
      <c r="J83" s="85" t="n">
        <v>990074</v>
      </c>
      <c r="K83" s="84" t="n">
        <v>1351280</v>
      </c>
      <c r="L83" s="84" t="n">
        <v>1486386</v>
      </c>
      <c r="M83" s="84" t="n">
        <v>152145386</v>
      </c>
      <c r="N83" s="84" t="n">
        <v>6779237</v>
      </c>
      <c r="O83" s="85" t="n">
        <v>7052924</v>
      </c>
      <c r="P83" s="84" t="n">
        <v>151480</v>
      </c>
      <c r="Q83" s="85" t="n">
        <v>409611</v>
      </c>
      <c r="R83" s="85" t="n">
        <v>71256</v>
      </c>
      <c r="S83" s="84" t="n">
        <v>101916</v>
      </c>
      <c r="T83" s="84" t="n">
        <v>2887276</v>
      </c>
      <c r="U83" s="84" t="n">
        <v>350913</v>
      </c>
      <c r="V83" s="84" t="n">
        <v>50844680</v>
      </c>
      <c r="W83" s="84" t="n">
        <v>28922042</v>
      </c>
      <c r="X83" s="85" t="n">
        <v>572393</v>
      </c>
      <c r="Y83" s="85" t="n">
        <v>740888</v>
      </c>
      <c r="Z83" s="85" t="n">
        <v>4843305</v>
      </c>
      <c r="AA83" s="84" t="n">
        <v>3471498</v>
      </c>
      <c r="AB83" s="84" t="n">
        <v>8566672</v>
      </c>
      <c r="AC83" s="84" t="n">
        <v>18007043</v>
      </c>
      <c r="AD83" s="84" t="n">
        <v>6183603</v>
      </c>
      <c r="AE83" s="84" t="n">
        <v>7421604</v>
      </c>
      <c r="AF83" s="85" t="n">
        <v>181950</v>
      </c>
      <c r="AG83" s="85" t="n">
        <v>4585095</v>
      </c>
      <c r="AH83" s="85" t="n">
        <v>43086266</v>
      </c>
      <c r="AI83" s="84" t="n">
        <v>21233228</v>
      </c>
      <c r="AJ83" s="84" t="n">
        <v>7810320</v>
      </c>
      <c r="AK83" s="84" t="n">
        <v>13408877</v>
      </c>
      <c r="AL83" s="84" t="n">
        <v>14031</v>
      </c>
      <c r="AM83" s="84" t="n">
        <v>21853038</v>
      </c>
      <c r="AN83" s="84" t="n">
        <v>876933</v>
      </c>
      <c r="AO83" s="85" t="n">
        <v>364628</v>
      </c>
      <c r="AP83" s="84" t="n">
        <v>950741</v>
      </c>
      <c r="AQ83" s="85" t="n">
        <v>2555422</v>
      </c>
      <c r="AR83" s="84" t="n">
        <v>1960294</v>
      </c>
      <c r="AS83" s="84" t="n">
        <v>3052306</v>
      </c>
      <c r="AT83" s="84" t="n">
        <v>175007</v>
      </c>
      <c r="AU83" s="84" t="n">
        <v>2296223</v>
      </c>
      <c r="AV83" s="84" t="n">
        <v>342591</v>
      </c>
      <c r="AW83" s="84" t="n">
        <v>7694629</v>
      </c>
      <c r="AX83" s="85" t="n">
        <v>336562</v>
      </c>
      <c r="AY83" s="84" t="n">
        <v>1247701</v>
      </c>
      <c r="AZ83" s="85" t="n">
        <v>0</v>
      </c>
      <c r="BA83" s="84" t="n">
        <v>5931221</v>
      </c>
      <c r="BB83" s="84" t="n">
        <v>2555176</v>
      </c>
      <c r="BC83" s="84" t="n">
        <v>585868</v>
      </c>
      <c r="BD83" s="84" t="n">
        <v>44496</v>
      </c>
      <c r="BE83" s="84" t="n">
        <v>219838</v>
      </c>
      <c r="BF83" s="84" t="n">
        <v>2412906</v>
      </c>
      <c r="BG83" s="85" t="n">
        <v>112936</v>
      </c>
      <c r="BH83" s="84" t="n">
        <v>22788911</v>
      </c>
      <c r="BI83" s="85" t="n">
        <v>8325433</v>
      </c>
      <c r="BJ83" s="84" t="n">
        <v>1259984</v>
      </c>
      <c r="BK83" s="84" t="n">
        <v>3089208</v>
      </c>
      <c r="BL83" s="84" t="n">
        <v>6810132</v>
      </c>
      <c r="BM83" s="84" t="n">
        <v>1701813</v>
      </c>
      <c r="BN83" s="85" t="n">
        <v>1602340</v>
      </c>
      <c r="BO83" s="84" t="n">
        <v>38779295</v>
      </c>
      <c r="BP83" s="84" t="n">
        <v>8683360</v>
      </c>
      <c r="BQ83" s="84" t="n">
        <v>7224102</v>
      </c>
      <c r="BR83" s="85" t="n">
        <v>20751898</v>
      </c>
      <c r="BS83" s="85" t="n">
        <v>2119936</v>
      </c>
      <c r="BT83" s="84" t="n">
        <v>2190731</v>
      </c>
      <c r="BU83" s="84" t="n">
        <v>1553648</v>
      </c>
      <c r="BV83" s="84" t="n">
        <v>380966</v>
      </c>
      <c r="BW83" s="85" t="n">
        <v>256117</v>
      </c>
      <c r="BX83" s="84" t="n">
        <v>7196881</v>
      </c>
      <c r="BY83" s="84" t="n">
        <v>24343740</v>
      </c>
      <c r="BZ83" s="85" t="n">
        <v>3194204</v>
      </c>
      <c r="CA83" s="84" t="n">
        <v>2442592</v>
      </c>
      <c r="CB83" s="85" t="n">
        <v>751612</v>
      </c>
      <c r="CC83" s="85" t="n">
        <v>743154</v>
      </c>
      <c r="CD83" s="84" t="n">
        <v>2880320</v>
      </c>
      <c r="CE83" s="84" t="n">
        <v>949896</v>
      </c>
      <c r="CF83" s="84" t="n">
        <v>920988</v>
      </c>
      <c r="CG83" s="84" t="n">
        <v>1009436</v>
      </c>
      <c r="CH83" s="84" t="n">
        <v>561209</v>
      </c>
      <c r="CI83" s="85" t="n">
        <v>300341</v>
      </c>
      <c r="CJ83" s="85" t="n">
        <v>260868</v>
      </c>
      <c r="CK83" s="84" t="n">
        <v>4455058</v>
      </c>
      <c r="CL83" s="84" t="n">
        <v>1689943</v>
      </c>
      <c r="CM83" s="84" t="n">
        <v>2765115</v>
      </c>
      <c r="CN83" s="84" t="n">
        <v>731711</v>
      </c>
      <c r="CO83" s="84" t="n">
        <v>260348</v>
      </c>
      <c r="CP83" s="84" t="n">
        <v>406236</v>
      </c>
      <c r="CQ83" s="84" t="n">
        <v>65127</v>
      </c>
      <c r="CR83" s="86" t="n">
        <v>5045</v>
      </c>
    </row>
    <row r="84" s="87" customFormat="true" ht="8.45" hidden="false" customHeight="true" outlineLevel="0" collapsed="false">
      <c r="A84" s="83" t="s">
        <v>304</v>
      </c>
      <c r="B84" s="84" t="n">
        <v>1953374</v>
      </c>
      <c r="C84" s="84" t="n">
        <v>4643</v>
      </c>
      <c r="D84" s="84" t="n">
        <v>3595</v>
      </c>
      <c r="E84" s="88" t="n">
        <v>295</v>
      </c>
      <c r="F84" s="88" t="n">
        <v>753</v>
      </c>
      <c r="G84" s="84" t="n">
        <v>232397</v>
      </c>
      <c r="H84" s="85" t="n">
        <v>85261</v>
      </c>
      <c r="I84" s="84" t="n">
        <v>26524</v>
      </c>
      <c r="J84" s="85" t="n">
        <v>2600</v>
      </c>
      <c r="K84" s="84" t="n">
        <v>10437</v>
      </c>
      <c r="L84" s="84" t="n">
        <v>13487</v>
      </c>
      <c r="M84" s="84" t="n">
        <v>337971</v>
      </c>
      <c r="N84" s="84" t="n">
        <v>11418</v>
      </c>
      <c r="O84" s="86" t="n">
        <v>218</v>
      </c>
      <c r="P84" s="84" t="n">
        <v>1526</v>
      </c>
      <c r="Q84" s="86" t="n">
        <v>646</v>
      </c>
      <c r="R84" s="86" t="n">
        <v>93</v>
      </c>
      <c r="S84" s="88" t="n">
        <v>2738</v>
      </c>
      <c r="T84" s="84" t="n">
        <v>3631</v>
      </c>
      <c r="U84" s="84" t="n">
        <v>748</v>
      </c>
      <c r="V84" s="88" t="n">
        <v>2979</v>
      </c>
      <c r="W84" s="84" t="n">
        <v>69954</v>
      </c>
      <c r="X84" s="85" t="n">
        <v>14419</v>
      </c>
      <c r="Y84" s="85" t="n">
        <v>4504</v>
      </c>
      <c r="Z84" s="85" t="n">
        <v>113391</v>
      </c>
      <c r="AA84" s="84" t="n">
        <v>12810</v>
      </c>
      <c r="AB84" s="84" t="n">
        <v>17635</v>
      </c>
      <c r="AC84" s="84" t="n">
        <v>39218</v>
      </c>
      <c r="AD84" s="84" t="n">
        <v>6995</v>
      </c>
      <c r="AE84" s="84" t="n">
        <v>23634</v>
      </c>
      <c r="AF84" s="86" t="n">
        <v>3267</v>
      </c>
      <c r="AG84" s="85" t="n">
        <v>8147</v>
      </c>
      <c r="AH84" s="85" t="n">
        <v>190919</v>
      </c>
      <c r="AI84" s="84" t="n">
        <v>140181</v>
      </c>
      <c r="AJ84" s="84" t="n">
        <v>45229</v>
      </c>
      <c r="AK84" s="84" t="n">
        <v>94952</v>
      </c>
      <c r="AL84" s="84" t="n">
        <v>0</v>
      </c>
      <c r="AM84" s="84" t="n">
        <v>50737</v>
      </c>
      <c r="AN84" s="84" t="n">
        <v>3784</v>
      </c>
      <c r="AO84" s="86" t="n">
        <v>626</v>
      </c>
      <c r="AP84" s="88" t="n">
        <v>765</v>
      </c>
      <c r="AQ84" s="86" t="n">
        <v>667</v>
      </c>
      <c r="AR84" s="84" t="n">
        <v>7212</v>
      </c>
      <c r="AS84" s="88" t="n">
        <v>728</v>
      </c>
      <c r="AT84" s="88" t="n">
        <v>430</v>
      </c>
      <c r="AU84" s="84" t="n">
        <v>9817</v>
      </c>
      <c r="AV84" s="88" t="n">
        <v>536</v>
      </c>
      <c r="AW84" s="84" t="n">
        <v>13748</v>
      </c>
      <c r="AX84" s="86" t="n">
        <v>997</v>
      </c>
      <c r="AY84" s="84" t="n">
        <v>11428</v>
      </c>
      <c r="AZ84" s="85" t="n">
        <v>0</v>
      </c>
      <c r="BA84" s="84" t="n">
        <v>31207</v>
      </c>
      <c r="BB84" s="84" t="n">
        <v>22692</v>
      </c>
      <c r="BC84" s="84" t="n">
        <v>2194</v>
      </c>
      <c r="BD84" s="84" t="n">
        <v>118</v>
      </c>
      <c r="BE84" s="84" t="n">
        <v>2647</v>
      </c>
      <c r="BF84" s="84" t="n">
        <v>1905</v>
      </c>
      <c r="BG84" s="85" t="n">
        <v>1652</v>
      </c>
      <c r="BH84" s="84" t="n">
        <v>179811</v>
      </c>
      <c r="BI84" s="85" t="n">
        <v>17029</v>
      </c>
      <c r="BJ84" s="84" t="n">
        <v>65795</v>
      </c>
      <c r="BK84" s="88" t="n">
        <v>10157</v>
      </c>
      <c r="BL84" s="84" t="n">
        <v>64574</v>
      </c>
      <c r="BM84" s="84" t="n">
        <v>2457</v>
      </c>
      <c r="BN84" s="85" t="n">
        <v>19798</v>
      </c>
      <c r="BO84" s="84" t="n">
        <v>552863</v>
      </c>
      <c r="BP84" s="84" t="n">
        <v>37869</v>
      </c>
      <c r="BQ84" s="84" t="n">
        <v>30306</v>
      </c>
      <c r="BR84" s="85" t="n">
        <v>480031</v>
      </c>
      <c r="BS84" s="85" t="n">
        <v>4658</v>
      </c>
      <c r="BT84" s="84" t="n">
        <v>80954</v>
      </c>
      <c r="BU84" s="84" t="n">
        <v>73206</v>
      </c>
      <c r="BV84" s="84" t="n">
        <v>7232</v>
      </c>
      <c r="BW84" s="86" t="n">
        <v>516</v>
      </c>
      <c r="BX84" s="84" t="n">
        <v>84296</v>
      </c>
      <c r="BY84" s="84" t="n">
        <v>95912</v>
      </c>
      <c r="BZ84" s="85" t="n">
        <v>10659</v>
      </c>
      <c r="CA84" s="84" t="n">
        <v>6518</v>
      </c>
      <c r="CB84" s="86" t="n">
        <v>4142</v>
      </c>
      <c r="CC84" s="85" t="n">
        <v>1939</v>
      </c>
      <c r="CD84" s="84" t="n">
        <v>16357</v>
      </c>
      <c r="CE84" s="84" t="n">
        <v>4063</v>
      </c>
      <c r="CF84" s="84" t="n">
        <v>3459</v>
      </c>
      <c r="CG84" s="84" t="n">
        <v>8835</v>
      </c>
      <c r="CH84" s="84" t="n">
        <v>4267</v>
      </c>
      <c r="CI84" s="85" t="n">
        <v>2449</v>
      </c>
      <c r="CJ84" s="85" t="n">
        <v>1818</v>
      </c>
      <c r="CK84" s="84" t="n">
        <v>14773</v>
      </c>
      <c r="CL84" s="84" t="n">
        <v>11439</v>
      </c>
      <c r="CM84" s="84" t="n">
        <v>3333</v>
      </c>
      <c r="CN84" s="84" t="n">
        <v>2623</v>
      </c>
      <c r="CO84" s="84" t="n">
        <v>224</v>
      </c>
      <c r="CP84" s="88" t="n">
        <v>1810</v>
      </c>
      <c r="CQ84" s="88" t="n">
        <v>588</v>
      </c>
      <c r="CR84" s="85" t="n">
        <v>0</v>
      </c>
    </row>
    <row r="85" s="87" customFormat="true" ht="8.45" hidden="false" customHeight="true" outlineLevel="0" collapsed="false">
      <c r="A85" s="83" t="s">
        <v>305</v>
      </c>
      <c r="B85" s="84" t="n">
        <v>98804978</v>
      </c>
      <c r="C85" s="84" t="n">
        <v>3901</v>
      </c>
      <c r="D85" s="84" t="n">
        <v>2469</v>
      </c>
      <c r="E85" s="88" t="n">
        <v>1398</v>
      </c>
      <c r="F85" s="84" t="n">
        <v>34</v>
      </c>
      <c r="G85" s="84" t="n">
        <v>6781627</v>
      </c>
      <c r="H85" s="85" t="n">
        <v>223298</v>
      </c>
      <c r="I85" s="84" t="n">
        <v>159036</v>
      </c>
      <c r="J85" s="85" t="n">
        <v>8350</v>
      </c>
      <c r="K85" s="84" t="n">
        <v>139556</v>
      </c>
      <c r="L85" s="84" t="n">
        <v>11131</v>
      </c>
      <c r="M85" s="84" t="n">
        <v>73524069</v>
      </c>
      <c r="N85" s="84" t="n">
        <v>1705847</v>
      </c>
      <c r="O85" s="85" t="n">
        <v>2691846</v>
      </c>
      <c r="P85" s="84" t="n">
        <v>4300</v>
      </c>
      <c r="Q85" s="85" t="n">
        <v>137403</v>
      </c>
      <c r="R85" s="85" t="n">
        <v>15251</v>
      </c>
      <c r="S85" s="88" t="n">
        <v>3530</v>
      </c>
      <c r="T85" s="84" t="n">
        <v>1091828</v>
      </c>
      <c r="U85" s="84" t="n">
        <v>22537</v>
      </c>
      <c r="V85" s="84" t="n">
        <v>37926478</v>
      </c>
      <c r="W85" s="84" t="n">
        <v>11780132</v>
      </c>
      <c r="X85" s="85" t="n">
        <v>135377</v>
      </c>
      <c r="Y85" s="85" t="n">
        <v>102452</v>
      </c>
      <c r="Z85" s="85" t="n">
        <v>912616</v>
      </c>
      <c r="AA85" s="84" t="n">
        <v>577487</v>
      </c>
      <c r="AB85" s="84" t="n">
        <v>2726270</v>
      </c>
      <c r="AC85" s="84" t="n">
        <v>7207683</v>
      </c>
      <c r="AD85" s="84" t="n">
        <v>3647572</v>
      </c>
      <c r="AE85" s="84" t="n">
        <v>1491308</v>
      </c>
      <c r="AF85" s="86" t="n">
        <v>42898</v>
      </c>
      <c r="AG85" s="85" t="n">
        <v>1301253</v>
      </c>
      <c r="AH85" s="85" t="n">
        <v>2934272</v>
      </c>
      <c r="AI85" s="84" t="n">
        <v>1497187</v>
      </c>
      <c r="AJ85" s="84" t="n">
        <v>352401</v>
      </c>
      <c r="AK85" s="84" t="n">
        <v>1144786</v>
      </c>
      <c r="AL85" s="84" t="n">
        <v>0</v>
      </c>
      <c r="AM85" s="84" t="n">
        <v>1437086</v>
      </c>
      <c r="AN85" s="84" t="n">
        <v>13661</v>
      </c>
      <c r="AO85" s="85" t="n">
        <v>7571</v>
      </c>
      <c r="AP85" s="84" t="n">
        <v>17916</v>
      </c>
      <c r="AQ85" s="86" t="n">
        <v>132735</v>
      </c>
      <c r="AR85" s="88" t="n">
        <v>10986</v>
      </c>
      <c r="AS85" s="84" t="n">
        <v>16594</v>
      </c>
      <c r="AT85" s="84" t="n">
        <v>704</v>
      </c>
      <c r="AU85" s="84" t="n">
        <v>213668</v>
      </c>
      <c r="AV85" s="84" t="n">
        <v>88525</v>
      </c>
      <c r="AW85" s="84" t="n">
        <v>644363</v>
      </c>
      <c r="AX85" s="86" t="n">
        <v>4778</v>
      </c>
      <c r="AY85" s="84" t="n">
        <v>285584</v>
      </c>
      <c r="AZ85" s="85" t="n">
        <v>0</v>
      </c>
      <c r="BA85" s="84" t="n">
        <v>361665</v>
      </c>
      <c r="BB85" s="84" t="n">
        <v>78518</v>
      </c>
      <c r="BC85" s="88" t="n">
        <v>800</v>
      </c>
      <c r="BD85" s="84" t="n">
        <v>2163</v>
      </c>
      <c r="BE85" s="84" t="n">
        <v>0</v>
      </c>
      <c r="BF85" s="84" t="n">
        <v>280131</v>
      </c>
      <c r="BG85" s="86" t="n">
        <v>53</v>
      </c>
      <c r="BH85" s="84" t="n">
        <v>4788392</v>
      </c>
      <c r="BI85" s="85" t="n">
        <v>2984742</v>
      </c>
      <c r="BJ85" s="84" t="n">
        <v>258665</v>
      </c>
      <c r="BK85" s="84" t="n">
        <v>333794</v>
      </c>
      <c r="BL85" s="84" t="n">
        <v>699475</v>
      </c>
      <c r="BM85" s="84" t="n">
        <v>447961</v>
      </c>
      <c r="BN85" s="85" t="n">
        <v>63755</v>
      </c>
      <c r="BO85" s="84" t="n">
        <v>2847470</v>
      </c>
      <c r="BP85" s="84" t="n">
        <v>468109</v>
      </c>
      <c r="BQ85" s="84" t="n">
        <v>581033</v>
      </c>
      <c r="BR85" s="85" t="n">
        <v>1794443</v>
      </c>
      <c r="BS85" s="85" t="n">
        <v>3886</v>
      </c>
      <c r="BT85" s="84" t="n">
        <v>79872</v>
      </c>
      <c r="BU85" s="84" t="n">
        <v>18802</v>
      </c>
      <c r="BV85" s="84" t="n">
        <v>7326</v>
      </c>
      <c r="BW85" s="85" t="n">
        <v>53743</v>
      </c>
      <c r="BX85" s="84" t="n">
        <v>668941</v>
      </c>
      <c r="BY85" s="84" t="n">
        <v>4335870</v>
      </c>
      <c r="BZ85" s="85" t="n">
        <v>400381</v>
      </c>
      <c r="CA85" s="84" t="n">
        <v>400331</v>
      </c>
      <c r="CB85" s="85" t="n">
        <v>50</v>
      </c>
      <c r="CC85" s="85" t="n">
        <v>6180</v>
      </c>
      <c r="CD85" s="84" t="n">
        <v>15286</v>
      </c>
      <c r="CE85" s="84" t="n">
        <v>37</v>
      </c>
      <c r="CF85" s="84" t="n">
        <v>15036</v>
      </c>
      <c r="CG85" s="84" t="n">
        <v>213</v>
      </c>
      <c r="CH85" s="84" t="n">
        <v>26222</v>
      </c>
      <c r="CI85" s="85" t="n">
        <v>25960</v>
      </c>
      <c r="CJ85" s="85" t="n">
        <v>263</v>
      </c>
      <c r="CK85" s="84" t="n">
        <v>1605466</v>
      </c>
      <c r="CL85" s="84" t="n">
        <v>712734</v>
      </c>
      <c r="CM85" s="84" t="n">
        <v>892731</v>
      </c>
      <c r="CN85" s="84" t="n">
        <v>43031</v>
      </c>
      <c r="CO85" s="88" t="n">
        <v>4106</v>
      </c>
      <c r="CP85" s="88" t="n">
        <v>38912</v>
      </c>
      <c r="CQ85" s="88" t="n">
        <v>13</v>
      </c>
      <c r="CR85" s="85" t="n">
        <v>0</v>
      </c>
    </row>
    <row r="86" s="87" customFormat="true" ht="8.45" hidden="false" customHeight="true" outlineLevel="0" collapsed="false">
      <c r="A86" s="83" t="s">
        <v>306</v>
      </c>
      <c r="B86" s="84" t="n">
        <v>10948200</v>
      </c>
      <c r="C86" s="84" t="n">
        <v>10570</v>
      </c>
      <c r="D86" s="84" t="n">
        <v>6769</v>
      </c>
      <c r="E86" s="84" t="n">
        <v>282</v>
      </c>
      <c r="F86" s="84" t="n">
        <v>3520</v>
      </c>
      <c r="G86" s="84" t="n">
        <v>70464</v>
      </c>
      <c r="H86" s="85" t="n">
        <v>197530</v>
      </c>
      <c r="I86" s="84" t="n">
        <v>53900</v>
      </c>
      <c r="J86" s="85" t="n">
        <v>13229</v>
      </c>
      <c r="K86" s="84" t="n">
        <v>17477</v>
      </c>
      <c r="L86" s="84" t="n">
        <v>23194</v>
      </c>
      <c r="M86" s="84" t="n">
        <v>5029180</v>
      </c>
      <c r="N86" s="84" t="n">
        <v>121146</v>
      </c>
      <c r="O86" s="85" t="n">
        <v>21199</v>
      </c>
      <c r="P86" s="84" t="n">
        <v>3555</v>
      </c>
      <c r="Q86" s="85" t="n">
        <v>4175</v>
      </c>
      <c r="R86" s="85" t="n">
        <v>1019</v>
      </c>
      <c r="S86" s="84" t="n">
        <v>4222</v>
      </c>
      <c r="T86" s="84" t="n">
        <v>80557</v>
      </c>
      <c r="U86" s="84" t="n">
        <v>4735</v>
      </c>
      <c r="V86" s="84" t="n">
        <v>435770</v>
      </c>
      <c r="W86" s="84" t="n">
        <v>1335984</v>
      </c>
      <c r="X86" s="85" t="n">
        <v>17347</v>
      </c>
      <c r="Y86" s="85" t="n">
        <v>6963</v>
      </c>
      <c r="Z86" s="85" t="n">
        <v>62256</v>
      </c>
      <c r="AA86" s="84" t="n">
        <v>110892</v>
      </c>
      <c r="AB86" s="84" t="n">
        <v>301240</v>
      </c>
      <c r="AC86" s="84" t="n">
        <v>1131645</v>
      </c>
      <c r="AD86" s="84" t="n">
        <v>705833</v>
      </c>
      <c r="AE86" s="84" t="n">
        <v>412898</v>
      </c>
      <c r="AF86" s="85" t="n">
        <v>9925</v>
      </c>
      <c r="AG86" s="85" t="n">
        <v>257820</v>
      </c>
      <c r="AH86" s="85" t="n">
        <v>833705</v>
      </c>
      <c r="AI86" s="84" t="n">
        <v>428525</v>
      </c>
      <c r="AJ86" s="84" t="n">
        <v>75299</v>
      </c>
      <c r="AK86" s="84" t="n">
        <v>353226</v>
      </c>
      <c r="AL86" s="84" t="n">
        <v>0</v>
      </c>
      <c r="AM86" s="84" t="n">
        <v>405180</v>
      </c>
      <c r="AN86" s="84" t="n">
        <v>12679</v>
      </c>
      <c r="AO86" s="85" t="n">
        <v>3044</v>
      </c>
      <c r="AP86" s="84" t="n">
        <v>13970</v>
      </c>
      <c r="AQ86" s="85" t="n">
        <v>29062</v>
      </c>
      <c r="AR86" s="84" t="n">
        <v>54369</v>
      </c>
      <c r="AS86" s="84" t="n">
        <v>17124</v>
      </c>
      <c r="AT86" s="84" t="n">
        <v>9137</v>
      </c>
      <c r="AU86" s="84" t="n">
        <v>29055</v>
      </c>
      <c r="AV86" s="84" t="n">
        <v>15199</v>
      </c>
      <c r="AW86" s="84" t="n">
        <v>202798</v>
      </c>
      <c r="AX86" s="85" t="n">
        <v>6091</v>
      </c>
      <c r="AY86" s="84" t="n">
        <v>12653</v>
      </c>
      <c r="AZ86" s="85" t="n">
        <v>0</v>
      </c>
      <c r="BA86" s="84" t="n">
        <v>121687</v>
      </c>
      <c r="BB86" s="84" t="n">
        <v>38787</v>
      </c>
      <c r="BC86" s="84" t="n">
        <v>6696</v>
      </c>
      <c r="BD86" s="84" t="n">
        <v>1309</v>
      </c>
      <c r="BE86" s="84" t="n">
        <v>208</v>
      </c>
      <c r="BF86" s="84" t="n">
        <v>71554</v>
      </c>
      <c r="BG86" s="85" t="n">
        <v>3133</v>
      </c>
      <c r="BH86" s="84" t="n">
        <v>904213</v>
      </c>
      <c r="BI86" s="85" t="n">
        <v>569230</v>
      </c>
      <c r="BJ86" s="84" t="n">
        <v>12393</v>
      </c>
      <c r="BK86" s="84" t="n">
        <v>15320</v>
      </c>
      <c r="BL86" s="84" t="n">
        <v>187016</v>
      </c>
      <c r="BM86" s="84" t="n">
        <v>22773</v>
      </c>
      <c r="BN86" s="85" t="n">
        <v>97481</v>
      </c>
      <c r="BO86" s="84" t="n">
        <v>547344</v>
      </c>
      <c r="BP86" s="84" t="n">
        <v>256977</v>
      </c>
      <c r="BQ86" s="84" t="n">
        <v>37978</v>
      </c>
      <c r="BR86" s="85" t="n">
        <v>228049</v>
      </c>
      <c r="BS86" s="85" t="n">
        <v>24341</v>
      </c>
      <c r="BT86" s="84" t="n">
        <v>28458</v>
      </c>
      <c r="BU86" s="84" t="n">
        <v>10131</v>
      </c>
      <c r="BV86" s="84" t="n">
        <v>5683</v>
      </c>
      <c r="BW86" s="86" t="n">
        <v>12644</v>
      </c>
      <c r="BX86" s="84" t="n">
        <v>261394</v>
      </c>
      <c r="BY86" s="84" t="n">
        <v>2239016</v>
      </c>
      <c r="BZ86" s="85" t="n">
        <v>100109</v>
      </c>
      <c r="CA86" s="84" t="n">
        <v>82043</v>
      </c>
      <c r="CB86" s="85" t="n">
        <v>18066</v>
      </c>
      <c r="CC86" s="85" t="n">
        <v>2344</v>
      </c>
      <c r="CD86" s="84" t="n">
        <v>56284</v>
      </c>
      <c r="CE86" s="84" t="n">
        <v>6645</v>
      </c>
      <c r="CF86" s="84" t="n">
        <v>25670</v>
      </c>
      <c r="CG86" s="84" t="n">
        <v>23968</v>
      </c>
      <c r="CH86" s="84" t="n">
        <v>3649</v>
      </c>
      <c r="CI86" s="85" t="n">
        <v>1650</v>
      </c>
      <c r="CJ86" s="85" t="n">
        <v>1999</v>
      </c>
      <c r="CK86" s="84" t="n">
        <v>477169</v>
      </c>
      <c r="CL86" s="84" t="n">
        <v>155302</v>
      </c>
      <c r="CM86" s="84" t="n">
        <v>321867</v>
      </c>
      <c r="CN86" s="84" t="n">
        <v>11182</v>
      </c>
      <c r="CO86" s="84" t="n">
        <v>4955</v>
      </c>
      <c r="CP86" s="84" t="n">
        <v>6201</v>
      </c>
      <c r="CQ86" s="88" t="n">
        <v>26</v>
      </c>
      <c r="CR86" s="85" t="n">
        <v>0</v>
      </c>
    </row>
    <row r="87" s="87" customFormat="true" ht="8.45" hidden="false" customHeight="true" outlineLevel="0" collapsed="false">
      <c r="A87" s="83" t="s">
        <v>307</v>
      </c>
      <c r="B87" s="84" t="n">
        <v>1844845</v>
      </c>
      <c r="C87" s="84" t="n">
        <v>3928</v>
      </c>
      <c r="D87" s="84" t="n">
        <v>1333</v>
      </c>
      <c r="E87" s="88" t="n">
        <v>1614</v>
      </c>
      <c r="F87" s="88" t="n">
        <v>981</v>
      </c>
      <c r="G87" s="84" t="n">
        <v>348308</v>
      </c>
      <c r="H87" s="85" t="n">
        <v>144211</v>
      </c>
      <c r="I87" s="84" t="n">
        <v>17111</v>
      </c>
      <c r="J87" s="85" t="n">
        <v>7622</v>
      </c>
      <c r="K87" s="84" t="n">
        <v>2847</v>
      </c>
      <c r="L87" s="84" t="n">
        <v>6642</v>
      </c>
      <c r="M87" s="84" t="n">
        <v>543781</v>
      </c>
      <c r="N87" s="84" t="n">
        <v>15420</v>
      </c>
      <c r="O87" s="85" t="n">
        <v>11645</v>
      </c>
      <c r="P87" s="88" t="n">
        <v>273</v>
      </c>
      <c r="Q87" s="85" t="n">
        <v>1021</v>
      </c>
      <c r="R87" s="85" t="n">
        <v>0</v>
      </c>
      <c r="S87" s="88" t="n">
        <v>190</v>
      </c>
      <c r="T87" s="88" t="n">
        <v>5627</v>
      </c>
      <c r="U87" s="88" t="n">
        <v>3573</v>
      </c>
      <c r="V87" s="88" t="n">
        <v>38120</v>
      </c>
      <c r="W87" s="84" t="n">
        <v>74989</v>
      </c>
      <c r="X87" s="85" t="n">
        <v>2768</v>
      </c>
      <c r="Y87" s="86" t="n">
        <v>3840</v>
      </c>
      <c r="Z87" s="85" t="n">
        <v>28305</v>
      </c>
      <c r="AA87" s="84" t="n">
        <v>25957</v>
      </c>
      <c r="AB87" s="84" t="n">
        <v>38921</v>
      </c>
      <c r="AC87" s="84" t="n">
        <v>35552</v>
      </c>
      <c r="AD87" s="84" t="n">
        <v>237751</v>
      </c>
      <c r="AE87" s="84" t="n">
        <v>6951</v>
      </c>
      <c r="AF87" s="86" t="n">
        <v>34</v>
      </c>
      <c r="AG87" s="85" t="n">
        <v>12844</v>
      </c>
      <c r="AH87" s="85" t="n">
        <v>157349</v>
      </c>
      <c r="AI87" s="84" t="n">
        <v>145519</v>
      </c>
      <c r="AJ87" s="84" t="n">
        <v>29435</v>
      </c>
      <c r="AK87" s="84" t="n">
        <v>116083</v>
      </c>
      <c r="AL87" s="84" t="n">
        <v>0</v>
      </c>
      <c r="AM87" s="84" t="n">
        <v>11830</v>
      </c>
      <c r="AN87" s="84" t="n">
        <v>1217</v>
      </c>
      <c r="AO87" s="86" t="n">
        <v>30</v>
      </c>
      <c r="AP87" s="84" t="n">
        <v>3963</v>
      </c>
      <c r="AQ87" s="86" t="n">
        <v>138</v>
      </c>
      <c r="AR87" s="88" t="n">
        <v>595</v>
      </c>
      <c r="AS87" s="88" t="n">
        <v>582</v>
      </c>
      <c r="AT87" s="88" t="n">
        <v>631</v>
      </c>
      <c r="AU87" s="84" t="n">
        <v>159</v>
      </c>
      <c r="AV87" s="84" t="n">
        <v>1163</v>
      </c>
      <c r="AW87" s="88" t="n">
        <v>1102</v>
      </c>
      <c r="AX87" s="85" t="n">
        <v>187</v>
      </c>
      <c r="AY87" s="84" t="n">
        <v>2065</v>
      </c>
      <c r="AZ87" s="85" t="n">
        <v>0</v>
      </c>
      <c r="BA87" s="84" t="n">
        <v>17913</v>
      </c>
      <c r="BB87" s="84" t="n">
        <v>978</v>
      </c>
      <c r="BC87" s="84" t="n">
        <v>4110</v>
      </c>
      <c r="BD87" s="84" t="n">
        <v>0</v>
      </c>
      <c r="BE87" s="88" t="n">
        <v>67</v>
      </c>
      <c r="BF87" s="88" t="n">
        <v>646</v>
      </c>
      <c r="BG87" s="86" t="n">
        <v>12112</v>
      </c>
      <c r="BH87" s="84" t="n">
        <v>305815</v>
      </c>
      <c r="BI87" s="85" t="n">
        <v>6288</v>
      </c>
      <c r="BJ87" s="84" t="n">
        <v>0</v>
      </c>
      <c r="BK87" s="88" t="n">
        <v>31899</v>
      </c>
      <c r="BL87" s="84" t="n">
        <v>265871</v>
      </c>
      <c r="BM87" s="84" t="n">
        <v>0</v>
      </c>
      <c r="BN87" s="85" t="n">
        <v>1757</v>
      </c>
      <c r="BO87" s="84" t="n">
        <v>190566</v>
      </c>
      <c r="BP87" s="84" t="n">
        <v>11285</v>
      </c>
      <c r="BQ87" s="84" t="n">
        <v>10054</v>
      </c>
      <c r="BR87" s="85" t="n">
        <v>166767</v>
      </c>
      <c r="BS87" s="86" t="n">
        <v>2460</v>
      </c>
      <c r="BT87" s="84" t="n">
        <v>13010</v>
      </c>
      <c r="BU87" s="84" t="n">
        <v>8697</v>
      </c>
      <c r="BV87" s="84" t="n">
        <v>4196</v>
      </c>
      <c r="BW87" s="85" t="n">
        <v>117</v>
      </c>
      <c r="BX87" s="84" t="n">
        <v>17222</v>
      </c>
      <c r="BY87" s="84" t="n">
        <v>27367</v>
      </c>
      <c r="BZ87" s="85" t="n">
        <v>12842</v>
      </c>
      <c r="CA87" s="84" t="n">
        <v>12842</v>
      </c>
      <c r="CB87" s="85" t="n">
        <v>0</v>
      </c>
      <c r="CC87" s="85" t="n">
        <v>112</v>
      </c>
      <c r="CD87" s="84" t="n">
        <v>6258</v>
      </c>
      <c r="CE87" s="84" t="n">
        <v>2360</v>
      </c>
      <c r="CF87" s="88" t="n">
        <v>3760</v>
      </c>
      <c r="CG87" s="84" t="n">
        <v>137</v>
      </c>
      <c r="CH87" s="88" t="n">
        <v>508</v>
      </c>
      <c r="CI87" s="86" t="n">
        <v>307</v>
      </c>
      <c r="CJ87" s="85" t="n">
        <v>201</v>
      </c>
      <c r="CK87" s="84" t="n">
        <v>38022</v>
      </c>
      <c r="CL87" s="88" t="n">
        <v>36296</v>
      </c>
      <c r="CM87" s="88" t="n">
        <v>1726</v>
      </c>
      <c r="CN87" s="88" t="n">
        <v>522</v>
      </c>
      <c r="CO87" s="88" t="n">
        <v>190</v>
      </c>
      <c r="CP87" s="88" t="n">
        <v>333</v>
      </c>
      <c r="CQ87" s="84" t="n">
        <v>0</v>
      </c>
      <c r="CR87" s="85" t="n">
        <v>0</v>
      </c>
    </row>
    <row r="88" s="91" customFormat="true" ht="8.25" hidden="false" customHeight="true" outlineLevel="0" collapsed="false">
      <c r="A88" s="92" t="s">
        <v>308</v>
      </c>
      <c r="B88" s="79" t="n">
        <v>226791999</v>
      </c>
      <c r="C88" s="79" t="n">
        <v>564182</v>
      </c>
      <c r="D88" s="79" t="n">
        <v>450240</v>
      </c>
      <c r="E88" s="79" t="n">
        <v>51999</v>
      </c>
      <c r="F88" s="79" t="n">
        <v>61942</v>
      </c>
      <c r="G88" s="79" t="n">
        <v>9567405</v>
      </c>
      <c r="H88" s="78" t="n">
        <v>5967632</v>
      </c>
      <c r="I88" s="79" t="n">
        <v>3651734</v>
      </c>
      <c r="J88" s="78" t="n">
        <v>969565</v>
      </c>
      <c r="K88" s="79" t="n">
        <v>1216830</v>
      </c>
      <c r="L88" s="79" t="n">
        <v>1465339</v>
      </c>
      <c r="M88" s="79" t="n">
        <v>73423166</v>
      </c>
      <c r="N88" s="79" t="n">
        <v>4948341</v>
      </c>
      <c r="O88" s="78" t="n">
        <v>4328451</v>
      </c>
      <c r="P88" s="79" t="n">
        <v>144878</v>
      </c>
      <c r="Q88" s="78" t="n">
        <v>267395</v>
      </c>
      <c r="R88" s="78" t="n">
        <v>55078</v>
      </c>
      <c r="S88" s="79" t="n">
        <v>96711</v>
      </c>
      <c r="T88" s="79" t="n">
        <v>1712957</v>
      </c>
      <c r="U88" s="79" t="n">
        <v>320816</v>
      </c>
      <c r="V88" s="79" t="n">
        <v>12448438</v>
      </c>
      <c r="W88" s="79" t="n">
        <v>15805602</v>
      </c>
      <c r="X88" s="78" t="n">
        <v>431366</v>
      </c>
      <c r="Y88" s="78" t="n">
        <v>632315</v>
      </c>
      <c r="Z88" s="78" t="n">
        <v>3954065</v>
      </c>
      <c r="AA88" s="79" t="n">
        <v>2770599</v>
      </c>
      <c r="AB88" s="79" t="n">
        <v>5518372</v>
      </c>
      <c r="AC88" s="79" t="n">
        <v>9681206</v>
      </c>
      <c r="AD88" s="79" t="n">
        <v>1596996</v>
      </c>
      <c r="AE88" s="79" t="n">
        <v>5559201</v>
      </c>
      <c r="AF88" s="78" t="n">
        <v>132362</v>
      </c>
      <c r="AG88" s="78" t="n">
        <v>3018015</v>
      </c>
      <c r="AH88" s="78" t="n">
        <v>39340746</v>
      </c>
      <c r="AI88" s="79" t="n">
        <v>19294612</v>
      </c>
      <c r="AJ88" s="79" t="n">
        <v>7388585</v>
      </c>
      <c r="AK88" s="79" t="n">
        <v>11891980</v>
      </c>
      <c r="AL88" s="79" t="n">
        <v>14048</v>
      </c>
      <c r="AM88" s="79" t="n">
        <v>20046134</v>
      </c>
      <c r="AN88" s="79" t="n">
        <v>850795</v>
      </c>
      <c r="AO88" s="78" t="n">
        <v>354609</v>
      </c>
      <c r="AP88" s="79" t="n">
        <v>915658</v>
      </c>
      <c r="AQ88" s="78" t="n">
        <v>2394155</v>
      </c>
      <c r="AR88" s="79" t="n">
        <v>1901102</v>
      </c>
      <c r="AS88" s="79" t="n">
        <v>3018737</v>
      </c>
      <c r="AT88" s="79" t="n">
        <v>164993</v>
      </c>
      <c r="AU88" s="79" t="n">
        <v>2062682</v>
      </c>
      <c r="AV88" s="79" t="n">
        <v>238240</v>
      </c>
      <c r="AW88" s="79" t="n">
        <v>6860147</v>
      </c>
      <c r="AX88" s="78" t="n">
        <v>326502</v>
      </c>
      <c r="AY88" s="79" t="n">
        <v>958514</v>
      </c>
      <c r="AZ88" s="78" t="n">
        <v>0</v>
      </c>
      <c r="BA88" s="79" t="n">
        <v>5446886</v>
      </c>
      <c r="BB88" s="79" t="n">
        <v>2444723</v>
      </c>
      <c r="BC88" s="79" t="n">
        <v>576244</v>
      </c>
      <c r="BD88" s="79" t="n">
        <v>41143</v>
      </c>
      <c r="BE88" s="79" t="n">
        <v>222210</v>
      </c>
      <c r="BF88" s="79" t="n">
        <v>2063277</v>
      </c>
      <c r="BG88" s="78" t="n">
        <v>99290</v>
      </c>
      <c r="BH88" s="79" t="n">
        <v>16979046</v>
      </c>
      <c r="BI88" s="78" t="n">
        <v>4782891</v>
      </c>
      <c r="BJ88" s="79" t="n">
        <v>1058834</v>
      </c>
      <c r="BK88" s="79" t="n">
        <v>2719812</v>
      </c>
      <c r="BL88" s="79" t="n">
        <v>5724827</v>
      </c>
      <c r="BM88" s="79" t="n">
        <v>1233537</v>
      </c>
      <c r="BN88" s="78" t="n">
        <v>1459145</v>
      </c>
      <c r="BO88" s="79" t="n">
        <v>35800818</v>
      </c>
      <c r="BP88" s="79" t="n">
        <v>8025062</v>
      </c>
      <c r="BQ88" s="79" t="n">
        <v>6630655</v>
      </c>
      <c r="BR88" s="78" t="n">
        <v>19049571</v>
      </c>
      <c r="BS88" s="78" t="n">
        <v>2095530</v>
      </c>
      <c r="BT88" s="79" t="n">
        <v>2173187</v>
      </c>
      <c r="BU88" s="79" t="n">
        <v>1611658</v>
      </c>
      <c r="BV88" s="79" t="n">
        <v>371392</v>
      </c>
      <c r="BW88" s="78" t="n">
        <v>190136</v>
      </c>
      <c r="BX88" s="79" t="n">
        <v>6347158</v>
      </c>
      <c r="BY88" s="79" t="n">
        <v>17709924</v>
      </c>
      <c r="BZ88" s="78" t="n">
        <v>2689972</v>
      </c>
      <c r="CA88" s="79" t="n">
        <v>1952282</v>
      </c>
      <c r="CB88" s="78" t="n">
        <v>737689</v>
      </c>
      <c r="CC88" s="78" t="n">
        <v>738269</v>
      </c>
      <c r="CD88" s="79" t="n">
        <v>2819317</v>
      </c>
      <c r="CE88" s="79" t="n">
        <v>944974</v>
      </c>
      <c r="CF88" s="79" t="n">
        <v>880391</v>
      </c>
      <c r="CG88" s="79" t="n">
        <v>993952</v>
      </c>
      <c r="CH88" s="79" t="n">
        <v>536512</v>
      </c>
      <c r="CI88" s="78" t="n">
        <v>276288</v>
      </c>
      <c r="CJ88" s="78" t="n">
        <v>260224</v>
      </c>
      <c r="CK88" s="79" t="n">
        <v>2351270</v>
      </c>
      <c r="CL88" s="79" t="n">
        <v>799108</v>
      </c>
      <c r="CM88" s="79" t="n">
        <v>1552161</v>
      </c>
      <c r="CN88" s="79" t="n">
        <v>679732</v>
      </c>
      <c r="CO88" s="79" t="n">
        <v>251324</v>
      </c>
      <c r="CP88" s="79" t="n">
        <v>362601</v>
      </c>
      <c r="CQ88" s="79" t="n">
        <v>65807</v>
      </c>
      <c r="CR88" s="82" t="n">
        <v>5045</v>
      </c>
    </row>
    <row r="89" s="96" customFormat="true" ht="0.75" hidden="false" customHeight="true" outlineLevel="0" collapsed="false">
      <c r="A89" s="93"/>
      <c r="B89" s="94"/>
      <c r="C89" s="94"/>
      <c r="D89" s="94"/>
      <c r="E89" s="94"/>
      <c r="F89" s="94"/>
      <c r="G89" s="94"/>
      <c r="H89" s="94"/>
      <c r="I89" s="95"/>
      <c r="J89" s="95"/>
      <c r="K89" s="95"/>
      <c r="L89" s="95"/>
      <c r="M89" s="95"/>
      <c r="N89" s="95"/>
      <c r="O89" s="95"/>
      <c r="P89" s="95"/>
      <c r="Q89" s="95"/>
      <c r="R89" s="94"/>
      <c r="S89" s="94"/>
      <c r="T89" s="94"/>
      <c r="U89" s="94"/>
      <c r="V89" s="94"/>
      <c r="W89" s="94"/>
      <c r="X89" s="94"/>
      <c r="Y89" s="94"/>
      <c r="Z89" s="94"/>
      <c r="AA89" s="94"/>
      <c r="AB89" s="94"/>
      <c r="AC89" s="94"/>
      <c r="AD89" s="94"/>
      <c r="AE89" s="94"/>
      <c r="AF89" s="94"/>
      <c r="AG89" s="94"/>
      <c r="AH89" s="94"/>
      <c r="AI89" s="94"/>
      <c r="AJ89" s="94"/>
      <c r="AK89" s="94"/>
      <c r="AL89" s="94"/>
      <c r="AM89" s="94"/>
      <c r="AN89" s="94"/>
      <c r="AO89" s="94"/>
      <c r="AP89" s="94"/>
      <c r="AQ89" s="94"/>
      <c r="AR89" s="94"/>
      <c r="AS89" s="94"/>
      <c r="AT89" s="94"/>
      <c r="AU89" s="94"/>
      <c r="AV89" s="94"/>
      <c r="AW89" s="94"/>
      <c r="AX89" s="94"/>
      <c r="AY89" s="94"/>
      <c r="AZ89" s="94"/>
      <c r="BA89" s="94"/>
      <c r="BB89" s="94"/>
      <c r="BC89" s="94"/>
      <c r="BD89" s="94"/>
      <c r="BE89" s="94"/>
      <c r="BF89" s="94"/>
      <c r="BG89" s="94"/>
      <c r="BH89" s="94"/>
      <c r="BI89" s="94"/>
      <c r="BJ89" s="94"/>
      <c r="BK89" s="94"/>
      <c r="BL89" s="94"/>
      <c r="BM89" s="94"/>
      <c r="BN89" s="94"/>
      <c r="BO89" s="94"/>
      <c r="BP89" s="94"/>
      <c r="BQ89" s="94"/>
      <c r="BR89" s="94"/>
      <c r="BS89" s="94"/>
      <c r="BT89" s="94"/>
      <c r="BU89" s="94"/>
      <c r="BV89" s="94"/>
      <c r="BW89" s="94"/>
      <c r="BX89" s="94"/>
      <c r="BY89" s="94"/>
      <c r="BZ89" s="94"/>
      <c r="CA89" s="94"/>
      <c r="CB89" s="94"/>
      <c r="CC89" s="95"/>
      <c r="CD89" s="95"/>
      <c r="CE89" s="95"/>
      <c r="CF89" s="95"/>
      <c r="CG89" s="95"/>
      <c r="CH89" s="95"/>
      <c r="CI89" s="95"/>
      <c r="CJ89" s="95"/>
      <c r="CK89" s="95"/>
      <c r="CL89" s="95"/>
      <c r="CM89" s="95"/>
      <c r="CN89" s="95"/>
      <c r="CO89" s="95"/>
      <c r="CP89" s="95"/>
      <c r="CQ89" s="95"/>
      <c r="CR89" s="95"/>
    </row>
    <row r="90" s="98" customFormat="true" ht="7.5" hidden="false" customHeight="true" outlineLevel="0" collapsed="false">
      <c r="A90" s="97" t="s">
        <v>309</v>
      </c>
      <c r="C90" s="99"/>
      <c r="D90" s="99"/>
      <c r="E90" s="99"/>
      <c r="F90" s="99"/>
      <c r="G90" s="99"/>
      <c r="H90" s="99"/>
      <c r="I90" s="99"/>
      <c r="K90" s="99"/>
      <c r="L90" s="99"/>
      <c r="M90" s="99"/>
      <c r="N90" s="99"/>
      <c r="O90" s="99"/>
      <c r="P90" s="99"/>
      <c r="Q90" s="99"/>
      <c r="S90" s="99"/>
      <c r="T90" s="99"/>
      <c r="U90" s="99"/>
      <c r="V90" s="99"/>
      <c r="W90" s="99"/>
      <c r="X90" s="99"/>
      <c r="Y90" s="99"/>
      <c r="AA90" s="99"/>
      <c r="AB90" s="99"/>
      <c r="AC90" s="99"/>
      <c r="AD90" s="99"/>
      <c r="AE90" s="99"/>
      <c r="AF90" s="99"/>
      <c r="AG90" s="99"/>
      <c r="AI90" s="99"/>
      <c r="AJ90" s="99"/>
      <c r="AK90" s="99"/>
      <c r="AL90" s="99"/>
      <c r="AM90" s="99"/>
      <c r="AN90" s="99"/>
      <c r="AO90" s="99"/>
      <c r="AP90" s="99"/>
      <c r="AR90" s="99"/>
      <c r="AS90" s="99"/>
      <c r="AT90" s="99"/>
      <c r="AU90" s="99"/>
      <c r="AV90" s="99"/>
      <c r="AW90" s="99"/>
      <c r="AX90" s="99"/>
      <c r="AY90" s="99"/>
      <c r="BA90" s="99"/>
      <c r="BB90" s="99"/>
      <c r="BC90" s="99"/>
      <c r="BD90" s="99"/>
      <c r="BE90" s="99"/>
      <c r="BF90" s="99"/>
      <c r="BH90" s="99"/>
      <c r="BI90" s="99"/>
      <c r="BJ90" s="99"/>
      <c r="BK90" s="99"/>
      <c r="BL90" s="99"/>
      <c r="BM90" s="99"/>
      <c r="BO90" s="99"/>
      <c r="BP90" s="99"/>
      <c r="BQ90" s="99"/>
      <c r="BR90" s="99"/>
      <c r="BT90" s="99"/>
      <c r="BU90" s="99"/>
      <c r="BV90" s="99"/>
      <c r="BX90" s="99"/>
      <c r="BY90" s="99"/>
      <c r="BZ90" s="99"/>
      <c r="CA90" s="99"/>
    </row>
    <row r="91" s="103" customFormat="true" ht="15" hidden="false" customHeight="false" outlineLevel="0" collapsed="false">
      <c r="A91" s="100"/>
      <c r="B91" s="101"/>
      <c r="C91" s="102"/>
      <c r="D91" s="102"/>
      <c r="E91" s="102"/>
      <c r="F91" s="102"/>
      <c r="G91" s="102"/>
      <c r="H91" s="102"/>
      <c r="I91" s="102"/>
      <c r="J91" s="101"/>
      <c r="R91" s="100"/>
      <c r="Z91" s="100"/>
      <c r="AH91" s="100"/>
      <c r="AQ91" s="100"/>
      <c r="AZ91" s="100"/>
      <c r="BG91" s="100"/>
      <c r="BN91" s="100"/>
      <c r="BS91" s="100"/>
      <c r="BW91" s="100"/>
      <c r="CC91" s="100"/>
      <c r="CJ91" s="100"/>
    </row>
    <row r="92" s="103" customFormat="true" ht="15" hidden="false" customHeight="false" outlineLevel="0" collapsed="false">
      <c r="A92" s="100"/>
      <c r="B92" s="101"/>
      <c r="C92" s="102"/>
      <c r="D92" s="102"/>
      <c r="E92" s="102"/>
      <c r="F92" s="102"/>
      <c r="G92" s="102"/>
      <c r="H92" s="102"/>
      <c r="I92" s="102"/>
      <c r="J92" s="101"/>
      <c r="R92" s="100"/>
      <c r="Z92" s="100"/>
      <c r="AH92" s="100"/>
      <c r="AQ92" s="100"/>
      <c r="AZ92" s="100"/>
      <c r="BG92" s="100"/>
      <c r="BM92" s="1"/>
      <c r="BN92" s="2"/>
      <c r="BO92" s="1"/>
      <c r="BP92" s="1"/>
      <c r="BQ92" s="1"/>
      <c r="BR92" s="1"/>
      <c r="BS92" s="100"/>
      <c r="BT92" s="1"/>
      <c r="BU92" s="1"/>
      <c r="BV92" s="1"/>
      <c r="BW92" s="100"/>
      <c r="CC92" s="100"/>
      <c r="CJ92" s="100"/>
    </row>
    <row r="93" s="103" customFormat="true" ht="15" hidden="false" customHeight="false" outlineLevel="0" collapsed="false">
      <c r="A93" s="100"/>
      <c r="B93" s="101"/>
      <c r="C93" s="102"/>
      <c r="D93" s="102"/>
      <c r="E93" s="102"/>
      <c r="F93" s="102"/>
      <c r="G93" s="102"/>
      <c r="H93" s="102"/>
      <c r="I93" s="102"/>
      <c r="J93" s="101"/>
      <c r="K93" s="1"/>
      <c r="L93" s="1"/>
      <c r="M93" s="1"/>
      <c r="N93" s="1"/>
      <c r="O93" s="1"/>
      <c r="P93" s="1"/>
      <c r="Q93" s="1"/>
      <c r="R93" s="2"/>
      <c r="T93" s="1"/>
      <c r="U93" s="1"/>
      <c r="V93" s="1"/>
      <c r="W93" s="1"/>
      <c r="X93" s="1"/>
      <c r="Y93" s="1"/>
      <c r="Z93" s="2"/>
      <c r="AA93" s="1"/>
      <c r="AB93" s="1"/>
      <c r="AD93" s="1"/>
      <c r="AE93" s="1"/>
      <c r="AF93" s="1"/>
      <c r="AG93" s="1"/>
      <c r="AH93" s="2"/>
      <c r="AI93" s="1"/>
      <c r="AJ93" s="1"/>
      <c r="AK93" s="1"/>
      <c r="AL93" s="1"/>
      <c r="AN93" s="1"/>
      <c r="AO93" s="1"/>
      <c r="AP93" s="1"/>
      <c r="AQ93" s="2"/>
      <c r="AR93" s="1"/>
      <c r="AS93" s="1"/>
      <c r="AT93" s="1"/>
      <c r="AU93" s="1"/>
      <c r="AV93" s="1"/>
      <c r="AX93" s="1"/>
      <c r="AY93" s="1"/>
      <c r="AZ93" s="2"/>
      <c r="BA93" s="1"/>
      <c r="BB93" s="1"/>
      <c r="BC93" s="1"/>
      <c r="BD93" s="1"/>
      <c r="BE93" s="1"/>
      <c r="BF93" s="1"/>
      <c r="BG93" s="2"/>
      <c r="BI93" s="1"/>
      <c r="BJ93" s="1"/>
      <c r="BK93" s="1"/>
      <c r="BL93" s="1"/>
      <c r="BM93" s="1"/>
      <c r="BN93" s="2"/>
      <c r="BO93" s="1"/>
      <c r="BP93" s="1"/>
      <c r="BQ93" s="1"/>
      <c r="BR93" s="1"/>
      <c r="BS93" s="100"/>
      <c r="BT93" s="1"/>
      <c r="BU93" s="1"/>
      <c r="BV93" s="1"/>
      <c r="BW93" s="100"/>
      <c r="CC93" s="100"/>
      <c r="CJ93" s="100"/>
    </row>
    <row r="94" customFormat="false" ht="12.75" hidden="false" customHeight="false" outlineLevel="0" collapsed="false">
      <c r="A94" s="2"/>
      <c r="B94" s="101"/>
      <c r="C94" s="102"/>
      <c r="D94" s="102"/>
      <c r="E94" s="102"/>
      <c r="F94" s="102"/>
      <c r="G94" s="102"/>
      <c r="H94" s="102"/>
      <c r="I94" s="102"/>
      <c r="J94" s="101"/>
    </row>
    <row r="95" customFormat="false" ht="12.75" hidden="false" customHeight="false" outlineLevel="0" collapsed="false">
      <c r="A95" s="2"/>
      <c r="B95" s="101"/>
      <c r="C95" s="102"/>
      <c r="D95" s="102"/>
      <c r="E95" s="102"/>
      <c r="F95" s="102"/>
      <c r="G95" s="102"/>
      <c r="H95" s="102"/>
      <c r="I95" s="102"/>
      <c r="J95" s="101"/>
    </row>
    <row r="96" customFormat="false" ht="12.75" hidden="false" customHeight="false" outlineLevel="0" collapsed="false">
      <c r="A96" s="2"/>
      <c r="B96" s="101"/>
      <c r="C96" s="102"/>
      <c r="D96" s="102"/>
      <c r="E96" s="102"/>
      <c r="F96" s="102"/>
      <c r="G96" s="102"/>
      <c r="H96" s="102"/>
      <c r="I96" s="102"/>
      <c r="J96" s="101"/>
    </row>
    <row r="97" customFormat="false" ht="12.75" hidden="false" customHeight="false" outlineLevel="0" collapsed="false">
      <c r="A97" s="2"/>
      <c r="B97" s="101"/>
      <c r="C97" s="102"/>
      <c r="D97" s="102"/>
      <c r="E97" s="102"/>
      <c r="F97" s="102"/>
      <c r="G97" s="102"/>
      <c r="H97" s="102"/>
      <c r="I97" s="102"/>
      <c r="J97" s="101"/>
    </row>
    <row r="98" customFormat="false" ht="12.75" hidden="false" customHeight="false" outlineLevel="0" collapsed="false">
      <c r="A98" s="2"/>
      <c r="B98" s="101"/>
      <c r="C98" s="102"/>
      <c r="D98" s="102"/>
      <c r="E98" s="102"/>
      <c r="F98" s="102"/>
      <c r="G98" s="102"/>
      <c r="H98" s="102"/>
      <c r="I98" s="102"/>
      <c r="J98" s="101"/>
    </row>
    <row r="99" customFormat="false" ht="12.75" hidden="false" customHeight="false" outlineLevel="0" collapsed="false">
      <c r="A99" s="2"/>
      <c r="B99" s="101"/>
      <c r="C99" s="102"/>
      <c r="D99" s="102"/>
      <c r="E99" s="102"/>
      <c r="F99" s="102"/>
      <c r="G99" s="102"/>
      <c r="H99" s="102"/>
      <c r="I99" s="102"/>
      <c r="J99" s="101"/>
    </row>
    <row r="100" customFormat="false" ht="12.75" hidden="false" customHeight="false" outlineLevel="0" collapsed="false">
      <c r="A100" s="2"/>
      <c r="B100" s="101"/>
      <c r="C100" s="102"/>
      <c r="D100" s="102"/>
      <c r="E100" s="102"/>
      <c r="F100" s="102"/>
      <c r="G100" s="102"/>
      <c r="H100" s="102"/>
      <c r="I100" s="102"/>
      <c r="J100" s="101"/>
    </row>
    <row r="101" customFormat="false" ht="12.75" hidden="false" customHeight="false" outlineLevel="0" collapsed="false">
      <c r="A101" s="2"/>
      <c r="B101" s="101"/>
      <c r="C101" s="102"/>
      <c r="D101" s="102"/>
      <c r="E101" s="102"/>
      <c r="F101" s="102"/>
      <c r="G101" s="102"/>
      <c r="H101" s="102"/>
      <c r="I101" s="102"/>
      <c r="J101" s="101"/>
    </row>
    <row r="102" customFormat="false" ht="12.75" hidden="false" customHeight="false" outlineLevel="0" collapsed="false">
      <c r="A102" s="2"/>
      <c r="B102" s="101"/>
      <c r="C102" s="102"/>
      <c r="D102" s="102"/>
      <c r="E102" s="102"/>
      <c r="F102" s="102"/>
      <c r="G102" s="102"/>
      <c r="H102" s="102"/>
      <c r="I102" s="102"/>
      <c r="J102" s="101"/>
    </row>
    <row r="103" customFormat="false" ht="12.75" hidden="false" customHeight="false" outlineLevel="0" collapsed="false">
      <c r="A103" s="2"/>
      <c r="B103" s="101"/>
      <c r="C103" s="102"/>
      <c r="D103" s="102"/>
      <c r="E103" s="102"/>
      <c r="F103" s="102"/>
      <c r="G103" s="102"/>
      <c r="H103" s="102"/>
      <c r="I103" s="102"/>
      <c r="J103" s="101"/>
    </row>
    <row r="104" customFormat="false" ht="12.75" hidden="false" customHeight="false" outlineLevel="0" collapsed="false">
      <c r="A104" s="2"/>
      <c r="B104" s="101"/>
      <c r="C104" s="102"/>
      <c r="D104" s="102"/>
      <c r="E104" s="102"/>
      <c r="F104" s="102"/>
      <c r="G104" s="102"/>
      <c r="H104" s="102"/>
      <c r="I104" s="102"/>
      <c r="J104" s="101"/>
    </row>
    <row r="105" customFormat="false" ht="12.75" hidden="false" customHeight="false" outlineLevel="0" collapsed="false">
      <c r="A105" s="2"/>
      <c r="B105" s="101"/>
      <c r="C105" s="102"/>
      <c r="D105" s="102"/>
      <c r="E105" s="102"/>
      <c r="F105" s="102"/>
      <c r="G105" s="102"/>
      <c r="H105" s="102"/>
      <c r="I105" s="102"/>
      <c r="J105" s="101"/>
    </row>
    <row r="106" customFormat="false" ht="12.75" hidden="false" customHeight="false" outlineLevel="0" collapsed="false">
      <c r="A106" s="2"/>
      <c r="B106" s="101"/>
      <c r="C106" s="102"/>
      <c r="D106" s="102"/>
      <c r="E106" s="102"/>
      <c r="F106" s="102"/>
      <c r="G106" s="102"/>
      <c r="H106" s="102"/>
      <c r="I106" s="102"/>
      <c r="J106" s="101"/>
    </row>
    <row r="107" customFormat="false" ht="12.75" hidden="false" customHeight="false" outlineLevel="0" collapsed="false">
      <c r="A107" s="2"/>
      <c r="B107" s="101"/>
      <c r="C107" s="102"/>
      <c r="D107" s="102"/>
      <c r="E107" s="102"/>
      <c r="F107" s="102"/>
      <c r="G107" s="102"/>
      <c r="H107" s="102"/>
      <c r="I107" s="102"/>
      <c r="J107" s="101"/>
    </row>
    <row r="108" customFormat="false" ht="12.75" hidden="false" customHeight="false" outlineLevel="0" collapsed="false">
      <c r="A108" s="2"/>
      <c r="B108" s="101"/>
      <c r="C108" s="102"/>
      <c r="D108" s="102"/>
      <c r="E108" s="102"/>
      <c r="F108" s="102"/>
      <c r="G108" s="102"/>
      <c r="H108" s="102"/>
      <c r="I108" s="102"/>
      <c r="J108" s="101"/>
    </row>
    <row r="109" customFormat="false" ht="12.75" hidden="false" customHeight="false" outlineLevel="0" collapsed="false">
      <c r="A109" s="2"/>
      <c r="B109" s="101"/>
      <c r="C109" s="102"/>
      <c r="D109" s="102"/>
      <c r="E109" s="102"/>
      <c r="F109" s="102"/>
      <c r="G109" s="102"/>
      <c r="H109" s="102"/>
      <c r="I109" s="102"/>
      <c r="J109" s="101"/>
    </row>
    <row r="110" customFormat="false" ht="12.75" hidden="false" customHeight="false" outlineLevel="0" collapsed="false">
      <c r="A110" s="2"/>
      <c r="B110" s="101"/>
      <c r="C110" s="102"/>
      <c r="D110" s="102"/>
      <c r="E110" s="102"/>
      <c r="F110" s="102"/>
      <c r="G110" s="102"/>
      <c r="H110" s="102"/>
      <c r="I110" s="102"/>
      <c r="J110" s="101"/>
    </row>
    <row r="111" customFormat="false" ht="12.75" hidden="false" customHeight="false" outlineLevel="0" collapsed="false">
      <c r="A111" s="2"/>
      <c r="B111" s="101"/>
      <c r="C111" s="102"/>
      <c r="D111" s="102"/>
      <c r="E111" s="102"/>
      <c r="F111" s="102"/>
      <c r="G111" s="102"/>
      <c r="H111" s="102"/>
      <c r="I111" s="102"/>
      <c r="J111" s="101"/>
    </row>
    <row r="112" customFormat="false" ht="12.75" hidden="false" customHeight="false" outlineLevel="0" collapsed="false">
      <c r="A112" s="2"/>
      <c r="B112" s="101"/>
      <c r="C112" s="102"/>
      <c r="D112" s="102"/>
      <c r="E112" s="102"/>
      <c r="F112" s="102"/>
      <c r="G112" s="102"/>
      <c r="H112" s="102"/>
      <c r="I112" s="102"/>
      <c r="J112" s="101"/>
    </row>
    <row r="113" customFormat="false" ht="12.75" hidden="false" customHeight="false" outlineLevel="0" collapsed="false">
      <c r="A113" s="2"/>
      <c r="B113" s="101"/>
      <c r="C113" s="102"/>
      <c r="D113" s="102"/>
      <c r="E113" s="102"/>
      <c r="F113" s="102"/>
      <c r="G113" s="102"/>
      <c r="H113" s="102"/>
      <c r="I113" s="102"/>
      <c r="J113" s="101"/>
    </row>
    <row r="114" customFormat="false" ht="12.75" hidden="false" customHeight="false" outlineLevel="0" collapsed="false">
      <c r="A114" s="2"/>
      <c r="B114" s="101"/>
      <c r="C114" s="102"/>
      <c r="D114" s="102"/>
      <c r="E114" s="102"/>
      <c r="F114" s="102"/>
      <c r="G114" s="102"/>
      <c r="H114" s="102"/>
      <c r="I114" s="102"/>
      <c r="J114" s="101"/>
    </row>
    <row r="115" customFormat="false" ht="12.75" hidden="false" customHeight="false" outlineLevel="0" collapsed="false">
      <c r="A115" s="2"/>
      <c r="B115" s="101"/>
      <c r="C115" s="102"/>
      <c r="D115" s="102"/>
      <c r="E115" s="102"/>
      <c r="F115" s="102"/>
      <c r="G115" s="102"/>
      <c r="H115" s="102"/>
      <c r="I115" s="102"/>
      <c r="J115" s="101"/>
    </row>
    <row r="116" customFormat="false" ht="12.75" hidden="false" customHeight="false" outlineLevel="0" collapsed="false">
      <c r="A116" s="2"/>
      <c r="B116" s="101"/>
      <c r="C116" s="102"/>
      <c r="D116" s="102"/>
      <c r="E116" s="102"/>
      <c r="F116" s="102"/>
      <c r="G116" s="102"/>
      <c r="H116" s="102"/>
      <c r="I116" s="102"/>
      <c r="J116" s="101"/>
    </row>
    <row r="117" customFormat="false" ht="12.75" hidden="false" customHeight="false" outlineLevel="0" collapsed="false">
      <c r="A117" s="2"/>
      <c r="B117" s="101"/>
      <c r="C117" s="102"/>
      <c r="D117" s="102"/>
      <c r="E117" s="102"/>
      <c r="F117" s="102"/>
      <c r="G117" s="102"/>
      <c r="H117" s="102"/>
      <c r="I117" s="102"/>
      <c r="J117" s="101"/>
    </row>
    <row r="118" customFormat="false" ht="12.75" hidden="false" customHeight="false" outlineLevel="0" collapsed="false">
      <c r="A118" s="2"/>
      <c r="B118" s="101"/>
      <c r="C118" s="102"/>
      <c r="D118" s="102"/>
      <c r="E118" s="102"/>
      <c r="F118" s="102"/>
      <c r="G118" s="102"/>
      <c r="H118" s="102"/>
      <c r="I118" s="102"/>
      <c r="J118" s="101"/>
    </row>
    <row r="119" customFormat="false" ht="12.75" hidden="false" customHeight="false" outlineLevel="0" collapsed="false">
      <c r="A119" s="2"/>
      <c r="B119" s="101"/>
      <c r="C119" s="102"/>
      <c r="D119" s="102"/>
      <c r="E119" s="102"/>
      <c r="F119" s="102"/>
      <c r="G119" s="102"/>
      <c r="H119" s="102"/>
      <c r="I119" s="102"/>
      <c r="J119" s="101"/>
    </row>
    <row r="120" customFormat="false" ht="12.75" hidden="false" customHeight="false" outlineLevel="0" collapsed="false">
      <c r="A120" s="2"/>
      <c r="B120" s="101"/>
      <c r="C120" s="102"/>
      <c r="D120" s="102"/>
      <c r="E120" s="102"/>
      <c r="F120" s="102"/>
      <c r="G120" s="102"/>
      <c r="H120" s="102"/>
      <c r="I120" s="102"/>
      <c r="J120" s="101"/>
    </row>
    <row r="121" customFormat="false" ht="12.75" hidden="false" customHeight="false" outlineLevel="0" collapsed="false">
      <c r="A121" s="2"/>
      <c r="B121" s="101"/>
      <c r="C121" s="102"/>
      <c r="D121" s="102"/>
      <c r="E121" s="102"/>
      <c r="F121" s="102"/>
      <c r="G121" s="102"/>
      <c r="H121" s="102"/>
      <c r="I121" s="102"/>
      <c r="J121" s="101"/>
    </row>
    <row r="122" customFormat="false" ht="12.75" hidden="false" customHeight="false" outlineLevel="0" collapsed="false">
      <c r="A122" s="2"/>
      <c r="B122" s="101"/>
      <c r="C122" s="102"/>
      <c r="D122" s="102"/>
      <c r="E122" s="102"/>
      <c r="F122" s="102"/>
      <c r="G122" s="102"/>
      <c r="H122" s="102"/>
      <c r="I122" s="102"/>
      <c r="J122" s="101"/>
    </row>
    <row r="123" customFormat="false" ht="12.75" hidden="false" customHeight="false" outlineLevel="0" collapsed="false">
      <c r="A123" s="2"/>
      <c r="B123" s="101"/>
      <c r="C123" s="102"/>
      <c r="D123" s="102"/>
      <c r="E123" s="102"/>
      <c r="F123" s="102"/>
      <c r="G123" s="102"/>
      <c r="H123" s="102"/>
      <c r="I123" s="102"/>
      <c r="J123" s="101"/>
    </row>
    <row r="124" customFormat="false" ht="12.75" hidden="false" customHeight="false" outlineLevel="0" collapsed="false">
      <c r="A124" s="2"/>
      <c r="B124" s="101"/>
      <c r="C124" s="102"/>
      <c r="D124" s="102"/>
      <c r="E124" s="102"/>
      <c r="F124" s="102"/>
      <c r="G124" s="102"/>
      <c r="H124" s="102"/>
      <c r="I124" s="102"/>
      <c r="J124" s="101"/>
    </row>
    <row r="125" customFormat="false" ht="12.75" hidden="false" customHeight="false" outlineLevel="0" collapsed="false">
      <c r="A125" s="2"/>
      <c r="B125" s="101"/>
      <c r="C125" s="102"/>
      <c r="D125" s="102"/>
      <c r="E125" s="102"/>
      <c r="F125" s="102"/>
      <c r="G125" s="102"/>
      <c r="H125" s="102"/>
      <c r="I125" s="102"/>
      <c r="J125" s="101"/>
    </row>
    <row r="126" customFormat="false" ht="12.75" hidden="false" customHeight="false" outlineLevel="0" collapsed="false">
      <c r="A126" s="2"/>
      <c r="B126" s="101"/>
      <c r="C126" s="102"/>
      <c r="D126" s="102"/>
      <c r="E126" s="102"/>
      <c r="F126" s="102"/>
      <c r="G126" s="102"/>
      <c r="H126" s="102"/>
      <c r="I126" s="102"/>
      <c r="J126" s="101"/>
    </row>
    <row r="127" customFormat="false" ht="12.75" hidden="false" customHeight="false" outlineLevel="0" collapsed="false">
      <c r="A127" s="2"/>
      <c r="B127" s="101"/>
      <c r="C127" s="102"/>
      <c r="D127" s="102"/>
      <c r="E127" s="102"/>
      <c r="F127" s="102"/>
      <c r="G127" s="102"/>
      <c r="H127" s="102"/>
      <c r="I127" s="102"/>
      <c r="J127" s="101"/>
    </row>
    <row r="128" customFormat="false" ht="12.75" hidden="false" customHeight="false" outlineLevel="0" collapsed="false">
      <c r="A128" s="2"/>
      <c r="B128" s="101"/>
      <c r="C128" s="102"/>
      <c r="D128" s="102"/>
      <c r="E128" s="102"/>
      <c r="F128" s="102"/>
      <c r="G128" s="102"/>
      <c r="H128" s="102"/>
      <c r="I128" s="102"/>
      <c r="J128" s="101"/>
    </row>
    <row r="129" customFormat="false" ht="12.75" hidden="false" customHeight="false" outlineLevel="0" collapsed="false">
      <c r="A129" s="2"/>
      <c r="B129" s="101"/>
      <c r="C129" s="102"/>
      <c r="D129" s="102"/>
      <c r="E129" s="102"/>
      <c r="F129" s="102"/>
      <c r="G129" s="102"/>
      <c r="H129" s="102"/>
      <c r="I129" s="102"/>
      <c r="J129" s="101"/>
    </row>
    <row r="130" customFormat="false" ht="12.75" hidden="false" customHeight="false" outlineLevel="0" collapsed="false">
      <c r="A130" s="2"/>
      <c r="B130" s="101"/>
      <c r="C130" s="102"/>
      <c r="D130" s="102"/>
      <c r="E130" s="102"/>
      <c r="F130" s="102"/>
      <c r="G130" s="102"/>
      <c r="H130" s="102"/>
      <c r="I130" s="102"/>
      <c r="J130" s="101"/>
    </row>
    <row r="131" customFormat="false" ht="12.75" hidden="false" customHeight="false" outlineLevel="0" collapsed="false">
      <c r="A131" s="2"/>
      <c r="B131" s="101"/>
      <c r="C131" s="102"/>
      <c r="D131" s="102"/>
      <c r="E131" s="102"/>
      <c r="F131" s="102"/>
      <c r="G131" s="102"/>
      <c r="H131" s="102"/>
      <c r="I131" s="102"/>
      <c r="J131" s="101"/>
    </row>
    <row r="132" customFormat="false" ht="12.75" hidden="false" customHeight="false" outlineLevel="0" collapsed="false">
      <c r="A132" s="2"/>
      <c r="B132" s="101"/>
      <c r="C132" s="102"/>
      <c r="D132" s="102"/>
      <c r="E132" s="102"/>
      <c r="F132" s="102"/>
      <c r="G132" s="102"/>
      <c r="H132" s="102"/>
      <c r="I132" s="102"/>
      <c r="J132" s="101"/>
    </row>
    <row r="133" customFormat="false" ht="12.75" hidden="false" customHeight="false" outlineLevel="0" collapsed="false">
      <c r="A133" s="2"/>
      <c r="B133" s="101"/>
      <c r="C133" s="102"/>
      <c r="D133" s="102"/>
      <c r="E133" s="102"/>
      <c r="F133" s="102"/>
      <c r="G133" s="102"/>
      <c r="H133" s="102"/>
      <c r="I133" s="102"/>
      <c r="J133" s="101"/>
    </row>
    <row r="134" customFormat="false" ht="12.75" hidden="false" customHeight="false" outlineLevel="0" collapsed="false">
      <c r="A134" s="2"/>
      <c r="B134" s="101"/>
      <c r="C134" s="102"/>
      <c r="D134" s="102"/>
      <c r="E134" s="102"/>
      <c r="F134" s="102"/>
      <c r="G134" s="102"/>
      <c r="H134" s="102"/>
      <c r="I134" s="102"/>
      <c r="J134" s="101"/>
    </row>
    <row r="135" customFormat="false" ht="12.75" hidden="false" customHeight="false" outlineLevel="0" collapsed="false">
      <c r="A135" s="2"/>
      <c r="B135" s="101"/>
      <c r="C135" s="102"/>
      <c r="D135" s="102"/>
      <c r="E135" s="102"/>
      <c r="F135" s="102"/>
      <c r="G135" s="102"/>
      <c r="H135" s="102"/>
      <c r="I135" s="102"/>
      <c r="J135" s="101"/>
    </row>
    <row r="136" customFormat="false" ht="12.75" hidden="false" customHeight="false" outlineLevel="0" collapsed="false">
      <c r="A136" s="2"/>
      <c r="B136" s="101"/>
      <c r="C136" s="102"/>
      <c r="D136" s="102"/>
      <c r="E136" s="102"/>
      <c r="F136" s="102"/>
      <c r="G136" s="102"/>
      <c r="H136" s="102"/>
      <c r="I136" s="102"/>
      <c r="J136" s="101"/>
    </row>
    <row r="137" customFormat="false" ht="12.75" hidden="false" customHeight="false" outlineLevel="0" collapsed="false">
      <c r="A137" s="2"/>
      <c r="B137" s="101"/>
      <c r="C137" s="102"/>
      <c r="D137" s="102"/>
      <c r="E137" s="102"/>
      <c r="F137" s="102"/>
      <c r="G137" s="102"/>
      <c r="H137" s="102"/>
      <c r="I137" s="102"/>
      <c r="J137" s="101"/>
    </row>
    <row r="138" customFormat="false" ht="12.75" hidden="false" customHeight="false" outlineLevel="0" collapsed="false">
      <c r="A138" s="2"/>
      <c r="B138" s="101"/>
      <c r="C138" s="102"/>
      <c r="D138" s="102"/>
      <c r="E138" s="102"/>
      <c r="F138" s="102"/>
      <c r="G138" s="102"/>
      <c r="H138" s="102"/>
      <c r="I138" s="102"/>
      <c r="J138" s="101"/>
    </row>
    <row r="139" customFormat="false" ht="12.75" hidden="false" customHeight="false" outlineLevel="0" collapsed="false">
      <c r="A139" s="2"/>
      <c r="B139" s="101"/>
      <c r="C139" s="102"/>
      <c r="D139" s="102"/>
      <c r="E139" s="102"/>
      <c r="F139" s="102"/>
      <c r="G139" s="102"/>
      <c r="H139" s="102"/>
      <c r="I139" s="102"/>
      <c r="J139" s="101"/>
    </row>
    <row r="140" customFormat="false" ht="12.75" hidden="false" customHeight="false" outlineLevel="0" collapsed="false">
      <c r="A140" s="2"/>
      <c r="B140" s="101"/>
      <c r="C140" s="102"/>
      <c r="D140" s="102"/>
      <c r="E140" s="102"/>
      <c r="F140" s="102"/>
      <c r="G140" s="102"/>
      <c r="H140" s="102"/>
      <c r="I140" s="102"/>
      <c r="J140" s="101"/>
    </row>
    <row r="141" customFormat="false" ht="12.75" hidden="false" customHeight="false" outlineLevel="0" collapsed="false">
      <c r="A141" s="2"/>
      <c r="B141" s="101"/>
      <c r="C141" s="102"/>
      <c r="D141" s="102"/>
      <c r="E141" s="102"/>
      <c r="F141" s="102"/>
      <c r="G141" s="102"/>
      <c r="H141" s="102"/>
      <c r="I141" s="102"/>
      <c r="J141" s="101"/>
    </row>
    <row r="142" customFormat="false" ht="12.75" hidden="false" customHeight="false" outlineLevel="0" collapsed="false">
      <c r="A142" s="2"/>
      <c r="B142" s="101"/>
      <c r="C142" s="102"/>
      <c r="D142" s="102"/>
      <c r="E142" s="102"/>
      <c r="F142" s="102"/>
      <c r="G142" s="102"/>
      <c r="H142" s="102"/>
      <c r="I142" s="102"/>
      <c r="J142" s="101"/>
    </row>
    <row r="143" customFormat="false" ht="12.75" hidden="false" customHeight="false" outlineLevel="0" collapsed="false">
      <c r="A143" s="2"/>
      <c r="B143" s="101"/>
      <c r="C143" s="102"/>
      <c r="D143" s="102"/>
      <c r="E143" s="102"/>
      <c r="F143" s="102"/>
      <c r="G143" s="102"/>
      <c r="H143" s="102"/>
      <c r="I143" s="102"/>
      <c r="J143" s="101"/>
    </row>
    <row r="144" customFormat="false" ht="12.75" hidden="false" customHeight="false" outlineLevel="0" collapsed="false">
      <c r="A144" s="2"/>
      <c r="B144" s="101"/>
      <c r="C144" s="102"/>
      <c r="D144" s="102"/>
      <c r="E144" s="102"/>
      <c r="F144" s="102"/>
      <c r="G144" s="102"/>
      <c r="H144" s="102"/>
      <c r="I144" s="102"/>
      <c r="J144" s="101"/>
    </row>
    <row r="145" customFormat="false" ht="12.75" hidden="false" customHeight="false" outlineLevel="0" collapsed="false">
      <c r="A145" s="2"/>
      <c r="B145" s="101"/>
      <c r="C145" s="102"/>
      <c r="D145" s="102"/>
      <c r="E145" s="102"/>
      <c r="F145" s="102"/>
      <c r="G145" s="102"/>
      <c r="H145" s="102"/>
      <c r="I145" s="102"/>
      <c r="J145" s="101"/>
    </row>
    <row r="146" customFormat="false" ht="12.75" hidden="false" customHeight="false" outlineLevel="0" collapsed="false">
      <c r="A146" s="2"/>
      <c r="B146" s="101"/>
      <c r="C146" s="102"/>
      <c r="D146" s="102"/>
      <c r="E146" s="102"/>
      <c r="F146" s="102"/>
      <c r="G146" s="102"/>
      <c r="H146" s="102"/>
      <c r="I146" s="102"/>
      <c r="J146" s="101"/>
    </row>
    <row r="147" customFormat="false" ht="12.75" hidden="false" customHeight="false" outlineLevel="0" collapsed="false">
      <c r="A147" s="2"/>
      <c r="B147" s="101"/>
      <c r="C147" s="102"/>
      <c r="D147" s="102"/>
      <c r="E147" s="102"/>
      <c r="F147" s="102"/>
      <c r="G147" s="102"/>
      <c r="H147" s="102"/>
      <c r="I147" s="102"/>
      <c r="J147" s="101"/>
    </row>
    <row r="148" customFormat="false" ht="12.75" hidden="false" customHeight="false" outlineLevel="0" collapsed="false">
      <c r="A148" s="2"/>
      <c r="B148" s="101"/>
      <c r="C148" s="102"/>
      <c r="D148" s="102"/>
      <c r="E148" s="102"/>
      <c r="F148" s="102"/>
      <c r="G148" s="102"/>
      <c r="H148" s="102"/>
      <c r="I148" s="102"/>
      <c r="J148" s="101"/>
    </row>
    <row r="149" customFormat="false" ht="12.75" hidden="false" customHeight="false" outlineLevel="0" collapsed="false">
      <c r="A149" s="2"/>
      <c r="B149" s="101"/>
      <c r="C149" s="102"/>
      <c r="D149" s="102"/>
      <c r="E149" s="102"/>
      <c r="F149" s="102"/>
      <c r="G149" s="102"/>
      <c r="H149" s="102"/>
      <c r="I149" s="102"/>
      <c r="J149" s="101"/>
    </row>
    <row r="150" customFormat="false" ht="12.75" hidden="false" customHeight="false" outlineLevel="0" collapsed="false">
      <c r="A150" s="2"/>
      <c r="B150" s="101"/>
      <c r="C150" s="102"/>
      <c r="D150" s="102"/>
      <c r="E150" s="102"/>
      <c r="F150" s="102"/>
      <c r="G150" s="102"/>
      <c r="H150" s="102"/>
      <c r="I150" s="102"/>
      <c r="J150" s="101"/>
    </row>
    <row r="151" customFormat="false" ht="12.75" hidden="false" customHeight="false" outlineLevel="0" collapsed="false">
      <c r="A151" s="2"/>
      <c r="B151" s="101"/>
      <c r="C151" s="102"/>
      <c r="D151" s="102"/>
      <c r="E151" s="102"/>
      <c r="F151" s="102"/>
      <c r="G151" s="102"/>
      <c r="H151" s="102"/>
      <c r="I151" s="102"/>
      <c r="J151" s="101"/>
    </row>
    <row r="152" customFormat="false" ht="12.75" hidden="false" customHeight="false" outlineLevel="0" collapsed="false">
      <c r="A152" s="2"/>
      <c r="B152" s="101"/>
      <c r="C152" s="102"/>
      <c r="D152" s="102"/>
      <c r="E152" s="102"/>
      <c r="F152" s="102"/>
      <c r="G152" s="102"/>
      <c r="H152" s="102"/>
      <c r="I152" s="102"/>
      <c r="J152" s="101"/>
    </row>
    <row r="153" customFormat="false" ht="12.75" hidden="false" customHeight="false" outlineLevel="0" collapsed="false">
      <c r="A153" s="2"/>
      <c r="B153" s="101"/>
      <c r="C153" s="102"/>
      <c r="D153" s="102"/>
      <c r="E153" s="102"/>
      <c r="F153" s="102"/>
      <c r="G153" s="102"/>
      <c r="H153" s="102"/>
      <c r="I153" s="102"/>
      <c r="J153" s="101"/>
    </row>
    <row r="154" customFormat="false" ht="12.75" hidden="false" customHeight="false" outlineLevel="0" collapsed="false">
      <c r="A154" s="2"/>
      <c r="B154" s="101"/>
      <c r="C154" s="102"/>
      <c r="D154" s="102"/>
      <c r="E154" s="102"/>
      <c r="F154" s="102"/>
      <c r="G154" s="102"/>
      <c r="H154" s="102"/>
      <c r="I154" s="102"/>
      <c r="J154" s="101"/>
    </row>
    <row r="155" customFormat="false" ht="12.75" hidden="false" customHeight="false" outlineLevel="0" collapsed="false">
      <c r="A155" s="2"/>
      <c r="B155" s="101"/>
      <c r="C155" s="102"/>
      <c r="D155" s="102"/>
      <c r="E155" s="102"/>
      <c r="F155" s="102"/>
      <c r="G155" s="102"/>
      <c r="H155" s="102"/>
      <c r="I155" s="102"/>
      <c r="J155" s="101"/>
    </row>
    <row r="156" customFormat="false" ht="12.75" hidden="false" customHeight="false" outlineLevel="0" collapsed="false">
      <c r="A156" s="2"/>
      <c r="B156" s="101"/>
      <c r="C156" s="102"/>
      <c r="D156" s="102"/>
      <c r="E156" s="102"/>
      <c r="F156" s="102"/>
      <c r="G156" s="102"/>
      <c r="H156" s="102"/>
      <c r="I156" s="102"/>
      <c r="J156" s="101"/>
    </row>
    <row r="157" customFormat="false" ht="12.75" hidden="false" customHeight="false" outlineLevel="0" collapsed="false">
      <c r="A157" s="2"/>
      <c r="B157" s="101"/>
      <c r="C157" s="102"/>
      <c r="D157" s="102"/>
      <c r="E157" s="102"/>
      <c r="F157" s="102"/>
      <c r="G157" s="102"/>
      <c r="H157" s="102"/>
      <c r="I157" s="102"/>
      <c r="J157" s="101"/>
    </row>
    <row r="158" customFormat="false" ht="12.75" hidden="false" customHeight="false" outlineLevel="0" collapsed="false">
      <c r="A158" s="2"/>
      <c r="B158" s="101"/>
      <c r="C158" s="102"/>
      <c r="D158" s="102"/>
      <c r="E158" s="102"/>
      <c r="F158" s="102"/>
      <c r="G158" s="102"/>
      <c r="H158" s="102"/>
      <c r="I158" s="102"/>
      <c r="J158" s="101"/>
    </row>
    <row r="159" customFormat="false" ht="12.75" hidden="false" customHeight="false" outlineLevel="0" collapsed="false">
      <c r="A159" s="2"/>
      <c r="B159" s="101"/>
      <c r="C159" s="102"/>
      <c r="D159" s="102"/>
      <c r="E159" s="102"/>
      <c r="F159" s="102"/>
      <c r="G159" s="102"/>
      <c r="H159" s="102"/>
      <c r="I159" s="102"/>
      <c r="J159" s="101"/>
    </row>
    <row r="160" customFormat="false" ht="12.75" hidden="false" customHeight="false" outlineLevel="0" collapsed="false">
      <c r="A160" s="2"/>
      <c r="B160" s="101"/>
      <c r="C160" s="102"/>
      <c r="D160" s="102"/>
      <c r="E160" s="102"/>
      <c r="F160" s="102"/>
      <c r="G160" s="102"/>
      <c r="H160" s="102"/>
      <c r="I160" s="102"/>
      <c r="J160" s="101"/>
    </row>
    <row r="161" customFormat="false" ht="12.75" hidden="false" customHeight="false" outlineLevel="0" collapsed="false">
      <c r="A161" s="2"/>
      <c r="B161" s="101"/>
      <c r="C161" s="102"/>
      <c r="D161" s="102"/>
      <c r="E161" s="102"/>
      <c r="F161" s="102"/>
      <c r="G161" s="102"/>
      <c r="H161" s="102"/>
      <c r="I161" s="102"/>
      <c r="J161" s="101"/>
    </row>
    <row r="162" customFormat="false" ht="12.75" hidden="false" customHeight="false" outlineLevel="0" collapsed="false">
      <c r="A162" s="2"/>
      <c r="B162" s="101"/>
      <c r="C162" s="102"/>
      <c r="D162" s="102"/>
      <c r="E162" s="102"/>
      <c r="F162" s="102"/>
      <c r="G162" s="102"/>
      <c r="H162" s="102"/>
      <c r="I162" s="102"/>
      <c r="J162" s="101"/>
    </row>
    <row r="163" customFormat="false" ht="12.75" hidden="false" customHeight="false" outlineLevel="0" collapsed="false">
      <c r="A163" s="2"/>
      <c r="B163" s="101"/>
      <c r="C163" s="102"/>
      <c r="D163" s="102"/>
      <c r="E163" s="102"/>
      <c r="F163" s="102"/>
      <c r="G163" s="102"/>
      <c r="H163" s="102"/>
      <c r="I163" s="102"/>
      <c r="J163" s="101"/>
    </row>
    <row r="164" customFormat="false" ht="12.75" hidden="false" customHeight="false" outlineLevel="0" collapsed="false">
      <c r="A164" s="2"/>
      <c r="B164" s="101"/>
      <c r="C164" s="102"/>
      <c r="D164" s="102"/>
      <c r="E164" s="102"/>
      <c r="F164" s="102"/>
      <c r="G164" s="102"/>
      <c r="H164" s="102"/>
      <c r="I164" s="102"/>
      <c r="J164" s="101"/>
    </row>
    <row r="165" customFormat="false" ht="12.75" hidden="false" customHeight="false" outlineLevel="0" collapsed="false">
      <c r="A165" s="2"/>
      <c r="B165" s="101"/>
      <c r="C165" s="102"/>
      <c r="D165" s="102"/>
      <c r="E165" s="102"/>
      <c r="F165" s="102"/>
      <c r="G165" s="102"/>
      <c r="H165" s="102"/>
      <c r="I165" s="102"/>
      <c r="J165" s="101"/>
    </row>
    <row r="166" customFormat="false" ht="12.75" hidden="false" customHeight="false" outlineLevel="0" collapsed="false">
      <c r="A166" s="2"/>
      <c r="B166" s="101"/>
      <c r="C166" s="102"/>
      <c r="D166" s="102"/>
      <c r="E166" s="102"/>
      <c r="F166" s="102"/>
      <c r="G166" s="102"/>
      <c r="H166" s="102"/>
      <c r="I166" s="102"/>
      <c r="J166" s="101"/>
    </row>
    <row r="167" customFormat="false" ht="12.75" hidden="false" customHeight="false" outlineLevel="0" collapsed="false">
      <c r="A167" s="2"/>
      <c r="B167" s="101"/>
      <c r="C167" s="102"/>
      <c r="D167" s="102"/>
      <c r="E167" s="102"/>
      <c r="F167" s="102"/>
      <c r="G167" s="102"/>
      <c r="H167" s="102"/>
      <c r="I167" s="102"/>
      <c r="J167" s="101"/>
    </row>
    <row r="168" customFormat="false" ht="12.75" hidden="false" customHeight="false" outlineLevel="0" collapsed="false">
      <c r="A168" s="2"/>
      <c r="B168" s="101"/>
      <c r="C168" s="102"/>
      <c r="D168" s="102"/>
      <c r="E168" s="102"/>
      <c r="F168" s="102"/>
      <c r="G168" s="102"/>
      <c r="H168" s="102"/>
      <c r="I168" s="102"/>
      <c r="J168" s="101"/>
    </row>
    <row r="169" customFormat="false" ht="12.75" hidden="false" customHeight="false" outlineLevel="0" collapsed="false">
      <c r="A169" s="2"/>
      <c r="B169" s="101"/>
      <c r="C169" s="102"/>
      <c r="D169" s="102"/>
      <c r="E169" s="102"/>
      <c r="F169" s="102"/>
      <c r="G169" s="102"/>
      <c r="H169" s="102"/>
      <c r="I169" s="102"/>
      <c r="J169" s="101"/>
    </row>
    <row r="170" customFormat="false" ht="12.75" hidden="false" customHeight="false" outlineLevel="0" collapsed="false">
      <c r="A170" s="2"/>
      <c r="B170" s="101"/>
      <c r="C170" s="102"/>
      <c r="D170" s="102"/>
      <c r="E170" s="102"/>
      <c r="F170" s="102"/>
      <c r="G170" s="102"/>
      <c r="H170" s="102"/>
      <c r="I170" s="102"/>
      <c r="J170" s="101"/>
    </row>
    <row r="171" customFormat="false" ht="12.75" hidden="false" customHeight="false" outlineLevel="0" collapsed="false">
      <c r="A171" s="2"/>
      <c r="B171" s="101"/>
      <c r="C171" s="102"/>
      <c r="D171" s="102"/>
      <c r="E171" s="102"/>
      <c r="F171" s="102"/>
      <c r="G171" s="102"/>
      <c r="H171" s="102"/>
      <c r="I171" s="102"/>
      <c r="J171" s="101"/>
    </row>
    <row r="172" customFormat="false" ht="12.75" hidden="false" customHeight="false" outlineLevel="0" collapsed="false">
      <c r="A172" s="2"/>
      <c r="B172" s="101"/>
      <c r="C172" s="102"/>
      <c r="D172" s="102"/>
      <c r="E172" s="102"/>
      <c r="F172" s="102"/>
      <c r="G172" s="102"/>
      <c r="H172" s="102"/>
      <c r="I172" s="102"/>
      <c r="J172" s="101"/>
    </row>
    <row r="173" customFormat="false" ht="12.75" hidden="false" customHeight="false" outlineLevel="0" collapsed="false">
      <c r="A173" s="2"/>
      <c r="B173" s="101"/>
      <c r="C173" s="102"/>
      <c r="D173" s="102"/>
      <c r="E173" s="102"/>
      <c r="F173" s="102"/>
      <c r="G173" s="102"/>
      <c r="H173" s="102"/>
      <c r="I173" s="102"/>
      <c r="J173" s="101"/>
    </row>
    <row r="174" customFormat="false" ht="12.75" hidden="false" customHeight="false" outlineLevel="0" collapsed="false">
      <c r="A174" s="2"/>
      <c r="B174" s="101"/>
      <c r="C174" s="102"/>
      <c r="D174" s="102"/>
      <c r="E174" s="102"/>
      <c r="F174" s="102"/>
      <c r="G174" s="102"/>
      <c r="H174" s="102"/>
      <c r="I174" s="102"/>
      <c r="J174" s="101"/>
    </row>
    <row r="175" customFormat="false" ht="12.75" hidden="false" customHeight="false" outlineLevel="0" collapsed="false">
      <c r="A175" s="2"/>
      <c r="B175" s="101"/>
      <c r="C175" s="102"/>
      <c r="D175" s="102"/>
      <c r="E175" s="102"/>
      <c r="F175" s="102"/>
      <c r="G175" s="102"/>
      <c r="H175" s="102"/>
      <c r="I175" s="102"/>
      <c r="J175" s="101"/>
    </row>
    <row r="176" customFormat="false" ht="12.75" hidden="false" customHeight="false" outlineLevel="0" collapsed="false">
      <c r="A176" s="2"/>
      <c r="B176" s="101"/>
      <c r="C176" s="102"/>
      <c r="D176" s="102"/>
      <c r="E176" s="102"/>
      <c r="F176" s="102"/>
      <c r="G176" s="102"/>
      <c r="H176" s="102"/>
      <c r="I176" s="102"/>
      <c r="J176" s="101"/>
    </row>
    <row r="177" customFormat="false" ht="12.75" hidden="false" customHeight="false" outlineLevel="0" collapsed="false">
      <c r="A177" s="2"/>
      <c r="B177" s="101"/>
      <c r="C177" s="102"/>
      <c r="D177" s="102"/>
      <c r="E177" s="102"/>
      <c r="F177" s="102"/>
      <c r="G177" s="102"/>
      <c r="H177" s="102"/>
      <c r="I177" s="102"/>
      <c r="J177" s="101"/>
    </row>
    <row r="178" customFormat="false" ht="12.75" hidden="false" customHeight="false" outlineLevel="0" collapsed="false">
      <c r="A178" s="2"/>
      <c r="B178" s="101"/>
      <c r="C178" s="102"/>
      <c r="D178" s="102"/>
      <c r="E178" s="102"/>
      <c r="F178" s="102"/>
      <c r="G178" s="102"/>
      <c r="H178" s="102"/>
      <c r="I178" s="102"/>
      <c r="J178" s="101"/>
    </row>
    <row r="179" customFormat="false" ht="12.75" hidden="false" customHeight="false" outlineLevel="0" collapsed="false">
      <c r="A179" s="2"/>
      <c r="B179" s="101"/>
      <c r="C179" s="102"/>
      <c r="D179" s="102"/>
      <c r="E179" s="102"/>
      <c r="F179" s="102"/>
      <c r="G179" s="102"/>
      <c r="H179" s="102"/>
      <c r="I179" s="102"/>
      <c r="J179" s="101"/>
    </row>
    <row r="180" customFormat="false" ht="12.75" hidden="false" customHeight="false" outlineLevel="0" collapsed="false">
      <c r="A180" s="2"/>
      <c r="B180" s="101"/>
      <c r="C180" s="102"/>
      <c r="D180" s="102"/>
      <c r="E180" s="102"/>
      <c r="F180" s="102"/>
      <c r="G180" s="102"/>
      <c r="H180" s="102"/>
      <c r="I180" s="102"/>
      <c r="J180" s="101"/>
    </row>
    <row r="181" customFormat="false" ht="12.75" hidden="false" customHeight="false" outlineLevel="0" collapsed="false">
      <c r="A181" s="2"/>
      <c r="B181" s="101"/>
      <c r="C181" s="102"/>
      <c r="D181" s="102"/>
      <c r="E181" s="102"/>
      <c r="F181" s="102"/>
      <c r="G181" s="102"/>
      <c r="H181" s="102"/>
      <c r="I181" s="102"/>
      <c r="J181" s="101"/>
    </row>
    <row r="182" customFormat="false" ht="12.75" hidden="false" customHeight="false" outlineLevel="0" collapsed="false">
      <c r="A182" s="2"/>
      <c r="B182" s="101"/>
      <c r="C182" s="102"/>
      <c r="D182" s="102"/>
      <c r="E182" s="102"/>
      <c r="F182" s="102"/>
      <c r="G182" s="102"/>
      <c r="H182" s="102"/>
      <c r="I182" s="102"/>
      <c r="J182" s="101"/>
    </row>
    <row r="183" customFormat="false" ht="12.75" hidden="false" customHeight="false" outlineLevel="0" collapsed="false">
      <c r="A183" s="2"/>
      <c r="B183" s="101"/>
      <c r="C183" s="102"/>
      <c r="D183" s="102"/>
      <c r="E183" s="102"/>
      <c r="F183" s="102"/>
      <c r="G183" s="102"/>
      <c r="H183" s="102"/>
      <c r="I183" s="102"/>
      <c r="J183" s="101"/>
    </row>
    <row r="184" customFormat="false" ht="12.75" hidden="false" customHeight="false" outlineLevel="0" collapsed="false">
      <c r="A184" s="2"/>
      <c r="B184" s="101"/>
      <c r="C184" s="102"/>
      <c r="D184" s="102"/>
      <c r="E184" s="102"/>
      <c r="F184" s="102"/>
      <c r="G184" s="102"/>
      <c r="H184" s="102"/>
      <c r="I184" s="102"/>
      <c r="J184" s="101"/>
    </row>
    <row r="185" customFormat="false" ht="12.75" hidden="false" customHeight="false" outlineLevel="0" collapsed="false">
      <c r="A185" s="2"/>
      <c r="B185" s="101"/>
      <c r="C185" s="102"/>
      <c r="D185" s="102"/>
      <c r="E185" s="102"/>
      <c r="F185" s="102"/>
      <c r="G185" s="102"/>
      <c r="H185" s="102"/>
      <c r="I185" s="102"/>
      <c r="J185" s="101"/>
    </row>
    <row r="186" customFormat="false" ht="12.75" hidden="false" customHeight="false" outlineLevel="0" collapsed="false">
      <c r="A186" s="2"/>
      <c r="B186" s="101"/>
      <c r="C186" s="102"/>
      <c r="D186" s="102"/>
      <c r="E186" s="102"/>
      <c r="F186" s="102"/>
      <c r="G186" s="102"/>
      <c r="H186" s="102"/>
      <c r="I186" s="102"/>
      <c r="J186" s="101"/>
    </row>
    <row r="187" customFormat="false" ht="12.75" hidden="false" customHeight="false" outlineLevel="0" collapsed="false">
      <c r="A187" s="2"/>
      <c r="B187" s="101"/>
      <c r="C187" s="102"/>
      <c r="D187" s="102"/>
      <c r="E187" s="102"/>
      <c r="F187" s="102"/>
      <c r="G187" s="102"/>
      <c r="H187" s="102"/>
      <c r="I187" s="102"/>
      <c r="J187" s="101"/>
    </row>
    <row r="188" customFormat="false" ht="12.75" hidden="false" customHeight="false" outlineLevel="0" collapsed="false">
      <c r="A188" s="2"/>
      <c r="B188" s="101"/>
      <c r="C188" s="102"/>
      <c r="D188" s="102"/>
      <c r="E188" s="102"/>
      <c r="F188" s="102"/>
      <c r="G188" s="102"/>
      <c r="H188" s="102"/>
      <c r="I188" s="102"/>
      <c r="J188" s="101"/>
    </row>
    <row r="189" customFormat="false" ht="12.75" hidden="false" customHeight="false" outlineLevel="0" collapsed="false">
      <c r="A189" s="2"/>
      <c r="B189" s="101"/>
      <c r="C189" s="102"/>
      <c r="D189" s="102"/>
      <c r="E189" s="102"/>
      <c r="F189" s="102"/>
      <c r="G189" s="102"/>
      <c r="H189" s="102"/>
      <c r="I189" s="102"/>
      <c r="J189" s="101"/>
    </row>
    <row r="190" customFormat="false" ht="12.75" hidden="false" customHeight="false" outlineLevel="0" collapsed="false">
      <c r="A190" s="2"/>
      <c r="B190" s="101"/>
      <c r="C190" s="102"/>
      <c r="D190" s="102"/>
      <c r="E190" s="102"/>
      <c r="F190" s="102"/>
      <c r="G190" s="102"/>
      <c r="H190" s="102"/>
      <c r="I190" s="102"/>
      <c r="J190" s="101"/>
    </row>
    <row r="191" customFormat="false" ht="12.75" hidden="false" customHeight="false" outlineLevel="0" collapsed="false">
      <c r="A191" s="2"/>
      <c r="B191" s="101"/>
      <c r="C191" s="102"/>
      <c r="D191" s="102"/>
      <c r="E191" s="102"/>
      <c r="F191" s="102"/>
      <c r="G191" s="102"/>
      <c r="H191" s="102"/>
      <c r="I191" s="102"/>
      <c r="J191" s="101"/>
    </row>
    <row r="192" customFormat="false" ht="12.75" hidden="false" customHeight="false" outlineLevel="0" collapsed="false">
      <c r="A192" s="2"/>
      <c r="B192" s="101"/>
      <c r="C192" s="102"/>
      <c r="D192" s="102"/>
      <c r="E192" s="102"/>
      <c r="F192" s="102"/>
      <c r="G192" s="102"/>
      <c r="H192" s="102"/>
      <c r="I192" s="102"/>
      <c r="J192" s="101"/>
    </row>
    <row r="193" customFormat="false" ht="12.75" hidden="false" customHeight="false" outlineLevel="0" collapsed="false">
      <c r="A193" s="2"/>
      <c r="B193" s="101"/>
      <c r="C193" s="102"/>
      <c r="D193" s="102"/>
      <c r="E193" s="102"/>
      <c r="F193" s="102"/>
      <c r="G193" s="102"/>
      <c r="H193" s="102"/>
      <c r="I193" s="102"/>
      <c r="J193" s="101"/>
    </row>
    <row r="194" customFormat="false" ht="12.75" hidden="false" customHeight="false" outlineLevel="0" collapsed="false">
      <c r="A194" s="2"/>
      <c r="B194" s="101"/>
      <c r="C194" s="102"/>
      <c r="D194" s="102"/>
      <c r="E194" s="102"/>
      <c r="F194" s="102"/>
      <c r="G194" s="102"/>
      <c r="H194" s="102"/>
      <c r="I194" s="102"/>
      <c r="J194" s="101"/>
    </row>
    <row r="195" customFormat="false" ht="12.75" hidden="false" customHeight="false" outlineLevel="0" collapsed="false">
      <c r="A195" s="2"/>
      <c r="B195" s="101"/>
      <c r="C195" s="102"/>
      <c r="D195" s="102"/>
      <c r="E195" s="102"/>
      <c r="F195" s="102"/>
      <c r="G195" s="102"/>
      <c r="H195" s="102"/>
      <c r="I195" s="102"/>
      <c r="J195" s="101"/>
    </row>
    <row r="196" customFormat="false" ht="12.75" hidden="false" customHeight="false" outlineLevel="0" collapsed="false">
      <c r="A196" s="2"/>
      <c r="B196" s="101"/>
      <c r="C196" s="102"/>
      <c r="D196" s="102"/>
      <c r="E196" s="102"/>
      <c r="F196" s="102"/>
      <c r="G196" s="102"/>
      <c r="H196" s="102"/>
      <c r="I196" s="102"/>
      <c r="J196" s="101"/>
    </row>
    <row r="197" customFormat="false" ht="12.75" hidden="false" customHeight="false" outlineLevel="0" collapsed="false">
      <c r="A197" s="2"/>
      <c r="B197" s="101"/>
      <c r="C197" s="102"/>
      <c r="D197" s="102"/>
      <c r="E197" s="102"/>
      <c r="F197" s="102"/>
      <c r="G197" s="102"/>
      <c r="H197" s="102"/>
      <c r="I197" s="102"/>
      <c r="J197" s="101"/>
    </row>
    <row r="198" customFormat="false" ht="12.75" hidden="false" customHeight="false" outlineLevel="0" collapsed="false">
      <c r="A198" s="2"/>
      <c r="B198" s="101"/>
      <c r="C198" s="102"/>
      <c r="D198" s="102"/>
      <c r="E198" s="102"/>
      <c r="F198" s="102"/>
      <c r="G198" s="102"/>
      <c r="H198" s="102"/>
      <c r="I198" s="102"/>
      <c r="J198" s="101"/>
    </row>
    <row r="199" customFormat="false" ht="12.75" hidden="false" customHeight="false" outlineLevel="0" collapsed="false">
      <c r="A199" s="2"/>
      <c r="B199" s="101"/>
      <c r="C199" s="102"/>
      <c r="D199" s="102"/>
      <c r="E199" s="102"/>
      <c r="F199" s="102"/>
      <c r="G199" s="102"/>
      <c r="H199" s="102"/>
      <c r="I199" s="102"/>
      <c r="J199" s="101"/>
    </row>
    <row r="200" customFormat="false" ht="12.75" hidden="false" customHeight="false" outlineLevel="0" collapsed="false">
      <c r="A200" s="2"/>
      <c r="B200" s="101"/>
      <c r="C200" s="102"/>
      <c r="D200" s="102"/>
      <c r="E200" s="102"/>
      <c r="F200" s="102"/>
      <c r="G200" s="102"/>
      <c r="H200" s="102"/>
      <c r="I200" s="102"/>
      <c r="J200" s="101"/>
    </row>
    <row r="201" customFormat="false" ht="12.75" hidden="false" customHeight="false" outlineLevel="0" collapsed="false">
      <c r="A201" s="2"/>
      <c r="B201" s="101"/>
      <c r="C201" s="102"/>
      <c r="D201" s="102"/>
      <c r="E201" s="102"/>
      <c r="F201" s="102"/>
      <c r="G201" s="102"/>
      <c r="H201" s="102"/>
      <c r="I201" s="102"/>
      <c r="J201" s="101"/>
    </row>
    <row r="202" customFormat="false" ht="12.75" hidden="false" customHeight="false" outlineLevel="0" collapsed="false">
      <c r="A202" s="2"/>
      <c r="B202" s="101"/>
      <c r="C202" s="102"/>
      <c r="D202" s="102"/>
      <c r="E202" s="102"/>
      <c r="F202" s="102"/>
      <c r="G202" s="102"/>
      <c r="H202" s="102"/>
      <c r="I202" s="102"/>
      <c r="J202" s="101"/>
    </row>
    <row r="203" customFormat="false" ht="12.75" hidden="false" customHeight="false" outlineLevel="0" collapsed="false">
      <c r="A203" s="2"/>
      <c r="B203" s="101"/>
      <c r="C203" s="102"/>
      <c r="D203" s="102"/>
      <c r="E203" s="102"/>
      <c r="F203" s="102"/>
      <c r="G203" s="102"/>
      <c r="H203" s="102"/>
      <c r="I203" s="102"/>
      <c r="J203" s="101"/>
    </row>
    <row r="204" customFormat="false" ht="12.75" hidden="false" customHeight="false" outlineLevel="0" collapsed="false">
      <c r="A204" s="2"/>
      <c r="B204" s="101"/>
      <c r="C204" s="102"/>
      <c r="D204" s="102"/>
      <c r="E204" s="102"/>
      <c r="F204" s="102"/>
      <c r="G204" s="102"/>
      <c r="H204" s="102"/>
      <c r="I204" s="102"/>
      <c r="J204" s="101"/>
    </row>
    <row r="205" customFormat="false" ht="12.75" hidden="false" customHeight="false" outlineLevel="0" collapsed="false">
      <c r="A205" s="2"/>
      <c r="B205" s="101"/>
      <c r="C205" s="102"/>
      <c r="D205" s="102"/>
      <c r="E205" s="102"/>
      <c r="F205" s="102"/>
      <c r="G205" s="102"/>
      <c r="H205" s="102"/>
      <c r="I205" s="102"/>
      <c r="J205" s="101"/>
    </row>
    <row r="206" customFormat="false" ht="12.75" hidden="false" customHeight="false" outlineLevel="0" collapsed="false">
      <c r="A206" s="2"/>
      <c r="B206" s="101"/>
      <c r="C206" s="102"/>
      <c r="D206" s="102"/>
      <c r="E206" s="102"/>
      <c r="F206" s="102"/>
      <c r="G206" s="102"/>
      <c r="H206" s="102"/>
      <c r="I206" s="102"/>
      <c r="J206" s="101"/>
    </row>
    <row r="207" customFormat="false" ht="12.75" hidden="false" customHeight="false" outlineLevel="0" collapsed="false">
      <c r="A207" s="2"/>
      <c r="B207" s="101"/>
      <c r="C207" s="102"/>
      <c r="D207" s="102"/>
      <c r="E207" s="102"/>
      <c r="F207" s="102"/>
      <c r="G207" s="102"/>
      <c r="H207" s="102"/>
      <c r="I207" s="102"/>
      <c r="J207" s="101"/>
    </row>
    <row r="208" customFormat="false" ht="12.75" hidden="false" customHeight="false" outlineLevel="0" collapsed="false">
      <c r="A208" s="2"/>
      <c r="B208" s="101"/>
      <c r="C208" s="102"/>
      <c r="D208" s="102"/>
      <c r="E208" s="102"/>
      <c r="F208" s="102"/>
      <c r="G208" s="102"/>
      <c r="H208" s="102"/>
      <c r="I208" s="102"/>
      <c r="J208" s="101"/>
    </row>
    <row r="209" customFormat="false" ht="12.75" hidden="false" customHeight="false" outlineLevel="0" collapsed="false">
      <c r="A209" s="2"/>
      <c r="B209" s="101"/>
      <c r="C209" s="102"/>
      <c r="D209" s="102"/>
      <c r="E209" s="102"/>
      <c r="F209" s="102"/>
      <c r="G209" s="102"/>
      <c r="H209" s="102"/>
      <c r="I209" s="102"/>
      <c r="J209" s="101"/>
    </row>
    <row r="210" customFormat="false" ht="12.75" hidden="false" customHeight="false" outlineLevel="0" collapsed="false">
      <c r="A210" s="2"/>
      <c r="B210" s="101"/>
      <c r="C210" s="102"/>
      <c r="D210" s="102"/>
      <c r="E210" s="102"/>
      <c r="F210" s="102"/>
      <c r="G210" s="102"/>
      <c r="H210" s="102"/>
      <c r="I210" s="102"/>
      <c r="J210" s="101"/>
    </row>
    <row r="211" customFormat="false" ht="12.75" hidden="false" customHeight="false" outlineLevel="0" collapsed="false">
      <c r="A211" s="2"/>
      <c r="B211" s="101"/>
      <c r="C211" s="102"/>
      <c r="D211" s="102"/>
      <c r="E211" s="102"/>
      <c r="F211" s="102"/>
      <c r="G211" s="102"/>
      <c r="H211" s="102"/>
      <c r="I211" s="102"/>
      <c r="J211" s="101"/>
    </row>
    <row r="212" customFormat="false" ht="12.75" hidden="false" customHeight="false" outlineLevel="0" collapsed="false">
      <c r="A212" s="2"/>
      <c r="B212" s="101"/>
      <c r="C212" s="102"/>
      <c r="D212" s="102"/>
      <c r="E212" s="102"/>
      <c r="F212" s="102"/>
      <c r="G212" s="102"/>
      <c r="H212" s="102"/>
      <c r="I212" s="102"/>
      <c r="J212" s="101"/>
    </row>
    <row r="213" customFormat="false" ht="12.75" hidden="false" customHeight="false" outlineLevel="0" collapsed="false">
      <c r="A213" s="2"/>
      <c r="B213" s="101"/>
      <c r="C213" s="102"/>
      <c r="D213" s="102"/>
      <c r="E213" s="102"/>
      <c r="F213" s="102"/>
      <c r="G213" s="102"/>
      <c r="H213" s="102"/>
      <c r="I213" s="102"/>
      <c r="J213" s="101"/>
    </row>
    <row r="214" customFormat="false" ht="12.75" hidden="false" customHeight="false" outlineLevel="0" collapsed="false">
      <c r="A214" s="2"/>
      <c r="B214" s="101"/>
      <c r="C214" s="102"/>
      <c r="D214" s="102"/>
      <c r="E214" s="102"/>
      <c r="F214" s="102"/>
      <c r="G214" s="102"/>
      <c r="H214" s="102"/>
      <c r="I214" s="102"/>
      <c r="J214" s="101"/>
    </row>
    <row r="215" customFormat="false" ht="12.75" hidden="false" customHeight="false" outlineLevel="0" collapsed="false">
      <c r="A215" s="2"/>
      <c r="B215" s="101"/>
      <c r="C215" s="102"/>
      <c r="D215" s="102"/>
      <c r="E215" s="102"/>
      <c r="F215" s="102"/>
      <c r="G215" s="102"/>
      <c r="H215" s="102"/>
      <c r="I215" s="102"/>
      <c r="J215" s="101"/>
    </row>
    <row r="216" customFormat="false" ht="12.75" hidden="false" customHeight="false" outlineLevel="0" collapsed="false">
      <c r="A216" s="2"/>
      <c r="B216" s="101"/>
      <c r="C216" s="102"/>
      <c r="D216" s="102"/>
      <c r="E216" s="102"/>
      <c r="F216" s="102"/>
      <c r="G216" s="102"/>
      <c r="H216" s="102"/>
      <c r="I216" s="102"/>
      <c r="J216" s="101"/>
    </row>
    <row r="217" customFormat="false" ht="12.75" hidden="false" customHeight="false" outlineLevel="0" collapsed="false">
      <c r="A217" s="2"/>
      <c r="B217" s="101"/>
      <c r="C217" s="102"/>
      <c r="D217" s="102"/>
      <c r="E217" s="102"/>
      <c r="F217" s="102"/>
      <c r="G217" s="102"/>
      <c r="H217" s="102"/>
      <c r="I217" s="102"/>
      <c r="J217" s="101"/>
    </row>
    <row r="218" customFormat="false" ht="12.75" hidden="false" customHeight="false" outlineLevel="0" collapsed="false">
      <c r="A218" s="2"/>
      <c r="B218" s="101"/>
      <c r="C218" s="102"/>
      <c r="D218" s="102"/>
      <c r="E218" s="102"/>
      <c r="F218" s="102"/>
      <c r="G218" s="102"/>
      <c r="H218" s="102"/>
      <c r="I218" s="102"/>
      <c r="J218" s="101"/>
    </row>
    <row r="219" customFormat="false" ht="12.75" hidden="false" customHeight="false" outlineLevel="0" collapsed="false">
      <c r="A219" s="2"/>
      <c r="B219" s="101"/>
      <c r="C219" s="102"/>
      <c r="D219" s="102"/>
      <c r="E219" s="102"/>
      <c r="F219" s="102"/>
      <c r="G219" s="102"/>
      <c r="H219" s="102"/>
      <c r="I219" s="102"/>
      <c r="J219" s="101"/>
    </row>
    <row r="220" customFormat="false" ht="12.75" hidden="false" customHeight="false" outlineLevel="0" collapsed="false">
      <c r="A220" s="2"/>
      <c r="B220" s="101"/>
      <c r="C220" s="102"/>
      <c r="D220" s="102"/>
      <c r="E220" s="102"/>
      <c r="F220" s="102"/>
      <c r="G220" s="102"/>
      <c r="H220" s="102"/>
      <c r="I220" s="102"/>
      <c r="J220" s="101"/>
    </row>
    <row r="221" customFormat="false" ht="12.75" hidden="false" customHeight="false" outlineLevel="0" collapsed="false">
      <c r="A221" s="2"/>
      <c r="B221" s="101"/>
      <c r="C221" s="102"/>
      <c r="D221" s="102"/>
      <c r="E221" s="102"/>
      <c r="F221" s="102"/>
      <c r="G221" s="102"/>
      <c r="H221" s="102"/>
      <c r="I221" s="102"/>
      <c r="J221" s="101"/>
    </row>
    <row r="222" customFormat="false" ht="12.75" hidden="false" customHeight="false" outlineLevel="0" collapsed="false">
      <c r="A222" s="2"/>
      <c r="B222" s="101"/>
      <c r="C222" s="102"/>
      <c r="D222" s="102"/>
      <c r="E222" s="102"/>
      <c r="F222" s="102"/>
      <c r="G222" s="102"/>
      <c r="H222" s="102"/>
      <c r="I222" s="102"/>
      <c r="J222" s="101"/>
    </row>
    <row r="223" customFormat="false" ht="12.75" hidden="false" customHeight="false" outlineLevel="0" collapsed="false">
      <c r="A223" s="2"/>
      <c r="B223" s="101"/>
      <c r="C223" s="102"/>
      <c r="D223" s="102"/>
      <c r="E223" s="102"/>
      <c r="F223" s="102"/>
      <c r="G223" s="102"/>
      <c r="H223" s="102"/>
      <c r="I223" s="102"/>
      <c r="J223" s="101"/>
    </row>
    <row r="224" customFormat="false" ht="12.75" hidden="false" customHeight="false" outlineLevel="0" collapsed="false">
      <c r="A224" s="2"/>
      <c r="B224" s="101"/>
      <c r="C224" s="102"/>
      <c r="D224" s="102"/>
      <c r="E224" s="102"/>
      <c r="F224" s="102"/>
      <c r="G224" s="102"/>
      <c r="H224" s="102"/>
      <c r="I224" s="102"/>
      <c r="J224" s="101"/>
    </row>
    <row r="225" customFormat="false" ht="12.75" hidden="false" customHeight="false" outlineLevel="0" collapsed="false">
      <c r="A225" s="2"/>
      <c r="B225" s="101"/>
      <c r="C225" s="102"/>
      <c r="D225" s="102"/>
      <c r="E225" s="102"/>
      <c r="F225" s="102"/>
      <c r="G225" s="102"/>
      <c r="H225" s="102"/>
      <c r="I225" s="102"/>
      <c r="J225" s="101"/>
    </row>
    <row r="226" customFormat="false" ht="12.75" hidden="false" customHeight="false" outlineLevel="0" collapsed="false">
      <c r="A226" s="2"/>
      <c r="B226" s="101"/>
      <c r="C226" s="102"/>
      <c r="D226" s="102"/>
      <c r="E226" s="102"/>
      <c r="F226" s="102"/>
      <c r="G226" s="102"/>
      <c r="H226" s="102"/>
      <c r="I226" s="102"/>
      <c r="J226" s="101"/>
    </row>
    <row r="227" customFormat="false" ht="12.75" hidden="false" customHeight="false" outlineLevel="0" collapsed="false">
      <c r="A227" s="2"/>
      <c r="B227" s="101"/>
      <c r="C227" s="102"/>
      <c r="D227" s="102"/>
      <c r="E227" s="102"/>
      <c r="F227" s="102"/>
      <c r="G227" s="102"/>
      <c r="H227" s="102"/>
      <c r="I227" s="102"/>
      <c r="J227" s="101"/>
    </row>
    <row r="228" customFormat="false" ht="12.75" hidden="false" customHeight="false" outlineLevel="0" collapsed="false">
      <c r="A228" s="2"/>
      <c r="B228" s="101"/>
      <c r="C228" s="102"/>
      <c r="D228" s="102"/>
      <c r="E228" s="102"/>
      <c r="F228" s="102"/>
      <c r="G228" s="102"/>
      <c r="H228" s="102"/>
      <c r="I228" s="102"/>
      <c r="J228" s="101"/>
    </row>
    <row r="229" customFormat="false" ht="12.75" hidden="false" customHeight="false" outlineLevel="0" collapsed="false">
      <c r="A229" s="2"/>
      <c r="B229" s="101"/>
      <c r="C229" s="102"/>
      <c r="D229" s="102"/>
      <c r="E229" s="102"/>
      <c r="F229" s="102"/>
      <c r="G229" s="102"/>
      <c r="H229" s="102"/>
      <c r="I229" s="102"/>
      <c r="J229" s="101"/>
    </row>
    <row r="230" customFormat="false" ht="12.75" hidden="false" customHeight="false" outlineLevel="0" collapsed="false">
      <c r="A230" s="2"/>
      <c r="B230" s="101"/>
      <c r="C230" s="102"/>
      <c r="D230" s="102"/>
      <c r="E230" s="102"/>
      <c r="F230" s="102"/>
      <c r="G230" s="102"/>
      <c r="H230" s="102"/>
      <c r="I230" s="102"/>
      <c r="J230" s="101"/>
    </row>
    <row r="231" customFormat="false" ht="12.75" hidden="false" customHeight="false" outlineLevel="0" collapsed="false">
      <c r="A231" s="2"/>
      <c r="B231" s="101"/>
      <c r="C231" s="102"/>
      <c r="D231" s="102"/>
      <c r="E231" s="102"/>
      <c r="F231" s="102"/>
      <c r="G231" s="102"/>
      <c r="H231" s="102"/>
      <c r="I231" s="102"/>
      <c r="J231" s="101"/>
    </row>
    <row r="232" customFormat="false" ht="12.75" hidden="false" customHeight="false" outlineLevel="0" collapsed="false">
      <c r="A232" s="2"/>
      <c r="B232" s="101"/>
      <c r="C232" s="102"/>
      <c r="D232" s="102"/>
      <c r="E232" s="102"/>
      <c r="F232" s="102"/>
      <c r="G232" s="102"/>
      <c r="H232" s="102"/>
      <c r="I232" s="102"/>
      <c r="J232" s="101"/>
    </row>
    <row r="233" customFormat="false" ht="12.75" hidden="false" customHeight="false" outlineLevel="0" collapsed="false">
      <c r="A233" s="2"/>
      <c r="B233" s="101"/>
      <c r="C233" s="102"/>
      <c r="D233" s="102"/>
      <c r="E233" s="102"/>
      <c r="F233" s="102"/>
      <c r="G233" s="102"/>
      <c r="H233" s="102"/>
      <c r="I233" s="102"/>
      <c r="J233" s="101"/>
    </row>
    <row r="234" customFormat="false" ht="12.75" hidden="false" customHeight="false" outlineLevel="0" collapsed="false">
      <c r="A234" s="2"/>
      <c r="B234" s="101"/>
      <c r="C234" s="102"/>
      <c r="D234" s="102"/>
      <c r="E234" s="102"/>
      <c r="F234" s="102"/>
      <c r="G234" s="102"/>
      <c r="H234" s="102"/>
      <c r="I234" s="102"/>
      <c r="J234" s="101"/>
    </row>
    <row r="235" customFormat="false" ht="12.75" hidden="false" customHeight="false" outlineLevel="0" collapsed="false">
      <c r="A235" s="2"/>
      <c r="B235" s="101"/>
      <c r="C235" s="102"/>
      <c r="D235" s="102"/>
      <c r="E235" s="102"/>
      <c r="F235" s="102"/>
      <c r="G235" s="102"/>
      <c r="H235" s="102"/>
      <c r="I235" s="102"/>
      <c r="J235" s="101"/>
    </row>
    <row r="236" customFormat="false" ht="12.75" hidden="false" customHeight="false" outlineLevel="0" collapsed="false">
      <c r="A236" s="2"/>
      <c r="B236" s="101"/>
      <c r="C236" s="102"/>
      <c r="D236" s="102"/>
      <c r="E236" s="102"/>
      <c r="F236" s="102"/>
      <c r="G236" s="102"/>
      <c r="H236" s="102"/>
      <c r="I236" s="102"/>
      <c r="J236" s="101"/>
    </row>
    <row r="237" customFormat="false" ht="12.75" hidden="false" customHeight="false" outlineLevel="0" collapsed="false">
      <c r="A237" s="2"/>
      <c r="B237" s="101"/>
      <c r="C237" s="102"/>
      <c r="D237" s="102"/>
      <c r="E237" s="102"/>
      <c r="F237" s="102"/>
      <c r="G237" s="102"/>
      <c r="H237" s="102"/>
      <c r="I237" s="102"/>
      <c r="J237" s="101"/>
    </row>
    <row r="238" customFormat="false" ht="12.75" hidden="false" customHeight="false" outlineLevel="0" collapsed="false">
      <c r="A238" s="2"/>
      <c r="B238" s="101"/>
      <c r="C238" s="102"/>
      <c r="D238" s="102"/>
      <c r="E238" s="102"/>
      <c r="F238" s="102"/>
      <c r="G238" s="102"/>
      <c r="H238" s="102"/>
      <c r="I238" s="102"/>
      <c r="J238" s="101"/>
    </row>
    <row r="239" customFormat="false" ht="12.75" hidden="false" customHeight="false" outlineLevel="0" collapsed="false">
      <c r="A239" s="2"/>
      <c r="B239" s="101"/>
      <c r="C239" s="102"/>
      <c r="D239" s="102"/>
      <c r="E239" s="102"/>
      <c r="F239" s="102"/>
      <c r="G239" s="102"/>
      <c r="H239" s="102"/>
      <c r="I239" s="102"/>
      <c r="J239" s="101"/>
    </row>
    <row r="240" customFormat="false" ht="12.75" hidden="false" customHeight="false" outlineLevel="0" collapsed="false">
      <c r="A240" s="2"/>
      <c r="B240" s="101"/>
      <c r="C240" s="102"/>
      <c r="D240" s="102"/>
      <c r="E240" s="102"/>
      <c r="F240" s="102"/>
      <c r="G240" s="102"/>
      <c r="H240" s="102"/>
      <c r="I240" s="102"/>
      <c r="J240" s="101"/>
    </row>
    <row r="241" customFormat="false" ht="12.75" hidden="false" customHeight="false" outlineLevel="0" collapsed="false">
      <c r="A241" s="2"/>
      <c r="B241" s="101"/>
      <c r="C241" s="102"/>
      <c r="D241" s="102"/>
      <c r="E241" s="102"/>
      <c r="F241" s="102"/>
      <c r="G241" s="102"/>
      <c r="H241" s="102"/>
      <c r="I241" s="102"/>
      <c r="J241" s="101"/>
    </row>
    <row r="242" customFormat="false" ht="12.75" hidden="false" customHeight="false" outlineLevel="0" collapsed="false">
      <c r="A242" s="2"/>
      <c r="B242" s="101"/>
      <c r="C242" s="102"/>
      <c r="D242" s="102"/>
      <c r="E242" s="102"/>
      <c r="F242" s="102"/>
      <c r="G242" s="102"/>
      <c r="H242" s="102"/>
      <c r="I242" s="102"/>
      <c r="J242" s="101"/>
    </row>
    <row r="243" customFormat="false" ht="12.75" hidden="false" customHeight="false" outlineLevel="0" collapsed="false">
      <c r="A243" s="2"/>
      <c r="B243" s="101"/>
      <c r="C243" s="102"/>
      <c r="D243" s="102"/>
      <c r="E243" s="102"/>
      <c r="F243" s="102"/>
      <c r="G243" s="102"/>
      <c r="H243" s="102"/>
      <c r="I243" s="102"/>
      <c r="J243" s="101"/>
    </row>
    <row r="244" customFormat="false" ht="12.75" hidden="false" customHeight="false" outlineLevel="0" collapsed="false">
      <c r="A244" s="2"/>
      <c r="B244" s="101"/>
      <c r="C244" s="102"/>
      <c r="D244" s="102"/>
      <c r="E244" s="102"/>
      <c r="F244" s="102"/>
      <c r="G244" s="102"/>
      <c r="H244" s="102"/>
      <c r="I244" s="102"/>
      <c r="J244" s="101"/>
    </row>
    <row r="245" customFormat="false" ht="12.75" hidden="false" customHeight="false" outlineLevel="0" collapsed="false">
      <c r="A245" s="2"/>
      <c r="B245" s="101"/>
      <c r="C245" s="102"/>
      <c r="D245" s="102"/>
      <c r="E245" s="102"/>
      <c r="F245" s="102"/>
      <c r="G245" s="102"/>
      <c r="H245" s="102"/>
      <c r="I245" s="102"/>
      <c r="J245" s="101"/>
    </row>
    <row r="246" customFormat="false" ht="12.75" hidden="false" customHeight="false" outlineLevel="0" collapsed="false">
      <c r="A246" s="2"/>
      <c r="B246" s="101"/>
      <c r="C246" s="102"/>
      <c r="D246" s="102"/>
      <c r="E246" s="102"/>
      <c r="F246" s="102"/>
      <c r="G246" s="102"/>
      <c r="H246" s="102"/>
      <c r="I246" s="102"/>
      <c r="J246" s="101"/>
    </row>
    <row r="247" customFormat="false" ht="12.75" hidden="false" customHeight="false" outlineLevel="0" collapsed="false">
      <c r="A247" s="2"/>
      <c r="B247" s="101"/>
      <c r="C247" s="102"/>
      <c r="D247" s="102"/>
      <c r="E247" s="102"/>
      <c r="F247" s="102"/>
      <c r="G247" s="102"/>
      <c r="H247" s="102"/>
      <c r="I247" s="102"/>
      <c r="J247" s="101"/>
    </row>
    <row r="248" customFormat="false" ht="12.75" hidden="false" customHeight="false" outlineLevel="0" collapsed="false">
      <c r="A248" s="2"/>
      <c r="B248" s="101"/>
      <c r="C248" s="102"/>
      <c r="D248" s="102"/>
      <c r="E248" s="102"/>
      <c r="F248" s="102"/>
      <c r="G248" s="102"/>
      <c r="H248" s="102"/>
      <c r="I248" s="102"/>
      <c r="J248" s="101"/>
    </row>
    <row r="249" customFormat="false" ht="12.75" hidden="false" customHeight="false" outlineLevel="0" collapsed="false">
      <c r="A249" s="2"/>
      <c r="B249" s="101"/>
      <c r="C249" s="102"/>
      <c r="D249" s="102"/>
      <c r="E249" s="102"/>
      <c r="F249" s="102"/>
      <c r="G249" s="102"/>
      <c r="H249" s="102"/>
      <c r="I249" s="102"/>
      <c r="J249" s="101"/>
    </row>
    <row r="250" customFormat="false" ht="12.75" hidden="false" customHeight="false" outlineLevel="0" collapsed="false">
      <c r="A250" s="2"/>
      <c r="B250" s="101"/>
      <c r="C250" s="102"/>
      <c r="D250" s="102"/>
      <c r="E250" s="102"/>
      <c r="F250" s="102"/>
      <c r="G250" s="102"/>
      <c r="H250" s="102"/>
      <c r="I250" s="102"/>
      <c r="J250" s="101"/>
    </row>
    <row r="251" customFormat="false" ht="12.75" hidden="false" customHeight="false" outlineLevel="0" collapsed="false">
      <c r="A251" s="2"/>
      <c r="B251" s="101"/>
      <c r="C251" s="102"/>
      <c r="D251" s="102"/>
      <c r="E251" s="102"/>
      <c r="F251" s="102"/>
      <c r="G251" s="102"/>
      <c r="H251" s="102"/>
      <c r="I251" s="102"/>
      <c r="J251" s="101"/>
    </row>
    <row r="252" customFormat="false" ht="12.75" hidden="false" customHeight="false" outlineLevel="0" collapsed="false">
      <c r="A252" s="2"/>
      <c r="B252" s="101"/>
      <c r="C252" s="102"/>
      <c r="D252" s="102"/>
      <c r="E252" s="102"/>
      <c r="F252" s="102"/>
      <c r="G252" s="102"/>
      <c r="H252" s="102"/>
      <c r="I252" s="102"/>
      <c r="J252" s="101"/>
    </row>
    <row r="253" customFormat="false" ht="12.75" hidden="false" customHeight="false" outlineLevel="0" collapsed="false">
      <c r="A253" s="2"/>
      <c r="B253" s="101"/>
      <c r="C253" s="102"/>
      <c r="D253" s="102"/>
      <c r="E253" s="102"/>
      <c r="F253" s="102"/>
      <c r="G253" s="102"/>
      <c r="H253" s="102"/>
      <c r="I253" s="102"/>
      <c r="J253" s="101"/>
    </row>
    <row r="254" customFormat="false" ht="12.75" hidden="false" customHeight="false" outlineLevel="0" collapsed="false">
      <c r="A254" s="2"/>
      <c r="B254" s="101"/>
      <c r="C254" s="102"/>
      <c r="D254" s="102"/>
      <c r="E254" s="102"/>
      <c r="F254" s="102"/>
      <c r="G254" s="102"/>
      <c r="H254" s="102"/>
      <c r="I254" s="102"/>
      <c r="J254" s="101"/>
    </row>
    <row r="255" customFormat="false" ht="12.75" hidden="false" customHeight="false" outlineLevel="0" collapsed="false">
      <c r="A255" s="2"/>
      <c r="B255" s="101"/>
      <c r="C255" s="102"/>
      <c r="D255" s="102"/>
      <c r="E255" s="102"/>
      <c r="F255" s="102"/>
      <c r="G255" s="102"/>
      <c r="H255" s="102"/>
      <c r="I255" s="102"/>
      <c r="J255" s="101"/>
    </row>
    <row r="256" customFormat="false" ht="12.75" hidden="false" customHeight="false" outlineLevel="0" collapsed="false">
      <c r="A256" s="2"/>
      <c r="B256" s="101"/>
      <c r="C256" s="102"/>
      <c r="D256" s="102"/>
      <c r="E256" s="102"/>
      <c r="F256" s="102"/>
      <c r="G256" s="102"/>
      <c r="H256" s="102"/>
      <c r="I256" s="102"/>
      <c r="J256" s="101"/>
    </row>
    <row r="257" customFormat="false" ht="12.75" hidden="false" customHeight="false" outlineLevel="0" collapsed="false">
      <c r="A257" s="2"/>
      <c r="B257" s="101"/>
      <c r="C257" s="102"/>
      <c r="D257" s="102"/>
      <c r="E257" s="102"/>
      <c r="F257" s="102"/>
      <c r="G257" s="102"/>
      <c r="H257" s="102"/>
      <c r="I257" s="102"/>
      <c r="J257" s="101"/>
    </row>
    <row r="258" customFormat="false" ht="12.75" hidden="false" customHeight="false" outlineLevel="0" collapsed="false">
      <c r="A258" s="2"/>
      <c r="B258" s="101"/>
      <c r="C258" s="102"/>
      <c r="D258" s="102"/>
      <c r="E258" s="102"/>
      <c r="F258" s="102"/>
      <c r="G258" s="102"/>
      <c r="H258" s="102"/>
      <c r="I258" s="102"/>
      <c r="J258" s="101"/>
    </row>
    <row r="259" customFormat="false" ht="12.75" hidden="false" customHeight="false" outlineLevel="0" collapsed="false">
      <c r="A259" s="2"/>
      <c r="B259" s="101"/>
      <c r="C259" s="102"/>
      <c r="D259" s="102"/>
      <c r="E259" s="102"/>
      <c r="F259" s="102"/>
      <c r="G259" s="102"/>
      <c r="H259" s="102"/>
      <c r="I259" s="102"/>
      <c r="J259" s="101"/>
    </row>
    <row r="260" customFormat="false" ht="12.75" hidden="false" customHeight="false" outlineLevel="0" collapsed="false">
      <c r="A260" s="2"/>
      <c r="B260" s="101"/>
      <c r="C260" s="102"/>
      <c r="D260" s="102"/>
      <c r="E260" s="102"/>
      <c r="F260" s="102"/>
      <c r="G260" s="102"/>
      <c r="H260" s="102"/>
      <c r="I260" s="102"/>
      <c r="J260" s="101"/>
    </row>
    <row r="261" customFormat="false" ht="12.75" hidden="false" customHeight="false" outlineLevel="0" collapsed="false">
      <c r="A261" s="2"/>
      <c r="B261" s="101"/>
      <c r="C261" s="102"/>
      <c r="D261" s="102"/>
      <c r="E261" s="102"/>
      <c r="F261" s="102"/>
      <c r="G261" s="102"/>
      <c r="H261" s="102"/>
      <c r="I261" s="102"/>
      <c r="J261" s="101"/>
    </row>
    <row r="262" customFormat="false" ht="12.75" hidden="false" customHeight="false" outlineLevel="0" collapsed="false">
      <c r="A262" s="2"/>
      <c r="B262" s="101"/>
      <c r="C262" s="102"/>
      <c r="D262" s="102"/>
      <c r="E262" s="102"/>
      <c r="F262" s="102"/>
      <c r="G262" s="102"/>
      <c r="H262" s="102"/>
      <c r="I262" s="102"/>
      <c r="J262" s="101"/>
    </row>
    <row r="263" customFormat="false" ht="12.75" hidden="false" customHeight="false" outlineLevel="0" collapsed="false">
      <c r="A263" s="2"/>
      <c r="B263" s="101"/>
      <c r="C263" s="102"/>
      <c r="D263" s="102"/>
      <c r="E263" s="102"/>
      <c r="F263" s="102"/>
      <c r="G263" s="102"/>
      <c r="H263" s="102"/>
      <c r="I263" s="102"/>
      <c r="J263" s="101"/>
    </row>
    <row r="264" customFormat="false" ht="12.75" hidden="false" customHeight="false" outlineLevel="0" collapsed="false">
      <c r="A264" s="2"/>
      <c r="B264" s="101"/>
      <c r="C264" s="102"/>
      <c r="D264" s="102"/>
      <c r="E264" s="102"/>
      <c r="F264" s="102"/>
      <c r="G264" s="102"/>
      <c r="H264" s="102"/>
      <c r="I264" s="102"/>
      <c r="J264" s="101"/>
    </row>
    <row r="265" customFormat="false" ht="12.75" hidden="false" customHeight="false" outlineLevel="0" collapsed="false">
      <c r="A265" s="2"/>
      <c r="B265" s="101"/>
      <c r="C265" s="102"/>
      <c r="D265" s="102"/>
      <c r="E265" s="102"/>
      <c r="F265" s="102"/>
      <c r="G265" s="102"/>
      <c r="H265" s="102"/>
      <c r="I265" s="102"/>
      <c r="J265" s="101"/>
    </row>
    <row r="266" customFormat="false" ht="12.75" hidden="false" customHeight="false" outlineLevel="0" collapsed="false">
      <c r="A266" s="2"/>
      <c r="B266" s="101"/>
      <c r="C266" s="102"/>
      <c r="D266" s="102"/>
      <c r="E266" s="102"/>
      <c r="F266" s="102"/>
      <c r="G266" s="102"/>
      <c r="H266" s="102"/>
      <c r="I266" s="102"/>
      <c r="J266" s="101"/>
    </row>
    <row r="267" customFormat="false" ht="12.75" hidden="false" customHeight="false" outlineLevel="0" collapsed="false">
      <c r="A267" s="2"/>
      <c r="B267" s="101"/>
      <c r="C267" s="102"/>
      <c r="D267" s="102"/>
      <c r="E267" s="102"/>
      <c r="F267" s="102"/>
      <c r="G267" s="102"/>
      <c r="H267" s="102"/>
      <c r="I267" s="102"/>
      <c r="J267" s="101"/>
    </row>
    <row r="268" customFormat="false" ht="12.75" hidden="false" customHeight="false" outlineLevel="0" collapsed="false">
      <c r="A268" s="2"/>
      <c r="B268" s="101"/>
      <c r="C268" s="102"/>
      <c r="D268" s="102"/>
      <c r="E268" s="102"/>
      <c r="F268" s="102"/>
      <c r="G268" s="102"/>
      <c r="H268" s="102"/>
      <c r="I268" s="102"/>
      <c r="J268" s="101"/>
    </row>
    <row r="269" customFormat="false" ht="12.75" hidden="false" customHeight="false" outlineLevel="0" collapsed="false">
      <c r="A269" s="2"/>
      <c r="B269" s="101"/>
      <c r="C269" s="102"/>
      <c r="D269" s="102"/>
      <c r="E269" s="102"/>
      <c r="F269" s="102"/>
      <c r="G269" s="102"/>
      <c r="H269" s="102"/>
      <c r="I269" s="102"/>
      <c r="J269" s="101"/>
    </row>
    <row r="270" customFormat="false" ht="12.75" hidden="false" customHeight="false" outlineLevel="0" collapsed="false">
      <c r="A270" s="2"/>
      <c r="B270" s="101"/>
      <c r="C270" s="102"/>
      <c r="D270" s="102"/>
      <c r="E270" s="102"/>
      <c r="F270" s="102"/>
      <c r="G270" s="102"/>
      <c r="H270" s="102"/>
      <c r="I270" s="102"/>
      <c r="J270" s="101"/>
    </row>
    <row r="271" customFormat="false" ht="12.75" hidden="false" customHeight="false" outlineLevel="0" collapsed="false">
      <c r="A271" s="2"/>
      <c r="B271" s="101"/>
      <c r="C271" s="102"/>
      <c r="D271" s="102"/>
      <c r="E271" s="102"/>
      <c r="F271" s="102"/>
      <c r="G271" s="102"/>
      <c r="H271" s="102"/>
      <c r="I271" s="102"/>
      <c r="J271" s="101"/>
    </row>
    <row r="272" customFormat="false" ht="12.75" hidden="false" customHeight="false" outlineLevel="0" collapsed="false">
      <c r="A272" s="2"/>
      <c r="B272" s="101"/>
      <c r="C272" s="102"/>
      <c r="D272" s="102"/>
      <c r="E272" s="102"/>
      <c r="F272" s="102"/>
      <c r="G272" s="102"/>
      <c r="H272" s="102"/>
      <c r="I272" s="102"/>
      <c r="J272" s="101"/>
    </row>
    <row r="273" customFormat="false" ht="12.75" hidden="false" customHeight="false" outlineLevel="0" collapsed="false">
      <c r="A273" s="2"/>
      <c r="B273" s="101"/>
      <c r="C273" s="102"/>
      <c r="D273" s="102"/>
      <c r="E273" s="102"/>
      <c r="F273" s="102"/>
      <c r="G273" s="102"/>
      <c r="H273" s="102"/>
      <c r="I273" s="102"/>
      <c r="J273" s="101"/>
    </row>
    <row r="274" customFormat="false" ht="12.75" hidden="false" customHeight="false" outlineLevel="0" collapsed="false">
      <c r="A274" s="2"/>
      <c r="B274" s="101"/>
      <c r="C274" s="102"/>
      <c r="D274" s="102"/>
      <c r="E274" s="102"/>
      <c r="F274" s="102"/>
      <c r="G274" s="102"/>
      <c r="H274" s="102"/>
      <c r="I274" s="102"/>
      <c r="J274" s="101"/>
    </row>
    <row r="275" customFormat="false" ht="12.75" hidden="false" customHeight="false" outlineLevel="0" collapsed="false">
      <c r="A275" s="2"/>
      <c r="B275" s="101"/>
      <c r="C275" s="102"/>
      <c r="D275" s="102"/>
      <c r="E275" s="102"/>
      <c r="F275" s="102"/>
      <c r="G275" s="102"/>
      <c r="H275" s="102"/>
      <c r="I275" s="102"/>
      <c r="J275" s="101"/>
    </row>
    <row r="276" customFormat="false" ht="12.75" hidden="false" customHeight="false" outlineLevel="0" collapsed="false">
      <c r="A276" s="2"/>
      <c r="B276" s="101"/>
      <c r="C276" s="102"/>
      <c r="D276" s="102"/>
      <c r="E276" s="102"/>
      <c r="F276" s="102"/>
      <c r="G276" s="102"/>
      <c r="H276" s="102"/>
      <c r="I276" s="102"/>
      <c r="J276" s="101"/>
    </row>
    <row r="277" customFormat="false" ht="12.75" hidden="false" customHeight="false" outlineLevel="0" collapsed="false">
      <c r="A277" s="2"/>
      <c r="B277" s="101"/>
      <c r="C277" s="102"/>
      <c r="D277" s="102"/>
      <c r="E277" s="102"/>
      <c r="F277" s="102"/>
      <c r="G277" s="102"/>
      <c r="H277" s="102"/>
      <c r="I277" s="102"/>
      <c r="J277" s="101"/>
    </row>
    <row r="278" customFormat="false" ht="12.75" hidden="false" customHeight="false" outlineLevel="0" collapsed="false">
      <c r="A278" s="2"/>
      <c r="B278" s="101"/>
      <c r="C278" s="102"/>
      <c r="D278" s="102"/>
      <c r="E278" s="102"/>
      <c r="F278" s="102"/>
      <c r="G278" s="102"/>
      <c r="H278" s="102"/>
      <c r="I278" s="102"/>
      <c r="J278" s="101"/>
    </row>
    <row r="279" customFormat="false" ht="12.75" hidden="false" customHeight="false" outlineLevel="0" collapsed="false">
      <c r="A279" s="2"/>
      <c r="B279" s="101"/>
      <c r="C279" s="102"/>
      <c r="D279" s="102"/>
      <c r="E279" s="102"/>
      <c r="F279" s="102"/>
      <c r="G279" s="102"/>
      <c r="H279" s="102"/>
      <c r="I279" s="102"/>
      <c r="J279" s="101"/>
    </row>
    <row r="280" customFormat="false" ht="12.75" hidden="false" customHeight="false" outlineLevel="0" collapsed="false">
      <c r="A280" s="2"/>
      <c r="B280" s="101"/>
      <c r="C280" s="102"/>
      <c r="D280" s="102"/>
      <c r="E280" s="102"/>
      <c r="F280" s="102"/>
      <c r="G280" s="102"/>
      <c r="H280" s="102"/>
      <c r="I280" s="102"/>
      <c r="J280" s="101"/>
    </row>
    <row r="281" customFormat="false" ht="12.75" hidden="false" customHeight="false" outlineLevel="0" collapsed="false">
      <c r="A281" s="2"/>
      <c r="B281" s="101"/>
      <c r="C281" s="102"/>
      <c r="D281" s="102"/>
      <c r="E281" s="102"/>
      <c r="F281" s="102"/>
      <c r="G281" s="102"/>
      <c r="H281" s="102"/>
      <c r="I281" s="102"/>
      <c r="J281" s="101"/>
    </row>
    <row r="282" customFormat="false" ht="12.75" hidden="false" customHeight="false" outlineLevel="0" collapsed="false">
      <c r="A282" s="2"/>
      <c r="B282" s="101"/>
      <c r="C282" s="102"/>
      <c r="D282" s="102"/>
      <c r="E282" s="102"/>
      <c r="F282" s="102"/>
      <c r="G282" s="102"/>
      <c r="H282" s="102"/>
      <c r="I282" s="102"/>
      <c r="J282" s="101"/>
    </row>
    <row r="283" customFormat="false" ht="12.75" hidden="false" customHeight="false" outlineLevel="0" collapsed="false">
      <c r="A283" s="2"/>
      <c r="B283" s="101"/>
      <c r="C283" s="102"/>
      <c r="D283" s="102"/>
      <c r="E283" s="102"/>
      <c r="F283" s="102"/>
      <c r="G283" s="102"/>
      <c r="H283" s="102"/>
      <c r="I283" s="102"/>
      <c r="J283" s="101"/>
    </row>
    <row r="284" customFormat="false" ht="12.75" hidden="false" customHeight="false" outlineLevel="0" collapsed="false">
      <c r="A284" s="2"/>
      <c r="B284" s="101"/>
      <c r="C284" s="102"/>
      <c r="D284" s="102"/>
      <c r="E284" s="102"/>
      <c r="F284" s="102"/>
      <c r="G284" s="102"/>
      <c r="H284" s="102"/>
      <c r="I284" s="102"/>
      <c r="J284" s="101"/>
    </row>
    <row r="285" customFormat="false" ht="12.75" hidden="false" customHeight="false" outlineLevel="0" collapsed="false">
      <c r="A285" s="2"/>
      <c r="B285" s="101"/>
      <c r="C285" s="102"/>
      <c r="D285" s="102"/>
      <c r="E285" s="102"/>
      <c r="F285" s="102"/>
      <c r="G285" s="102"/>
      <c r="H285" s="102"/>
      <c r="I285" s="102"/>
      <c r="J285" s="101"/>
    </row>
    <row r="286" customFormat="false" ht="12.75" hidden="false" customHeight="false" outlineLevel="0" collapsed="false">
      <c r="A286" s="2"/>
      <c r="B286" s="101"/>
      <c r="C286" s="102"/>
      <c r="D286" s="102"/>
      <c r="E286" s="102"/>
      <c r="F286" s="102"/>
      <c r="G286" s="102"/>
      <c r="H286" s="102"/>
      <c r="I286" s="102"/>
      <c r="J286" s="101"/>
    </row>
    <row r="287" customFormat="false" ht="12.75" hidden="false" customHeight="false" outlineLevel="0" collapsed="false">
      <c r="A287" s="2"/>
      <c r="B287" s="101"/>
      <c r="C287" s="102"/>
      <c r="D287" s="102"/>
      <c r="E287" s="102"/>
      <c r="F287" s="102"/>
      <c r="G287" s="102"/>
      <c r="H287" s="102"/>
      <c r="I287" s="102"/>
      <c r="J287" s="101"/>
    </row>
    <row r="288" customFormat="false" ht="12.75" hidden="false" customHeight="false" outlineLevel="0" collapsed="false">
      <c r="A288" s="2"/>
      <c r="B288" s="101"/>
      <c r="C288" s="102"/>
      <c r="D288" s="102"/>
      <c r="E288" s="102"/>
      <c r="F288" s="102"/>
      <c r="G288" s="102"/>
      <c r="H288" s="102"/>
      <c r="I288" s="102"/>
      <c r="J288" s="101"/>
    </row>
    <row r="289" customFormat="false" ht="12.75" hidden="false" customHeight="false" outlineLevel="0" collapsed="false">
      <c r="A289" s="2"/>
      <c r="B289" s="101"/>
      <c r="C289" s="102"/>
      <c r="D289" s="102"/>
      <c r="E289" s="102"/>
      <c r="F289" s="102"/>
      <c r="G289" s="102"/>
      <c r="H289" s="102"/>
      <c r="I289" s="102"/>
      <c r="J289" s="101"/>
    </row>
    <row r="290" customFormat="false" ht="12.75" hidden="false" customHeight="false" outlineLevel="0" collapsed="false">
      <c r="A290" s="2"/>
      <c r="B290" s="101"/>
      <c r="C290" s="102"/>
      <c r="D290" s="102"/>
      <c r="E290" s="102"/>
      <c r="F290" s="102"/>
      <c r="G290" s="102"/>
      <c r="H290" s="102"/>
      <c r="I290" s="102"/>
      <c r="J290" s="101"/>
    </row>
    <row r="291" customFormat="false" ht="12.75" hidden="false" customHeight="false" outlineLevel="0" collapsed="false">
      <c r="A291" s="2"/>
      <c r="B291" s="101"/>
      <c r="C291" s="102"/>
      <c r="D291" s="102"/>
      <c r="E291" s="102"/>
      <c r="F291" s="102"/>
      <c r="G291" s="102"/>
      <c r="H291" s="102"/>
      <c r="I291" s="102"/>
      <c r="J291" s="101"/>
    </row>
    <row r="292" customFormat="false" ht="12.75" hidden="false" customHeight="false" outlineLevel="0" collapsed="false">
      <c r="A292" s="2"/>
      <c r="B292" s="101"/>
      <c r="C292" s="102"/>
      <c r="D292" s="102"/>
      <c r="E292" s="102"/>
      <c r="F292" s="102"/>
      <c r="G292" s="102"/>
      <c r="H292" s="102"/>
      <c r="I292" s="102"/>
      <c r="J292" s="101"/>
    </row>
    <row r="293" customFormat="false" ht="12.75" hidden="false" customHeight="false" outlineLevel="0" collapsed="false">
      <c r="A293" s="2"/>
      <c r="B293" s="101"/>
      <c r="C293" s="102"/>
      <c r="D293" s="102"/>
      <c r="E293" s="102"/>
      <c r="F293" s="102"/>
      <c r="G293" s="102"/>
      <c r="H293" s="102"/>
      <c r="I293" s="102"/>
      <c r="J293" s="101"/>
    </row>
    <row r="294" customFormat="false" ht="12.75" hidden="false" customHeight="false" outlineLevel="0" collapsed="false">
      <c r="A294" s="2"/>
      <c r="B294" s="101"/>
      <c r="C294" s="102"/>
      <c r="D294" s="102"/>
      <c r="E294" s="102"/>
      <c r="F294" s="102"/>
      <c r="G294" s="102"/>
      <c r="H294" s="102"/>
      <c r="I294" s="102"/>
      <c r="J294" s="101"/>
    </row>
    <row r="295" customFormat="false" ht="12.75" hidden="false" customHeight="false" outlineLevel="0" collapsed="false">
      <c r="A295" s="2"/>
      <c r="B295" s="101"/>
      <c r="C295" s="102"/>
      <c r="D295" s="102"/>
      <c r="E295" s="102"/>
      <c r="F295" s="102"/>
      <c r="G295" s="102"/>
      <c r="H295" s="102"/>
      <c r="I295" s="102"/>
      <c r="J295" s="101"/>
    </row>
    <row r="296" customFormat="false" ht="12.75" hidden="false" customHeight="false" outlineLevel="0" collapsed="false">
      <c r="A296" s="2"/>
      <c r="B296" s="101"/>
      <c r="C296" s="102"/>
      <c r="D296" s="102"/>
      <c r="E296" s="102"/>
      <c r="F296" s="102"/>
      <c r="G296" s="102"/>
      <c r="H296" s="102"/>
      <c r="I296" s="102"/>
      <c r="J296" s="101"/>
    </row>
    <row r="297" customFormat="false" ht="12.75" hidden="false" customHeight="false" outlineLevel="0" collapsed="false">
      <c r="A297" s="2"/>
      <c r="B297" s="101"/>
      <c r="C297" s="102"/>
      <c r="D297" s="102"/>
      <c r="E297" s="102"/>
      <c r="F297" s="102"/>
      <c r="G297" s="102"/>
      <c r="H297" s="102"/>
      <c r="I297" s="102"/>
      <c r="J297" s="101"/>
    </row>
    <row r="298" customFormat="false" ht="12.75" hidden="false" customHeight="false" outlineLevel="0" collapsed="false">
      <c r="A298" s="2"/>
      <c r="B298" s="101"/>
      <c r="C298" s="102"/>
      <c r="D298" s="102"/>
      <c r="E298" s="102"/>
      <c r="F298" s="102"/>
      <c r="G298" s="102"/>
      <c r="H298" s="102"/>
      <c r="I298" s="102"/>
      <c r="J298" s="101"/>
    </row>
    <row r="299" customFormat="false" ht="12.75" hidden="false" customHeight="false" outlineLevel="0" collapsed="false">
      <c r="A299" s="2"/>
      <c r="B299" s="101"/>
      <c r="C299" s="102"/>
      <c r="D299" s="102"/>
      <c r="E299" s="102"/>
      <c r="F299" s="102"/>
      <c r="G299" s="102"/>
      <c r="H299" s="102"/>
      <c r="I299" s="102"/>
      <c r="J299" s="101"/>
    </row>
    <row r="300" customFormat="false" ht="12.75" hidden="false" customHeight="false" outlineLevel="0" collapsed="false">
      <c r="A300" s="2"/>
      <c r="B300" s="101"/>
      <c r="C300" s="102"/>
      <c r="D300" s="102"/>
      <c r="E300" s="102"/>
      <c r="F300" s="102"/>
      <c r="G300" s="102"/>
      <c r="H300" s="102"/>
      <c r="I300" s="102"/>
      <c r="J300" s="101"/>
    </row>
    <row r="301" customFormat="false" ht="12.75" hidden="false" customHeight="false" outlineLevel="0" collapsed="false">
      <c r="A301" s="2"/>
      <c r="B301" s="101"/>
      <c r="C301" s="102"/>
      <c r="D301" s="102"/>
      <c r="E301" s="102"/>
      <c r="F301" s="102"/>
      <c r="G301" s="102"/>
      <c r="H301" s="102"/>
      <c r="I301" s="102"/>
      <c r="J301" s="101"/>
    </row>
    <row r="302" customFormat="false" ht="12.75" hidden="false" customHeight="false" outlineLevel="0" collapsed="false">
      <c r="A302" s="2"/>
      <c r="B302" s="101"/>
      <c r="C302" s="102"/>
      <c r="D302" s="102"/>
      <c r="E302" s="102"/>
      <c r="F302" s="102"/>
      <c r="G302" s="102"/>
      <c r="H302" s="102"/>
      <c r="I302" s="102"/>
      <c r="J302" s="101"/>
    </row>
    <row r="303" customFormat="false" ht="12.75" hidden="false" customHeight="false" outlineLevel="0" collapsed="false">
      <c r="A303" s="2"/>
      <c r="B303" s="101"/>
      <c r="C303" s="102"/>
      <c r="D303" s="102"/>
      <c r="E303" s="102"/>
      <c r="F303" s="102"/>
      <c r="G303" s="102"/>
      <c r="H303" s="102"/>
      <c r="I303" s="102"/>
      <c r="J303" s="101"/>
    </row>
    <row r="304" customFormat="false" ht="12.75" hidden="false" customHeight="false" outlineLevel="0" collapsed="false">
      <c r="A304" s="2"/>
      <c r="B304" s="101"/>
      <c r="C304" s="102"/>
      <c r="D304" s="102"/>
      <c r="E304" s="102"/>
      <c r="F304" s="102"/>
      <c r="G304" s="102"/>
      <c r="H304" s="102"/>
      <c r="I304" s="102"/>
      <c r="J304" s="101"/>
    </row>
    <row r="305" customFormat="false" ht="12.75" hidden="false" customHeight="false" outlineLevel="0" collapsed="false">
      <c r="A305" s="2"/>
      <c r="B305" s="101"/>
      <c r="C305" s="102"/>
      <c r="D305" s="102"/>
      <c r="E305" s="102"/>
      <c r="F305" s="102"/>
      <c r="G305" s="102"/>
      <c r="H305" s="102"/>
      <c r="I305" s="102"/>
      <c r="J305" s="101"/>
    </row>
    <row r="306" customFormat="false" ht="12.75" hidden="false" customHeight="false" outlineLevel="0" collapsed="false">
      <c r="A306" s="2"/>
      <c r="B306" s="101"/>
      <c r="C306" s="102"/>
      <c r="D306" s="102"/>
      <c r="E306" s="102"/>
      <c r="F306" s="102"/>
      <c r="G306" s="102"/>
      <c r="H306" s="102"/>
      <c r="I306" s="102"/>
      <c r="J306" s="101"/>
    </row>
    <row r="307" customFormat="false" ht="12.75" hidden="false" customHeight="false" outlineLevel="0" collapsed="false">
      <c r="A307" s="2"/>
      <c r="B307" s="101"/>
      <c r="C307" s="102"/>
      <c r="D307" s="102"/>
      <c r="E307" s="102"/>
      <c r="F307" s="102"/>
      <c r="G307" s="102"/>
      <c r="H307" s="102"/>
      <c r="I307" s="102"/>
      <c r="J307" s="101"/>
    </row>
    <row r="308" customFormat="false" ht="12.75" hidden="false" customHeight="false" outlineLevel="0" collapsed="false">
      <c r="A308" s="2"/>
      <c r="B308" s="101"/>
      <c r="C308" s="102"/>
      <c r="D308" s="102"/>
      <c r="E308" s="102"/>
      <c r="F308" s="102"/>
      <c r="G308" s="102"/>
      <c r="H308" s="102"/>
      <c r="I308" s="102"/>
      <c r="J308" s="101"/>
    </row>
    <row r="309" customFormat="false" ht="12.75" hidden="false" customHeight="false" outlineLevel="0" collapsed="false">
      <c r="A309" s="2"/>
      <c r="B309" s="101"/>
      <c r="C309" s="102"/>
      <c r="D309" s="102"/>
      <c r="E309" s="102"/>
      <c r="F309" s="102"/>
      <c r="G309" s="102"/>
      <c r="H309" s="102"/>
      <c r="I309" s="102"/>
      <c r="J309" s="101"/>
    </row>
    <row r="310" customFormat="false" ht="12.75" hidden="false" customHeight="false" outlineLevel="0" collapsed="false">
      <c r="A310" s="2"/>
      <c r="B310" s="101"/>
      <c r="C310" s="102"/>
      <c r="D310" s="102"/>
      <c r="E310" s="102"/>
      <c r="F310" s="102"/>
      <c r="G310" s="102"/>
      <c r="H310" s="102"/>
      <c r="I310" s="102"/>
      <c r="J310" s="101"/>
    </row>
    <row r="311" customFormat="false" ht="12.75" hidden="false" customHeight="false" outlineLevel="0" collapsed="false">
      <c r="A311" s="2"/>
      <c r="B311" s="101"/>
      <c r="C311" s="102"/>
      <c r="D311" s="102"/>
      <c r="E311" s="102"/>
      <c r="F311" s="102"/>
      <c r="G311" s="102"/>
      <c r="H311" s="102"/>
      <c r="I311" s="102"/>
      <c r="J311" s="101"/>
    </row>
    <row r="312" customFormat="false" ht="12.75" hidden="false" customHeight="false" outlineLevel="0" collapsed="false">
      <c r="A312" s="2"/>
      <c r="B312" s="101"/>
      <c r="C312" s="102"/>
      <c r="D312" s="102"/>
      <c r="E312" s="102"/>
      <c r="F312" s="102"/>
      <c r="G312" s="102"/>
      <c r="H312" s="102"/>
      <c r="I312" s="102"/>
      <c r="J312" s="101"/>
    </row>
    <row r="313" customFormat="false" ht="12.75" hidden="false" customHeight="false" outlineLevel="0" collapsed="false">
      <c r="A313" s="2"/>
      <c r="B313" s="101"/>
      <c r="C313" s="102"/>
      <c r="D313" s="102"/>
      <c r="E313" s="102"/>
      <c r="F313" s="102"/>
      <c r="G313" s="102"/>
      <c r="H313" s="102"/>
      <c r="I313" s="102"/>
      <c r="J313" s="101"/>
    </row>
    <row r="314" customFormat="false" ht="12.75" hidden="false" customHeight="false" outlineLevel="0" collapsed="false">
      <c r="A314" s="2"/>
      <c r="B314" s="101"/>
      <c r="C314" s="102"/>
      <c r="D314" s="102"/>
      <c r="E314" s="102"/>
      <c r="F314" s="102"/>
      <c r="G314" s="102"/>
      <c r="H314" s="102"/>
      <c r="I314" s="102"/>
      <c r="J314" s="101"/>
    </row>
    <row r="315" customFormat="false" ht="12.75" hidden="false" customHeight="false" outlineLevel="0" collapsed="false">
      <c r="A315" s="2"/>
      <c r="B315" s="101"/>
      <c r="C315" s="102"/>
      <c r="D315" s="102"/>
      <c r="E315" s="102"/>
      <c r="F315" s="102"/>
      <c r="G315" s="102"/>
      <c r="H315" s="102"/>
      <c r="I315" s="102"/>
      <c r="J315" s="101"/>
    </row>
    <row r="316" customFormat="false" ht="12.75" hidden="false" customHeight="false" outlineLevel="0" collapsed="false">
      <c r="A316" s="2"/>
      <c r="B316" s="101"/>
      <c r="C316" s="102"/>
      <c r="D316" s="102"/>
      <c r="E316" s="102"/>
      <c r="F316" s="102"/>
      <c r="G316" s="102"/>
      <c r="H316" s="102"/>
      <c r="I316" s="102"/>
      <c r="J316" s="101"/>
    </row>
    <row r="317" customFormat="false" ht="12.75" hidden="false" customHeight="false" outlineLevel="0" collapsed="false">
      <c r="A317" s="2"/>
      <c r="B317" s="101"/>
      <c r="C317" s="102"/>
      <c r="D317" s="102"/>
      <c r="E317" s="102"/>
      <c r="F317" s="102"/>
      <c r="G317" s="102"/>
      <c r="H317" s="102"/>
      <c r="I317" s="102"/>
      <c r="J317" s="101"/>
    </row>
    <row r="318" customFormat="false" ht="12.75" hidden="false" customHeight="false" outlineLevel="0" collapsed="false">
      <c r="A318" s="2"/>
      <c r="B318" s="101"/>
      <c r="C318" s="102"/>
      <c r="D318" s="102"/>
      <c r="E318" s="102"/>
      <c r="F318" s="102"/>
      <c r="G318" s="102"/>
      <c r="H318" s="102"/>
      <c r="I318" s="102"/>
      <c r="J318" s="101"/>
    </row>
    <row r="319" customFormat="false" ht="12.75" hidden="false" customHeight="false" outlineLevel="0" collapsed="false">
      <c r="A319" s="2"/>
      <c r="B319" s="101"/>
      <c r="C319" s="102"/>
      <c r="D319" s="102"/>
      <c r="E319" s="102"/>
      <c r="F319" s="102"/>
      <c r="G319" s="102"/>
      <c r="H319" s="102"/>
      <c r="I319" s="102"/>
      <c r="J319" s="101"/>
    </row>
    <row r="320" customFormat="false" ht="12.75" hidden="false" customHeight="false" outlineLevel="0" collapsed="false">
      <c r="A320" s="2"/>
      <c r="B320" s="101"/>
      <c r="C320" s="102"/>
      <c r="D320" s="102"/>
      <c r="E320" s="102"/>
      <c r="F320" s="102"/>
      <c r="G320" s="102"/>
      <c r="H320" s="102"/>
      <c r="I320" s="102"/>
      <c r="J320" s="101"/>
    </row>
    <row r="321" customFormat="false" ht="12.75" hidden="false" customHeight="false" outlineLevel="0" collapsed="false">
      <c r="A321" s="2"/>
      <c r="B321" s="101"/>
      <c r="C321" s="102"/>
      <c r="D321" s="102"/>
      <c r="E321" s="102"/>
      <c r="F321" s="102"/>
      <c r="G321" s="102"/>
      <c r="H321" s="102"/>
      <c r="I321" s="102"/>
      <c r="J321" s="101"/>
    </row>
    <row r="322" customFormat="false" ht="12.75" hidden="false" customHeight="false" outlineLevel="0" collapsed="false">
      <c r="A322" s="2"/>
      <c r="B322" s="101"/>
      <c r="C322" s="102"/>
      <c r="D322" s="102"/>
      <c r="E322" s="102"/>
      <c r="F322" s="102"/>
      <c r="G322" s="102"/>
      <c r="H322" s="102"/>
      <c r="I322" s="102"/>
      <c r="J322" s="101"/>
    </row>
    <row r="323" customFormat="false" ht="12.75" hidden="false" customHeight="false" outlineLevel="0" collapsed="false">
      <c r="A323" s="2"/>
      <c r="B323" s="101"/>
      <c r="C323" s="102"/>
      <c r="D323" s="102"/>
      <c r="E323" s="102"/>
      <c r="F323" s="102"/>
      <c r="G323" s="102"/>
      <c r="H323" s="102"/>
      <c r="I323" s="102"/>
      <c r="J323" s="101"/>
    </row>
    <row r="324" customFormat="false" ht="12.75" hidden="false" customHeight="false" outlineLevel="0" collapsed="false">
      <c r="A324" s="2"/>
      <c r="B324" s="101"/>
      <c r="C324" s="102"/>
      <c r="D324" s="102"/>
      <c r="E324" s="102"/>
      <c r="F324" s="102"/>
      <c r="G324" s="102"/>
      <c r="H324" s="102"/>
      <c r="I324" s="102"/>
      <c r="J324" s="101"/>
    </row>
    <row r="325" customFormat="false" ht="12.75" hidden="false" customHeight="false" outlineLevel="0" collapsed="false">
      <c r="A325" s="2"/>
      <c r="B325" s="101"/>
      <c r="C325" s="102"/>
      <c r="D325" s="102"/>
      <c r="E325" s="102"/>
      <c r="F325" s="102"/>
      <c r="G325" s="102"/>
      <c r="H325" s="102"/>
      <c r="I325" s="102"/>
      <c r="J325" s="101"/>
    </row>
    <row r="326" customFormat="false" ht="12.75" hidden="false" customHeight="false" outlineLevel="0" collapsed="false">
      <c r="A326" s="2"/>
      <c r="B326" s="101"/>
      <c r="C326" s="102"/>
      <c r="D326" s="102"/>
      <c r="E326" s="102"/>
      <c r="F326" s="102"/>
      <c r="G326" s="102"/>
      <c r="H326" s="102"/>
      <c r="I326" s="102"/>
      <c r="J326" s="101"/>
    </row>
    <row r="327" customFormat="false" ht="12.75" hidden="false" customHeight="false" outlineLevel="0" collapsed="false">
      <c r="A327" s="2"/>
      <c r="B327" s="101"/>
      <c r="C327" s="102"/>
      <c r="D327" s="102"/>
      <c r="E327" s="102"/>
      <c r="F327" s="102"/>
      <c r="G327" s="102"/>
      <c r="H327" s="102"/>
      <c r="I327" s="102"/>
      <c r="J327" s="101"/>
    </row>
    <row r="328" customFormat="false" ht="12.75" hidden="false" customHeight="false" outlineLevel="0" collapsed="false">
      <c r="A328" s="2"/>
      <c r="B328" s="101"/>
      <c r="C328" s="102"/>
      <c r="D328" s="102"/>
      <c r="E328" s="102"/>
      <c r="F328" s="102"/>
      <c r="G328" s="102"/>
      <c r="H328" s="102"/>
      <c r="I328" s="102"/>
      <c r="J328" s="101"/>
    </row>
    <row r="329" customFormat="false" ht="12.75" hidden="false" customHeight="false" outlineLevel="0" collapsed="false">
      <c r="A329" s="2"/>
      <c r="B329" s="101"/>
      <c r="C329" s="102"/>
      <c r="D329" s="102"/>
      <c r="E329" s="102"/>
      <c r="F329" s="102"/>
      <c r="G329" s="102"/>
      <c r="H329" s="102"/>
      <c r="I329" s="102"/>
      <c r="J329" s="101"/>
    </row>
    <row r="330" customFormat="false" ht="12.75" hidden="false" customHeight="false" outlineLevel="0" collapsed="false">
      <c r="A330" s="2"/>
      <c r="B330" s="101"/>
      <c r="C330" s="102"/>
      <c r="D330" s="102"/>
      <c r="E330" s="102"/>
      <c r="F330" s="102"/>
      <c r="G330" s="102"/>
      <c r="H330" s="102"/>
      <c r="I330" s="102"/>
      <c r="J330" s="101"/>
    </row>
    <row r="331" customFormat="false" ht="12.75" hidden="false" customHeight="false" outlineLevel="0" collapsed="false">
      <c r="A331" s="2"/>
      <c r="B331" s="101"/>
      <c r="C331" s="102"/>
      <c r="D331" s="102"/>
      <c r="E331" s="102"/>
      <c r="F331" s="102"/>
      <c r="G331" s="102"/>
      <c r="H331" s="102"/>
      <c r="I331" s="102"/>
      <c r="J331" s="101"/>
    </row>
    <row r="332" customFormat="false" ht="12.75" hidden="false" customHeight="false" outlineLevel="0" collapsed="false">
      <c r="A332" s="2"/>
      <c r="B332" s="101"/>
      <c r="C332" s="102"/>
      <c r="D332" s="102"/>
      <c r="E332" s="102"/>
      <c r="F332" s="102"/>
      <c r="G332" s="102"/>
      <c r="H332" s="102"/>
      <c r="I332" s="102"/>
      <c r="J332" s="101"/>
    </row>
    <row r="333" customFormat="false" ht="12.75" hidden="false" customHeight="false" outlineLevel="0" collapsed="false">
      <c r="A333" s="2"/>
      <c r="B333" s="101"/>
      <c r="C333" s="102"/>
      <c r="D333" s="102"/>
      <c r="E333" s="102"/>
      <c r="F333" s="102"/>
      <c r="G333" s="102"/>
      <c r="H333" s="102"/>
      <c r="I333" s="102"/>
      <c r="J333" s="101"/>
    </row>
    <row r="334" customFormat="false" ht="12.75" hidden="false" customHeight="false" outlineLevel="0" collapsed="false">
      <c r="A334" s="2"/>
      <c r="B334" s="101"/>
      <c r="C334" s="102"/>
      <c r="D334" s="102"/>
      <c r="E334" s="102"/>
      <c r="F334" s="102"/>
      <c r="G334" s="102"/>
      <c r="H334" s="102"/>
      <c r="I334" s="102"/>
      <c r="J334" s="101"/>
    </row>
    <row r="335" customFormat="false" ht="12.75" hidden="false" customHeight="false" outlineLevel="0" collapsed="false">
      <c r="A335" s="2"/>
      <c r="B335" s="101"/>
      <c r="C335" s="102"/>
      <c r="D335" s="102"/>
      <c r="E335" s="102"/>
      <c r="F335" s="102"/>
      <c r="G335" s="102"/>
      <c r="H335" s="102"/>
      <c r="I335" s="102"/>
      <c r="J335" s="101"/>
    </row>
    <row r="336" customFormat="false" ht="12.75" hidden="false" customHeight="false" outlineLevel="0" collapsed="false">
      <c r="A336" s="2"/>
      <c r="B336" s="101"/>
      <c r="C336" s="102"/>
      <c r="D336" s="102"/>
      <c r="E336" s="102"/>
      <c r="F336" s="102"/>
      <c r="G336" s="102"/>
      <c r="H336" s="102"/>
      <c r="I336" s="102"/>
      <c r="J336" s="101"/>
    </row>
    <row r="337" customFormat="false" ht="12.75" hidden="false" customHeight="false" outlineLevel="0" collapsed="false">
      <c r="A337" s="2"/>
      <c r="B337" s="101"/>
      <c r="C337" s="102"/>
      <c r="D337" s="102"/>
      <c r="E337" s="102"/>
      <c r="F337" s="102"/>
      <c r="G337" s="102"/>
      <c r="H337" s="102"/>
      <c r="I337" s="102"/>
      <c r="J337" s="101"/>
    </row>
    <row r="338" customFormat="false" ht="12.75" hidden="false" customHeight="false" outlineLevel="0" collapsed="false">
      <c r="A338" s="2"/>
      <c r="B338" s="101"/>
      <c r="C338" s="102"/>
      <c r="D338" s="102"/>
      <c r="E338" s="102"/>
      <c r="F338" s="102"/>
      <c r="G338" s="102"/>
      <c r="H338" s="102"/>
      <c r="I338" s="102"/>
      <c r="J338" s="101"/>
    </row>
    <row r="339" customFormat="false" ht="12.75" hidden="false" customHeight="false" outlineLevel="0" collapsed="false">
      <c r="A339" s="2"/>
      <c r="B339" s="101"/>
      <c r="C339" s="102"/>
      <c r="D339" s="102"/>
      <c r="E339" s="102"/>
      <c r="F339" s="102"/>
      <c r="G339" s="102"/>
      <c r="H339" s="102"/>
      <c r="I339" s="102"/>
      <c r="J339" s="101"/>
    </row>
    <row r="340" customFormat="false" ht="12.75" hidden="false" customHeight="false" outlineLevel="0" collapsed="false">
      <c r="A340" s="2"/>
      <c r="B340" s="101"/>
      <c r="C340" s="102"/>
      <c r="D340" s="102"/>
      <c r="E340" s="102"/>
      <c r="F340" s="102"/>
      <c r="G340" s="102"/>
      <c r="H340" s="102"/>
      <c r="I340" s="102"/>
      <c r="J340" s="101"/>
    </row>
    <row r="341" customFormat="false" ht="12.75" hidden="false" customHeight="false" outlineLevel="0" collapsed="false">
      <c r="A341" s="2"/>
      <c r="B341" s="101"/>
      <c r="C341" s="102"/>
      <c r="D341" s="102"/>
      <c r="E341" s="102"/>
      <c r="F341" s="102"/>
      <c r="G341" s="102"/>
      <c r="H341" s="102"/>
      <c r="I341" s="102"/>
      <c r="J341" s="101"/>
    </row>
    <row r="342" customFormat="false" ht="12.75" hidden="false" customHeight="false" outlineLevel="0" collapsed="false">
      <c r="A342" s="2"/>
      <c r="B342" s="101"/>
      <c r="C342" s="102"/>
      <c r="D342" s="102"/>
      <c r="E342" s="102"/>
      <c r="F342" s="102"/>
      <c r="G342" s="102"/>
      <c r="H342" s="102"/>
      <c r="I342" s="102"/>
      <c r="J342" s="101"/>
    </row>
    <row r="343" customFormat="false" ht="12.75" hidden="false" customHeight="false" outlineLevel="0" collapsed="false">
      <c r="A343" s="2"/>
      <c r="B343" s="101"/>
      <c r="C343" s="102"/>
      <c r="D343" s="102"/>
      <c r="E343" s="102"/>
      <c r="F343" s="102"/>
      <c r="G343" s="102"/>
      <c r="H343" s="102"/>
      <c r="I343" s="102"/>
      <c r="J343" s="101"/>
    </row>
    <row r="344" customFormat="false" ht="12.75" hidden="false" customHeight="false" outlineLevel="0" collapsed="false">
      <c r="A344" s="2"/>
      <c r="B344" s="101"/>
      <c r="C344" s="102"/>
      <c r="D344" s="102"/>
      <c r="E344" s="102"/>
      <c r="F344" s="102"/>
      <c r="G344" s="102"/>
      <c r="H344" s="102"/>
      <c r="I344" s="102"/>
      <c r="J344" s="101"/>
    </row>
    <row r="345" customFormat="false" ht="12.75" hidden="false" customHeight="false" outlineLevel="0" collapsed="false">
      <c r="A345" s="2"/>
      <c r="B345" s="101"/>
      <c r="C345" s="102"/>
      <c r="D345" s="102"/>
      <c r="E345" s="102"/>
      <c r="F345" s="102"/>
      <c r="G345" s="102"/>
      <c r="H345" s="102"/>
      <c r="I345" s="102"/>
      <c r="J345" s="101"/>
    </row>
    <row r="346" customFormat="false" ht="12.75" hidden="false" customHeight="false" outlineLevel="0" collapsed="false">
      <c r="A346" s="2"/>
      <c r="B346" s="101"/>
      <c r="C346" s="102"/>
      <c r="D346" s="102"/>
      <c r="E346" s="102"/>
      <c r="F346" s="102"/>
      <c r="G346" s="102"/>
      <c r="H346" s="102"/>
      <c r="I346" s="102"/>
      <c r="J346" s="101"/>
    </row>
    <row r="347" customFormat="false" ht="12.75" hidden="false" customHeight="false" outlineLevel="0" collapsed="false">
      <c r="A347" s="2"/>
      <c r="B347" s="101"/>
      <c r="C347" s="102"/>
      <c r="D347" s="102"/>
      <c r="E347" s="102"/>
      <c r="F347" s="102"/>
      <c r="G347" s="102"/>
      <c r="H347" s="102"/>
      <c r="I347" s="102"/>
      <c r="J347" s="101"/>
    </row>
    <row r="348" customFormat="false" ht="12.75" hidden="false" customHeight="false" outlineLevel="0" collapsed="false">
      <c r="A348" s="2"/>
      <c r="B348" s="101"/>
      <c r="C348" s="102"/>
      <c r="D348" s="102"/>
      <c r="E348" s="102"/>
      <c r="F348" s="102"/>
      <c r="G348" s="102"/>
      <c r="H348" s="102"/>
      <c r="I348" s="102"/>
      <c r="J348" s="101"/>
    </row>
    <row r="349" customFormat="false" ht="12.75" hidden="false" customHeight="false" outlineLevel="0" collapsed="false">
      <c r="A349" s="2"/>
      <c r="B349" s="101"/>
      <c r="C349" s="102"/>
      <c r="D349" s="102"/>
      <c r="E349" s="102"/>
      <c r="F349" s="102"/>
      <c r="G349" s="102"/>
      <c r="H349" s="102"/>
      <c r="I349" s="102"/>
      <c r="J349" s="101"/>
    </row>
    <row r="350" customFormat="false" ht="12.75" hidden="false" customHeight="false" outlineLevel="0" collapsed="false">
      <c r="A350" s="2"/>
      <c r="B350" s="101"/>
      <c r="C350" s="102"/>
      <c r="D350" s="102"/>
      <c r="E350" s="102"/>
      <c r="F350" s="102"/>
      <c r="G350" s="102"/>
      <c r="H350" s="102"/>
      <c r="I350" s="102"/>
      <c r="J350" s="101"/>
    </row>
    <row r="351" customFormat="false" ht="12.75" hidden="false" customHeight="false" outlineLevel="0" collapsed="false">
      <c r="A351" s="2"/>
      <c r="B351" s="101"/>
      <c r="C351" s="102"/>
      <c r="D351" s="102"/>
      <c r="E351" s="102"/>
      <c r="F351" s="102"/>
      <c r="G351" s="102"/>
      <c r="H351" s="102"/>
      <c r="I351" s="102"/>
      <c r="J351" s="101"/>
    </row>
    <row r="352" customFormat="false" ht="12.75" hidden="false" customHeight="false" outlineLevel="0" collapsed="false">
      <c r="A352" s="2"/>
      <c r="B352" s="101"/>
      <c r="C352" s="102"/>
      <c r="D352" s="102"/>
      <c r="E352" s="102"/>
      <c r="F352" s="102"/>
      <c r="G352" s="102"/>
      <c r="H352" s="102"/>
      <c r="I352" s="102"/>
      <c r="J352" s="101"/>
    </row>
    <row r="353" customFormat="false" ht="12.75" hidden="false" customHeight="false" outlineLevel="0" collapsed="false">
      <c r="A353" s="2"/>
      <c r="B353" s="101"/>
      <c r="C353" s="102"/>
      <c r="D353" s="102"/>
      <c r="E353" s="102"/>
      <c r="F353" s="102"/>
      <c r="G353" s="102"/>
      <c r="H353" s="102"/>
      <c r="I353" s="102"/>
      <c r="J353" s="101"/>
    </row>
    <row r="354" customFormat="false" ht="12.75" hidden="false" customHeight="false" outlineLevel="0" collapsed="false">
      <c r="A354" s="2"/>
      <c r="B354" s="101"/>
      <c r="C354" s="102"/>
      <c r="D354" s="102"/>
      <c r="E354" s="102"/>
      <c r="F354" s="102"/>
      <c r="G354" s="102"/>
      <c r="H354" s="102"/>
      <c r="I354" s="102"/>
      <c r="J354" s="101"/>
    </row>
    <row r="355" customFormat="false" ht="12.75" hidden="false" customHeight="false" outlineLevel="0" collapsed="false">
      <c r="A355" s="2"/>
      <c r="B355" s="101"/>
      <c r="C355" s="102"/>
      <c r="D355" s="102"/>
      <c r="E355" s="102"/>
      <c r="F355" s="102"/>
      <c r="G355" s="102"/>
      <c r="H355" s="102"/>
      <c r="I355" s="102"/>
      <c r="J355" s="101"/>
    </row>
    <row r="356" customFormat="false" ht="12.75" hidden="false" customHeight="false" outlineLevel="0" collapsed="false">
      <c r="A356" s="2"/>
      <c r="B356" s="101"/>
      <c r="C356" s="102"/>
      <c r="D356" s="102"/>
      <c r="E356" s="102"/>
      <c r="F356" s="102"/>
      <c r="G356" s="102"/>
      <c r="H356" s="102"/>
      <c r="I356" s="102"/>
      <c r="J356" s="101"/>
    </row>
    <row r="357" customFormat="false" ht="12.75" hidden="false" customHeight="false" outlineLevel="0" collapsed="false">
      <c r="A357" s="2"/>
      <c r="B357" s="101"/>
      <c r="C357" s="102"/>
      <c r="D357" s="102"/>
      <c r="E357" s="102"/>
      <c r="F357" s="102"/>
      <c r="G357" s="102"/>
      <c r="H357" s="102"/>
      <c r="I357" s="102"/>
      <c r="J357" s="101"/>
    </row>
    <row r="358" customFormat="false" ht="12.75" hidden="false" customHeight="false" outlineLevel="0" collapsed="false">
      <c r="A358" s="2"/>
      <c r="B358" s="101"/>
      <c r="C358" s="102"/>
      <c r="D358" s="102"/>
      <c r="E358" s="102"/>
      <c r="F358" s="102"/>
      <c r="G358" s="102"/>
      <c r="H358" s="102"/>
      <c r="I358" s="102"/>
      <c r="J358" s="101"/>
    </row>
    <row r="359" customFormat="false" ht="12.75" hidden="false" customHeight="false" outlineLevel="0" collapsed="false">
      <c r="A359" s="2"/>
      <c r="B359" s="101"/>
      <c r="C359" s="102"/>
      <c r="D359" s="102"/>
      <c r="E359" s="102"/>
      <c r="F359" s="102"/>
      <c r="G359" s="102"/>
      <c r="H359" s="102"/>
      <c r="I359" s="102"/>
      <c r="J359" s="101"/>
    </row>
    <row r="360" customFormat="false" ht="12.75" hidden="false" customHeight="false" outlineLevel="0" collapsed="false">
      <c r="A360" s="2"/>
      <c r="B360" s="101"/>
      <c r="C360" s="102"/>
      <c r="D360" s="102"/>
      <c r="E360" s="102"/>
      <c r="F360" s="102"/>
      <c r="G360" s="102"/>
      <c r="H360" s="102"/>
      <c r="I360" s="102"/>
      <c r="J360" s="101"/>
    </row>
    <row r="361" customFormat="false" ht="12.75" hidden="false" customHeight="false" outlineLevel="0" collapsed="false">
      <c r="A361" s="2"/>
      <c r="B361" s="101"/>
      <c r="C361" s="102"/>
      <c r="D361" s="102"/>
      <c r="E361" s="102"/>
      <c r="F361" s="102"/>
      <c r="G361" s="102"/>
      <c r="H361" s="102"/>
      <c r="I361" s="102"/>
      <c r="J361" s="101"/>
    </row>
    <row r="362" customFormat="false" ht="12.75" hidden="false" customHeight="false" outlineLevel="0" collapsed="false">
      <c r="A362" s="2"/>
      <c r="B362" s="101"/>
      <c r="C362" s="102"/>
      <c r="D362" s="102"/>
      <c r="E362" s="102"/>
      <c r="F362" s="102"/>
      <c r="G362" s="102"/>
      <c r="H362" s="102"/>
      <c r="I362" s="102"/>
      <c r="J362" s="101"/>
    </row>
    <row r="363" customFormat="false" ht="12.75" hidden="false" customHeight="false" outlineLevel="0" collapsed="false">
      <c r="A363" s="2"/>
      <c r="B363" s="101"/>
      <c r="C363" s="102"/>
      <c r="D363" s="102"/>
      <c r="E363" s="102"/>
      <c r="F363" s="102"/>
      <c r="G363" s="102"/>
      <c r="H363" s="102"/>
      <c r="I363" s="102"/>
      <c r="J363" s="101"/>
    </row>
    <row r="364" customFormat="false" ht="12.75" hidden="false" customHeight="false" outlineLevel="0" collapsed="false">
      <c r="A364" s="2"/>
      <c r="B364" s="101"/>
      <c r="C364" s="102"/>
      <c r="D364" s="102"/>
      <c r="E364" s="102"/>
      <c r="F364" s="102"/>
      <c r="G364" s="102"/>
      <c r="H364" s="102"/>
      <c r="I364" s="102"/>
      <c r="J364" s="101"/>
    </row>
    <row r="365" customFormat="false" ht="12.75" hidden="false" customHeight="false" outlineLevel="0" collapsed="false">
      <c r="A365" s="2"/>
      <c r="B365" s="101"/>
      <c r="C365" s="102"/>
      <c r="D365" s="102"/>
      <c r="E365" s="102"/>
      <c r="F365" s="102"/>
      <c r="G365" s="102"/>
      <c r="H365" s="102"/>
      <c r="I365" s="102"/>
      <c r="J365" s="101"/>
    </row>
    <row r="366" customFormat="false" ht="12.75" hidden="false" customHeight="false" outlineLevel="0" collapsed="false">
      <c r="A366" s="2"/>
      <c r="B366" s="101"/>
      <c r="C366" s="102"/>
      <c r="D366" s="102"/>
      <c r="E366" s="102"/>
      <c r="F366" s="102"/>
      <c r="G366" s="102"/>
      <c r="H366" s="102"/>
      <c r="I366" s="102"/>
      <c r="J366" s="101"/>
    </row>
    <row r="367" customFormat="false" ht="12.75" hidden="false" customHeight="false" outlineLevel="0" collapsed="false">
      <c r="A367" s="2"/>
      <c r="B367" s="101"/>
      <c r="C367" s="102"/>
      <c r="D367" s="102"/>
      <c r="E367" s="102"/>
      <c r="F367" s="102"/>
      <c r="G367" s="102"/>
      <c r="H367" s="102"/>
      <c r="I367" s="102"/>
      <c r="J367" s="101"/>
    </row>
    <row r="368" customFormat="false" ht="12.75" hidden="false" customHeight="false" outlineLevel="0" collapsed="false">
      <c r="A368" s="2"/>
      <c r="B368" s="101"/>
      <c r="C368" s="102"/>
      <c r="D368" s="102"/>
      <c r="E368" s="102"/>
      <c r="F368" s="102"/>
      <c r="G368" s="102"/>
      <c r="H368" s="102"/>
      <c r="I368" s="102"/>
      <c r="J368" s="101"/>
    </row>
    <row r="369" customFormat="false" ht="12.75" hidden="false" customHeight="false" outlineLevel="0" collapsed="false">
      <c r="A369" s="2"/>
      <c r="B369" s="101"/>
      <c r="C369" s="102"/>
      <c r="D369" s="102"/>
      <c r="E369" s="102"/>
      <c r="F369" s="102"/>
      <c r="G369" s="102"/>
      <c r="H369" s="102"/>
      <c r="I369" s="102"/>
      <c r="J369" s="101"/>
    </row>
    <row r="370" customFormat="false" ht="12.75" hidden="false" customHeight="false" outlineLevel="0" collapsed="false">
      <c r="A370" s="2"/>
      <c r="B370" s="101"/>
      <c r="C370" s="102"/>
      <c r="D370" s="102"/>
      <c r="E370" s="102"/>
      <c r="F370" s="102"/>
      <c r="G370" s="102"/>
      <c r="H370" s="102"/>
      <c r="I370" s="102"/>
      <c r="J370" s="101"/>
    </row>
    <row r="371" customFormat="false" ht="12.75" hidden="false" customHeight="false" outlineLevel="0" collapsed="false">
      <c r="A371" s="2"/>
      <c r="B371" s="101"/>
      <c r="C371" s="102"/>
      <c r="D371" s="102"/>
      <c r="E371" s="102"/>
      <c r="F371" s="102"/>
      <c r="G371" s="102"/>
      <c r="H371" s="102"/>
      <c r="I371" s="102"/>
      <c r="J371" s="101"/>
    </row>
    <row r="372" customFormat="false" ht="12.75" hidden="false" customHeight="false" outlineLevel="0" collapsed="false">
      <c r="A372" s="2"/>
      <c r="B372" s="101"/>
      <c r="C372" s="102"/>
      <c r="D372" s="102"/>
      <c r="E372" s="102"/>
      <c r="F372" s="102"/>
      <c r="G372" s="102"/>
      <c r="H372" s="102"/>
      <c r="I372" s="102"/>
      <c r="J372" s="101"/>
    </row>
    <row r="373" customFormat="false" ht="12.75" hidden="false" customHeight="false" outlineLevel="0" collapsed="false">
      <c r="A373" s="2"/>
      <c r="B373" s="101"/>
      <c r="C373" s="102"/>
      <c r="D373" s="102"/>
      <c r="E373" s="102"/>
      <c r="F373" s="102"/>
      <c r="G373" s="102"/>
      <c r="H373" s="102"/>
      <c r="I373" s="102"/>
      <c r="J373" s="101"/>
    </row>
    <row r="374" customFormat="false" ht="12.75" hidden="false" customHeight="false" outlineLevel="0" collapsed="false">
      <c r="A374" s="2"/>
      <c r="B374" s="101"/>
      <c r="C374" s="102"/>
      <c r="D374" s="102"/>
      <c r="E374" s="102"/>
      <c r="F374" s="102"/>
      <c r="G374" s="102"/>
      <c r="H374" s="102"/>
      <c r="I374" s="102"/>
      <c r="J374" s="101"/>
    </row>
    <row r="375" customFormat="false" ht="12.75" hidden="false" customHeight="false" outlineLevel="0" collapsed="false">
      <c r="A375" s="2"/>
      <c r="B375" s="101"/>
      <c r="C375" s="102"/>
      <c r="D375" s="102"/>
      <c r="E375" s="102"/>
      <c r="F375" s="102"/>
      <c r="G375" s="102"/>
      <c r="H375" s="102"/>
      <c r="I375" s="102"/>
      <c r="J375" s="101"/>
    </row>
    <row r="376" customFormat="false" ht="12.75" hidden="false" customHeight="false" outlineLevel="0" collapsed="false">
      <c r="A376" s="2"/>
      <c r="B376" s="101"/>
      <c r="C376" s="102"/>
      <c r="D376" s="102"/>
      <c r="E376" s="102"/>
      <c r="F376" s="102"/>
      <c r="G376" s="102"/>
      <c r="H376" s="102"/>
      <c r="I376" s="102"/>
      <c r="J376" s="101"/>
    </row>
    <row r="377" customFormat="false" ht="12.75" hidden="false" customHeight="false" outlineLevel="0" collapsed="false">
      <c r="A377" s="2"/>
      <c r="B377" s="101"/>
      <c r="C377" s="102"/>
      <c r="D377" s="102"/>
      <c r="E377" s="102"/>
      <c r="F377" s="102"/>
      <c r="G377" s="102"/>
      <c r="H377" s="102"/>
      <c r="I377" s="102"/>
      <c r="J377" s="101"/>
    </row>
    <row r="378" customFormat="false" ht="12.75" hidden="false" customHeight="false" outlineLevel="0" collapsed="false">
      <c r="A378" s="2"/>
      <c r="B378" s="101"/>
      <c r="C378" s="102"/>
      <c r="D378" s="102"/>
      <c r="E378" s="102"/>
      <c r="F378" s="102"/>
      <c r="G378" s="102"/>
      <c r="H378" s="102"/>
      <c r="I378" s="102"/>
      <c r="J378" s="101"/>
    </row>
    <row r="379" customFormat="false" ht="12.75" hidden="false" customHeight="false" outlineLevel="0" collapsed="false">
      <c r="A379" s="2"/>
      <c r="B379" s="101"/>
      <c r="C379" s="102"/>
      <c r="D379" s="102"/>
      <c r="E379" s="102"/>
      <c r="F379" s="102"/>
      <c r="G379" s="102"/>
      <c r="H379" s="102"/>
      <c r="I379" s="102"/>
      <c r="J379" s="101"/>
    </row>
    <row r="380" customFormat="false" ht="12.75" hidden="false" customHeight="false" outlineLevel="0" collapsed="false">
      <c r="A380" s="2"/>
      <c r="B380" s="101"/>
      <c r="C380" s="102"/>
      <c r="D380" s="102"/>
      <c r="E380" s="102"/>
      <c r="F380" s="102"/>
      <c r="G380" s="102"/>
      <c r="H380" s="102"/>
      <c r="I380" s="102"/>
      <c r="J380" s="101"/>
    </row>
    <row r="381" customFormat="false" ht="12.75" hidden="false" customHeight="false" outlineLevel="0" collapsed="false">
      <c r="A381" s="2"/>
      <c r="B381" s="101"/>
      <c r="C381" s="102"/>
      <c r="D381" s="102"/>
      <c r="E381" s="102"/>
      <c r="F381" s="102"/>
      <c r="G381" s="102"/>
      <c r="H381" s="102"/>
      <c r="I381" s="102"/>
      <c r="J381" s="101"/>
    </row>
    <row r="382" customFormat="false" ht="12.75" hidden="false" customHeight="false" outlineLevel="0" collapsed="false">
      <c r="A382" s="2"/>
      <c r="B382" s="101"/>
      <c r="C382" s="102"/>
      <c r="D382" s="102"/>
      <c r="E382" s="102"/>
      <c r="F382" s="102"/>
      <c r="G382" s="102"/>
      <c r="H382" s="102"/>
      <c r="I382" s="102"/>
      <c r="J382" s="101"/>
    </row>
    <row r="383" customFormat="false" ht="12.75" hidden="false" customHeight="false" outlineLevel="0" collapsed="false">
      <c r="A383" s="2"/>
      <c r="B383" s="101"/>
      <c r="C383" s="102"/>
      <c r="D383" s="102"/>
      <c r="E383" s="102"/>
      <c r="F383" s="102"/>
      <c r="G383" s="102"/>
      <c r="H383" s="102"/>
      <c r="I383" s="102"/>
      <c r="J383" s="101"/>
    </row>
    <row r="384" customFormat="false" ht="12.75" hidden="false" customHeight="false" outlineLevel="0" collapsed="false">
      <c r="A384" s="2"/>
      <c r="B384" s="101"/>
      <c r="C384" s="102"/>
      <c r="D384" s="102"/>
      <c r="E384" s="102"/>
      <c r="F384" s="102"/>
      <c r="G384" s="102"/>
      <c r="H384" s="102"/>
      <c r="I384" s="102"/>
      <c r="J384" s="101"/>
    </row>
    <row r="385" customFormat="false" ht="12.75" hidden="false" customHeight="false" outlineLevel="0" collapsed="false">
      <c r="A385" s="2"/>
      <c r="B385" s="101"/>
      <c r="C385" s="102"/>
      <c r="D385" s="102"/>
      <c r="E385" s="102"/>
      <c r="F385" s="102"/>
      <c r="G385" s="102"/>
      <c r="H385" s="102"/>
      <c r="I385" s="102"/>
      <c r="J385" s="101"/>
    </row>
    <row r="386" customFormat="false" ht="12.75" hidden="false" customHeight="false" outlineLevel="0" collapsed="false">
      <c r="A386" s="2"/>
      <c r="B386" s="101"/>
      <c r="C386" s="102"/>
      <c r="D386" s="102"/>
      <c r="E386" s="102"/>
      <c r="F386" s="102"/>
      <c r="G386" s="102"/>
      <c r="H386" s="102"/>
      <c r="I386" s="102"/>
      <c r="J386" s="101"/>
    </row>
    <row r="387" customFormat="false" ht="12.75" hidden="false" customHeight="false" outlineLevel="0" collapsed="false">
      <c r="A387" s="2"/>
      <c r="B387" s="101"/>
      <c r="C387" s="102"/>
      <c r="D387" s="102"/>
      <c r="E387" s="102"/>
      <c r="F387" s="102"/>
      <c r="G387" s="102"/>
      <c r="H387" s="102"/>
      <c r="I387" s="102"/>
      <c r="J387" s="101"/>
    </row>
    <row r="388" customFormat="false" ht="12.75" hidden="false" customHeight="false" outlineLevel="0" collapsed="false">
      <c r="A388" s="2"/>
      <c r="B388" s="101"/>
      <c r="C388" s="102"/>
      <c r="D388" s="102"/>
      <c r="E388" s="102"/>
      <c r="F388" s="102"/>
      <c r="G388" s="102"/>
      <c r="H388" s="102"/>
      <c r="I388" s="102"/>
      <c r="J388" s="101"/>
    </row>
    <row r="389" customFormat="false" ht="12.75" hidden="false" customHeight="false" outlineLevel="0" collapsed="false">
      <c r="A389" s="2"/>
      <c r="B389" s="101"/>
      <c r="C389" s="102"/>
      <c r="D389" s="102"/>
      <c r="E389" s="102"/>
      <c r="F389" s="102"/>
      <c r="G389" s="102"/>
      <c r="H389" s="102"/>
      <c r="I389" s="102"/>
      <c r="J389" s="101"/>
    </row>
    <row r="390" customFormat="false" ht="12.75" hidden="false" customHeight="false" outlineLevel="0" collapsed="false">
      <c r="A390" s="2"/>
      <c r="B390" s="101"/>
      <c r="C390" s="102"/>
      <c r="D390" s="102"/>
      <c r="E390" s="102"/>
      <c r="F390" s="102"/>
      <c r="G390" s="102"/>
      <c r="H390" s="102"/>
      <c r="I390" s="102"/>
      <c r="J390" s="101"/>
    </row>
    <row r="391" customFormat="false" ht="12.75" hidden="false" customHeight="false" outlineLevel="0" collapsed="false">
      <c r="A391" s="2"/>
      <c r="B391" s="101"/>
      <c r="C391" s="102"/>
      <c r="D391" s="102"/>
      <c r="E391" s="102"/>
      <c r="F391" s="102"/>
      <c r="G391" s="102"/>
      <c r="H391" s="102"/>
      <c r="I391" s="102"/>
      <c r="J391" s="101"/>
    </row>
    <row r="392" customFormat="false" ht="12.75" hidden="false" customHeight="false" outlineLevel="0" collapsed="false">
      <c r="A392" s="2"/>
      <c r="B392" s="101"/>
      <c r="C392" s="102"/>
      <c r="D392" s="102"/>
      <c r="E392" s="102"/>
      <c r="F392" s="102"/>
      <c r="G392" s="102"/>
      <c r="H392" s="102"/>
      <c r="I392" s="102"/>
      <c r="J392" s="101"/>
    </row>
    <row r="393" customFormat="false" ht="12.75" hidden="false" customHeight="false" outlineLevel="0" collapsed="false">
      <c r="A393" s="2"/>
      <c r="B393" s="101"/>
      <c r="C393" s="102"/>
      <c r="D393" s="102"/>
      <c r="E393" s="102"/>
      <c r="F393" s="102"/>
      <c r="G393" s="102"/>
      <c r="H393" s="102"/>
      <c r="I393" s="102"/>
      <c r="J393" s="101"/>
    </row>
    <row r="394" customFormat="false" ht="12.75" hidden="false" customHeight="false" outlineLevel="0" collapsed="false">
      <c r="A394" s="2"/>
      <c r="B394" s="101"/>
      <c r="C394" s="102"/>
      <c r="D394" s="102"/>
      <c r="E394" s="102"/>
      <c r="F394" s="102"/>
      <c r="G394" s="102"/>
      <c r="H394" s="102"/>
      <c r="I394" s="102"/>
      <c r="J394" s="101"/>
    </row>
    <row r="395" customFormat="false" ht="12.75" hidden="false" customHeight="false" outlineLevel="0" collapsed="false">
      <c r="A395" s="2"/>
      <c r="B395" s="101"/>
      <c r="C395" s="102"/>
      <c r="D395" s="102"/>
      <c r="E395" s="102"/>
      <c r="F395" s="102"/>
      <c r="G395" s="102"/>
      <c r="H395" s="102"/>
      <c r="I395" s="102"/>
      <c r="J395" s="101"/>
    </row>
    <row r="396" customFormat="false" ht="12.75" hidden="false" customHeight="false" outlineLevel="0" collapsed="false">
      <c r="A396" s="2"/>
      <c r="B396" s="101"/>
      <c r="C396" s="102"/>
      <c r="D396" s="102"/>
      <c r="E396" s="102"/>
      <c r="F396" s="102"/>
      <c r="G396" s="102"/>
      <c r="H396" s="102"/>
      <c r="I396" s="102"/>
      <c r="J396" s="101"/>
    </row>
    <row r="397" customFormat="false" ht="12.75" hidden="false" customHeight="false" outlineLevel="0" collapsed="false">
      <c r="A397" s="2"/>
      <c r="B397" s="101"/>
      <c r="C397" s="102"/>
      <c r="D397" s="102"/>
      <c r="E397" s="102"/>
      <c r="F397" s="102"/>
      <c r="G397" s="102"/>
      <c r="H397" s="102"/>
      <c r="I397" s="102"/>
      <c r="J397" s="101"/>
    </row>
    <row r="398" customFormat="false" ht="12.75" hidden="false" customHeight="false" outlineLevel="0" collapsed="false">
      <c r="A398" s="2"/>
      <c r="B398" s="101"/>
      <c r="C398" s="102"/>
      <c r="D398" s="102"/>
      <c r="E398" s="102"/>
      <c r="F398" s="102"/>
      <c r="G398" s="102"/>
      <c r="H398" s="102"/>
      <c r="I398" s="102"/>
      <c r="J398" s="101"/>
    </row>
    <row r="399" customFormat="false" ht="12.75" hidden="false" customHeight="false" outlineLevel="0" collapsed="false">
      <c r="A399" s="2"/>
      <c r="B399" s="101"/>
      <c r="C399" s="102"/>
      <c r="D399" s="102"/>
      <c r="E399" s="102"/>
      <c r="F399" s="102"/>
      <c r="G399" s="102"/>
      <c r="H399" s="102"/>
      <c r="I399" s="102"/>
      <c r="J399" s="101"/>
    </row>
    <row r="400" customFormat="false" ht="12.75" hidden="false" customHeight="false" outlineLevel="0" collapsed="false">
      <c r="A400" s="2"/>
      <c r="B400" s="101"/>
      <c r="C400" s="102"/>
      <c r="D400" s="102"/>
      <c r="E400" s="102"/>
      <c r="F400" s="102"/>
      <c r="G400" s="102"/>
      <c r="H400" s="102"/>
      <c r="I400" s="102"/>
      <c r="J400" s="101"/>
    </row>
    <row r="401" customFormat="false" ht="12.75" hidden="false" customHeight="false" outlineLevel="0" collapsed="false">
      <c r="A401" s="2"/>
      <c r="B401" s="101"/>
      <c r="C401" s="102"/>
      <c r="D401" s="102"/>
      <c r="E401" s="102"/>
      <c r="F401" s="102"/>
      <c r="G401" s="102"/>
      <c r="H401" s="102"/>
      <c r="I401" s="102"/>
      <c r="J401" s="101"/>
    </row>
    <row r="402" customFormat="false" ht="12.75" hidden="false" customHeight="false" outlineLevel="0" collapsed="false">
      <c r="A402" s="2"/>
      <c r="B402" s="101"/>
      <c r="C402" s="102"/>
      <c r="D402" s="102"/>
      <c r="E402" s="102"/>
      <c r="F402" s="102"/>
      <c r="G402" s="102"/>
      <c r="H402" s="102"/>
      <c r="I402" s="102"/>
      <c r="J402" s="101"/>
    </row>
    <row r="403" customFormat="false" ht="12.75" hidden="false" customHeight="false" outlineLevel="0" collapsed="false">
      <c r="A403" s="2"/>
      <c r="B403" s="101"/>
      <c r="C403" s="102"/>
      <c r="D403" s="102"/>
      <c r="E403" s="102"/>
      <c r="F403" s="102"/>
      <c r="G403" s="102"/>
      <c r="H403" s="102"/>
      <c r="I403" s="102"/>
      <c r="J403" s="101"/>
    </row>
    <row r="404" customFormat="false" ht="12.75" hidden="false" customHeight="false" outlineLevel="0" collapsed="false">
      <c r="A404" s="2"/>
      <c r="B404" s="101"/>
      <c r="C404" s="102"/>
      <c r="D404" s="102"/>
      <c r="E404" s="102"/>
      <c r="F404" s="102"/>
      <c r="G404" s="102"/>
      <c r="H404" s="102"/>
      <c r="I404" s="102"/>
      <c r="J404" s="101"/>
    </row>
    <row r="405" customFormat="false" ht="12.75" hidden="false" customHeight="false" outlineLevel="0" collapsed="false">
      <c r="A405" s="2"/>
      <c r="B405" s="101"/>
      <c r="C405" s="102"/>
      <c r="D405" s="102"/>
      <c r="E405" s="102"/>
      <c r="F405" s="102"/>
      <c r="G405" s="102"/>
      <c r="H405" s="102"/>
      <c r="I405" s="102"/>
      <c r="J405" s="101"/>
    </row>
    <row r="406" customFormat="false" ht="12.75" hidden="false" customHeight="false" outlineLevel="0" collapsed="false">
      <c r="A406" s="2"/>
      <c r="B406" s="101"/>
      <c r="C406" s="102"/>
      <c r="D406" s="102"/>
      <c r="E406" s="102"/>
      <c r="F406" s="102"/>
      <c r="G406" s="102"/>
      <c r="H406" s="102"/>
      <c r="I406" s="102"/>
      <c r="J406" s="101"/>
    </row>
    <row r="407" customFormat="false" ht="12.75" hidden="false" customHeight="false" outlineLevel="0" collapsed="false">
      <c r="A407" s="2"/>
      <c r="B407" s="101"/>
      <c r="C407" s="102"/>
      <c r="D407" s="102"/>
      <c r="E407" s="102"/>
      <c r="F407" s="102"/>
      <c r="G407" s="102"/>
      <c r="H407" s="102"/>
      <c r="I407" s="102"/>
      <c r="J407" s="101"/>
    </row>
    <row r="408" customFormat="false" ht="12.75" hidden="false" customHeight="false" outlineLevel="0" collapsed="false">
      <c r="A408" s="2"/>
      <c r="B408" s="101"/>
      <c r="C408" s="102"/>
      <c r="D408" s="102"/>
      <c r="E408" s="102"/>
      <c r="F408" s="102"/>
      <c r="G408" s="102"/>
      <c r="H408" s="102"/>
      <c r="I408" s="102"/>
      <c r="J408" s="101"/>
    </row>
    <row r="409" customFormat="false" ht="12.75" hidden="false" customHeight="false" outlineLevel="0" collapsed="false">
      <c r="A409" s="2"/>
      <c r="B409" s="101"/>
      <c r="C409" s="102"/>
      <c r="D409" s="102"/>
      <c r="E409" s="102"/>
      <c r="F409" s="102"/>
      <c r="G409" s="102"/>
      <c r="H409" s="102"/>
      <c r="I409" s="102"/>
      <c r="J409" s="101"/>
    </row>
    <row r="410" customFormat="false" ht="12.75" hidden="false" customHeight="false" outlineLevel="0" collapsed="false">
      <c r="A410" s="2"/>
      <c r="B410" s="101"/>
      <c r="C410" s="102"/>
      <c r="D410" s="102"/>
      <c r="E410" s="102"/>
      <c r="F410" s="102"/>
      <c r="G410" s="102"/>
      <c r="H410" s="102"/>
      <c r="I410" s="102"/>
      <c r="J410" s="101"/>
    </row>
    <row r="411" customFormat="false" ht="12.75" hidden="false" customHeight="false" outlineLevel="0" collapsed="false">
      <c r="A411" s="2"/>
      <c r="B411" s="101"/>
      <c r="C411" s="102"/>
      <c r="D411" s="102"/>
      <c r="E411" s="102"/>
      <c r="F411" s="102"/>
      <c r="G411" s="102"/>
      <c r="H411" s="102"/>
      <c r="I411" s="102"/>
      <c r="J411" s="101"/>
    </row>
    <row r="412" customFormat="false" ht="12.75" hidden="false" customHeight="false" outlineLevel="0" collapsed="false">
      <c r="A412" s="2"/>
      <c r="B412" s="101"/>
      <c r="C412" s="102"/>
      <c r="D412" s="102"/>
      <c r="E412" s="102"/>
      <c r="F412" s="102"/>
      <c r="G412" s="102"/>
      <c r="H412" s="102"/>
      <c r="I412" s="102"/>
      <c r="J412" s="101"/>
    </row>
    <row r="413" customFormat="false" ht="12.75" hidden="false" customHeight="false" outlineLevel="0" collapsed="false">
      <c r="A413" s="2"/>
      <c r="B413" s="101"/>
      <c r="C413" s="102"/>
      <c r="D413" s="102"/>
      <c r="E413" s="102"/>
      <c r="F413" s="102"/>
      <c r="G413" s="102"/>
      <c r="H413" s="102"/>
      <c r="I413" s="102"/>
      <c r="J413" s="101"/>
    </row>
    <row r="414" customFormat="false" ht="12.75" hidden="false" customHeight="false" outlineLevel="0" collapsed="false">
      <c r="A414" s="2"/>
      <c r="B414" s="101"/>
      <c r="C414" s="102"/>
      <c r="D414" s="102"/>
      <c r="E414" s="102"/>
      <c r="F414" s="102"/>
      <c r="G414" s="102"/>
      <c r="H414" s="102"/>
      <c r="I414" s="102"/>
      <c r="J414" s="101"/>
    </row>
    <row r="415" customFormat="false" ht="12.75" hidden="false" customHeight="false" outlineLevel="0" collapsed="false">
      <c r="A415" s="2"/>
      <c r="B415" s="101"/>
      <c r="C415" s="102"/>
      <c r="D415" s="102"/>
      <c r="E415" s="102"/>
      <c r="F415" s="102"/>
      <c r="G415" s="102"/>
      <c r="H415" s="102"/>
      <c r="I415" s="102"/>
      <c r="J415" s="101"/>
    </row>
    <row r="416" customFormat="false" ht="12.75" hidden="false" customHeight="false" outlineLevel="0" collapsed="false">
      <c r="A416" s="2"/>
      <c r="B416" s="101"/>
      <c r="C416" s="102"/>
      <c r="D416" s="102"/>
      <c r="E416" s="102"/>
      <c r="F416" s="102"/>
      <c r="G416" s="102"/>
      <c r="H416" s="102"/>
      <c r="I416" s="102"/>
      <c r="J416" s="101"/>
    </row>
    <row r="417" customFormat="false" ht="12.75" hidden="false" customHeight="false" outlineLevel="0" collapsed="false">
      <c r="A417" s="2"/>
      <c r="B417" s="101"/>
      <c r="C417" s="102"/>
      <c r="D417" s="102"/>
      <c r="E417" s="102"/>
      <c r="F417" s="102"/>
      <c r="G417" s="102"/>
      <c r="H417" s="102"/>
      <c r="I417" s="102"/>
      <c r="J417" s="101"/>
    </row>
    <row r="418" customFormat="false" ht="12.75" hidden="false" customHeight="false" outlineLevel="0" collapsed="false">
      <c r="A418" s="2"/>
      <c r="B418" s="101"/>
      <c r="C418" s="102"/>
      <c r="D418" s="102"/>
      <c r="E418" s="102"/>
      <c r="F418" s="102"/>
      <c r="G418" s="102"/>
      <c r="H418" s="102"/>
      <c r="I418" s="102"/>
      <c r="J418" s="101"/>
    </row>
    <row r="419" customFormat="false" ht="12.75" hidden="false" customHeight="false" outlineLevel="0" collapsed="false">
      <c r="A419" s="2"/>
      <c r="B419" s="101"/>
      <c r="C419" s="102"/>
      <c r="D419" s="102"/>
      <c r="E419" s="102"/>
      <c r="F419" s="102"/>
      <c r="G419" s="102"/>
      <c r="H419" s="102"/>
      <c r="I419" s="102"/>
      <c r="J419" s="101"/>
    </row>
    <row r="420" customFormat="false" ht="12.75" hidden="false" customHeight="false" outlineLevel="0" collapsed="false">
      <c r="A420" s="2"/>
      <c r="B420" s="101"/>
      <c r="C420" s="102"/>
      <c r="D420" s="102"/>
      <c r="E420" s="102"/>
      <c r="F420" s="102"/>
      <c r="G420" s="102"/>
      <c r="H420" s="102"/>
      <c r="I420" s="102"/>
      <c r="J420" s="101"/>
    </row>
    <row r="421" customFormat="false" ht="12.75" hidden="false" customHeight="false" outlineLevel="0" collapsed="false">
      <c r="A421" s="2"/>
      <c r="B421" s="101"/>
      <c r="C421" s="102"/>
      <c r="D421" s="102"/>
      <c r="E421" s="102"/>
      <c r="F421" s="102"/>
      <c r="G421" s="102"/>
      <c r="H421" s="102"/>
      <c r="I421" s="102"/>
      <c r="J421" s="101"/>
    </row>
    <row r="422" customFormat="false" ht="12.75" hidden="false" customHeight="false" outlineLevel="0" collapsed="false">
      <c r="A422" s="2"/>
      <c r="B422" s="101"/>
      <c r="C422" s="102"/>
      <c r="D422" s="102"/>
      <c r="E422" s="102"/>
      <c r="F422" s="102"/>
      <c r="G422" s="102"/>
      <c r="H422" s="102"/>
      <c r="I422" s="102"/>
      <c r="J422" s="101"/>
    </row>
    <row r="423" customFormat="false" ht="12.75" hidden="false" customHeight="false" outlineLevel="0" collapsed="false">
      <c r="A423" s="2"/>
      <c r="B423" s="101"/>
      <c r="C423" s="102"/>
      <c r="D423" s="102"/>
      <c r="E423" s="102"/>
      <c r="F423" s="102"/>
      <c r="G423" s="102"/>
      <c r="H423" s="102"/>
      <c r="I423" s="102"/>
      <c r="J423" s="101"/>
    </row>
    <row r="424" customFormat="false" ht="12.75" hidden="false" customHeight="false" outlineLevel="0" collapsed="false">
      <c r="A424" s="2"/>
      <c r="B424" s="101"/>
      <c r="C424" s="102"/>
      <c r="D424" s="102"/>
      <c r="E424" s="102"/>
      <c r="F424" s="102"/>
      <c r="G424" s="102"/>
      <c r="H424" s="102"/>
      <c r="I424" s="102"/>
      <c r="J424" s="101"/>
    </row>
    <row r="425" customFormat="false" ht="12.75" hidden="false" customHeight="false" outlineLevel="0" collapsed="false">
      <c r="A425" s="2"/>
      <c r="B425" s="101"/>
      <c r="C425" s="102"/>
      <c r="D425" s="102"/>
      <c r="E425" s="102"/>
      <c r="F425" s="102"/>
      <c r="G425" s="102"/>
      <c r="H425" s="102"/>
      <c r="I425" s="102"/>
      <c r="J425" s="101"/>
    </row>
    <row r="426" customFormat="false" ht="12.75" hidden="false" customHeight="false" outlineLevel="0" collapsed="false">
      <c r="A426" s="2"/>
      <c r="B426" s="101"/>
      <c r="C426" s="102"/>
      <c r="D426" s="102"/>
      <c r="E426" s="102"/>
      <c r="F426" s="102"/>
      <c r="G426" s="102"/>
      <c r="H426" s="102"/>
      <c r="I426" s="102"/>
      <c r="J426" s="101"/>
    </row>
    <row r="427" customFormat="false" ht="12.75" hidden="false" customHeight="false" outlineLevel="0" collapsed="false">
      <c r="A427" s="2"/>
      <c r="B427" s="101"/>
      <c r="C427" s="102"/>
      <c r="D427" s="102"/>
      <c r="E427" s="102"/>
      <c r="F427" s="102"/>
      <c r="G427" s="102"/>
      <c r="H427" s="102"/>
      <c r="I427" s="102"/>
      <c r="J427" s="101"/>
    </row>
    <row r="428" customFormat="false" ht="12.75" hidden="false" customHeight="false" outlineLevel="0" collapsed="false">
      <c r="A428" s="2"/>
      <c r="B428" s="101"/>
      <c r="C428" s="102"/>
      <c r="D428" s="102"/>
      <c r="E428" s="102"/>
      <c r="F428" s="102"/>
      <c r="G428" s="102"/>
      <c r="H428" s="102"/>
      <c r="I428" s="102"/>
      <c r="J428" s="101"/>
    </row>
    <row r="429" customFormat="false" ht="12.75" hidden="false" customHeight="false" outlineLevel="0" collapsed="false">
      <c r="A429" s="2"/>
      <c r="B429" s="101"/>
      <c r="C429" s="102"/>
      <c r="D429" s="102"/>
      <c r="E429" s="102"/>
      <c r="F429" s="102"/>
      <c r="G429" s="102"/>
      <c r="H429" s="102"/>
      <c r="I429" s="102"/>
      <c r="J429" s="101"/>
    </row>
    <row r="430" customFormat="false" ht="12.75" hidden="false" customHeight="false" outlineLevel="0" collapsed="false">
      <c r="A430" s="2"/>
      <c r="B430" s="101"/>
      <c r="C430" s="102"/>
      <c r="D430" s="102"/>
      <c r="E430" s="102"/>
      <c r="F430" s="102"/>
      <c r="G430" s="102"/>
      <c r="H430" s="102"/>
      <c r="I430" s="102"/>
      <c r="J430" s="101"/>
    </row>
    <row r="431" customFormat="false" ht="12.75" hidden="false" customHeight="false" outlineLevel="0" collapsed="false">
      <c r="A431" s="2"/>
    </row>
    <row r="432" customFormat="false" ht="12.75" hidden="false" customHeight="false" outlineLevel="0" collapsed="false">
      <c r="A432" s="2"/>
    </row>
    <row r="433" customFormat="false" ht="12.75" hidden="false" customHeight="false" outlineLevel="0" collapsed="false">
      <c r="A433" s="2"/>
    </row>
    <row r="434" customFormat="false" ht="12.75" hidden="false" customHeight="false" outlineLevel="0" collapsed="false">
      <c r="A434" s="2"/>
    </row>
    <row r="435" customFormat="false" ht="12.75" hidden="false" customHeight="false" outlineLevel="0" collapsed="false">
      <c r="A435" s="2"/>
    </row>
    <row r="436" customFormat="false" ht="12.75" hidden="false" customHeight="false" outlineLevel="0" collapsed="false">
      <c r="A436" s="2"/>
    </row>
    <row r="437" customFormat="false" ht="12.75" hidden="false" customHeight="false" outlineLevel="0" collapsed="false">
      <c r="A437" s="2"/>
    </row>
    <row r="438" customFormat="false" ht="12.75" hidden="false" customHeight="false" outlineLevel="0" collapsed="false">
      <c r="A438" s="2"/>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123"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0-11-02T12:49:10Z</cp:lastPrinted>
  <dcterms:modified xsi:type="dcterms:W3CDTF">2011-05-02T20:54:38Z</dcterms:modified>
  <cp:revision>0</cp:revision>
  <dc:subject/>
  <dc:title/>
</cp:coreProperties>
</file>