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0S Table 7" sheetId="1" state="visible" r:id="rId2"/>
  </sheets>
  <definedNames>
    <definedName function="false" hidden="false" localSheetId="0" name="_xlnm.Print_Area" vbProcedure="false">'1120S Table 7'!$A$1:$CR$72</definedName>
    <definedName function="false" hidden="false" name="all" vbProcedure="false">'1120S Table 7'!$A$1:$CA$72</definedName>
    <definedName function="false" hidden="false" name="column_headings" vbProcedure="false">'1120S Table 7'!$A$5:$CA$11</definedName>
    <definedName function="false" hidden="false" name="column_numbers" vbProcedure="false">'1120S Table 7'!$B$13:$CA$13</definedName>
    <definedName function="false" hidden="false" name="data" vbProcedure="false">'1120S Table 7'!$B$14:$CA$72</definedName>
    <definedName function="false" hidden="false" name="footnotes" vbProcedure="false">#REF!</definedName>
    <definedName function="false" hidden="false" name="SelectArea" vbProcedure="false">'1120S Table 7'!$B$14:$CA$72</definedName>
    <definedName function="false" hidden="false" name="spaces" vbProcedure="false">'1120S Table 7'!$17:$17,'1120S Table 7'!$27:$27,'1120S Table 7'!$36:$36,'1120S Table 7'!$42:$42,'1120S Table 7'!$47:$47,'1120S Table 7'!$62:$62,'1120S Table 7'!$67:$67,'1120S Table 7'!$72:$72,#REF!,#REF!,#REF!</definedName>
    <definedName function="false" hidden="false" name="spanners" vbProcedure="false">'1120S Table 7'!$D$5:$H$5</definedName>
    <definedName function="false" hidden="false" name="stub_lines" vbProcedure="false">'1120S Table 7'!$A$13:$A$72</definedName>
    <definedName function="false" hidden="false" name="titles" vbProcedure="false">'1120S Table 7'!$A$1:$A$3</definedName>
    <definedName function="false" hidden="false" name="totals" vbProcedure="false">'1120S Table 7'!$14:$16,'1120S Table 7'!$35:$35,'1120S Table 7'!$46:$46,'1120S Table 7'!$61:$61</definedName>
    <definedName function="false" hidden="false" localSheetId="0" name="solver_opt" vbProcedure="false">#REF!</definedName>
    <definedName function="false" hidden="false" localSheetId="0" name="_Parse_In" vbProcedure="false">'1120S Table 7'!$A$14:$K$72</definedName>
    <definedName function="false" hidden="false" localSheetId="0" name="_Parse_Out" vbProcedure="false">'1120S Table 7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90">
  <si>
    <t xml:space="preserve">Table 7--S Corporation Returns: Balance Sheet and Income Statement Items, by Major Industry</t>
  </si>
  <si>
    <t xml:space="preserve">Tax Year 2008</t>
  </si>
  <si>
    <t xml:space="preserve">(All figures are estimates based on samples--money amounts are in thousands of dollars)</t>
  </si>
  <si>
    <t xml:space="preserve">Agriculture, forestry, fishing, and hunting</t>
  </si>
  <si>
    <t xml:space="preserve">Construction</t>
  </si>
  <si>
    <t xml:space="preserve">Manufacturing</t>
  </si>
  <si>
    <t xml:space="preserve">Wholesale and retail trade</t>
  </si>
  <si>
    <t xml:space="preserve">Transportation and warehousing</t>
  </si>
  <si>
    <t xml:space="preserve">Information</t>
  </si>
  <si>
    <t xml:space="preserve">Finance and insurance</t>
  </si>
  <si>
    <t xml:space="preserve">Real estate and rental and leasing</t>
  </si>
  <si>
    <t xml:space="preserve">Administrative and support and waste management and remediation services</t>
  </si>
  <si>
    <t xml:space="preserve">Health care and social assistance</t>
  </si>
  <si>
    <t xml:space="preserve">Arts, entertainment, and recreation</t>
  </si>
  <si>
    <t xml:space="preserve">Accommodation and food services</t>
  </si>
  <si>
    <t xml:space="preserve">Other services</t>
  </si>
  <si>
    <t xml:space="preserve">Wholesale trade</t>
  </si>
  <si>
    <t xml:space="preserve">Retail trade</t>
  </si>
  <si>
    <t xml:space="preserve">Securities,</t>
  </si>
  <si>
    <t xml:space="preserve">Heavy and</t>
  </si>
  <si>
    <t xml:space="preserve">Electrical</t>
  </si>
  <si>
    <t xml:space="preserve">Building</t>
  </si>
  <si>
    <t xml:space="preserve">Sporting</t>
  </si>
  <si>
    <t xml:space="preserve">Data</t>
  </si>
  <si>
    <t xml:space="preserve">commodity</t>
  </si>
  <si>
    <t xml:space="preserve">Lessors of</t>
  </si>
  <si>
    <t xml:space="preserve">Offices of</t>
  </si>
  <si>
    <t xml:space="preserve">Religious,</t>
  </si>
  <si>
    <t xml:space="preserve">Item</t>
  </si>
  <si>
    <t xml:space="preserve">Support</t>
  </si>
  <si>
    <t xml:space="preserve">civil</t>
  </si>
  <si>
    <t xml:space="preserve">Beverage</t>
  </si>
  <si>
    <t xml:space="preserve">Textile</t>
  </si>
  <si>
    <t xml:space="preserve">Leather</t>
  </si>
  <si>
    <t xml:space="preserve">Plastics</t>
  </si>
  <si>
    <t xml:space="preserve">Computer</t>
  </si>
  <si>
    <t xml:space="preserve">equipment,</t>
  </si>
  <si>
    <t xml:space="preserve">Electronic</t>
  </si>
  <si>
    <t xml:space="preserve">Motor</t>
  </si>
  <si>
    <t xml:space="preserve">material</t>
  </si>
  <si>
    <t xml:space="preserve">Clothing</t>
  </si>
  <si>
    <t xml:space="preserve">goods,</t>
  </si>
  <si>
    <t xml:space="preserve">Motion</t>
  </si>
  <si>
    <t xml:space="preserve">processing,</t>
  </si>
  <si>
    <t xml:space="preserve">contracts,</t>
  </si>
  <si>
    <t xml:space="preserve">Insurance</t>
  </si>
  <si>
    <t xml:space="preserve">Funds,</t>
  </si>
  <si>
    <t xml:space="preserve">nonfinancial</t>
  </si>
  <si>
    <t xml:space="preserve">Professional,</t>
  </si>
  <si>
    <t xml:space="preserve">Management</t>
  </si>
  <si>
    <t xml:space="preserve">Waste</t>
  </si>
  <si>
    <t xml:space="preserve">health</t>
  </si>
  <si>
    <t xml:space="preserve">Miscellaneous</t>
  </si>
  <si>
    <t xml:space="preserve">Hospitals,</t>
  </si>
  <si>
    <t xml:space="preserve">Amusement,</t>
  </si>
  <si>
    <t xml:space="preserve">Food</t>
  </si>
  <si>
    <t xml:space="preserve">grantmaking,</t>
  </si>
  <si>
    <t xml:space="preserve">activities</t>
  </si>
  <si>
    <t xml:space="preserve">engineering</t>
  </si>
  <si>
    <t xml:space="preserve">and</t>
  </si>
  <si>
    <t xml:space="preserve">mills and</t>
  </si>
  <si>
    <t xml:space="preserve">and </t>
  </si>
  <si>
    <t xml:space="preserve">Printing</t>
  </si>
  <si>
    <t xml:space="preserve">Petroleum</t>
  </si>
  <si>
    <t xml:space="preserve">Nonmetallic</t>
  </si>
  <si>
    <t xml:space="preserve">Fabricated </t>
  </si>
  <si>
    <t xml:space="preserve">appliance,</t>
  </si>
  <si>
    <t xml:space="preserve">Furniture</t>
  </si>
  <si>
    <t xml:space="preserve">Wholesale</t>
  </si>
  <si>
    <t xml:space="preserve">markets</t>
  </si>
  <si>
    <t xml:space="preserve">vehicle</t>
  </si>
  <si>
    <t xml:space="preserve">Electronics</t>
  </si>
  <si>
    <t xml:space="preserve">and garden</t>
  </si>
  <si>
    <t xml:space="preserve">Food,</t>
  </si>
  <si>
    <t xml:space="preserve">Health and</t>
  </si>
  <si>
    <t xml:space="preserve">hobby,</t>
  </si>
  <si>
    <t xml:space="preserve">Transit</t>
  </si>
  <si>
    <t xml:space="preserve">Other</t>
  </si>
  <si>
    <t xml:space="preserve">picture</t>
  </si>
  <si>
    <t xml:space="preserve">Telecommunications</t>
  </si>
  <si>
    <t xml:space="preserve">hosting,</t>
  </si>
  <si>
    <t xml:space="preserve">other financial</t>
  </si>
  <si>
    <t xml:space="preserve">carriers</t>
  </si>
  <si>
    <t xml:space="preserve">trusts,</t>
  </si>
  <si>
    <t xml:space="preserve">Rental</t>
  </si>
  <si>
    <t xml:space="preserve">intangible</t>
  </si>
  <si>
    <t xml:space="preserve">scientific,</t>
  </si>
  <si>
    <t xml:space="preserve">of</t>
  </si>
  <si>
    <t xml:space="preserve">management</t>
  </si>
  <si>
    <t xml:space="preserve">practitioners</t>
  </si>
  <si>
    <t xml:space="preserve">nursing, and</t>
  </si>
  <si>
    <t xml:space="preserve">Other arts,</t>
  </si>
  <si>
    <t xml:space="preserve">gambling,</t>
  </si>
  <si>
    <t xml:space="preserve">services</t>
  </si>
  <si>
    <t xml:space="preserve">civic,</t>
  </si>
  <si>
    <t xml:space="preserve">      </t>
  </si>
  <si>
    <t xml:space="preserve">All</t>
  </si>
  <si>
    <t xml:space="preserve">Total</t>
  </si>
  <si>
    <t xml:space="preserve">Agricultural</t>
  </si>
  <si>
    <t xml:space="preserve">Forestry </t>
  </si>
  <si>
    <t xml:space="preserve">and fishing,</t>
  </si>
  <si>
    <t xml:space="preserve">Mining</t>
  </si>
  <si>
    <t xml:space="preserve">Utilities</t>
  </si>
  <si>
    <t xml:space="preserve">construction</t>
  </si>
  <si>
    <t xml:space="preserve">Specialty</t>
  </si>
  <si>
    <t xml:space="preserve">tobacco</t>
  </si>
  <si>
    <t xml:space="preserve">textile </t>
  </si>
  <si>
    <t xml:space="preserve">Apparel</t>
  </si>
  <si>
    <t xml:space="preserve">allied</t>
  </si>
  <si>
    <t xml:space="preserve">Wood </t>
  </si>
  <si>
    <t xml:space="preserve">Paper</t>
  </si>
  <si>
    <t xml:space="preserve">and related</t>
  </si>
  <si>
    <t xml:space="preserve">and coal</t>
  </si>
  <si>
    <t xml:space="preserve">Chemical</t>
  </si>
  <si>
    <t xml:space="preserve">rubber</t>
  </si>
  <si>
    <t xml:space="preserve">mineral</t>
  </si>
  <si>
    <t xml:space="preserve">Primary</t>
  </si>
  <si>
    <t xml:space="preserve">metal</t>
  </si>
  <si>
    <t xml:space="preserve">Machinery</t>
  </si>
  <si>
    <t xml:space="preserve">electronic</t>
  </si>
  <si>
    <t xml:space="preserve">Transportation</t>
  </si>
  <si>
    <t xml:space="preserve">Durable</t>
  </si>
  <si>
    <t xml:space="preserve">Nondurable</t>
  </si>
  <si>
    <t xml:space="preserve">dealers</t>
  </si>
  <si>
    <t xml:space="preserve">and home</t>
  </si>
  <si>
    <t xml:space="preserve">equipment</t>
  </si>
  <si>
    <t xml:space="preserve">beverage</t>
  </si>
  <si>
    <t xml:space="preserve">personal</t>
  </si>
  <si>
    <t xml:space="preserve">Gasoline</t>
  </si>
  <si>
    <t xml:space="preserve">clothing</t>
  </si>
  <si>
    <t xml:space="preserve">book, and</t>
  </si>
  <si>
    <t xml:space="preserve">General</t>
  </si>
  <si>
    <t xml:space="preserve">Nonstore</t>
  </si>
  <si>
    <t xml:space="preserve">and retail </t>
  </si>
  <si>
    <t xml:space="preserve">Air, rail,</t>
  </si>
  <si>
    <t xml:space="preserve">Truck</t>
  </si>
  <si>
    <t xml:space="preserve">and ground</t>
  </si>
  <si>
    <t xml:space="preserve">Pipeline</t>
  </si>
  <si>
    <t xml:space="preserve">transportation</t>
  </si>
  <si>
    <t xml:space="preserve">Warehousing</t>
  </si>
  <si>
    <t xml:space="preserve">Publishing</t>
  </si>
  <si>
    <t xml:space="preserve">and sound</t>
  </si>
  <si>
    <t xml:space="preserve">Broadcasting</t>
  </si>
  <si>
    <t xml:space="preserve">(including paging,</t>
  </si>
  <si>
    <t xml:space="preserve">Credit</t>
  </si>
  <si>
    <t xml:space="preserve">investments,</t>
  </si>
  <si>
    <t xml:space="preserve">and other</t>
  </si>
  <si>
    <t xml:space="preserve">Real estate</t>
  </si>
  <si>
    <t xml:space="preserve">assets (except</t>
  </si>
  <si>
    <t xml:space="preserve">companies</t>
  </si>
  <si>
    <t xml:space="preserve">Administrative</t>
  </si>
  <si>
    <t xml:space="preserve">Educational</t>
  </si>
  <si>
    <t xml:space="preserve">care and</t>
  </si>
  <si>
    <t xml:space="preserve">residential</t>
  </si>
  <si>
    <t xml:space="preserve">entertainment,</t>
  </si>
  <si>
    <t xml:space="preserve">Accommodation</t>
  </si>
  <si>
    <t xml:space="preserve">Repair and</t>
  </si>
  <si>
    <t xml:space="preserve">Personal</t>
  </si>
  <si>
    <t xml:space="preserve">professional,</t>
  </si>
  <si>
    <t xml:space="preserve">Not</t>
  </si>
  <si>
    <t xml:space="preserve">industries</t>
  </si>
  <si>
    <t xml:space="preserve">production</t>
  </si>
  <si>
    <t xml:space="preserve">hunting and</t>
  </si>
  <si>
    <t xml:space="preserve">of </t>
  </si>
  <si>
    <t xml:space="preserve">and land</t>
  </si>
  <si>
    <t xml:space="preserve">trade</t>
  </si>
  <si>
    <t xml:space="preserve">manufacturing</t>
  </si>
  <si>
    <t xml:space="preserve">product</t>
  </si>
  <si>
    <t xml:space="preserve">support</t>
  </si>
  <si>
    <t xml:space="preserve">products</t>
  </si>
  <si>
    <t xml:space="preserve">component</t>
  </si>
  <si>
    <t xml:space="preserve"> retail trade,</t>
  </si>
  <si>
    <t xml:space="preserve">goods</t>
  </si>
  <si>
    <t xml:space="preserve">agents</t>
  </si>
  <si>
    <t xml:space="preserve">and parts</t>
  </si>
  <si>
    <t xml:space="preserve">furnishings</t>
  </si>
  <si>
    <t xml:space="preserve">appliance</t>
  </si>
  <si>
    <t xml:space="preserve">and supplies</t>
  </si>
  <si>
    <t xml:space="preserve">and liquor</t>
  </si>
  <si>
    <t xml:space="preserve">care</t>
  </si>
  <si>
    <t xml:space="preserve">stations</t>
  </si>
  <si>
    <t xml:space="preserve">accessories</t>
  </si>
  <si>
    <t xml:space="preserve">music</t>
  </si>
  <si>
    <t xml:space="preserve">merchandise</t>
  </si>
  <si>
    <t xml:space="preserve">store</t>
  </si>
  <si>
    <t xml:space="preserve">retailers</t>
  </si>
  <si>
    <t xml:space="preserve">trade not</t>
  </si>
  <si>
    <t xml:space="preserve">and water</t>
  </si>
  <si>
    <t xml:space="preserve">passenger</t>
  </si>
  <si>
    <t xml:space="preserve">and support</t>
  </si>
  <si>
    <t xml:space="preserve">recording</t>
  </si>
  <si>
    <t xml:space="preserve">(except</t>
  </si>
  <si>
    <t xml:space="preserve">cellular, satellite,</t>
  </si>
  <si>
    <t xml:space="preserve">related</t>
  </si>
  <si>
    <t xml:space="preserve">information</t>
  </si>
  <si>
    <t xml:space="preserve">intermediation</t>
  </si>
  <si>
    <t xml:space="preserve">financial</t>
  </si>
  <si>
    <t xml:space="preserve">leasing</t>
  </si>
  <si>
    <t xml:space="preserve">copyrighted</t>
  </si>
  <si>
    <t xml:space="preserve">technical</t>
  </si>
  <si>
    <t xml:space="preserve">(holding</t>
  </si>
  <si>
    <t xml:space="preserve">remediation</t>
  </si>
  <si>
    <t xml:space="preserve">outpatient</t>
  </si>
  <si>
    <t xml:space="preserve">social</t>
  </si>
  <si>
    <t xml:space="preserve">recreation</t>
  </si>
  <si>
    <t xml:space="preserve">drinking</t>
  </si>
  <si>
    <t xml:space="preserve">maintenance</t>
  </si>
  <si>
    <t xml:space="preserve">and laundry</t>
  </si>
  <si>
    <t xml:space="preserve">and similar</t>
  </si>
  <si>
    <t xml:space="preserve">allocable</t>
  </si>
  <si>
    <t xml:space="preserve">logging</t>
  </si>
  <si>
    <t xml:space="preserve">trapping</t>
  </si>
  <si>
    <t xml:space="preserve">buildings</t>
  </si>
  <si>
    <t xml:space="preserve">subdivision</t>
  </si>
  <si>
    <t xml:space="preserve">contractors</t>
  </si>
  <si>
    <t xml:space="preserve">mills</t>
  </si>
  <si>
    <t xml:space="preserve">total</t>
  </si>
  <si>
    <t xml:space="preserve">and brokers</t>
  </si>
  <si>
    <t xml:space="preserve">stores</t>
  </si>
  <si>
    <t xml:space="preserve">storage</t>
  </si>
  <si>
    <t xml:space="preserve">(except Internet)</t>
  </si>
  <si>
    <t xml:space="preserve">Internet)</t>
  </si>
  <si>
    <t xml:space="preserve">cable, etc.)</t>
  </si>
  <si>
    <t xml:space="preserve">vehicles</t>
  </si>
  <si>
    <t xml:space="preserve">works)</t>
  </si>
  <si>
    <t xml:space="preserve">companies)</t>
  </si>
  <si>
    <t xml:space="preserve">care centers</t>
  </si>
  <si>
    <t xml:space="preserve">assistance</t>
  </si>
  <si>
    <t xml:space="preserve">facilities</t>
  </si>
  <si>
    <t xml:space="preserve">places</t>
  </si>
  <si>
    <t xml:space="preserve">organizations</t>
  </si>
  <si>
    <t xml:space="preserve">Number of returns</t>
  </si>
  <si>
    <t xml:space="preserve">  Number of shareholders</t>
  </si>
  <si>
    <t xml:space="preserve">Total assets..</t>
  </si>
  <si>
    <t xml:space="preserve">    Cash..</t>
  </si>
  <si>
    <t xml:space="preserve">    Notes and accounts receivable..</t>
  </si>
  <si>
    <t xml:space="preserve">        Less: Allowance for bad debts..</t>
  </si>
  <si>
    <t xml:space="preserve">    Inventories..</t>
  </si>
  <si>
    <t xml:space="preserve">    Investments in Government obligations..</t>
  </si>
  <si>
    <t xml:space="preserve">    Tax-exempt securities..</t>
  </si>
  <si>
    <t xml:space="preserve">    Other current assets..</t>
  </si>
  <si>
    <t xml:space="preserve">    Loans to shareholders..</t>
  </si>
  <si>
    <t xml:space="preserve">    Mortgage and real estate loans..</t>
  </si>
  <si>
    <t xml:space="preserve">    Other investments..</t>
  </si>
  <si>
    <t xml:space="preserve">    Depreciable assets..</t>
  </si>
  <si>
    <t xml:space="preserve">        Less: Accumulated depreciation..</t>
  </si>
  <si>
    <t xml:space="preserve">    Depletable assets..</t>
  </si>
  <si>
    <t xml:space="preserve">        Less: Accumulated depletion..</t>
  </si>
  <si>
    <t xml:space="preserve">    Land..</t>
  </si>
  <si>
    <t xml:space="preserve">    Intangible assets (amortizable)..</t>
  </si>
  <si>
    <t xml:space="preserve">        Less: Accumulated amortization..</t>
  </si>
  <si>
    <t xml:space="preserve">    Other assets..</t>
  </si>
  <si>
    <t xml:space="preserve">Total liabilities..</t>
  </si>
  <si>
    <t xml:space="preserve">    Accounts payable..</t>
  </si>
  <si>
    <t xml:space="preserve">    Mortgages, notes, and bonds under one year</t>
  </si>
  <si>
    <t xml:space="preserve">    Other current liabilities..</t>
  </si>
  <si>
    <t xml:space="preserve">    Loans from shareholders..</t>
  </si>
  <si>
    <t xml:space="preserve">    Mortgages, notes, bonds, one year or more</t>
  </si>
  <si>
    <t xml:space="preserve">    Other liabilities..</t>
  </si>
  <si>
    <t xml:space="preserve">    Capital stock..</t>
  </si>
  <si>
    <t xml:space="preserve">    Additional paid-in capital..</t>
  </si>
  <si>
    <t xml:space="preserve">    Retained earnings [26]..</t>
  </si>
  <si>
    <t xml:space="preserve">       Less: Cost of treasury stock..</t>
  </si>
  <si>
    <t xml:space="preserve">Total receipts..</t>
  </si>
  <si>
    <t xml:space="preserve">    Business receipts..</t>
  </si>
  <si>
    <t xml:space="preserve">    Interest on Government obligations, total</t>
  </si>
  <si>
    <t xml:space="preserve">    Net gain, noncapital assets..</t>
  </si>
  <si>
    <t xml:space="preserve">    Other receipts..</t>
  </si>
  <si>
    <t xml:space="preserve">Total deductions..</t>
  </si>
  <si>
    <t xml:space="preserve">    Cost of goods sold..</t>
  </si>
  <si>
    <t xml:space="preserve">    Compensation of officers..</t>
  </si>
  <si>
    <t xml:space="preserve">    Salaries and wages..</t>
  </si>
  <si>
    <t xml:space="preserve">    Repairs..</t>
  </si>
  <si>
    <t xml:space="preserve">    Bad debts..</t>
  </si>
  <si>
    <t xml:space="preserve">    Rent paid on business property..</t>
  </si>
  <si>
    <t xml:space="preserve">    Taxes paid..</t>
  </si>
  <si>
    <t xml:space="preserve">    Interest paid..</t>
  </si>
  <si>
    <t xml:space="preserve">    Amortization..</t>
  </si>
  <si>
    <t xml:space="preserve">    Depreciation..</t>
  </si>
  <si>
    <t xml:space="preserve">    Depletion..</t>
  </si>
  <si>
    <t xml:space="preserve">    Advertising..</t>
  </si>
  <si>
    <t xml:space="preserve">    Pension, profit-sharing, stock, annuity</t>
  </si>
  <si>
    <t xml:space="preserve">    Employee benefit programs..</t>
  </si>
  <si>
    <t xml:space="preserve">    Net loss, noncapital assets..</t>
  </si>
  <si>
    <t xml:space="preserve">    Other deductions..</t>
  </si>
  <si>
    <t xml:space="preserve">Total receipts less total deductions..</t>
  </si>
  <si>
    <t xml:space="preserve">Net income (less deficit) from a trade or business</t>
  </si>
  <si>
    <t xml:space="preserve">   Net income..</t>
  </si>
  <si>
    <t xml:space="preserve">   Deficit</t>
  </si>
  <si>
    <t xml:space="preserve">Total income tax [12]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\(#,##0\)"/>
    <numFmt numFmtId="167" formatCode="@*."/>
    <numFmt numFmtId="168" formatCode="[$-409]#,##0.00_);[RED]\(#,##0.00\)"/>
    <numFmt numFmtId="169" formatCode="#,##0;\-#,##0;0;@"/>
    <numFmt numFmtId="170" formatCode="\*#,##0;&quot;*-&quot;#,##0;\*@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5"/>
      <name val="Arial"/>
      <family val="2"/>
    </font>
    <font>
      <sz val="6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b val="true"/>
      <sz val="5.5"/>
      <name val="Arial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_col_headings" xfId="20"/>
    <cellStyle name="style_col_numbers" xfId="21"/>
    <cellStyle name="style_spanners" xfId="22"/>
    <cellStyle name="style_stub_lines" xfId="23"/>
    <cellStyle name="style_titles" xfId="24"/>
    <cellStyle name="style_tota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0" name="Text Box 449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1" name="Text Box 452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2" name="Text Box 545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3" name="Text Box 546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4" name="Text Box 548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5" name="Text Box 549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6" name="Text Box 875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7" name="Text Box 876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8" name="Text Box 877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9" name="Text Box 878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10" name="Text Box 880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800</xdr:colOff>
      <xdr:row>28</xdr:row>
      <xdr:rowOff>56880</xdr:rowOff>
    </xdr:from>
    <xdr:to>
      <xdr:col>0</xdr:col>
      <xdr:colOff>1297440</xdr:colOff>
      <xdr:row>29</xdr:row>
      <xdr:rowOff>76320</xdr:rowOff>
    </xdr:to>
    <xdr:sp>
      <xdr:nvSpPr>
        <xdr:cNvPr id="11" name="Text Box 881"/>
        <xdr:cNvSpPr/>
      </xdr:nvSpPr>
      <xdr:spPr>
        <a:xfrm>
          <a:off x="1180800" y="4000320"/>
          <a:ext cx="116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9.24"/>
    <col collapsed="false" customWidth="true" hidden="false" outlineLevel="0" max="3" min="3" style="1" width="7.62"/>
    <col collapsed="false" customWidth="true" hidden="false" outlineLevel="0" max="4" min="4" style="1" width="8.12"/>
    <col collapsed="false" customWidth="true" hidden="false" outlineLevel="0" max="5" min="5" style="1" width="6.99"/>
    <col collapsed="false" customWidth="true" hidden="false" outlineLevel="0" max="6" min="6" style="1" width="7.37"/>
    <col collapsed="false" customWidth="true" hidden="false" outlineLevel="0" max="7" min="7" style="1" width="7.49"/>
    <col collapsed="false" customWidth="true" hidden="false" outlineLevel="0" max="8" min="8" style="1" width="7.62"/>
    <col collapsed="false" customWidth="true" hidden="false" outlineLevel="0" max="9" min="9" style="1" width="8.12"/>
    <col collapsed="false" customWidth="true" hidden="false" outlineLevel="0" max="10" min="10" style="2" width="8.49"/>
    <col collapsed="false" customWidth="true" hidden="false" outlineLevel="0" max="11" min="11" style="1" width="8.99"/>
    <col collapsed="false" customWidth="true" hidden="false" outlineLevel="0" max="12" min="12" style="1" width="8.74"/>
    <col collapsed="false" customWidth="true" hidden="false" outlineLevel="0" max="13" min="13" style="1" width="8.87"/>
    <col collapsed="false" customWidth="true" hidden="false" outlineLevel="0" max="15" min="14" style="1" width="9.37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true" hidden="false" outlineLevel="0" max="18" min="18" style="2" width="9.37"/>
    <col collapsed="false" customWidth="true" hidden="false" outlineLevel="0" max="20" min="19" style="1" width="9.37"/>
    <col collapsed="false" customWidth="true" hidden="false" outlineLevel="0" max="21" min="21" style="1" width="8.62"/>
    <col collapsed="false" customWidth="true" hidden="false" outlineLevel="0" max="25" min="22" style="1" width="9.37"/>
    <col collapsed="false" customWidth="true" hidden="false" outlineLevel="0" max="26" min="26" style="2" width="9.37"/>
    <col collapsed="false" customWidth="true" hidden="false" outlineLevel="0" max="33" min="27" style="1" width="9.37"/>
    <col collapsed="false" customWidth="true" hidden="false" outlineLevel="0" max="34" min="34" style="2" width="9.24"/>
    <col collapsed="false" customWidth="true" hidden="false" outlineLevel="0" max="35" min="35" style="1" width="9.49"/>
    <col collapsed="false" customWidth="true" hidden="false" outlineLevel="0" max="36" min="36" style="1" width="8.24"/>
    <col collapsed="false" customWidth="true" hidden="false" outlineLevel="0" max="37" min="37" style="1" width="8.37"/>
    <col collapsed="false" customWidth="true" hidden="false" outlineLevel="0" max="38" min="38" style="1" width="6.99"/>
    <col collapsed="false" customWidth="true" hidden="false" outlineLevel="0" max="39" min="39" style="1" width="9.24"/>
    <col collapsed="false" customWidth="true" hidden="false" outlineLevel="0" max="40" min="40" style="1" width="8.62"/>
    <col collapsed="false" customWidth="true" hidden="false" outlineLevel="0" max="41" min="41" style="1" width="7.37"/>
    <col collapsed="false" customWidth="true" hidden="false" outlineLevel="0" max="42" min="42" style="1" width="8.12"/>
    <col collapsed="false" customWidth="true" hidden="false" outlineLevel="0" max="43" min="43" style="2" width="7.99"/>
    <col collapsed="false" customWidth="true" hidden="false" outlineLevel="0" max="44" min="44" style="1" width="8.24"/>
    <col collapsed="false" customWidth="true" hidden="false" outlineLevel="0" max="45" min="45" style="1" width="7.49"/>
    <col collapsed="false" customWidth="true" hidden="false" outlineLevel="0" max="46" min="46" style="1" width="8.49"/>
    <col collapsed="false" customWidth="true" hidden="false" outlineLevel="0" max="47" min="47" style="1" width="7.62"/>
    <col collapsed="false" customWidth="true" hidden="false" outlineLevel="0" max="48" min="48" style="1" width="7.37"/>
    <col collapsed="false" customWidth="true" hidden="false" outlineLevel="0" max="49" min="49" style="1" width="7.11"/>
    <col collapsed="false" customWidth="true" hidden="false" outlineLevel="0" max="50" min="50" style="1" width="7.74"/>
    <col collapsed="false" customWidth="true" hidden="false" outlineLevel="0" max="51" min="51" style="1" width="7.49"/>
    <col collapsed="false" customWidth="true" hidden="false" outlineLevel="0" max="52" min="52" style="2" width="7.99"/>
    <col collapsed="false" customWidth="true" hidden="false" outlineLevel="0" max="55" min="53" style="1" width="10.37"/>
    <col collapsed="false" customWidth="true" hidden="false" outlineLevel="0" max="56" min="56" style="1" width="8.74"/>
    <col collapsed="false" customWidth="true" hidden="false" outlineLevel="0" max="57" min="57" style="1" width="9.24"/>
    <col collapsed="false" customWidth="false" hidden="false" outlineLevel="0" max="58" min="58" style="1" width="9.62"/>
    <col collapsed="false" customWidth="true" hidden="false" outlineLevel="0" max="59" min="59" style="2" width="9.86"/>
    <col collapsed="false" customWidth="false" hidden="false" outlineLevel="0" max="61" min="60" style="1" width="9.62"/>
    <col collapsed="false" customWidth="true" hidden="false" outlineLevel="0" max="62" min="62" style="1" width="8.74"/>
    <col collapsed="false" customWidth="true" hidden="false" outlineLevel="0" max="63" min="63" style="1" width="8.24"/>
    <col collapsed="false" customWidth="false" hidden="false" outlineLevel="0" max="64" min="64" style="1" width="9.62"/>
    <col collapsed="false" customWidth="true" hidden="false" outlineLevel="0" max="65" min="65" style="1" width="7.74"/>
    <col collapsed="false" customWidth="true" hidden="false" outlineLevel="0" max="66" min="66" style="2" width="7.37"/>
    <col collapsed="false" customWidth="true" hidden="false" outlineLevel="0" max="67" min="67" style="1" width="8.99"/>
    <col collapsed="false" customWidth="true" hidden="false" outlineLevel="0" max="68" min="68" style="1" width="9.12"/>
    <col collapsed="false" customWidth="true" hidden="false" outlineLevel="0" max="69" min="69" style="1" width="9.99"/>
    <col collapsed="false" customWidth="true" hidden="false" outlineLevel="0" max="70" min="70" style="1" width="7.62"/>
    <col collapsed="false" customWidth="true" hidden="false" outlineLevel="0" max="71" min="71" style="2" width="7.74"/>
    <col collapsed="false" customWidth="true" hidden="false" outlineLevel="0" max="72" min="72" style="1" width="8.37"/>
    <col collapsed="false" customWidth="true" hidden="false" outlineLevel="0" max="73" min="73" style="1" width="8.62"/>
    <col collapsed="false" customWidth="true" hidden="false" outlineLevel="0" max="74" min="74" style="1" width="7.62"/>
    <col collapsed="false" customWidth="true" hidden="false" outlineLevel="0" max="75" min="75" style="2" width="6.99"/>
    <col collapsed="false" customWidth="true" hidden="false" outlineLevel="0" max="76" min="76" style="1" width="12.12"/>
    <col collapsed="false" customWidth="true" hidden="false" outlineLevel="0" max="77" min="77" style="1" width="11.49"/>
    <col collapsed="false" customWidth="true" hidden="false" outlineLevel="0" max="80" min="78" style="1" width="17.12"/>
    <col collapsed="false" customWidth="true" hidden="false" outlineLevel="0" max="81" min="81" style="2" width="9.74"/>
    <col collapsed="false" customWidth="true" hidden="false" outlineLevel="0" max="83" min="82" style="1" width="11.12"/>
    <col collapsed="false" customWidth="true" hidden="false" outlineLevel="0" max="84" min="84" style="1" width="8.99"/>
    <col collapsed="false" customWidth="true" hidden="false" outlineLevel="0" max="85" min="85" style="1" width="9.12"/>
    <col collapsed="false" customWidth="false" hidden="false" outlineLevel="0" max="86" min="86" style="1" width="9.62"/>
    <col collapsed="false" customWidth="true" hidden="false" outlineLevel="0" max="87" min="87" style="1" width="8.87"/>
    <col collapsed="false" customWidth="true" hidden="false" outlineLevel="0" max="88" min="88" style="2" width="9.24"/>
    <col collapsed="false" customWidth="true" hidden="false" outlineLevel="0" max="89" min="89" style="1" width="9.24"/>
    <col collapsed="false" customWidth="true" hidden="false" outlineLevel="0" max="90" min="90" style="1" width="10.11"/>
    <col collapsed="false" customWidth="true" hidden="false" outlineLevel="0" max="91" min="91" style="1" width="9.24"/>
    <col collapsed="false" customWidth="true" hidden="false" outlineLevel="0" max="92" min="92" style="1" width="8.74"/>
    <col collapsed="false" customWidth="true" hidden="false" outlineLevel="0" max="93" min="93" style="1" width="8.37"/>
    <col collapsed="false" customWidth="true" hidden="false" outlineLevel="0" max="94" min="94" style="1" width="7.99"/>
    <col collapsed="false" customWidth="true" hidden="false" outlineLevel="0" max="95" min="95" style="1" width="8.99"/>
    <col collapsed="false" customWidth="true" hidden="false" outlineLevel="0" max="96" min="96" style="1" width="7.87"/>
    <col collapsed="false" customWidth="false" hidden="false" outlineLevel="0" max="257" min="97" style="1" width="9.62"/>
  </cols>
  <sheetData>
    <row r="1" s="4" customFormat="true" ht="12.7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I1" s="6"/>
      <c r="K1" s="5"/>
      <c r="L1" s="5"/>
      <c r="M1" s="5"/>
      <c r="N1" s="5"/>
      <c r="O1" s="5"/>
      <c r="P1" s="5"/>
      <c r="Q1" s="5"/>
      <c r="S1" s="7"/>
      <c r="T1" s="5"/>
      <c r="U1" s="5"/>
      <c r="V1" s="5"/>
      <c r="W1" s="5"/>
      <c r="X1" s="5"/>
      <c r="Y1" s="5"/>
      <c r="AA1" s="5"/>
      <c r="AB1" s="5"/>
      <c r="AC1" s="7"/>
      <c r="AD1" s="5"/>
      <c r="AE1" s="5"/>
      <c r="AF1" s="5"/>
      <c r="AG1" s="5"/>
      <c r="AI1" s="5"/>
      <c r="AJ1" s="5"/>
      <c r="AK1" s="5"/>
      <c r="AL1" s="5"/>
      <c r="AM1" s="7"/>
      <c r="AN1" s="5"/>
      <c r="AO1" s="5"/>
      <c r="AP1" s="5"/>
      <c r="AR1" s="5"/>
      <c r="AS1" s="5"/>
      <c r="AT1" s="5"/>
      <c r="AU1" s="5"/>
      <c r="AV1" s="5"/>
      <c r="AW1" s="7"/>
      <c r="AX1" s="5"/>
      <c r="AY1" s="5"/>
      <c r="BA1" s="5"/>
      <c r="BB1" s="5"/>
      <c r="BC1" s="5"/>
      <c r="BD1" s="5"/>
      <c r="BE1" s="5"/>
      <c r="BF1" s="5"/>
      <c r="BH1" s="7"/>
      <c r="BI1" s="5"/>
      <c r="BJ1" s="5"/>
      <c r="BK1" s="5"/>
      <c r="BL1" s="5"/>
      <c r="BM1" s="5"/>
      <c r="BO1" s="5"/>
      <c r="BP1" s="5"/>
      <c r="BQ1" s="5"/>
      <c r="BR1" s="5"/>
      <c r="BS1" s="6"/>
      <c r="BT1" s="5"/>
      <c r="BU1" s="5"/>
      <c r="BV1" s="5"/>
      <c r="BX1" s="5"/>
      <c r="BY1" s="5"/>
      <c r="BZ1" s="5"/>
      <c r="CA1" s="5"/>
    </row>
    <row r="2" s="4" customFormat="true" ht="12.75" hidden="false" customHeight="false" outlineLevel="0" collapsed="false">
      <c r="A2" s="3" t="s">
        <v>1</v>
      </c>
      <c r="C2" s="5"/>
      <c r="D2" s="5"/>
      <c r="E2" s="5"/>
      <c r="F2" s="5"/>
      <c r="G2" s="5"/>
      <c r="H2" s="5"/>
      <c r="I2" s="6"/>
      <c r="K2" s="5"/>
      <c r="L2" s="5"/>
      <c r="M2" s="5"/>
      <c r="N2" s="5"/>
      <c r="O2" s="5"/>
      <c r="P2" s="5"/>
      <c r="Q2" s="5"/>
      <c r="S2" s="7"/>
      <c r="T2" s="5"/>
      <c r="U2" s="5"/>
      <c r="V2" s="5"/>
      <c r="W2" s="5"/>
      <c r="X2" s="5"/>
      <c r="Y2" s="5"/>
      <c r="AA2" s="5"/>
      <c r="AB2" s="5"/>
      <c r="AC2" s="7"/>
      <c r="AD2" s="5"/>
      <c r="AE2" s="5"/>
      <c r="AF2" s="5"/>
      <c r="AG2" s="5"/>
      <c r="AI2" s="5"/>
      <c r="AJ2" s="5"/>
      <c r="AK2" s="5"/>
      <c r="AL2" s="5"/>
      <c r="AM2" s="7"/>
      <c r="AN2" s="5"/>
      <c r="AO2" s="5"/>
      <c r="AP2" s="5"/>
      <c r="AR2" s="5"/>
      <c r="AS2" s="5"/>
      <c r="AT2" s="5"/>
      <c r="AU2" s="5"/>
      <c r="AV2" s="5"/>
      <c r="AW2" s="7"/>
      <c r="AX2" s="5"/>
      <c r="AY2" s="5"/>
      <c r="BA2" s="5"/>
      <c r="BB2" s="5"/>
      <c r="BC2" s="5"/>
      <c r="BD2" s="5"/>
      <c r="BE2" s="5"/>
      <c r="BF2" s="5"/>
      <c r="BH2" s="7"/>
      <c r="BI2" s="5"/>
      <c r="BJ2" s="5"/>
      <c r="BK2" s="5"/>
      <c r="BL2" s="5"/>
      <c r="BM2" s="5"/>
      <c r="BO2" s="5"/>
      <c r="BP2" s="5"/>
      <c r="BQ2" s="5"/>
      <c r="BR2" s="5"/>
      <c r="BS2" s="6"/>
      <c r="BT2" s="5"/>
      <c r="BU2" s="5"/>
      <c r="BV2" s="5"/>
      <c r="BX2" s="5"/>
      <c r="BY2" s="5"/>
      <c r="BZ2" s="5"/>
      <c r="CA2" s="5"/>
    </row>
    <row r="3" s="9" customFormat="true" ht="11.25" hidden="false" customHeight="false" outlineLevel="0" collapsed="false">
      <c r="A3" s="8" t="s">
        <v>2</v>
      </c>
      <c r="I3" s="10"/>
      <c r="S3" s="10"/>
      <c r="AC3" s="10"/>
      <c r="AM3" s="10"/>
      <c r="AW3" s="10"/>
      <c r="BH3" s="10"/>
      <c r="BS3" s="10"/>
    </row>
    <row r="4" s="12" customFormat="true" ht="0.75" hidden="false" customHeight="true" outlineLevel="0" collapsed="false">
      <c r="A4" s="11"/>
      <c r="I4" s="11"/>
      <c r="S4" s="11"/>
      <c r="AC4" s="11"/>
      <c r="AM4" s="11"/>
      <c r="AU4" s="13"/>
      <c r="AW4" s="11"/>
      <c r="BH4" s="11"/>
      <c r="BO4" s="14"/>
      <c r="BS4" s="11"/>
      <c r="BU4" s="13"/>
    </row>
    <row r="5" s="26" customFormat="true" ht="13.5" hidden="false" customHeight="true" outlineLevel="0" collapsed="false">
      <c r="A5" s="15"/>
      <c r="B5" s="16"/>
      <c r="C5" s="17" t="s">
        <v>3</v>
      </c>
      <c r="D5" s="17"/>
      <c r="E5" s="17"/>
      <c r="F5" s="17"/>
      <c r="G5" s="18"/>
      <c r="H5" s="19"/>
      <c r="I5" s="20" t="s">
        <v>4</v>
      </c>
      <c r="J5" s="20"/>
      <c r="K5" s="20"/>
      <c r="L5" s="20"/>
      <c r="M5" s="20" t="s">
        <v>5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0" t="s">
        <v>6</v>
      </c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2" t="s">
        <v>7</v>
      </c>
      <c r="BB5" s="22"/>
      <c r="BC5" s="22"/>
      <c r="BD5" s="22"/>
      <c r="BE5" s="22"/>
      <c r="BF5" s="22"/>
      <c r="BG5" s="22"/>
      <c r="BH5" s="22" t="s">
        <v>8</v>
      </c>
      <c r="BI5" s="22"/>
      <c r="BJ5" s="22"/>
      <c r="BK5" s="22"/>
      <c r="BL5" s="22"/>
      <c r="BM5" s="22"/>
      <c r="BN5" s="22"/>
      <c r="BO5" s="20" t="s">
        <v>9</v>
      </c>
      <c r="BP5" s="20"/>
      <c r="BQ5" s="20"/>
      <c r="BR5" s="20"/>
      <c r="BS5" s="20"/>
      <c r="BT5" s="22" t="s">
        <v>10</v>
      </c>
      <c r="BU5" s="22"/>
      <c r="BV5" s="22"/>
      <c r="BW5" s="22"/>
      <c r="BX5" s="23"/>
      <c r="BY5" s="21"/>
      <c r="BZ5" s="20" t="s">
        <v>11</v>
      </c>
      <c r="CA5" s="20"/>
      <c r="CB5" s="20"/>
      <c r="CC5" s="24"/>
      <c r="CD5" s="17" t="s">
        <v>12</v>
      </c>
      <c r="CE5" s="17"/>
      <c r="CF5" s="17"/>
      <c r="CG5" s="17"/>
      <c r="CH5" s="25" t="s">
        <v>13</v>
      </c>
      <c r="CI5" s="25"/>
      <c r="CJ5" s="25"/>
      <c r="CK5" s="17" t="s">
        <v>14</v>
      </c>
      <c r="CL5" s="17"/>
      <c r="CM5" s="17"/>
      <c r="CN5" s="17" t="s">
        <v>15</v>
      </c>
      <c r="CO5" s="17"/>
      <c r="CP5" s="17"/>
      <c r="CQ5" s="17"/>
      <c r="CR5" s="24"/>
    </row>
    <row r="6" s="26" customFormat="true" ht="12" hidden="false" customHeight="false" outlineLevel="0" collapsed="false">
      <c r="A6" s="15"/>
      <c r="B6" s="27"/>
      <c r="C6" s="28"/>
      <c r="D6" s="19"/>
      <c r="E6" s="29"/>
      <c r="F6" s="29"/>
      <c r="G6" s="18"/>
      <c r="H6" s="30"/>
      <c r="I6" s="27"/>
      <c r="J6" s="15"/>
      <c r="K6" s="31"/>
      <c r="L6" s="31"/>
      <c r="M6" s="27"/>
      <c r="N6" s="31"/>
      <c r="O6" s="31"/>
      <c r="P6" s="31"/>
      <c r="Q6" s="15"/>
      <c r="R6" s="32"/>
      <c r="S6" s="31"/>
      <c r="T6" s="31"/>
      <c r="U6" s="31"/>
      <c r="V6" s="31"/>
      <c r="W6" s="31"/>
      <c r="X6" s="31"/>
      <c r="Y6" s="32"/>
      <c r="Z6" s="33"/>
      <c r="AA6" s="31"/>
      <c r="AB6" s="31"/>
      <c r="AC6" s="31"/>
      <c r="AD6" s="31"/>
      <c r="AE6" s="31"/>
      <c r="AF6" s="31"/>
      <c r="AG6" s="32"/>
      <c r="AH6" s="34"/>
      <c r="AI6" s="35" t="s">
        <v>16</v>
      </c>
      <c r="AJ6" s="35"/>
      <c r="AK6" s="35"/>
      <c r="AL6" s="35"/>
      <c r="AM6" s="35" t="s">
        <v>17</v>
      </c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2"/>
      <c r="BA6" s="31"/>
      <c r="BB6" s="31"/>
      <c r="BC6" s="36"/>
      <c r="BD6" s="31"/>
      <c r="BE6" s="31"/>
      <c r="BF6" s="31"/>
      <c r="BG6" s="32"/>
      <c r="BH6" s="31"/>
      <c r="BI6" s="32"/>
      <c r="BJ6" s="31"/>
      <c r="BK6" s="37"/>
      <c r="BL6" s="38"/>
      <c r="BM6" s="39"/>
      <c r="BN6" s="32"/>
      <c r="BO6" s="31"/>
      <c r="BP6" s="31"/>
      <c r="BQ6" s="38" t="s">
        <v>18</v>
      </c>
      <c r="BR6" s="31"/>
      <c r="BS6" s="32"/>
      <c r="BT6" s="31"/>
      <c r="BU6" s="31"/>
      <c r="BV6" s="31"/>
      <c r="BW6" s="32"/>
      <c r="BX6" s="27"/>
      <c r="BY6" s="40"/>
      <c r="BZ6" s="41"/>
      <c r="CA6" s="41"/>
      <c r="CB6" s="41"/>
      <c r="CC6" s="34"/>
      <c r="CD6" s="36"/>
      <c r="CE6" s="36"/>
      <c r="CF6" s="36"/>
      <c r="CG6" s="36"/>
      <c r="CH6" s="36"/>
      <c r="CI6" s="36"/>
      <c r="CJ6" s="33"/>
      <c r="CK6" s="36"/>
      <c r="CL6" s="36"/>
      <c r="CM6" s="36"/>
      <c r="CN6" s="36"/>
      <c r="CO6" s="36"/>
      <c r="CP6" s="36"/>
      <c r="CQ6" s="36"/>
      <c r="CR6" s="34"/>
    </row>
    <row r="7" s="26" customFormat="true" ht="11.25" hidden="false" customHeight="true" outlineLevel="0" collapsed="false">
      <c r="A7" s="15"/>
      <c r="B7" s="42"/>
      <c r="C7" s="43"/>
      <c r="D7" s="42"/>
      <c r="E7" s="42"/>
      <c r="F7" s="42"/>
      <c r="G7" s="42"/>
      <c r="H7" s="43"/>
      <c r="I7" s="42"/>
      <c r="J7" s="44"/>
      <c r="K7" s="42" t="s">
        <v>19</v>
      </c>
      <c r="L7" s="42"/>
      <c r="M7" s="42"/>
      <c r="N7" s="42"/>
      <c r="O7" s="42"/>
      <c r="P7" s="42"/>
      <c r="Q7" s="44"/>
      <c r="R7" s="45"/>
      <c r="S7" s="42"/>
      <c r="T7" s="42"/>
      <c r="U7" s="42"/>
      <c r="V7" s="42"/>
      <c r="W7" s="42"/>
      <c r="X7" s="42"/>
      <c r="Y7" s="45"/>
      <c r="Z7" s="45"/>
      <c r="AA7" s="42"/>
      <c r="AB7" s="42"/>
      <c r="AC7" s="42"/>
      <c r="AD7" s="42" t="s">
        <v>20</v>
      </c>
      <c r="AE7" s="42"/>
      <c r="AF7" s="42"/>
      <c r="AG7" s="45"/>
      <c r="AH7" s="34"/>
      <c r="AI7" s="42"/>
      <c r="AJ7" s="42"/>
      <c r="AK7" s="42"/>
      <c r="AL7" s="38"/>
      <c r="AM7" s="42"/>
      <c r="AN7" s="42"/>
      <c r="AO7" s="42"/>
      <c r="AP7" s="42"/>
      <c r="AQ7" s="45" t="s">
        <v>21</v>
      </c>
      <c r="AR7" s="42"/>
      <c r="AS7" s="42"/>
      <c r="AT7" s="42"/>
      <c r="AU7" s="42"/>
      <c r="AV7" s="42" t="s">
        <v>22</v>
      </c>
      <c r="AW7" s="42"/>
      <c r="AX7" s="42"/>
      <c r="AY7" s="42"/>
      <c r="AZ7" s="45"/>
      <c r="BA7" s="42"/>
      <c r="BB7" s="42"/>
      <c r="BC7" s="42"/>
      <c r="BD7" s="42"/>
      <c r="BE7" s="42"/>
      <c r="BF7" s="42"/>
      <c r="BG7" s="45"/>
      <c r="BH7" s="42"/>
      <c r="BI7" s="45"/>
      <c r="BJ7" s="42"/>
      <c r="BK7" s="42"/>
      <c r="BL7" s="38"/>
      <c r="BM7" s="39" t="s">
        <v>23</v>
      </c>
      <c r="BN7" s="45"/>
      <c r="BO7" s="42"/>
      <c r="BP7" s="42"/>
      <c r="BQ7" s="42" t="s">
        <v>24</v>
      </c>
      <c r="BR7" s="42"/>
      <c r="BS7" s="45"/>
      <c r="BT7" s="42"/>
      <c r="BU7" s="42"/>
      <c r="BV7" s="42"/>
      <c r="BW7" s="45" t="s">
        <v>25</v>
      </c>
      <c r="BX7" s="42"/>
      <c r="BY7" s="45"/>
      <c r="BZ7" s="45"/>
      <c r="CA7" s="42"/>
      <c r="CB7" s="45"/>
      <c r="CC7" s="45"/>
      <c r="CD7" s="42"/>
      <c r="CE7" s="42" t="s">
        <v>26</v>
      </c>
      <c r="CF7" s="42"/>
      <c r="CG7" s="42"/>
      <c r="CH7" s="42"/>
      <c r="CI7" s="42"/>
      <c r="CJ7" s="45"/>
      <c r="CK7" s="42"/>
      <c r="CL7" s="42"/>
      <c r="CM7" s="42"/>
      <c r="CN7" s="42"/>
      <c r="CO7" s="42"/>
      <c r="CP7" s="42"/>
      <c r="CQ7" s="42" t="s">
        <v>27</v>
      </c>
      <c r="CR7" s="45"/>
    </row>
    <row r="8" s="26" customFormat="true" ht="11.25" hidden="false" customHeight="true" outlineLevel="0" collapsed="false">
      <c r="A8" s="15" t="s">
        <v>28</v>
      </c>
      <c r="B8" s="42"/>
      <c r="C8" s="43"/>
      <c r="D8" s="42"/>
      <c r="E8" s="42"/>
      <c r="F8" s="42" t="s">
        <v>29</v>
      </c>
      <c r="G8" s="42"/>
      <c r="H8" s="43"/>
      <c r="I8" s="42"/>
      <c r="J8" s="44"/>
      <c r="K8" s="42" t="s">
        <v>30</v>
      </c>
      <c r="L8" s="42"/>
      <c r="M8" s="42"/>
      <c r="N8" s="42"/>
      <c r="O8" s="42" t="s">
        <v>31</v>
      </c>
      <c r="P8" s="42" t="s">
        <v>32</v>
      </c>
      <c r="Q8" s="44"/>
      <c r="R8" s="45" t="s">
        <v>33</v>
      </c>
      <c r="S8" s="42"/>
      <c r="T8" s="42"/>
      <c r="U8" s="42"/>
      <c r="V8" s="42"/>
      <c r="W8" s="42"/>
      <c r="X8" s="42" t="s">
        <v>34</v>
      </c>
      <c r="Y8" s="45"/>
      <c r="Z8" s="45"/>
      <c r="AA8" s="42"/>
      <c r="AB8" s="42"/>
      <c r="AC8" s="42" t="s">
        <v>35</v>
      </c>
      <c r="AD8" s="42" t="s">
        <v>36</v>
      </c>
      <c r="AE8" s="42"/>
      <c r="AF8" s="44"/>
      <c r="AG8" s="45"/>
      <c r="AH8" s="46"/>
      <c r="AI8" s="42"/>
      <c r="AJ8" s="42"/>
      <c r="AK8" s="42"/>
      <c r="AL8" s="47" t="s">
        <v>37</v>
      </c>
      <c r="AM8" s="42"/>
      <c r="AN8" s="42" t="s">
        <v>38</v>
      </c>
      <c r="AO8" s="42"/>
      <c r="AP8" s="42"/>
      <c r="AQ8" s="45" t="s">
        <v>39</v>
      </c>
      <c r="AR8" s="42"/>
      <c r="AS8" s="42"/>
      <c r="AT8" s="42"/>
      <c r="AU8" s="42" t="s">
        <v>40</v>
      </c>
      <c r="AV8" s="42" t="s">
        <v>41</v>
      </c>
      <c r="AW8" s="42"/>
      <c r="AX8" s="42"/>
      <c r="AY8" s="42"/>
      <c r="AZ8" s="45"/>
      <c r="BA8" s="42"/>
      <c r="BB8" s="42"/>
      <c r="BC8" s="42"/>
      <c r="BD8" s="42"/>
      <c r="BE8" s="42"/>
      <c r="BF8" s="44"/>
      <c r="BG8" s="45"/>
      <c r="BH8" s="42"/>
      <c r="BI8" s="45"/>
      <c r="BJ8" s="42" t="s">
        <v>42</v>
      </c>
      <c r="BK8" s="42"/>
      <c r="BL8" s="38"/>
      <c r="BM8" s="39" t="s">
        <v>43</v>
      </c>
      <c r="BN8" s="45"/>
      <c r="BO8" s="42"/>
      <c r="BP8" s="42"/>
      <c r="BQ8" s="42" t="s">
        <v>44</v>
      </c>
      <c r="BR8" s="42" t="s">
        <v>45</v>
      </c>
      <c r="BS8" s="45" t="s">
        <v>46</v>
      </c>
      <c r="BT8" s="42"/>
      <c r="BU8" s="42"/>
      <c r="BV8" s="42"/>
      <c r="BW8" s="45" t="s">
        <v>47</v>
      </c>
      <c r="BX8" s="42" t="s">
        <v>48</v>
      </c>
      <c r="BY8" s="45" t="s">
        <v>49</v>
      </c>
      <c r="BZ8" s="45"/>
      <c r="CA8" s="42"/>
      <c r="CB8" s="45" t="s">
        <v>50</v>
      </c>
      <c r="CC8" s="45"/>
      <c r="CD8" s="42"/>
      <c r="CE8" s="42" t="s">
        <v>51</v>
      </c>
      <c r="CF8" s="42" t="s">
        <v>52</v>
      </c>
      <c r="CG8" s="42" t="s">
        <v>53</v>
      </c>
      <c r="CH8" s="42"/>
      <c r="CI8" s="42"/>
      <c r="CJ8" s="45" t="s">
        <v>54</v>
      </c>
      <c r="CK8" s="42"/>
      <c r="CL8" s="42"/>
      <c r="CM8" s="42" t="s">
        <v>55</v>
      </c>
      <c r="CN8" s="42"/>
      <c r="CO8" s="42"/>
      <c r="CP8" s="42"/>
      <c r="CQ8" s="42" t="s">
        <v>56</v>
      </c>
      <c r="CR8" s="45"/>
    </row>
    <row r="9" s="26" customFormat="true" ht="11.25" hidden="false" customHeight="true" outlineLevel="0" collapsed="false">
      <c r="A9" s="15"/>
      <c r="B9" s="42"/>
      <c r="C9" s="43"/>
      <c r="D9" s="42"/>
      <c r="E9" s="42"/>
      <c r="F9" s="42" t="s">
        <v>57</v>
      </c>
      <c r="G9" s="42"/>
      <c r="H9" s="43"/>
      <c r="I9" s="42"/>
      <c r="J9" s="44"/>
      <c r="K9" s="42" t="s">
        <v>58</v>
      </c>
      <c r="L9" s="42"/>
      <c r="M9" s="42"/>
      <c r="N9" s="42"/>
      <c r="O9" s="42" t="s">
        <v>59</v>
      </c>
      <c r="P9" s="42" t="s">
        <v>60</v>
      </c>
      <c r="Q9" s="44"/>
      <c r="R9" s="45" t="s">
        <v>61</v>
      </c>
      <c r="S9" s="42"/>
      <c r="T9" s="42"/>
      <c r="U9" s="42" t="s">
        <v>62</v>
      </c>
      <c r="V9" s="42" t="s">
        <v>63</v>
      </c>
      <c r="W9" s="42"/>
      <c r="X9" s="42" t="s">
        <v>59</v>
      </c>
      <c r="Y9" s="45" t="s">
        <v>64</v>
      </c>
      <c r="Z9" s="45"/>
      <c r="AA9" s="42" t="s">
        <v>65</v>
      </c>
      <c r="AB9" s="42"/>
      <c r="AC9" s="42" t="s">
        <v>61</v>
      </c>
      <c r="AD9" s="42" t="s">
        <v>66</v>
      </c>
      <c r="AE9" s="42"/>
      <c r="AF9" s="42" t="s">
        <v>67</v>
      </c>
      <c r="AG9" s="45"/>
      <c r="AH9" s="46" t="s">
        <v>68</v>
      </c>
      <c r="AI9" s="42"/>
      <c r="AJ9" s="42"/>
      <c r="AK9" s="42"/>
      <c r="AL9" s="47" t="s">
        <v>69</v>
      </c>
      <c r="AM9" s="42"/>
      <c r="AN9" s="42" t="s">
        <v>70</v>
      </c>
      <c r="AO9" s="42" t="s">
        <v>67</v>
      </c>
      <c r="AP9" s="42" t="s">
        <v>71</v>
      </c>
      <c r="AQ9" s="45" t="s">
        <v>72</v>
      </c>
      <c r="AR9" s="42" t="s">
        <v>73</v>
      </c>
      <c r="AS9" s="42" t="s">
        <v>74</v>
      </c>
      <c r="AT9" s="42"/>
      <c r="AU9" s="42" t="s">
        <v>59</v>
      </c>
      <c r="AV9" s="42" t="s">
        <v>75</v>
      </c>
      <c r="AW9" s="42"/>
      <c r="AX9" s="42"/>
      <c r="AY9" s="42"/>
      <c r="AZ9" s="45" t="s">
        <v>68</v>
      </c>
      <c r="BA9" s="42"/>
      <c r="BB9" s="42"/>
      <c r="BC9" s="42"/>
      <c r="BD9" s="42" t="s">
        <v>76</v>
      </c>
      <c r="BE9" s="42"/>
      <c r="BF9" s="42" t="s">
        <v>77</v>
      </c>
      <c r="BG9" s="45"/>
      <c r="BH9" s="42"/>
      <c r="BI9" s="45"/>
      <c r="BJ9" s="42" t="s">
        <v>78</v>
      </c>
      <c r="BK9" s="42"/>
      <c r="BL9" s="38" t="s">
        <v>79</v>
      </c>
      <c r="BM9" s="39" t="s">
        <v>80</v>
      </c>
      <c r="BN9" s="45"/>
      <c r="BO9" s="42"/>
      <c r="BP9" s="42"/>
      <c r="BQ9" s="42" t="s">
        <v>81</v>
      </c>
      <c r="BR9" s="42" t="s">
        <v>82</v>
      </c>
      <c r="BS9" s="45" t="s">
        <v>83</v>
      </c>
      <c r="BT9" s="42"/>
      <c r="BU9" s="42"/>
      <c r="BV9" s="42" t="s">
        <v>84</v>
      </c>
      <c r="BW9" s="45" t="s">
        <v>85</v>
      </c>
      <c r="BX9" s="42" t="s">
        <v>86</v>
      </c>
      <c r="BY9" s="45" t="s">
        <v>87</v>
      </c>
      <c r="BZ9" s="45"/>
      <c r="CA9" s="42"/>
      <c r="CB9" s="45" t="s">
        <v>88</v>
      </c>
      <c r="CC9" s="45"/>
      <c r="CD9" s="42"/>
      <c r="CE9" s="42" t="s">
        <v>89</v>
      </c>
      <c r="CF9" s="42" t="s">
        <v>51</v>
      </c>
      <c r="CG9" s="42" t="s">
        <v>90</v>
      </c>
      <c r="CH9" s="42"/>
      <c r="CI9" s="42" t="s">
        <v>91</v>
      </c>
      <c r="CJ9" s="45" t="s">
        <v>92</v>
      </c>
      <c r="CK9" s="42"/>
      <c r="CL9" s="42"/>
      <c r="CM9" s="42" t="s">
        <v>93</v>
      </c>
      <c r="CN9" s="42"/>
      <c r="CO9" s="42"/>
      <c r="CP9" s="42"/>
      <c r="CQ9" s="42" t="s">
        <v>94</v>
      </c>
      <c r="CR9" s="45"/>
    </row>
    <row r="10" s="26" customFormat="true" ht="11.25" hidden="false" customHeight="true" outlineLevel="0" collapsed="false">
      <c r="A10" s="15" t="s">
        <v>95</v>
      </c>
      <c r="B10" s="42" t="s">
        <v>96</v>
      </c>
      <c r="C10" s="43" t="s">
        <v>97</v>
      </c>
      <c r="D10" s="42" t="s">
        <v>98</v>
      </c>
      <c r="E10" s="42" t="s">
        <v>99</v>
      </c>
      <c r="F10" s="42" t="s">
        <v>100</v>
      </c>
      <c r="G10" s="42" t="s">
        <v>101</v>
      </c>
      <c r="H10" s="43" t="s">
        <v>102</v>
      </c>
      <c r="I10" s="42" t="s">
        <v>97</v>
      </c>
      <c r="J10" s="44" t="s">
        <v>4</v>
      </c>
      <c r="K10" s="42" t="s">
        <v>103</v>
      </c>
      <c r="L10" s="42" t="s">
        <v>104</v>
      </c>
      <c r="M10" s="42" t="s">
        <v>97</v>
      </c>
      <c r="N10" s="42" t="s">
        <v>55</v>
      </c>
      <c r="O10" s="42" t="s">
        <v>105</v>
      </c>
      <c r="P10" s="42" t="s">
        <v>106</v>
      </c>
      <c r="Q10" s="44" t="s">
        <v>107</v>
      </c>
      <c r="R10" s="45" t="s">
        <v>108</v>
      </c>
      <c r="S10" s="42" t="s">
        <v>109</v>
      </c>
      <c r="T10" s="42" t="s">
        <v>110</v>
      </c>
      <c r="U10" s="42" t="s">
        <v>111</v>
      </c>
      <c r="V10" s="42" t="s">
        <v>112</v>
      </c>
      <c r="W10" s="42" t="s">
        <v>113</v>
      </c>
      <c r="X10" s="42" t="s">
        <v>114</v>
      </c>
      <c r="Y10" s="45" t="s">
        <v>115</v>
      </c>
      <c r="Z10" s="45" t="s">
        <v>116</v>
      </c>
      <c r="AA10" s="42" t="s">
        <v>117</v>
      </c>
      <c r="AB10" s="42" t="s">
        <v>118</v>
      </c>
      <c r="AC10" s="42" t="s">
        <v>119</v>
      </c>
      <c r="AD10" s="42" t="s">
        <v>59</v>
      </c>
      <c r="AE10" s="42" t="s">
        <v>120</v>
      </c>
      <c r="AF10" s="42" t="s">
        <v>111</v>
      </c>
      <c r="AG10" s="45" t="s">
        <v>52</v>
      </c>
      <c r="AH10" s="46" t="s">
        <v>61</v>
      </c>
      <c r="AI10" s="42" t="s">
        <v>97</v>
      </c>
      <c r="AJ10" s="42" t="s">
        <v>121</v>
      </c>
      <c r="AK10" s="42" t="s">
        <v>122</v>
      </c>
      <c r="AL10" s="48" t="s">
        <v>61</v>
      </c>
      <c r="AM10" s="42" t="s">
        <v>97</v>
      </c>
      <c r="AN10" s="42" t="s">
        <v>123</v>
      </c>
      <c r="AO10" s="42" t="s">
        <v>124</v>
      </c>
      <c r="AP10" s="42" t="s">
        <v>59</v>
      </c>
      <c r="AQ10" s="45" t="s">
        <v>125</v>
      </c>
      <c r="AR10" s="42" t="s">
        <v>126</v>
      </c>
      <c r="AS10" s="42" t="s">
        <v>127</v>
      </c>
      <c r="AT10" s="42" t="s">
        <v>128</v>
      </c>
      <c r="AU10" s="42" t="s">
        <v>129</v>
      </c>
      <c r="AV10" s="42" t="s">
        <v>130</v>
      </c>
      <c r="AW10" s="42" t="s">
        <v>131</v>
      </c>
      <c r="AX10" s="42" t="s">
        <v>52</v>
      </c>
      <c r="AY10" s="42" t="s">
        <v>132</v>
      </c>
      <c r="AZ10" s="45" t="s">
        <v>133</v>
      </c>
      <c r="BA10" s="42" t="s">
        <v>97</v>
      </c>
      <c r="BB10" s="42" t="s">
        <v>134</v>
      </c>
      <c r="BC10" s="42" t="s">
        <v>135</v>
      </c>
      <c r="BD10" s="42" t="s">
        <v>136</v>
      </c>
      <c r="BE10" s="42" t="s">
        <v>137</v>
      </c>
      <c r="BF10" s="42" t="s">
        <v>138</v>
      </c>
      <c r="BG10" s="45" t="s">
        <v>139</v>
      </c>
      <c r="BH10" s="42" t="s">
        <v>97</v>
      </c>
      <c r="BI10" s="45" t="s">
        <v>140</v>
      </c>
      <c r="BJ10" s="42" t="s">
        <v>141</v>
      </c>
      <c r="BK10" s="43" t="s">
        <v>142</v>
      </c>
      <c r="BL10" s="38" t="s">
        <v>143</v>
      </c>
      <c r="BM10" s="39" t="s">
        <v>59</v>
      </c>
      <c r="BN10" s="45" t="s">
        <v>77</v>
      </c>
      <c r="BO10" s="42" t="s">
        <v>97</v>
      </c>
      <c r="BP10" s="42" t="s">
        <v>144</v>
      </c>
      <c r="BQ10" s="42" t="s">
        <v>145</v>
      </c>
      <c r="BR10" s="42" t="s">
        <v>61</v>
      </c>
      <c r="BS10" s="45" t="s">
        <v>146</v>
      </c>
      <c r="BT10" s="42" t="s">
        <v>97</v>
      </c>
      <c r="BU10" s="42" t="s">
        <v>147</v>
      </c>
      <c r="BV10" s="42" t="s">
        <v>61</v>
      </c>
      <c r="BW10" s="45" t="s">
        <v>148</v>
      </c>
      <c r="BX10" s="42" t="s">
        <v>59</v>
      </c>
      <c r="BY10" s="45" t="s">
        <v>149</v>
      </c>
      <c r="BZ10" s="45" t="s">
        <v>97</v>
      </c>
      <c r="CA10" s="42" t="s">
        <v>150</v>
      </c>
      <c r="CB10" s="45" t="s">
        <v>59</v>
      </c>
      <c r="CC10" s="45" t="s">
        <v>151</v>
      </c>
      <c r="CD10" s="42" t="s">
        <v>97</v>
      </c>
      <c r="CE10" s="42" t="s">
        <v>61</v>
      </c>
      <c r="CF10" s="42" t="s">
        <v>152</v>
      </c>
      <c r="CG10" s="42" t="s">
        <v>153</v>
      </c>
      <c r="CH10" s="42" t="s">
        <v>97</v>
      </c>
      <c r="CI10" s="42" t="s">
        <v>154</v>
      </c>
      <c r="CJ10" s="45" t="s">
        <v>59</v>
      </c>
      <c r="CK10" s="42" t="s">
        <v>97</v>
      </c>
      <c r="CL10" s="42" t="s">
        <v>155</v>
      </c>
      <c r="CM10" s="42" t="s">
        <v>61</v>
      </c>
      <c r="CN10" s="42" t="s">
        <v>97</v>
      </c>
      <c r="CO10" s="42" t="s">
        <v>156</v>
      </c>
      <c r="CP10" s="42" t="s">
        <v>157</v>
      </c>
      <c r="CQ10" s="42" t="s">
        <v>158</v>
      </c>
      <c r="CR10" s="45" t="s">
        <v>159</v>
      </c>
    </row>
    <row r="11" s="26" customFormat="true" ht="11.25" hidden="false" customHeight="true" outlineLevel="0" collapsed="false">
      <c r="A11" s="15"/>
      <c r="B11" s="42" t="s">
        <v>160</v>
      </c>
      <c r="C11" s="43"/>
      <c r="D11" s="42" t="s">
        <v>161</v>
      </c>
      <c r="E11" s="42" t="s">
        <v>61</v>
      </c>
      <c r="F11" s="42" t="s">
        <v>162</v>
      </c>
      <c r="G11" s="42"/>
      <c r="H11" s="43"/>
      <c r="I11" s="42"/>
      <c r="J11" s="44" t="s">
        <v>163</v>
      </c>
      <c r="K11" s="42" t="s">
        <v>164</v>
      </c>
      <c r="L11" s="42" t="s">
        <v>165</v>
      </c>
      <c r="M11" s="42"/>
      <c r="N11" s="42" t="s">
        <v>166</v>
      </c>
      <c r="O11" s="42" t="s">
        <v>167</v>
      </c>
      <c r="P11" s="42" t="s">
        <v>167</v>
      </c>
      <c r="Q11" s="45" t="s">
        <v>166</v>
      </c>
      <c r="R11" s="45" t="s">
        <v>167</v>
      </c>
      <c r="S11" s="42" t="s">
        <v>167</v>
      </c>
      <c r="T11" s="42" t="s">
        <v>166</v>
      </c>
      <c r="U11" s="42" t="s">
        <v>168</v>
      </c>
      <c r="V11" s="42" t="s">
        <v>169</v>
      </c>
      <c r="W11" s="42" t="s">
        <v>166</v>
      </c>
      <c r="X11" s="42" t="s">
        <v>169</v>
      </c>
      <c r="Y11" s="45" t="s">
        <v>167</v>
      </c>
      <c r="Z11" s="45" t="s">
        <v>117</v>
      </c>
      <c r="AA11" s="42" t="s">
        <v>167</v>
      </c>
      <c r="AB11" s="42" t="s">
        <v>166</v>
      </c>
      <c r="AC11" s="42" t="s">
        <v>167</v>
      </c>
      <c r="AD11" s="42" t="s">
        <v>170</v>
      </c>
      <c r="AE11" s="42" t="s">
        <v>125</v>
      </c>
      <c r="AF11" s="42" t="s">
        <v>167</v>
      </c>
      <c r="AG11" s="45" t="s">
        <v>166</v>
      </c>
      <c r="AH11" s="46" t="s">
        <v>171</v>
      </c>
      <c r="AI11" s="42"/>
      <c r="AJ11" s="42" t="s">
        <v>172</v>
      </c>
      <c r="AK11" s="42" t="s">
        <v>172</v>
      </c>
      <c r="AL11" s="38" t="s">
        <v>173</v>
      </c>
      <c r="AM11" s="42"/>
      <c r="AN11" s="42" t="s">
        <v>174</v>
      </c>
      <c r="AO11" s="42" t="s">
        <v>175</v>
      </c>
      <c r="AP11" s="42" t="s">
        <v>176</v>
      </c>
      <c r="AQ11" s="45" t="s">
        <v>177</v>
      </c>
      <c r="AR11" s="42" t="s">
        <v>178</v>
      </c>
      <c r="AS11" s="42" t="s">
        <v>179</v>
      </c>
      <c r="AT11" s="42" t="s">
        <v>180</v>
      </c>
      <c r="AU11" s="42" t="s">
        <v>181</v>
      </c>
      <c r="AV11" s="42" t="s">
        <v>182</v>
      </c>
      <c r="AW11" s="42" t="s">
        <v>183</v>
      </c>
      <c r="AX11" s="42" t="s">
        <v>184</v>
      </c>
      <c r="AY11" s="42" t="s">
        <v>185</v>
      </c>
      <c r="AZ11" s="45" t="s">
        <v>186</v>
      </c>
      <c r="BA11" s="42"/>
      <c r="BB11" s="42" t="s">
        <v>187</v>
      </c>
      <c r="BC11" s="42" t="s">
        <v>138</v>
      </c>
      <c r="BD11" s="42" t="s">
        <v>188</v>
      </c>
      <c r="BE11" s="42" t="s">
        <v>138</v>
      </c>
      <c r="BF11" s="42" t="s">
        <v>189</v>
      </c>
      <c r="BG11" s="45" t="s">
        <v>59</v>
      </c>
      <c r="BH11" s="42"/>
      <c r="BI11" s="45" t="s">
        <v>160</v>
      </c>
      <c r="BJ11" s="42" t="s">
        <v>190</v>
      </c>
      <c r="BK11" s="43" t="s">
        <v>191</v>
      </c>
      <c r="BL11" s="38" t="s">
        <v>192</v>
      </c>
      <c r="BM11" s="39" t="s">
        <v>193</v>
      </c>
      <c r="BN11" s="45" t="s">
        <v>194</v>
      </c>
      <c r="BO11" s="42"/>
      <c r="BP11" s="42" t="s">
        <v>195</v>
      </c>
      <c r="BQ11" s="42" t="s">
        <v>111</v>
      </c>
      <c r="BR11" s="42" t="s">
        <v>193</v>
      </c>
      <c r="BS11" s="45" t="s">
        <v>196</v>
      </c>
      <c r="BT11" s="42"/>
      <c r="BU11" s="42"/>
      <c r="BV11" s="42" t="s">
        <v>197</v>
      </c>
      <c r="BW11" s="45" t="s">
        <v>198</v>
      </c>
      <c r="BX11" s="42" t="s">
        <v>199</v>
      </c>
      <c r="BY11" s="45" t="s">
        <v>200</v>
      </c>
      <c r="BZ11" s="45"/>
      <c r="CA11" s="42" t="s">
        <v>189</v>
      </c>
      <c r="CB11" s="45" t="s">
        <v>201</v>
      </c>
      <c r="CC11" s="45" t="s">
        <v>93</v>
      </c>
      <c r="CD11" s="42"/>
      <c r="CE11" s="42" t="s">
        <v>202</v>
      </c>
      <c r="CF11" s="42" t="s">
        <v>203</v>
      </c>
      <c r="CG11" s="42" t="s">
        <v>179</v>
      </c>
      <c r="CH11" s="42"/>
      <c r="CI11" s="42" t="s">
        <v>61</v>
      </c>
      <c r="CJ11" s="45" t="s">
        <v>204</v>
      </c>
      <c r="CK11" s="42"/>
      <c r="CL11" s="42"/>
      <c r="CM11" s="42" t="s">
        <v>205</v>
      </c>
      <c r="CN11" s="42"/>
      <c r="CO11" s="42" t="s">
        <v>206</v>
      </c>
      <c r="CP11" s="42" t="s">
        <v>207</v>
      </c>
      <c r="CQ11" s="42" t="s">
        <v>208</v>
      </c>
      <c r="CR11" s="45" t="s">
        <v>209</v>
      </c>
    </row>
    <row r="12" s="26" customFormat="true" ht="11.25" hidden="false" customHeight="true" outlineLevel="0" collapsed="false">
      <c r="A12" s="15"/>
      <c r="B12" s="42"/>
      <c r="C12" s="43"/>
      <c r="D12" s="42"/>
      <c r="E12" s="42" t="s">
        <v>210</v>
      </c>
      <c r="F12" s="42" t="s">
        <v>211</v>
      </c>
      <c r="G12" s="42"/>
      <c r="H12" s="43"/>
      <c r="I12" s="42"/>
      <c r="J12" s="44" t="s">
        <v>212</v>
      </c>
      <c r="K12" s="42" t="s">
        <v>213</v>
      </c>
      <c r="L12" s="49" t="s">
        <v>214</v>
      </c>
      <c r="M12" s="49"/>
      <c r="N12" s="49"/>
      <c r="O12" s="42" t="s">
        <v>166</v>
      </c>
      <c r="P12" s="49" t="s">
        <v>215</v>
      </c>
      <c r="Q12" s="44"/>
      <c r="R12" s="45" t="s">
        <v>166</v>
      </c>
      <c r="S12" s="42" t="s">
        <v>166</v>
      </c>
      <c r="T12" s="42"/>
      <c r="U12" s="42" t="s">
        <v>57</v>
      </c>
      <c r="V12" s="42" t="s">
        <v>166</v>
      </c>
      <c r="W12" s="42"/>
      <c r="X12" s="42" t="s">
        <v>166</v>
      </c>
      <c r="Y12" s="50" t="s">
        <v>166</v>
      </c>
      <c r="Z12" s="45" t="s">
        <v>166</v>
      </c>
      <c r="AA12" s="42" t="s">
        <v>166</v>
      </c>
      <c r="AB12" s="42"/>
      <c r="AC12" s="42" t="s">
        <v>166</v>
      </c>
      <c r="AD12" s="42" t="s">
        <v>166</v>
      </c>
      <c r="AE12" s="42" t="s">
        <v>166</v>
      </c>
      <c r="AF12" s="42" t="s">
        <v>166</v>
      </c>
      <c r="AG12" s="45"/>
      <c r="AH12" s="51" t="s">
        <v>216</v>
      </c>
      <c r="AI12" s="42"/>
      <c r="AJ12" s="52"/>
      <c r="AK12" s="53"/>
      <c r="AL12" s="47" t="s">
        <v>217</v>
      </c>
      <c r="AM12" s="42"/>
      <c r="AN12" s="42" t="s">
        <v>123</v>
      </c>
      <c r="AO12" s="42" t="s">
        <v>218</v>
      </c>
      <c r="AP12" s="42" t="s">
        <v>218</v>
      </c>
      <c r="AQ12" s="45" t="s">
        <v>123</v>
      </c>
      <c r="AR12" s="42" t="s">
        <v>218</v>
      </c>
      <c r="AS12" s="42" t="s">
        <v>218</v>
      </c>
      <c r="AT12" s="42"/>
      <c r="AU12" s="42" t="s">
        <v>218</v>
      </c>
      <c r="AV12" s="42" t="s">
        <v>218</v>
      </c>
      <c r="AW12" s="42" t="s">
        <v>218</v>
      </c>
      <c r="AX12" s="42" t="s">
        <v>185</v>
      </c>
      <c r="AY12" s="42"/>
      <c r="AZ12" s="45" t="s">
        <v>209</v>
      </c>
      <c r="BA12" s="42"/>
      <c r="BB12" s="42" t="s">
        <v>138</v>
      </c>
      <c r="BC12" s="42"/>
      <c r="BD12" s="42" t="s">
        <v>138</v>
      </c>
      <c r="BE12" s="42"/>
      <c r="BF12" s="42" t="s">
        <v>57</v>
      </c>
      <c r="BG12" s="45" t="s">
        <v>219</v>
      </c>
      <c r="BH12" s="42"/>
      <c r="BI12" s="45" t="s">
        <v>220</v>
      </c>
      <c r="BJ12" s="42" t="s">
        <v>160</v>
      </c>
      <c r="BK12" s="42" t="s">
        <v>221</v>
      </c>
      <c r="BL12" s="38" t="s">
        <v>222</v>
      </c>
      <c r="BM12" s="39" t="s">
        <v>93</v>
      </c>
      <c r="BN12" s="45" t="s">
        <v>93</v>
      </c>
      <c r="BO12" s="42"/>
      <c r="BP12" s="42"/>
      <c r="BQ12" s="42" t="s">
        <v>57</v>
      </c>
      <c r="BR12" s="42" t="s">
        <v>57</v>
      </c>
      <c r="BS12" s="45" t="s">
        <v>223</v>
      </c>
      <c r="BT12" s="42"/>
      <c r="BU12" s="42"/>
      <c r="BV12" s="42" t="s">
        <v>93</v>
      </c>
      <c r="BW12" s="45" t="s">
        <v>224</v>
      </c>
      <c r="BX12" s="42" t="s">
        <v>93</v>
      </c>
      <c r="BY12" s="45" t="s">
        <v>225</v>
      </c>
      <c r="BZ12" s="45"/>
      <c r="CA12" s="42" t="s">
        <v>93</v>
      </c>
      <c r="CB12" s="45" t="s">
        <v>93</v>
      </c>
      <c r="CC12" s="45"/>
      <c r="CD12" s="42"/>
      <c r="CE12" s="42" t="s">
        <v>226</v>
      </c>
      <c r="CF12" s="42" t="s">
        <v>227</v>
      </c>
      <c r="CG12" s="42" t="s">
        <v>228</v>
      </c>
      <c r="CH12" s="42"/>
      <c r="CI12" s="42" t="s">
        <v>204</v>
      </c>
      <c r="CJ12" s="45" t="s">
        <v>160</v>
      </c>
      <c r="CK12" s="42"/>
      <c r="CL12" s="42"/>
      <c r="CM12" s="42" t="s">
        <v>229</v>
      </c>
      <c r="CN12" s="42"/>
      <c r="CO12" s="42"/>
      <c r="CP12" s="42" t="s">
        <v>93</v>
      </c>
      <c r="CQ12" s="42" t="s">
        <v>230</v>
      </c>
      <c r="CR12" s="45"/>
    </row>
    <row r="13" s="59" customFormat="true" ht="11.25" hidden="false" customHeight="false" outlineLevel="0" collapsed="false">
      <c r="A13" s="54"/>
      <c r="B13" s="55" t="n">
        <v>1</v>
      </c>
      <c r="C13" s="56" t="n">
        <v>2</v>
      </c>
      <c r="D13" s="55" t="n">
        <v>3</v>
      </c>
      <c r="E13" s="57" t="n">
        <v>4</v>
      </c>
      <c r="F13" s="57" t="n">
        <v>5</v>
      </c>
      <c r="G13" s="55" t="n">
        <v>6</v>
      </c>
      <c r="H13" s="55" t="n">
        <v>7</v>
      </c>
      <c r="I13" s="57" t="n">
        <v>8</v>
      </c>
      <c r="J13" s="57" t="n">
        <v>9</v>
      </c>
      <c r="K13" s="55" t="n">
        <v>10</v>
      </c>
      <c r="L13" s="55" t="n">
        <v>11</v>
      </c>
      <c r="M13" s="55" t="n">
        <v>12</v>
      </c>
      <c r="N13" s="55" t="n">
        <v>13</v>
      </c>
      <c r="O13" s="55" t="n">
        <v>14</v>
      </c>
      <c r="P13" s="55" t="n">
        <v>15</v>
      </c>
      <c r="Q13" s="57" t="n">
        <v>16</v>
      </c>
      <c r="R13" s="57" t="n">
        <v>17</v>
      </c>
      <c r="S13" s="55" t="n">
        <v>18</v>
      </c>
      <c r="T13" s="55" t="n">
        <v>19</v>
      </c>
      <c r="U13" s="55" t="n">
        <v>20</v>
      </c>
      <c r="V13" s="55" t="n">
        <v>21</v>
      </c>
      <c r="W13" s="55" t="n">
        <v>22</v>
      </c>
      <c r="X13" s="55" t="n">
        <v>23</v>
      </c>
      <c r="Y13" s="57" t="n">
        <v>24</v>
      </c>
      <c r="Z13" s="57" t="n">
        <v>25</v>
      </c>
      <c r="AA13" s="55" t="n">
        <v>26</v>
      </c>
      <c r="AB13" s="55" t="n">
        <v>27</v>
      </c>
      <c r="AC13" s="55" t="n">
        <v>28</v>
      </c>
      <c r="AD13" s="55" t="n">
        <v>29</v>
      </c>
      <c r="AE13" s="55" t="n">
        <v>30</v>
      </c>
      <c r="AF13" s="55" t="n">
        <v>31</v>
      </c>
      <c r="AG13" s="57" t="n">
        <v>32</v>
      </c>
      <c r="AH13" s="57" t="n">
        <v>33</v>
      </c>
      <c r="AI13" s="55" t="n">
        <v>34</v>
      </c>
      <c r="AJ13" s="55" t="n">
        <v>35</v>
      </c>
      <c r="AK13" s="55" t="n">
        <v>36</v>
      </c>
      <c r="AL13" s="55" t="n">
        <v>37</v>
      </c>
      <c r="AM13" s="55" t="n">
        <v>38</v>
      </c>
      <c r="AN13" s="55" t="n">
        <v>39</v>
      </c>
      <c r="AO13" s="55" t="n">
        <v>40</v>
      </c>
      <c r="AP13" s="57" t="n">
        <v>41</v>
      </c>
      <c r="AQ13" s="57" t="n">
        <v>42</v>
      </c>
      <c r="AR13" s="55" t="n">
        <v>43</v>
      </c>
      <c r="AS13" s="55" t="n">
        <v>44</v>
      </c>
      <c r="AT13" s="55" t="n">
        <v>45</v>
      </c>
      <c r="AU13" s="55" t="n">
        <v>46</v>
      </c>
      <c r="AV13" s="55" t="n">
        <v>47</v>
      </c>
      <c r="AW13" s="55" t="n">
        <v>48</v>
      </c>
      <c r="AX13" s="55" t="n">
        <v>49</v>
      </c>
      <c r="AY13" s="57" t="n">
        <v>50</v>
      </c>
      <c r="AZ13" s="57" t="n">
        <v>51</v>
      </c>
      <c r="BA13" s="55" t="n">
        <v>52</v>
      </c>
      <c r="BB13" s="55" t="n">
        <v>53</v>
      </c>
      <c r="BC13" s="55" t="n">
        <v>54</v>
      </c>
      <c r="BD13" s="55" t="n">
        <v>55</v>
      </c>
      <c r="BE13" s="55" t="n">
        <v>56</v>
      </c>
      <c r="BF13" s="55" t="n">
        <v>57</v>
      </c>
      <c r="BG13" s="57" t="n">
        <v>58</v>
      </c>
      <c r="BH13" s="57" t="n">
        <v>59</v>
      </c>
      <c r="BI13" s="55" t="n">
        <v>60</v>
      </c>
      <c r="BJ13" s="55" t="n">
        <v>61</v>
      </c>
      <c r="BK13" s="55" t="n">
        <v>62</v>
      </c>
      <c r="BL13" s="58" t="n">
        <v>63</v>
      </c>
      <c r="BM13" s="58" t="n">
        <v>64</v>
      </c>
      <c r="BN13" s="57" t="n">
        <v>65</v>
      </c>
      <c r="BO13" s="57" t="n">
        <v>66</v>
      </c>
      <c r="BP13" s="55" t="n">
        <v>67</v>
      </c>
      <c r="BQ13" s="55" t="n">
        <v>68</v>
      </c>
      <c r="BR13" s="55" t="n">
        <v>69</v>
      </c>
      <c r="BS13" s="55" t="n">
        <f aca="false">BR13+1</f>
        <v>70</v>
      </c>
      <c r="BT13" s="55" t="n">
        <f aca="false">BS13+1</f>
        <v>71</v>
      </c>
      <c r="BU13" s="55" t="n">
        <f aca="false">BT13+1</f>
        <v>72</v>
      </c>
      <c r="BV13" s="55" t="n">
        <f aca="false">BU13+1</f>
        <v>73</v>
      </c>
      <c r="BW13" s="57" t="n">
        <f aca="false">BV13+1</f>
        <v>74</v>
      </c>
      <c r="BX13" s="55" t="n">
        <f aca="false">BW13+1</f>
        <v>75</v>
      </c>
      <c r="BY13" s="55" t="n">
        <f aca="false">BX13+1</f>
        <v>76</v>
      </c>
      <c r="BZ13" s="55" t="n">
        <f aca="false">BY13+1</f>
        <v>77</v>
      </c>
      <c r="CA13" s="55" t="n">
        <f aca="false">BZ13+1</f>
        <v>78</v>
      </c>
      <c r="CB13" s="55" t="n">
        <f aca="false">CA13+1</f>
        <v>79</v>
      </c>
      <c r="CC13" s="57" t="n">
        <f aca="false">CB13+1</f>
        <v>80</v>
      </c>
      <c r="CD13" s="55" t="n">
        <f aca="false">CC13+1</f>
        <v>81</v>
      </c>
      <c r="CE13" s="55" t="n">
        <f aca="false">CD13+1</f>
        <v>82</v>
      </c>
      <c r="CF13" s="55" t="n">
        <f aca="false">CE13+1</f>
        <v>83</v>
      </c>
      <c r="CG13" s="55" t="n">
        <f aca="false">CF13+1</f>
        <v>84</v>
      </c>
      <c r="CH13" s="55" t="n">
        <f aca="false">CG13+1</f>
        <v>85</v>
      </c>
      <c r="CI13" s="55" t="n">
        <f aca="false">CH13+1</f>
        <v>86</v>
      </c>
      <c r="CJ13" s="57" t="n">
        <f aca="false">CI13+1</f>
        <v>87</v>
      </c>
      <c r="CK13" s="55" t="n">
        <f aca="false">CJ13+1</f>
        <v>88</v>
      </c>
      <c r="CL13" s="55" t="n">
        <f aca="false">CK13+1</f>
        <v>89</v>
      </c>
      <c r="CM13" s="55" t="n">
        <f aca="false">CL13+1</f>
        <v>90</v>
      </c>
      <c r="CN13" s="55" t="n">
        <f aca="false">CM13+1</f>
        <v>91</v>
      </c>
      <c r="CO13" s="55" t="n">
        <f aca="false">CN13+1</f>
        <v>92</v>
      </c>
      <c r="CP13" s="55" t="n">
        <f aca="false">CO13+1</f>
        <v>93</v>
      </c>
      <c r="CQ13" s="55" t="n">
        <f aca="false">CP13+1</f>
        <v>94</v>
      </c>
      <c r="CR13" s="57" t="n">
        <f aca="false">CQ13+1</f>
        <v>95</v>
      </c>
    </row>
    <row r="14" s="66" customFormat="true" ht="11.25" hidden="false" customHeight="false" outlineLevel="0" collapsed="false">
      <c r="A14" s="60" t="s">
        <v>231</v>
      </c>
      <c r="B14" s="61" t="n">
        <v>4049944</v>
      </c>
      <c r="C14" s="61" t="n">
        <v>82347</v>
      </c>
      <c r="D14" s="61" t="n">
        <v>55778</v>
      </c>
      <c r="E14" s="61" t="n">
        <v>6602</v>
      </c>
      <c r="F14" s="61" t="n">
        <v>19967</v>
      </c>
      <c r="G14" s="61" t="n">
        <v>25021</v>
      </c>
      <c r="H14" s="62" t="n">
        <v>2840</v>
      </c>
      <c r="I14" s="61" t="n">
        <v>570987</v>
      </c>
      <c r="J14" s="62" t="n">
        <v>173852</v>
      </c>
      <c r="K14" s="61" t="n">
        <v>44856</v>
      </c>
      <c r="L14" s="61" t="n">
        <v>352280</v>
      </c>
      <c r="M14" s="61" t="n">
        <v>161788</v>
      </c>
      <c r="N14" s="61" t="n">
        <v>9478</v>
      </c>
      <c r="O14" s="62" t="n">
        <v>1144</v>
      </c>
      <c r="P14" s="61" t="n">
        <v>1361</v>
      </c>
      <c r="Q14" s="62" t="n">
        <v>5782</v>
      </c>
      <c r="R14" s="62" t="n">
        <v>1084</v>
      </c>
      <c r="S14" s="61" t="n">
        <v>7044</v>
      </c>
      <c r="T14" s="61" t="n">
        <v>2448</v>
      </c>
      <c r="U14" s="61" t="n">
        <v>23857</v>
      </c>
      <c r="V14" s="61" t="n">
        <v>739</v>
      </c>
      <c r="W14" s="61" t="n">
        <v>5706</v>
      </c>
      <c r="X14" s="62" t="n">
        <v>6126</v>
      </c>
      <c r="Y14" s="63" t="n">
        <v>6388</v>
      </c>
      <c r="Z14" s="62" t="n">
        <v>4742</v>
      </c>
      <c r="AA14" s="61" t="n">
        <v>30616</v>
      </c>
      <c r="AB14" s="61" t="n">
        <v>12615</v>
      </c>
      <c r="AC14" s="61" t="n">
        <v>4816</v>
      </c>
      <c r="AD14" s="61" t="n">
        <v>3694</v>
      </c>
      <c r="AE14" s="61" t="n">
        <v>6190</v>
      </c>
      <c r="AF14" s="62" t="n">
        <v>6915</v>
      </c>
      <c r="AG14" s="63" t="n">
        <v>21044</v>
      </c>
      <c r="AH14" s="62" t="n">
        <v>651937</v>
      </c>
      <c r="AI14" s="61" t="n">
        <v>233078</v>
      </c>
      <c r="AJ14" s="61" t="n">
        <v>148044</v>
      </c>
      <c r="AK14" s="61" t="n">
        <v>73741</v>
      </c>
      <c r="AL14" s="61" t="n">
        <v>11292</v>
      </c>
      <c r="AM14" s="61" t="n">
        <v>418859</v>
      </c>
      <c r="AN14" s="61" t="n">
        <v>62178</v>
      </c>
      <c r="AO14" s="62" t="n">
        <v>25496</v>
      </c>
      <c r="AP14" s="61" t="n">
        <v>21899</v>
      </c>
      <c r="AQ14" s="62" t="n">
        <v>25759</v>
      </c>
      <c r="AR14" s="61" t="n">
        <v>67313</v>
      </c>
      <c r="AS14" s="61" t="n">
        <v>29525</v>
      </c>
      <c r="AT14" s="61" t="n">
        <v>30904</v>
      </c>
      <c r="AU14" s="61" t="n">
        <v>32365</v>
      </c>
      <c r="AV14" s="61" t="n">
        <v>20323</v>
      </c>
      <c r="AW14" s="61" t="n">
        <v>6508</v>
      </c>
      <c r="AX14" s="62" t="n">
        <v>56832</v>
      </c>
      <c r="AY14" s="64" t="n">
        <v>39756</v>
      </c>
      <c r="AZ14" s="63" t="n">
        <v>0</v>
      </c>
      <c r="BA14" s="61" t="n">
        <v>127084</v>
      </c>
      <c r="BB14" s="61" t="n">
        <v>9843</v>
      </c>
      <c r="BC14" s="61" t="n">
        <v>70594</v>
      </c>
      <c r="BD14" s="61" t="n">
        <v>15646</v>
      </c>
      <c r="BE14" s="65" t="n">
        <v>333</v>
      </c>
      <c r="BF14" s="61" t="n">
        <v>27998</v>
      </c>
      <c r="BG14" s="62" t="n">
        <v>2670</v>
      </c>
      <c r="BH14" s="64" t="n">
        <v>73578</v>
      </c>
      <c r="BI14" s="63" t="n">
        <v>19327</v>
      </c>
      <c r="BJ14" s="61" t="n">
        <v>22369</v>
      </c>
      <c r="BK14" s="61" t="n">
        <v>4539</v>
      </c>
      <c r="BL14" s="61" t="n">
        <v>8991</v>
      </c>
      <c r="BM14" s="61" t="n">
        <v>6110</v>
      </c>
      <c r="BN14" s="62" t="n">
        <v>12241</v>
      </c>
      <c r="BO14" s="61" t="n">
        <v>163848</v>
      </c>
      <c r="BP14" s="61" t="n">
        <v>35501</v>
      </c>
      <c r="BQ14" s="61" t="n">
        <v>39344</v>
      </c>
      <c r="BR14" s="62" t="n">
        <v>80773</v>
      </c>
      <c r="BS14" s="62" t="n">
        <v>8229</v>
      </c>
      <c r="BT14" s="61" t="n">
        <v>462949</v>
      </c>
      <c r="BU14" s="61" t="n">
        <v>429487</v>
      </c>
      <c r="BV14" s="61" t="n">
        <v>31761</v>
      </c>
      <c r="BW14" s="62" t="n">
        <v>1701</v>
      </c>
      <c r="BX14" s="61" t="n">
        <v>629116</v>
      </c>
      <c r="BY14" s="61" t="n">
        <v>22911</v>
      </c>
      <c r="BZ14" s="62" t="n">
        <v>202965</v>
      </c>
      <c r="CA14" s="61" t="n">
        <v>192193</v>
      </c>
      <c r="CB14" s="62" t="n">
        <v>10772</v>
      </c>
      <c r="CC14" s="62" t="n">
        <v>37463</v>
      </c>
      <c r="CD14" s="61" t="n">
        <v>292205</v>
      </c>
      <c r="CE14" s="61" t="n">
        <v>233112</v>
      </c>
      <c r="CF14" s="61" t="n">
        <v>45769</v>
      </c>
      <c r="CG14" s="61" t="n">
        <v>13324</v>
      </c>
      <c r="CH14" s="61" t="n">
        <v>89169</v>
      </c>
      <c r="CI14" s="62" t="n">
        <v>52663</v>
      </c>
      <c r="CJ14" s="62" t="n">
        <v>36506</v>
      </c>
      <c r="CK14" s="61" t="n">
        <v>212010</v>
      </c>
      <c r="CL14" s="61" t="n">
        <v>28590</v>
      </c>
      <c r="CM14" s="61" t="n">
        <v>183420</v>
      </c>
      <c r="CN14" s="61" t="n">
        <v>241728</v>
      </c>
      <c r="CO14" s="61" t="n">
        <v>124140</v>
      </c>
      <c r="CP14" s="61" t="n">
        <v>115792</v>
      </c>
      <c r="CQ14" s="65" t="n">
        <v>1796</v>
      </c>
      <c r="CR14" s="62" t="n">
        <v>0</v>
      </c>
    </row>
    <row r="15" s="66" customFormat="true" ht="11.25" hidden="false" customHeight="false" outlineLevel="0" collapsed="false">
      <c r="A15" s="67" t="s">
        <v>232</v>
      </c>
      <c r="B15" s="64" t="n">
        <v>6930746</v>
      </c>
      <c r="C15" s="64" t="n">
        <v>192614</v>
      </c>
      <c r="D15" s="64" t="n">
        <v>136716</v>
      </c>
      <c r="E15" s="64" t="n">
        <v>13313</v>
      </c>
      <c r="F15" s="64" t="n">
        <v>42586</v>
      </c>
      <c r="G15" s="64" t="n">
        <v>70195</v>
      </c>
      <c r="H15" s="63" t="n">
        <v>12359</v>
      </c>
      <c r="I15" s="64" t="n">
        <v>895744</v>
      </c>
      <c r="J15" s="63" t="n">
        <v>269269</v>
      </c>
      <c r="K15" s="64" t="n">
        <v>98897</v>
      </c>
      <c r="L15" s="64" t="n">
        <v>527578</v>
      </c>
      <c r="M15" s="64" t="n">
        <v>353125</v>
      </c>
      <c r="N15" s="64" t="n">
        <v>27506</v>
      </c>
      <c r="O15" s="63" t="n">
        <v>4919</v>
      </c>
      <c r="P15" s="64" t="n">
        <v>2519</v>
      </c>
      <c r="Q15" s="63" t="n">
        <v>11625</v>
      </c>
      <c r="R15" s="63" t="n">
        <v>2284</v>
      </c>
      <c r="S15" s="64" t="n">
        <v>14307</v>
      </c>
      <c r="T15" s="64" t="n">
        <v>5048</v>
      </c>
      <c r="U15" s="64" t="n">
        <v>44742</v>
      </c>
      <c r="V15" s="64" t="n">
        <v>4604</v>
      </c>
      <c r="W15" s="64" t="n">
        <v>16396</v>
      </c>
      <c r="X15" s="63" t="n">
        <v>14952</v>
      </c>
      <c r="Y15" s="63" t="n">
        <v>13805</v>
      </c>
      <c r="Z15" s="63" t="n">
        <v>10359</v>
      </c>
      <c r="AA15" s="64" t="n">
        <v>56967</v>
      </c>
      <c r="AB15" s="64" t="n">
        <v>31310</v>
      </c>
      <c r="AC15" s="64" t="n">
        <v>10715</v>
      </c>
      <c r="AD15" s="64" t="n">
        <v>11428</v>
      </c>
      <c r="AE15" s="64" t="n">
        <v>15063</v>
      </c>
      <c r="AF15" s="63" t="n">
        <v>14537</v>
      </c>
      <c r="AG15" s="63" t="n">
        <v>40041</v>
      </c>
      <c r="AH15" s="63" t="n">
        <v>1119123</v>
      </c>
      <c r="AI15" s="64" t="n">
        <v>429608</v>
      </c>
      <c r="AJ15" s="64" t="n">
        <v>260264</v>
      </c>
      <c r="AK15" s="64" t="n">
        <v>153462</v>
      </c>
      <c r="AL15" s="64" t="n">
        <v>15882</v>
      </c>
      <c r="AM15" s="64" t="n">
        <v>689515</v>
      </c>
      <c r="AN15" s="64" t="n">
        <v>105344</v>
      </c>
      <c r="AO15" s="63" t="n">
        <v>39171</v>
      </c>
      <c r="AP15" s="64" t="n">
        <v>31610</v>
      </c>
      <c r="AQ15" s="63" t="n">
        <v>45698</v>
      </c>
      <c r="AR15" s="64" t="n">
        <v>118739</v>
      </c>
      <c r="AS15" s="64" t="n">
        <v>48507</v>
      </c>
      <c r="AT15" s="64" t="n">
        <v>51911</v>
      </c>
      <c r="AU15" s="64" t="n">
        <v>51227</v>
      </c>
      <c r="AV15" s="64" t="n">
        <v>34810</v>
      </c>
      <c r="AW15" s="64" t="n">
        <v>9898</v>
      </c>
      <c r="AX15" s="63" t="n">
        <v>89350</v>
      </c>
      <c r="AY15" s="64" t="n">
        <v>63250</v>
      </c>
      <c r="AZ15" s="63" t="n">
        <v>0</v>
      </c>
      <c r="BA15" s="64" t="n">
        <v>192610</v>
      </c>
      <c r="BB15" s="64" t="n">
        <v>14609</v>
      </c>
      <c r="BC15" s="64" t="n">
        <v>104344</v>
      </c>
      <c r="BD15" s="64" t="n">
        <v>20761</v>
      </c>
      <c r="BE15" s="68" t="n">
        <v>1582</v>
      </c>
      <c r="BF15" s="64" t="n">
        <v>43943</v>
      </c>
      <c r="BG15" s="63" t="n">
        <v>7372</v>
      </c>
      <c r="BH15" s="64" t="n">
        <v>129519</v>
      </c>
      <c r="BI15" s="63" t="n">
        <v>35871</v>
      </c>
      <c r="BJ15" s="64" t="n">
        <v>30140</v>
      </c>
      <c r="BK15" s="64" t="n">
        <v>9606</v>
      </c>
      <c r="BL15" s="64" t="n">
        <v>21135</v>
      </c>
      <c r="BM15" s="64" t="n">
        <v>13365</v>
      </c>
      <c r="BN15" s="63" t="n">
        <v>19402</v>
      </c>
      <c r="BO15" s="64" t="n">
        <v>271922</v>
      </c>
      <c r="BP15" s="64" t="n">
        <v>76507</v>
      </c>
      <c r="BQ15" s="64" t="n">
        <v>58268</v>
      </c>
      <c r="BR15" s="63" t="n">
        <v>120418</v>
      </c>
      <c r="BS15" s="63" t="n">
        <v>16729</v>
      </c>
      <c r="BT15" s="64" t="n">
        <v>889140</v>
      </c>
      <c r="BU15" s="64" t="n">
        <v>829946</v>
      </c>
      <c r="BV15" s="64" t="n">
        <v>55399</v>
      </c>
      <c r="BW15" s="63" t="n">
        <v>3795</v>
      </c>
      <c r="BX15" s="64" t="n">
        <v>952787</v>
      </c>
      <c r="BY15" s="64" t="n">
        <v>145706</v>
      </c>
      <c r="BZ15" s="63" t="n">
        <v>309474</v>
      </c>
      <c r="CA15" s="64" t="n">
        <v>285898</v>
      </c>
      <c r="CB15" s="63" t="n">
        <v>23576</v>
      </c>
      <c r="CC15" s="63" t="n">
        <v>52680</v>
      </c>
      <c r="CD15" s="64" t="n">
        <v>397392</v>
      </c>
      <c r="CE15" s="64" t="n">
        <v>292320</v>
      </c>
      <c r="CF15" s="64" t="n">
        <v>76211</v>
      </c>
      <c r="CG15" s="64" t="n">
        <v>28861</v>
      </c>
      <c r="CH15" s="64" t="n">
        <v>140477</v>
      </c>
      <c r="CI15" s="63" t="n">
        <v>74874</v>
      </c>
      <c r="CJ15" s="63" t="n">
        <v>65603</v>
      </c>
      <c r="CK15" s="64" t="n">
        <v>430838</v>
      </c>
      <c r="CL15" s="64" t="n">
        <v>99431</v>
      </c>
      <c r="CM15" s="64" t="n">
        <v>331407</v>
      </c>
      <c r="CN15" s="64" t="n">
        <v>375041</v>
      </c>
      <c r="CO15" s="64" t="n">
        <v>184287</v>
      </c>
      <c r="CP15" s="64" t="n">
        <v>188912</v>
      </c>
      <c r="CQ15" s="68" t="n">
        <v>1842</v>
      </c>
      <c r="CR15" s="63" t="n">
        <v>0</v>
      </c>
    </row>
    <row r="16" s="66" customFormat="true" ht="11.25" hidden="false" customHeight="false" outlineLevel="0" collapsed="false">
      <c r="A16" s="60" t="s">
        <v>233</v>
      </c>
      <c r="B16" s="64" t="n">
        <v>3367303575</v>
      </c>
      <c r="C16" s="64" t="n">
        <v>69660569</v>
      </c>
      <c r="D16" s="64" t="n">
        <v>54207810</v>
      </c>
      <c r="E16" s="64" t="n">
        <v>5334601</v>
      </c>
      <c r="F16" s="64" t="n">
        <v>10118157</v>
      </c>
      <c r="G16" s="64" t="n">
        <v>53128541</v>
      </c>
      <c r="H16" s="63" t="n">
        <v>6360919</v>
      </c>
      <c r="I16" s="64" t="n">
        <v>431579077</v>
      </c>
      <c r="J16" s="63" t="n">
        <v>183761304</v>
      </c>
      <c r="K16" s="64" t="n">
        <v>126149352</v>
      </c>
      <c r="L16" s="64" t="n">
        <v>121668421</v>
      </c>
      <c r="M16" s="64" t="n">
        <v>376759173</v>
      </c>
      <c r="N16" s="64" t="n">
        <v>39365726</v>
      </c>
      <c r="O16" s="63" t="n">
        <v>8508879</v>
      </c>
      <c r="P16" s="64" t="n">
        <v>5185423</v>
      </c>
      <c r="Q16" s="63" t="n">
        <v>11259522</v>
      </c>
      <c r="R16" s="63" t="n">
        <v>2038273</v>
      </c>
      <c r="S16" s="64" t="n">
        <v>20423688</v>
      </c>
      <c r="T16" s="64" t="n">
        <v>11795904</v>
      </c>
      <c r="U16" s="64" t="n">
        <v>17394829</v>
      </c>
      <c r="V16" s="64" t="n">
        <v>5270294</v>
      </c>
      <c r="W16" s="64" t="n">
        <v>22723265</v>
      </c>
      <c r="X16" s="63" t="n">
        <v>22888964</v>
      </c>
      <c r="Y16" s="63" t="n">
        <v>15662237</v>
      </c>
      <c r="Z16" s="63" t="n">
        <v>21038697</v>
      </c>
      <c r="AA16" s="64" t="n">
        <v>56704124</v>
      </c>
      <c r="AB16" s="64" t="n">
        <v>29415521</v>
      </c>
      <c r="AC16" s="64" t="n">
        <v>15804893</v>
      </c>
      <c r="AD16" s="64" t="n">
        <v>17440014</v>
      </c>
      <c r="AE16" s="64" t="n">
        <v>20802141</v>
      </c>
      <c r="AF16" s="63" t="n">
        <v>9131597</v>
      </c>
      <c r="AG16" s="63" t="n">
        <v>23905181</v>
      </c>
      <c r="AH16" s="63" t="n">
        <v>674846731</v>
      </c>
      <c r="AI16" s="64" t="n">
        <v>331693225</v>
      </c>
      <c r="AJ16" s="64" t="n">
        <v>192169406</v>
      </c>
      <c r="AK16" s="64" t="n">
        <v>138554294</v>
      </c>
      <c r="AL16" s="64" t="n">
        <v>969525</v>
      </c>
      <c r="AM16" s="64" t="n">
        <v>343153506</v>
      </c>
      <c r="AN16" s="64" t="n">
        <v>145217674</v>
      </c>
      <c r="AO16" s="63" t="n">
        <v>14327063</v>
      </c>
      <c r="AP16" s="64" t="n">
        <v>8916479</v>
      </c>
      <c r="AQ16" s="63" t="n">
        <v>31371482</v>
      </c>
      <c r="AR16" s="64" t="n">
        <v>38350564</v>
      </c>
      <c r="AS16" s="64" t="n">
        <v>11532554</v>
      </c>
      <c r="AT16" s="64" t="n">
        <v>30355270</v>
      </c>
      <c r="AU16" s="64" t="n">
        <v>10525070</v>
      </c>
      <c r="AV16" s="64" t="n">
        <v>10471565</v>
      </c>
      <c r="AW16" s="64" t="n">
        <v>3306342</v>
      </c>
      <c r="AX16" s="63" t="n">
        <v>17092424</v>
      </c>
      <c r="AY16" s="64" t="n">
        <v>21687018</v>
      </c>
      <c r="AZ16" s="63" t="n">
        <v>0</v>
      </c>
      <c r="BA16" s="64" t="n">
        <v>83249164</v>
      </c>
      <c r="BB16" s="64" t="n">
        <v>19901081</v>
      </c>
      <c r="BC16" s="64" t="n">
        <v>37022864</v>
      </c>
      <c r="BD16" s="64" t="n">
        <v>6298587</v>
      </c>
      <c r="BE16" s="68" t="n">
        <v>639863</v>
      </c>
      <c r="BF16" s="64" t="n">
        <v>12474738</v>
      </c>
      <c r="BG16" s="63" t="n">
        <v>6912029</v>
      </c>
      <c r="BH16" s="64" t="n">
        <v>65059253</v>
      </c>
      <c r="BI16" s="63" t="n">
        <v>31542587</v>
      </c>
      <c r="BJ16" s="64" t="n">
        <v>14201565</v>
      </c>
      <c r="BK16" s="64" t="n">
        <v>8675248</v>
      </c>
      <c r="BL16" s="64" t="n">
        <v>6632168</v>
      </c>
      <c r="BM16" s="64" t="n">
        <v>1759728</v>
      </c>
      <c r="BN16" s="63" t="n">
        <v>2247957</v>
      </c>
      <c r="BO16" s="64" t="n">
        <v>375199276</v>
      </c>
      <c r="BP16" s="64" t="n">
        <v>186244429</v>
      </c>
      <c r="BQ16" s="64" t="n">
        <v>151426519</v>
      </c>
      <c r="BR16" s="63" t="n">
        <v>22509363</v>
      </c>
      <c r="BS16" s="63" t="n">
        <v>15018965</v>
      </c>
      <c r="BT16" s="64" t="n">
        <v>345913244</v>
      </c>
      <c r="BU16" s="64" t="n">
        <v>310751331</v>
      </c>
      <c r="BV16" s="64" t="n">
        <v>34095680</v>
      </c>
      <c r="BW16" s="63" t="n">
        <v>1066233</v>
      </c>
      <c r="BX16" s="64" t="n">
        <v>126917017</v>
      </c>
      <c r="BY16" s="64" t="n">
        <v>451249962</v>
      </c>
      <c r="BZ16" s="63" t="n">
        <v>58092259</v>
      </c>
      <c r="CA16" s="64" t="n">
        <v>46894818</v>
      </c>
      <c r="CB16" s="63" t="n">
        <v>11197441</v>
      </c>
      <c r="CC16" s="63" t="n">
        <v>7944424</v>
      </c>
      <c r="CD16" s="64" t="n">
        <v>61532553</v>
      </c>
      <c r="CE16" s="64" t="n">
        <v>38047065</v>
      </c>
      <c r="CF16" s="64" t="n">
        <v>9324542</v>
      </c>
      <c r="CG16" s="64" t="n">
        <v>14160946</v>
      </c>
      <c r="CH16" s="64" t="n">
        <v>35510539</v>
      </c>
      <c r="CI16" s="63" t="n">
        <v>13297771</v>
      </c>
      <c r="CJ16" s="63" t="n">
        <v>22212768</v>
      </c>
      <c r="CK16" s="64" t="n">
        <v>103301289</v>
      </c>
      <c r="CL16" s="64" t="n">
        <v>47510829</v>
      </c>
      <c r="CM16" s="64" t="n">
        <v>55790460</v>
      </c>
      <c r="CN16" s="64" t="n">
        <v>40999584</v>
      </c>
      <c r="CO16" s="64" t="n">
        <v>21261370</v>
      </c>
      <c r="CP16" s="64" t="n">
        <v>19439392</v>
      </c>
      <c r="CQ16" s="68" t="n">
        <v>298822</v>
      </c>
      <c r="CR16" s="63" t="n">
        <v>0</v>
      </c>
    </row>
    <row r="17" s="73" customFormat="true" ht="11.25" hidden="false" customHeight="false" outlineLevel="0" collapsed="false">
      <c r="A17" s="69" t="s">
        <v>234</v>
      </c>
      <c r="B17" s="70" t="n">
        <v>385242478</v>
      </c>
      <c r="C17" s="70" t="n">
        <v>5754356</v>
      </c>
      <c r="D17" s="70" t="n">
        <v>3778702</v>
      </c>
      <c r="E17" s="70" t="n">
        <v>366968</v>
      </c>
      <c r="F17" s="70" t="n">
        <v>1608686</v>
      </c>
      <c r="G17" s="70" t="n">
        <v>9002853</v>
      </c>
      <c r="H17" s="71" t="n">
        <v>1104401</v>
      </c>
      <c r="I17" s="70" t="n">
        <v>68747957</v>
      </c>
      <c r="J17" s="71" t="n">
        <v>26678497</v>
      </c>
      <c r="K17" s="70" t="n">
        <v>16836267</v>
      </c>
      <c r="L17" s="70" t="n">
        <v>25233193</v>
      </c>
      <c r="M17" s="70" t="n">
        <v>38825800</v>
      </c>
      <c r="N17" s="70" t="n">
        <v>2562249</v>
      </c>
      <c r="O17" s="71" t="n">
        <v>625014</v>
      </c>
      <c r="P17" s="70" t="n">
        <v>453903</v>
      </c>
      <c r="Q17" s="71" t="n">
        <v>915619</v>
      </c>
      <c r="R17" s="71" t="n">
        <v>289412</v>
      </c>
      <c r="S17" s="70" t="n">
        <v>1428224</v>
      </c>
      <c r="T17" s="70" t="n">
        <v>739306</v>
      </c>
      <c r="U17" s="70" t="n">
        <v>2168601</v>
      </c>
      <c r="V17" s="70" t="n">
        <v>460509</v>
      </c>
      <c r="W17" s="70" t="n">
        <v>2409678</v>
      </c>
      <c r="X17" s="71" t="n">
        <v>1959028</v>
      </c>
      <c r="Y17" s="71" t="n">
        <v>1571166</v>
      </c>
      <c r="Z17" s="71" t="n">
        <v>2590948</v>
      </c>
      <c r="AA17" s="70" t="n">
        <v>7522831</v>
      </c>
      <c r="AB17" s="70" t="n">
        <v>3857639</v>
      </c>
      <c r="AC17" s="70" t="n">
        <v>2667141</v>
      </c>
      <c r="AD17" s="70" t="n">
        <v>1663293</v>
      </c>
      <c r="AE17" s="70" t="n">
        <v>1610389</v>
      </c>
      <c r="AF17" s="71" t="n">
        <v>799883</v>
      </c>
      <c r="AG17" s="71" t="n">
        <v>2530967</v>
      </c>
      <c r="AH17" s="71" t="n">
        <v>69582293</v>
      </c>
      <c r="AI17" s="70" t="n">
        <v>34452537</v>
      </c>
      <c r="AJ17" s="70" t="n">
        <v>19438768</v>
      </c>
      <c r="AK17" s="70" t="n">
        <v>14706238</v>
      </c>
      <c r="AL17" s="70" t="n">
        <v>307531</v>
      </c>
      <c r="AM17" s="70" t="n">
        <v>35129756</v>
      </c>
      <c r="AN17" s="70" t="n">
        <v>13240158</v>
      </c>
      <c r="AO17" s="71" t="n">
        <v>1254275</v>
      </c>
      <c r="AP17" s="70" t="n">
        <v>1275467</v>
      </c>
      <c r="AQ17" s="71" t="n">
        <v>3072752</v>
      </c>
      <c r="AR17" s="70" t="n">
        <v>4172163</v>
      </c>
      <c r="AS17" s="70" t="n">
        <v>2079381</v>
      </c>
      <c r="AT17" s="70" t="n">
        <v>3105638</v>
      </c>
      <c r="AU17" s="70" t="n">
        <v>1118729</v>
      </c>
      <c r="AV17" s="70" t="n">
        <v>955922</v>
      </c>
      <c r="AW17" s="70" t="n">
        <v>264865</v>
      </c>
      <c r="AX17" s="71" t="n">
        <v>2039447</v>
      </c>
      <c r="AY17" s="70" t="n">
        <v>2550959</v>
      </c>
      <c r="AZ17" s="71" t="n">
        <v>0</v>
      </c>
      <c r="BA17" s="70" t="n">
        <v>8440803</v>
      </c>
      <c r="BB17" s="70" t="n">
        <v>1609152</v>
      </c>
      <c r="BC17" s="70" t="n">
        <v>3810441</v>
      </c>
      <c r="BD17" s="70" t="n">
        <v>377663</v>
      </c>
      <c r="BE17" s="72" t="n">
        <v>86224</v>
      </c>
      <c r="BF17" s="70" t="n">
        <v>1873597</v>
      </c>
      <c r="BG17" s="71" t="n">
        <v>683726</v>
      </c>
      <c r="BH17" s="70" t="n">
        <v>8136363</v>
      </c>
      <c r="BI17" s="71" t="n">
        <v>3084940</v>
      </c>
      <c r="BJ17" s="70" t="n">
        <v>2116823</v>
      </c>
      <c r="BK17" s="70" t="n">
        <v>1066392</v>
      </c>
      <c r="BL17" s="70" t="n">
        <v>848211</v>
      </c>
      <c r="BM17" s="70" t="n">
        <v>334866</v>
      </c>
      <c r="BN17" s="71" t="n">
        <v>685131</v>
      </c>
      <c r="BO17" s="70" t="n">
        <v>50884609</v>
      </c>
      <c r="BP17" s="70" t="n">
        <v>10722490</v>
      </c>
      <c r="BQ17" s="70" t="n">
        <v>32220342</v>
      </c>
      <c r="BR17" s="71" t="n">
        <v>6694855</v>
      </c>
      <c r="BS17" s="71" t="n">
        <v>1246921</v>
      </c>
      <c r="BT17" s="70" t="n">
        <v>26127394</v>
      </c>
      <c r="BU17" s="70" t="n">
        <v>23299205</v>
      </c>
      <c r="BV17" s="70" t="n">
        <v>2665812</v>
      </c>
      <c r="BW17" s="71" t="n">
        <v>162377</v>
      </c>
      <c r="BX17" s="70" t="n">
        <v>31750555</v>
      </c>
      <c r="BY17" s="70" t="n">
        <v>21273771</v>
      </c>
      <c r="BZ17" s="71" t="n">
        <v>9850227</v>
      </c>
      <c r="CA17" s="70" t="n">
        <v>8738946</v>
      </c>
      <c r="CB17" s="71" t="n">
        <v>1111281</v>
      </c>
      <c r="CC17" s="71" t="n">
        <v>1888344</v>
      </c>
      <c r="CD17" s="70" t="n">
        <v>13096832</v>
      </c>
      <c r="CE17" s="70" t="n">
        <v>9501050</v>
      </c>
      <c r="CF17" s="70" t="n">
        <v>1848800</v>
      </c>
      <c r="CG17" s="70" t="n">
        <v>1746981</v>
      </c>
      <c r="CH17" s="70" t="n">
        <v>5622400</v>
      </c>
      <c r="CI17" s="71" t="n">
        <v>3232537</v>
      </c>
      <c r="CJ17" s="71" t="n">
        <v>2389863</v>
      </c>
      <c r="CK17" s="70" t="n">
        <v>9543838</v>
      </c>
      <c r="CL17" s="70" t="n">
        <v>2447476</v>
      </c>
      <c r="CM17" s="70" t="n">
        <v>7096362</v>
      </c>
      <c r="CN17" s="70" t="n">
        <v>5609684</v>
      </c>
      <c r="CO17" s="70" t="n">
        <v>2984660</v>
      </c>
      <c r="CP17" s="70" t="n">
        <v>2602737</v>
      </c>
      <c r="CQ17" s="72" t="n">
        <v>22286</v>
      </c>
      <c r="CR17" s="71" t="n">
        <v>0</v>
      </c>
    </row>
    <row r="18" s="73" customFormat="true" ht="11.25" hidden="false" customHeight="false" outlineLevel="0" collapsed="false">
      <c r="A18" s="69" t="s">
        <v>235</v>
      </c>
      <c r="B18" s="70" t="n">
        <v>810822887</v>
      </c>
      <c r="C18" s="70" t="n">
        <v>5370986</v>
      </c>
      <c r="D18" s="70" t="n">
        <v>4077583</v>
      </c>
      <c r="E18" s="70" t="n">
        <v>204035</v>
      </c>
      <c r="F18" s="70" t="n">
        <v>1089369</v>
      </c>
      <c r="G18" s="70" t="n">
        <v>6925481</v>
      </c>
      <c r="H18" s="71" t="n">
        <v>1259252</v>
      </c>
      <c r="I18" s="70" t="n">
        <v>110392440</v>
      </c>
      <c r="J18" s="71" t="n">
        <v>42215466</v>
      </c>
      <c r="K18" s="70" t="n">
        <v>21675761</v>
      </c>
      <c r="L18" s="70" t="n">
        <v>46501213</v>
      </c>
      <c r="M18" s="70" t="n">
        <v>80065599</v>
      </c>
      <c r="N18" s="70" t="n">
        <v>7801827</v>
      </c>
      <c r="O18" s="71" t="n">
        <v>898365</v>
      </c>
      <c r="P18" s="70" t="n">
        <v>1031743</v>
      </c>
      <c r="Q18" s="71" t="n">
        <v>2312811</v>
      </c>
      <c r="R18" s="71" t="n">
        <v>480635</v>
      </c>
      <c r="S18" s="70" t="n">
        <v>2681697</v>
      </c>
      <c r="T18" s="70" t="n">
        <v>2545621</v>
      </c>
      <c r="U18" s="70" t="n">
        <v>4213499</v>
      </c>
      <c r="V18" s="70" t="n">
        <v>831830</v>
      </c>
      <c r="W18" s="70" t="n">
        <v>4707649</v>
      </c>
      <c r="X18" s="71" t="n">
        <v>5299326</v>
      </c>
      <c r="Y18" s="71" t="n">
        <v>2674910</v>
      </c>
      <c r="Z18" s="71" t="n">
        <v>4708958</v>
      </c>
      <c r="AA18" s="70" t="n">
        <v>13863618</v>
      </c>
      <c r="AB18" s="70" t="n">
        <v>6468251</v>
      </c>
      <c r="AC18" s="70" t="n">
        <v>3817035</v>
      </c>
      <c r="AD18" s="70" t="n">
        <v>3589542</v>
      </c>
      <c r="AE18" s="70" t="n">
        <v>3945485</v>
      </c>
      <c r="AF18" s="71" t="n">
        <v>2280735</v>
      </c>
      <c r="AG18" s="71" t="n">
        <v>5912061</v>
      </c>
      <c r="AH18" s="71" t="n">
        <v>126126571</v>
      </c>
      <c r="AI18" s="70" t="n">
        <v>89252971</v>
      </c>
      <c r="AJ18" s="70" t="n">
        <v>51229412</v>
      </c>
      <c r="AK18" s="70" t="n">
        <v>38005517</v>
      </c>
      <c r="AL18" s="72" t="n">
        <v>18042</v>
      </c>
      <c r="AM18" s="70" t="n">
        <v>36873599</v>
      </c>
      <c r="AN18" s="70" t="n">
        <v>14841050</v>
      </c>
      <c r="AO18" s="71" t="n">
        <v>2094808</v>
      </c>
      <c r="AP18" s="70" t="n">
        <v>2183838</v>
      </c>
      <c r="AQ18" s="71" t="n">
        <v>4603914</v>
      </c>
      <c r="AR18" s="70" t="n">
        <v>2386015</v>
      </c>
      <c r="AS18" s="70" t="n">
        <v>2028511</v>
      </c>
      <c r="AT18" s="70" t="n">
        <v>1889603</v>
      </c>
      <c r="AU18" s="70" t="n">
        <v>603577</v>
      </c>
      <c r="AV18" s="70" t="n">
        <v>754653</v>
      </c>
      <c r="AW18" s="70" t="n">
        <v>300695</v>
      </c>
      <c r="AX18" s="71" t="n">
        <v>2173893</v>
      </c>
      <c r="AY18" s="70" t="n">
        <v>3013042</v>
      </c>
      <c r="AZ18" s="71" t="n">
        <v>0</v>
      </c>
      <c r="BA18" s="70" t="n">
        <v>13669004</v>
      </c>
      <c r="BB18" s="70" t="n">
        <v>1824429</v>
      </c>
      <c r="BC18" s="70" t="n">
        <v>6706307</v>
      </c>
      <c r="BD18" s="70" t="n">
        <v>810743</v>
      </c>
      <c r="BE18" s="72" t="n">
        <v>172741</v>
      </c>
      <c r="BF18" s="70" t="n">
        <v>3431858</v>
      </c>
      <c r="BG18" s="71" t="n">
        <v>722927</v>
      </c>
      <c r="BH18" s="70" t="n">
        <v>8450501</v>
      </c>
      <c r="BI18" s="71" t="n">
        <v>4439636</v>
      </c>
      <c r="BJ18" s="70" t="n">
        <v>1578546</v>
      </c>
      <c r="BK18" s="70" t="n">
        <v>618194</v>
      </c>
      <c r="BL18" s="70" t="n">
        <v>1031015</v>
      </c>
      <c r="BM18" s="70" t="n">
        <v>287281</v>
      </c>
      <c r="BN18" s="71" t="n">
        <v>495829</v>
      </c>
      <c r="BO18" s="70" t="n">
        <v>110257356</v>
      </c>
      <c r="BP18" s="70" t="n">
        <v>84749570</v>
      </c>
      <c r="BQ18" s="70" t="n">
        <v>20643433</v>
      </c>
      <c r="BR18" s="71" t="n">
        <v>4434236</v>
      </c>
      <c r="BS18" s="71" t="n">
        <v>430117</v>
      </c>
      <c r="BT18" s="70" t="n">
        <v>18516899</v>
      </c>
      <c r="BU18" s="70" t="n">
        <v>14733310</v>
      </c>
      <c r="BV18" s="70" t="n">
        <v>3756976</v>
      </c>
      <c r="BW18" s="74" t="n">
        <v>26613</v>
      </c>
      <c r="BX18" s="70" t="n">
        <v>29622083</v>
      </c>
      <c r="BY18" s="70" t="n">
        <v>264662749</v>
      </c>
      <c r="BZ18" s="71" t="n">
        <v>14256888</v>
      </c>
      <c r="CA18" s="70" t="n">
        <v>11494122</v>
      </c>
      <c r="CB18" s="71" t="n">
        <v>2762766</v>
      </c>
      <c r="CC18" s="71" t="n">
        <v>1698754</v>
      </c>
      <c r="CD18" s="70" t="n">
        <v>8521702</v>
      </c>
      <c r="CE18" s="70" t="n">
        <v>3062887</v>
      </c>
      <c r="CF18" s="70" t="n">
        <v>1889745</v>
      </c>
      <c r="CG18" s="70" t="n">
        <v>3569070</v>
      </c>
      <c r="CH18" s="70" t="n">
        <v>2009775</v>
      </c>
      <c r="CI18" s="71" t="n">
        <v>1010226</v>
      </c>
      <c r="CJ18" s="71" t="n">
        <v>999549</v>
      </c>
      <c r="CK18" s="70" t="n">
        <v>4960651</v>
      </c>
      <c r="CL18" s="70" t="n">
        <v>2389258</v>
      </c>
      <c r="CM18" s="70" t="n">
        <v>2571393</v>
      </c>
      <c r="CN18" s="70" t="n">
        <v>4056197</v>
      </c>
      <c r="CO18" s="70" t="n">
        <v>2313842</v>
      </c>
      <c r="CP18" s="70" t="n">
        <v>1681372</v>
      </c>
      <c r="CQ18" s="72" t="n">
        <v>60982</v>
      </c>
      <c r="CR18" s="71" t="n">
        <v>0</v>
      </c>
    </row>
    <row r="19" s="73" customFormat="true" ht="11.25" hidden="false" customHeight="false" outlineLevel="0" collapsed="false">
      <c r="A19" s="69" t="s">
        <v>236</v>
      </c>
      <c r="B19" s="70" t="n">
        <v>12603977</v>
      </c>
      <c r="C19" s="70" t="n">
        <v>35113</v>
      </c>
      <c r="D19" s="70" t="n">
        <v>28902</v>
      </c>
      <c r="E19" s="70" t="n">
        <v>356</v>
      </c>
      <c r="F19" s="72" t="n">
        <v>5855</v>
      </c>
      <c r="G19" s="70" t="n">
        <v>38541</v>
      </c>
      <c r="H19" s="71" t="n">
        <v>12933</v>
      </c>
      <c r="I19" s="70" t="n">
        <v>709820</v>
      </c>
      <c r="J19" s="71" t="n">
        <v>172366</v>
      </c>
      <c r="K19" s="70" t="n">
        <v>166032</v>
      </c>
      <c r="L19" s="70" t="n">
        <v>371423</v>
      </c>
      <c r="M19" s="70" t="n">
        <v>1524430</v>
      </c>
      <c r="N19" s="70" t="n">
        <v>115636</v>
      </c>
      <c r="O19" s="71" t="n">
        <v>13143</v>
      </c>
      <c r="P19" s="70" t="n">
        <v>40085</v>
      </c>
      <c r="Q19" s="71" t="n">
        <v>47503</v>
      </c>
      <c r="R19" s="74" t="n">
        <v>19487</v>
      </c>
      <c r="S19" s="70" t="n">
        <v>85168</v>
      </c>
      <c r="T19" s="70" t="n">
        <v>49836</v>
      </c>
      <c r="U19" s="70" t="n">
        <v>77789</v>
      </c>
      <c r="V19" s="70" t="n">
        <v>14249</v>
      </c>
      <c r="W19" s="70" t="n">
        <v>94167</v>
      </c>
      <c r="X19" s="71" t="n">
        <v>100453</v>
      </c>
      <c r="Y19" s="71" t="n">
        <v>49060</v>
      </c>
      <c r="Z19" s="71" t="n">
        <v>78756</v>
      </c>
      <c r="AA19" s="70" t="n">
        <v>184786</v>
      </c>
      <c r="AB19" s="70" t="n">
        <v>106501</v>
      </c>
      <c r="AC19" s="70" t="n">
        <v>60826</v>
      </c>
      <c r="AD19" s="70" t="n">
        <v>83629</v>
      </c>
      <c r="AE19" s="70" t="n">
        <v>60987</v>
      </c>
      <c r="AF19" s="71" t="n">
        <v>79955</v>
      </c>
      <c r="AG19" s="71" t="n">
        <v>162413</v>
      </c>
      <c r="AH19" s="71" t="n">
        <v>2128188</v>
      </c>
      <c r="AI19" s="70" t="n">
        <v>1463879</v>
      </c>
      <c r="AJ19" s="70" t="n">
        <v>954403</v>
      </c>
      <c r="AK19" s="70" t="n">
        <v>509476</v>
      </c>
      <c r="AL19" s="70" t="n">
        <v>0</v>
      </c>
      <c r="AM19" s="70" t="n">
        <v>664310</v>
      </c>
      <c r="AN19" s="70" t="n">
        <v>168203</v>
      </c>
      <c r="AO19" s="71" t="n">
        <v>39306</v>
      </c>
      <c r="AP19" s="70" t="n">
        <v>19238</v>
      </c>
      <c r="AQ19" s="71" t="n">
        <v>139654</v>
      </c>
      <c r="AR19" s="70" t="n">
        <v>11246</v>
      </c>
      <c r="AS19" s="70" t="n">
        <v>6679</v>
      </c>
      <c r="AT19" s="70" t="n">
        <v>32991</v>
      </c>
      <c r="AU19" s="70" t="n">
        <v>20020</v>
      </c>
      <c r="AV19" s="72" t="n">
        <v>106301</v>
      </c>
      <c r="AW19" s="70" t="n">
        <v>3929</v>
      </c>
      <c r="AX19" s="71" t="n">
        <v>48048</v>
      </c>
      <c r="AY19" s="70" t="n">
        <v>68694</v>
      </c>
      <c r="AZ19" s="71" t="n">
        <v>0</v>
      </c>
      <c r="BA19" s="70" t="n">
        <v>202027</v>
      </c>
      <c r="BB19" s="70" t="n">
        <v>25980</v>
      </c>
      <c r="BC19" s="70" t="n">
        <v>134418</v>
      </c>
      <c r="BD19" s="72" t="n">
        <v>3476</v>
      </c>
      <c r="BE19" s="72" t="n">
        <v>5947</v>
      </c>
      <c r="BF19" s="70" t="n">
        <v>24199</v>
      </c>
      <c r="BG19" s="71" t="n">
        <v>8007</v>
      </c>
      <c r="BH19" s="70" t="n">
        <v>362491</v>
      </c>
      <c r="BI19" s="71" t="n">
        <v>181600</v>
      </c>
      <c r="BJ19" s="70" t="n">
        <v>14253</v>
      </c>
      <c r="BK19" s="70" t="n">
        <v>20386</v>
      </c>
      <c r="BL19" s="70" t="n">
        <v>129742</v>
      </c>
      <c r="BM19" s="72" t="n">
        <v>4765</v>
      </c>
      <c r="BN19" s="74" t="n">
        <v>11744</v>
      </c>
      <c r="BO19" s="70" t="n">
        <v>2059789</v>
      </c>
      <c r="BP19" s="70" t="n">
        <v>1944128</v>
      </c>
      <c r="BQ19" s="70" t="n">
        <v>92344</v>
      </c>
      <c r="BR19" s="71" t="n">
        <v>23262</v>
      </c>
      <c r="BS19" s="74" t="n">
        <v>54</v>
      </c>
      <c r="BT19" s="70" t="n">
        <v>387917</v>
      </c>
      <c r="BU19" s="70" t="n">
        <v>299218</v>
      </c>
      <c r="BV19" s="70" t="n">
        <v>87145</v>
      </c>
      <c r="BW19" s="74" t="n">
        <v>1555</v>
      </c>
      <c r="BX19" s="70" t="n">
        <v>442062</v>
      </c>
      <c r="BY19" s="70" t="n">
        <v>3491212</v>
      </c>
      <c r="BZ19" s="71" t="n">
        <v>266440</v>
      </c>
      <c r="CA19" s="70" t="n">
        <v>235723</v>
      </c>
      <c r="CB19" s="71" t="n">
        <v>30717</v>
      </c>
      <c r="CC19" s="71" t="n">
        <v>119699</v>
      </c>
      <c r="CD19" s="70" t="n">
        <v>667924</v>
      </c>
      <c r="CE19" s="70" t="n">
        <v>145165</v>
      </c>
      <c r="CF19" s="70" t="n">
        <v>220584</v>
      </c>
      <c r="CG19" s="70" t="n">
        <v>302175</v>
      </c>
      <c r="CH19" s="70" t="n">
        <v>41189</v>
      </c>
      <c r="CI19" s="71" t="n">
        <v>22861</v>
      </c>
      <c r="CJ19" s="71" t="n">
        <v>18328</v>
      </c>
      <c r="CK19" s="70" t="n">
        <v>60672</v>
      </c>
      <c r="CL19" s="70" t="n">
        <v>47184</v>
      </c>
      <c r="CM19" s="70" t="n">
        <v>13488</v>
      </c>
      <c r="CN19" s="70" t="n">
        <v>53530</v>
      </c>
      <c r="CO19" s="70" t="n">
        <v>12591</v>
      </c>
      <c r="CP19" s="70" t="n">
        <v>40939</v>
      </c>
      <c r="CQ19" s="70" t="n">
        <v>0</v>
      </c>
      <c r="CR19" s="71" t="n">
        <v>0</v>
      </c>
    </row>
    <row r="20" s="73" customFormat="true" ht="11.25" hidden="false" customHeight="false" outlineLevel="0" collapsed="false">
      <c r="A20" s="75" t="s">
        <v>237</v>
      </c>
      <c r="B20" s="76" t="n">
        <v>423887071</v>
      </c>
      <c r="C20" s="70" t="n">
        <v>7751085</v>
      </c>
      <c r="D20" s="70" t="n">
        <v>6279969</v>
      </c>
      <c r="E20" s="70" t="n">
        <v>293963</v>
      </c>
      <c r="F20" s="70" t="n">
        <v>1177152</v>
      </c>
      <c r="G20" s="70" t="n">
        <v>1635806</v>
      </c>
      <c r="H20" s="71" t="n">
        <v>546965</v>
      </c>
      <c r="I20" s="70" t="n">
        <v>65799374</v>
      </c>
      <c r="J20" s="71" t="n">
        <v>40308572</v>
      </c>
      <c r="K20" s="70" t="n">
        <v>20273544</v>
      </c>
      <c r="L20" s="70" t="n">
        <v>5217259</v>
      </c>
      <c r="M20" s="70" t="n">
        <v>82099732</v>
      </c>
      <c r="N20" s="70" t="n">
        <v>8447350</v>
      </c>
      <c r="O20" s="71" t="n">
        <v>1897423</v>
      </c>
      <c r="P20" s="70" t="n">
        <v>1446901</v>
      </c>
      <c r="Q20" s="71" t="n">
        <v>4237623</v>
      </c>
      <c r="R20" s="71" t="n">
        <v>669955</v>
      </c>
      <c r="S20" s="70" t="n">
        <v>3938673</v>
      </c>
      <c r="T20" s="70" t="n">
        <v>2148218</v>
      </c>
      <c r="U20" s="70" t="n">
        <v>1459440</v>
      </c>
      <c r="V20" s="70" t="n">
        <v>654446</v>
      </c>
      <c r="W20" s="70" t="n">
        <v>3817894</v>
      </c>
      <c r="X20" s="71" t="n">
        <v>4744144</v>
      </c>
      <c r="Y20" s="71" t="n">
        <v>2431805</v>
      </c>
      <c r="Z20" s="71" t="n">
        <v>4354297</v>
      </c>
      <c r="AA20" s="70" t="n">
        <v>11832793</v>
      </c>
      <c r="AB20" s="70" t="n">
        <v>7829008</v>
      </c>
      <c r="AC20" s="70" t="n">
        <v>3193273</v>
      </c>
      <c r="AD20" s="70" t="n">
        <v>4307850</v>
      </c>
      <c r="AE20" s="70" t="n">
        <v>6420804</v>
      </c>
      <c r="AF20" s="71" t="n">
        <v>1938785</v>
      </c>
      <c r="AG20" s="71" t="n">
        <v>6329052</v>
      </c>
      <c r="AH20" s="71" t="n">
        <v>248417588</v>
      </c>
      <c r="AI20" s="70" t="n">
        <v>106433946</v>
      </c>
      <c r="AJ20" s="70" t="n">
        <v>70411294</v>
      </c>
      <c r="AK20" s="70" t="n">
        <v>36022653</v>
      </c>
      <c r="AL20" s="70" t="n">
        <v>0</v>
      </c>
      <c r="AM20" s="70" t="n">
        <v>141983641</v>
      </c>
      <c r="AN20" s="70" t="n">
        <v>84634995</v>
      </c>
      <c r="AO20" s="71" t="n">
        <v>5618045</v>
      </c>
      <c r="AP20" s="70" t="n">
        <v>2124370</v>
      </c>
      <c r="AQ20" s="71" t="n">
        <v>11224582</v>
      </c>
      <c r="AR20" s="70" t="n">
        <v>8319884</v>
      </c>
      <c r="AS20" s="70" t="n">
        <v>3536974</v>
      </c>
      <c r="AT20" s="70" t="n">
        <v>3169375</v>
      </c>
      <c r="AU20" s="70" t="n">
        <v>5763450</v>
      </c>
      <c r="AV20" s="70" t="n">
        <v>5635061</v>
      </c>
      <c r="AW20" s="70" t="n">
        <v>1269308</v>
      </c>
      <c r="AX20" s="71" t="n">
        <v>7114797</v>
      </c>
      <c r="AY20" s="70" t="n">
        <v>3572802</v>
      </c>
      <c r="AZ20" s="71" t="n">
        <v>0</v>
      </c>
      <c r="BA20" s="70" t="n">
        <v>1558445</v>
      </c>
      <c r="BB20" s="70" t="n">
        <v>314163</v>
      </c>
      <c r="BC20" s="70" t="n">
        <v>534614</v>
      </c>
      <c r="BD20" s="72" t="n">
        <v>19610</v>
      </c>
      <c r="BE20" s="72" t="n">
        <v>25521</v>
      </c>
      <c r="BF20" s="70" t="n">
        <v>349957</v>
      </c>
      <c r="BG20" s="71" t="n">
        <v>314580</v>
      </c>
      <c r="BH20" s="70" t="n">
        <v>1370196</v>
      </c>
      <c r="BI20" s="71" t="n">
        <v>796130</v>
      </c>
      <c r="BJ20" s="70" t="n">
        <v>257453</v>
      </c>
      <c r="BK20" s="72" t="n">
        <v>12659</v>
      </c>
      <c r="BL20" s="70" t="n">
        <v>282498</v>
      </c>
      <c r="BM20" s="72" t="n">
        <v>1753</v>
      </c>
      <c r="BN20" s="74" t="n">
        <v>19702</v>
      </c>
      <c r="BO20" s="72" t="n">
        <v>441629</v>
      </c>
      <c r="BP20" s="70" t="n">
        <v>375</v>
      </c>
      <c r="BQ20" s="70" t="n">
        <v>426494</v>
      </c>
      <c r="BR20" s="71" t="n">
        <v>0</v>
      </c>
      <c r="BS20" s="74" t="n">
        <v>14760</v>
      </c>
      <c r="BT20" s="70" t="n">
        <v>1977584</v>
      </c>
      <c r="BU20" s="72" t="n">
        <v>278301</v>
      </c>
      <c r="BV20" s="70" t="n">
        <v>1698556</v>
      </c>
      <c r="BW20" s="74" t="n">
        <v>726</v>
      </c>
      <c r="BX20" s="70" t="n">
        <v>3817003</v>
      </c>
      <c r="BY20" s="72" t="n">
        <v>60126</v>
      </c>
      <c r="BZ20" s="71" t="n">
        <v>1376709</v>
      </c>
      <c r="CA20" s="70" t="n">
        <v>1120631</v>
      </c>
      <c r="CB20" s="71" t="n">
        <v>256078</v>
      </c>
      <c r="CC20" s="71" t="n">
        <v>139542</v>
      </c>
      <c r="CD20" s="70" t="n">
        <v>654387</v>
      </c>
      <c r="CE20" s="70" t="n">
        <v>464830</v>
      </c>
      <c r="CF20" s="70" t="n">
        <v>121047</v>
      </c>
      <c r="CG20" s="70" t="n">
        <v>68510</v>
      </c>
      <c r="CH20" s="70" t="n">
        <v>997162</v>
      </c>
      <c r="CI20" s="71" t="n">
        <v>457058</v>
      </c>
      <c r="CJ20" s="71" t="n">
        <v>540104</v>
      </c>
      <c r="CK20" s="70" t="n">
        <v>2269280</v>
      </c>
      <c r="CL20" s="70" t="n">
        <v>262992</v>
      </c>
      <c r="CM20" s="70" t="n">
        <v>2006288</v>
      </c>
      <c r="CN20" s="70" t="n">
        <v>2974458</v>
      </c>
      <c r="CO20" s="70" t="n">
        <v>2352974</v>
      </c>
      <c r="CP20" s="70" t="n">
        <v>621485</v>
      </c>
      <c r="CQ20" s="70" t="n">
        <v>0</v>
      </c>
      <c r="CR20" s="71" t="n">
        <v>0</v>
      </c>
    </row>
    <row r="21" s="73" customFormat="true" ht="11.25" hidden="false" customHeight="false" outlineLevel="0" collapsed="false">
      <c r="A21" s="69" t="s">
        <v>238</v>
      </c>
      <c r="B21" s="70" t="n">
        <v>54708426</v>
      </c>
      <c r="C21" s="72" t="n">
        <v>171873</v>
      </c>
      <c r="D21" s="72" t="n">
        <v>168101</v>
      </c>
      <c r="E21" s="70" t="n">
        <v>3444</v>
      </c>
      <c r="F21" s="72" t="n">
        <v>328</v>
      </c>
      <c r="G21" s="70" t="n">
        <v>174556</v>
      </c>
      <c r="H21" s="71" t="n">
        <v>0</v>
      </c>
      <c r="I21" s="70" t="n">
        <v>448997</v>
      </c>
      <c r="J21" s="71" t="n">
        <v>193038</v>
      </c>
      <c r="K21" s="70" t="n">
        <v>178729</v>
      </c>
      <c r="L21" s="72" t="n">
        <v>77230</v>
      </c>
      <c r="M21" s="70" t="n">
        <v>658183</v>
      </c>
      <c r="N21" s="70" t="n">
        <v>1981</v>
      </c>
      <c r="O21" s="74" t="n">
        <v>11236</v>
      </c>
      <c r="P21" s="72" t="n">
        <v>9051</v>
      </c>
      <c r="Q21" s="71" t="n">
        <v>0</v>
      </c>
      <c r="R21" s="71" t="n">
        <v>0</v>
      </c>
      <c r="S21" s="72" t="n">
        <v>13972</v>
      </c>
      <c r="T21" s="72" t="n">
        <v>3371</v>
      </c>
      <c r="U21" s="72" t="n">
        <v>88101</v>
      </c>
      <c r="V21" s="70" t="n">
        <v>0</v>
      </c>
      <c r="W21" s="72" t="n">
        <v>1766</v>
      </c>
      <c r="X21" s="71" t="n">
        <v>0</v>
      </c>
      <c r="Y21" s="71" t="n">
        <v>174974</v>
      </c>
      <c r="Z21" s="71" t="n">
        <v>35472</v>
      </c>
      <c r="AA21" s="72" t="n">
        <v>106908</v>
      </c>
      <c r="AB21" s="72" t="n">
        <v>42451</v>
      </c>
      <c r="AC21" s="72" t="n">
        <v>11833</v>
      </c>
      <c r="AD21" s="72" t="n">
        <v>37162</v>
      </c>
      <c r="AE21" s="70" t="n">
        <v>31900</v>
      </c>
      <c r="AF21" s="71" t="n">
        <v>0</v>
      </c>
      <c r="AG21" s="74" t="n">
        <v>88003</v>
      </c>
      <c r="AH21" s="71" t="n">
        <v>333557</v>
      </c>
      <c r="AI21" s="70" t="n">
        <v>246618</v>
      </c>
      <c r="AJ21" s="70" t="n">
        <v>149888</v>
      </c>
      <c r="AK21" s="70" t="n">
        <v>96730</v>
      </c>
      <c r="AL21" s="70" t="n">
        <v>0</v>
      </c>
      <c r="AM21" s="72" t="n">
        <v>86939</v>
      </c>
      <c r="AN21" s="72" t="n">
        <v>3</v>
      </c>
      <c r="AO21" s="74" t="n">
        <v>4853</v>
      </c>
      <c r="AP21" s="70" t="n">
        <v>0</v>
      </c>
      <c r="AQ21" s="74" t="n">
        <v>81815</v>
      </c>
      <c r="AR21" s="70" t="n">
        <v>0</v>
      </c>
      <c r="AS21" s="70" t="n">
        <v>0</v>
      </c>
      <c r="AT21" s="72" t="n">
        <v>268</v>
      </c>
      <c r="AU21" s="70" t="n">
        <v>0</v>
      </c>
      <c r="AV21" s="70" t="n">
        <v>0</v>
      </c>
      <c r="AW21" s="70" t="n">
        <v>0</v>
      </c>
      <c r="AX21" s="71" t="n">
        <v>0</v>
      </c>
      <c r="AY21" s="70" t="n">
        <v>0</v>
      </c>
      <c r="AZ21" s="71" t="n">
        <v>0</v>
      </c>
      <c r="BA21" s="72" t="n">
        <v>108758</v>
      </c>
      <c r="BB21" s="70" t="n">
        <v>0</v>
      </c>
      <c r="BC21" s="72" t="n">
        <v>108758</v>
      </c>
      <c r="BD21" s="70" t="n">
        <v>0</v>
      </c>
      <c r="BE21" s="70" t="n">
        <v>0</v>
      </c>
      <c r="BF21" s="70" t="n">
        <v>0</v>
      </c>
      <c r="BG21" s="71" t="n">
        <v>0</v>
      </c>
      <c r="BH21" s="70" t="n">
        <v>185484</v>
      </c>
      <c r="BI21" s="74" t="n">
        <v>84252</v>
      </c>
      <c r="BJ21" s="70" t="n">
        <v>90747</v>
      </c>
      <c r="BK21" s="70" t="n">
        <v>0</v>
      </c>
      <c r="BL21" s="72" t="n">
        <v>8484</v>
      </c>
      <c r="BM21" s="70" t="n">
        <v>0</v>
      </c>
      <c r="BN21" s="71" t="n">
        <v>2001</v>
      </c>
      <c r="BO21" s="70" t="n">
        <v>10699644</v>
      </c>
      <c r="BP21" s="70" t="n">
        <v>9780601</v>
      </c>
      <c r="BQ21" s="70" t="n">
        <v>886057</v>
      </c>
      <c r="BR21" s="74" t="n">
        <v>29053</v>
      </c>
      <c r="BS21" s="74" t="n">
        <v>3933</v>
      </c>
      <c r="BT21" s="70" t="n">
        <v>670693</v>
      </c>
      <c r="BU21" s="70" t="n">
        <v>670635</v>
      </c>
      <c r="BV21" s="70" t="n">
        <v>58</v>
      </c>
      <c r="BW21" s="71" t="n">
        <v>0</v>
      </c>
      <c r="BX21" s="72" t="n">
        <v>315458</v>
      </c>
      <c r="BY21" s="70" t="n">
        <v>40811160</v>
      </c>
      <c r="BZ21" s="71" t="n">
        <v>41952</v>
      </c>
      <c r="CA21" s="70" t="n">
        <v>41952</v>
      </c>
      <c r="CB21" s="71" t="n">
        <v>0</v>
      </c>
      <c r="CC21" s="71" t="n">
        <v>0</v>
      </c>
      <c r="CD21" s="72" t="n">
        <v>12284</v>
      </c>
      <c r="CE21" s="70" t="n">
        <v>0</v>
      </c>
      <c r="CF21" s="72" t="n">
        <v>6898</v>
      </c>
      <c r="CG21" s="72" t="n">
        <v>5386</v>
      </c>
      <c r="CH21" s="70" t="n">
        <v>5599</v>
      </c>
      <c r="CI21" s="71" t="n">
        <v>0</v>
      </c>
      <c r="CJ21" s="71" t="n">
        <v>5599</v>
      </c>
      <c r="CK21" s="72" t="n">
        <v>69278</v>
      </c>
      <c r="CL21" s="70" t="n">
        <v>68298</v>
      </c>
      <c r="CM21" s="72" t="n">
        <v>979</v>
      </c>
      <c r="CN21" s="72" t="n">
        <v>950</v>
      </c>
      <c r="CO21" s="72" t="n">
        <v>950</v>
      </c>
      <c r="CP21" s="70" t="n">
        <v>0</v>
      </c>
      <c r="CQ21" s="70" t="n">
        <v>0</v>
      </c>
      <c r="CR21" s="71" t="n">
        <v>0</v>
      </c>
    </row>
    <row r="22" s="73" customFormat="true" ht="11.25" hidden="false" customHeight="false" outlineLevel="0" collapsed="false">
      <c r="A22" s="69" t="s">
        <v>239</v>
      </c>
      <c r="B22" s="70" t="n">
        <v>25175935</v>
      </c>
      <c r="C22" s="72" t="n">
        <v>580212</v>
      </c>
      <c r="D22" s="72" t="n">
        <v>580195</v>
      </c>
      <c r="E22" s="72" t="n">
        <v>17</v>
      </c>
      <c r="F22" s="70" t="n">
        <v>0</v>
      </c>
      <c r="G22" s="70" t="n">
        <v>321208</v>
      </c>
      <c r="H22" s="71" t="n">
        <v>0</v>
      </c>
      <c r="I22" s="70" t="n">
        <v>668475</v>
      </c>
      <c r="J22" s="71" t="n">
        <v>261150</v>
      </c>
      <c r="K22" s="70" t="n">
        <v>289042</v>
      </c>
      <c r="L22" s="70" t="n">
        <v>118283</v>
      </c>
      <c r="M22" s="70" t="n">
        <v>1483684</v>
      </c>
      <c r="N22" s="72" t="n">
        <v>18968</v>
      </c>
      <c r="O22" s="74" t="n">
        <v>164567</v>
      </c>
      <c r="P22" s="72" t="n">
        <v>6484</v>
      </c>
      <c r="Q22" s="71" t="n">
        <v>0</v>
      </c>
      <c r="R22" s="71" t="n">
        <v>0</v>
      </c>
      <c r="S22" s="70" t="n">
        <v>915</v>
      </c>
      <c r="T22" s="72" t="n">
        <v>76339</v>
      </c>
      <c r="U22" s="72" t="n">
        <v>22298</v>
      </c>
      <c r="V22" s="70" t="n">
        <v>9876</v>
      </c>
      <c r="W22" s="72" t="n">
        <v>40947</v>
      </c>
      <c r="X22" s="74" t="n">
        <v>252645</v>
      </c>
      <c r="Y22" s="74" t="n">
        <v>4747</v>
      </c>
      <c r="Z22" s="71" t="n">
        <v>13307</v>
      </c>
      <c r="AA22" s="70" t="n">
        <v>109258</v>
      </c>
      <c r="AB22" s="72" t="n">
        <v>64459</v>
      </c>
      <c r="AC22" s="72" t="n">
        <v>62072</v>
      </c>
      <c r="AD22" s="70" t="n">
        <v>0</v>
      </c>
      <c r="AE22" s="70" t="n">
        <v>33</v>
      </c>
      <c r="AF22" s="74" t="n">
        <v>467863</v>
      </c>
      <c r="AG22" s="74" t="n">
        <v>168909</v>
      </c>
      <c r="AH22" s="71" t="n">
        <v>1419151</v>
      </c>
      <c r="AI22" s="70" t="n">
        <v>1221279</v>
      </c>
      <c r="AJ22" s="70" t="n">
        <v>782006</v>
      </c>
      <c r="AK22" s="70" t="n">
        <v>439272</v>
      </c>
      <c r="AL22" s="70" t="n">
        <v>0</v>
      </c>
      <c r="AM22" s="70" t="n">
        <v>197873</v>
      </c>
      <c r="AN22" s="72" t="n">
        <v>8177</v>
      </c>
      <c r="AO22" s="71" t="n">
        <v>0</v>
      </c>
      <c r="AP22" s="70" t="n">
        <v>3170</v>
      </c>
      <c r="AQ22" s="74" t="n">
        <v>96835</v>
      </c>
      <c r="AR22" s="72" t="n">
        <v>8937</v>
      </c>
      <c r="AS22" s="70" t="n">
        <v>15860</v>
      </c>
      <c r="AT22" s="72" t="n">
        <v>489</v>
      </c>
      <c r="AU22" s="70" t="n">
        <v>30298</v>
      </c>
      <c r="AV22" s="70" t="n">
        <v>1000</v>
      </c>
      <c r="AW22" s="70" t="n">
        <v>0</v>
      </c>
      <c r="AX22" s="74" t="n">
        <v>26992</v>
      </c>
      <c r="AY22" s="72" t="n">
        <v>6114</v>
      </c>
      <c r="AZ22" s="71" t="n">
        <v>0</v>
      </c>
      <c r="BA22" s="72" t="n">
        <v>71537</v>
      </c>
      <c r="BB22" s="72" t="n">
        <v>28917</v>
      </c>
      <c r="BC22" s="72" t="n">
        <v>5138</v>
      </c>
      <c r="BD22" s="70" t="n">
        <v>0</v>
      </c>
      <c r="BE22" s="70" t="n">
        <v>0</v>
      </c>
      <c r="BF22" s="70" t="n">
        <v>18458</v>
      </c>
      <c r="BG22" s="74" t="n">
        <v>19024</v>
      </c>
      <c r="BH22" s="70" t="n">
        <v>1547292</v>
      </c>
      <c r="BI22" s="74" t="n">
        <v>382762</v>
      </c>
      <c r="BJ22" s="72" t="n">
        <v>281251</v>
      </c>
      <c r="BK22" s="72" t="n">
        <v>873726</v>
      </c>
      <c r="BL22" s="72" t="n">
        <v>9553</v>
      </c>
      <c r="BM22" s="70" t="n">
        <v>0</v>
      </c>
      <c r="BN22" s="71" t="n">
        <v>0</v>
      </c>
      <c r="BO22" s="70" t="n">
        <v>2874533</v>
      </c>
      <c r="BP22" s="70" t="n">
        <v>2137075</v>
      </c>
      <c r="BQ22" s="70" t="n">
        <v>442989</v>
      </c>
      <c r="BR22" s="74" t="n">
        <v>3176</v>
      </c>
      <c r="BS22" s="74" t="n">
        <v>291294</v>
      </c>
      <c r="BT22" s="70" t="n">
        <v>415818</v>
      </c>
      <c r="BU22" s="70" t="n">
        <v>414836</v>
      </c>
      <c r="BV22" s="72" t="n">
        <v>982</v>
      </c>
      <c r="BW22" s="71" t="n">
        <v>0</v>
      </c>
      <c r="BX22" s="70" t="n">
        <v>153438</v>
      </c>
      <c r="BY22" s="70" t="n">
        <v>15218325</v>
      </c>
      <c r="BZ22" s="74" t="n">
        <v>113277</v>
      </c>
      <c r="CA22" s="72" t="n">
        <v>87463</v>
      </c>
      <c r="CB22" s="74" t="n">
        <v>25813</v>
      </c>
      <c r="CC22" s="74" t="n">
        <v>11368</v>
      </c>
      <c r="CD22" s="72" t="n">
        <v>1716</v>
      </c>
      <c r="CE22" s="72" t="n">
        <v>1691</v>
      </c>
      <c r="CF22" s="70" t="n">
        <v>0</v>
      </c>
      <c r="CG22" s="70" t="n">
        <v>25</v>
      </c>
      <c r="CH22" s="72" t="n">
        <v>85178</v>
      </c>
      <c r="CI22" s="74" t="n">
        <v>24552</v>
      </c>
      <c r="CJ22" s="74" t="n">
        <v>60625</v>
      </c>
      <c r="CK22" s="72" t="n">
        <v>115098</v>
      </c>
      <c r="CL22" s="72" t="n">
        <v>9</v>
      </c>
      <c r="CM22" s="72" t="n">
        <v>115089</v>
      </c>
      <c r="CN22" s="72" t="n">
        <v>95625</v>
      </c>
      <c r="CO22" s="70" t="n">
        <v>0</v>
      </c>
      <c r="CP22" s="72" t="n">
        <v>95625</v>
      </c>
      <c r="CQ22" s="70" t="n">
        <v>0</v>
      </c>
      <c r="CR22" s="71" t="n">
        <v>0</v>
      </c>
    </row>
    <row r="23" s="73" customFormat="true" ht="11.25" hidden="false" customHeight="false" outlineLevel="0" collapsed="false">
      <c r="A23" s="69" t="s">
        <v>240</v>
      </c>
      <c r="B23" s="70" t="n">
        <v>212605878</v>
      </c>
      <c r="C23" s="70" t="n">
        <v>3559499</v>
      </c>
      <c r="D23" s="70" t="n">
        <v>2674379</v>
      </c>
      <c r="E23" s="70" t="n">
        <v>276654</v>
      </c>
      <c r="F23" s="70" t="n">
        <v>608466</v>
      </c>
      <c r="G23" s="70" t="n">
        <v>2962977</v>
      </c>
      <c r="H23" s="71" t="n">
        <v>202269</v>
      </c>
      <c r="I23" s="70" t="n">
        <v>50400807</v>
      </c>
      <c r="J23" s="71" t="n">
        <v>27305968</v>
      </c>
      <c r="K23" s="70" t="n">
        <v>13908040</v>
      </c>
      <c r="L23" s="70" t="n">
        <v>9186799</v>
      </c>
      <c r="M23" s="70" t="n">
        <v>15322163</v>
      </c>
      <c r="N23" s="70" t="n">
        <v>1482107</v>
      </c>
      <c r="O23" s="71" t="n">
        <v>197327</v>
      </c>
      <c r="P23" s="70" t="n">
        <v>281323</v>
      </c>
      <c r="Q23" s="71" t="n">
        <v>882093</v>
      </c>
      <c r="R23" s="71" t="n">
        <v>117732</v>
      </c>
      <c r="S23" s="70" t="n">
        <v>956925</v>
      </c>
      <c r="T23" s="70" t="n">
        <v>234950</v>
      </c>
      <c r="U23" s="70" t="n">
        <v>579541</v>
      </c>
      <c r="V23" s="70" t="n">
        <v>290111</v>
      </c>
      <c r="W23" s="70" t="n">
        <v>871883</v>
      </c>
      <c r="X23" s="71" t="n">
        <v>885580</v>
      </c>
      <c r="Y23" s="71" t="n">
        <v>423107</v>
      </c>
      <c r="Z23" s="71" t="n">
        <v>950978</v>
      </c>
      <c r="AA23" s="70" t="n">
        <v>2019123</v>
      </c>
      <c r="AB23" s="70" t="n">
        <v>1165843</v>
      </c>
      <c r="AC23" s="70" t="n">
        <v>815212</v>
      </c>
      <c r="AD23" s="70" t="n">
        <v>587464</v>
      </c>
      <c r="AE23" s="70" t="n">
        <v>1144888</v>
      </c>
      <c r="AF23" s="71" t="n">
        <v>332004</v>
      </c>
      <c r="AG23" s="71" t="n">
        <v>1103973</v>
      </c>
      <c r="AH23" s="71" t="n">
        <v>28935400</v>
      </c>
      <c r="AI23" s="70" t="n">
        <v>16122873</v>
      </c>
      <c r="AJ23" s="70" t="n">
        <v>8430001</v>
      </c>
      <c r="AK23" s="70" t="n">
        <v>7648685</v>
      </c>
      <c r="AL23" s="72" t="n">
        <v>44187</v>
      </c>
      <c r="AM23" s="70" t="n">
        <v>12812527</v>
      </c>
      <c r="AN23" s="70" t="n">
        <v>3015400</v>
      </c>
      <c r="AO23" s="71" t="n">
        <v>537528</v>
      </c>
      <c r="AP23" s="70" t="n">
        <v>460096</v>
      </c>
      <c r="AQ23" s="71" t="n">
        <v>1157402</v>
      </c>
      <c r="AR23" s="70" t="n">
        <v>1484577</v>
      </c>
      <c r="AS23" s="70" t="n">
        <v>430237</v>
      </c>
      <c r="AT23" s="70" t="n">
        <v>972137</v>
      </c>
      <c r="AU23" s="70" t="n">
        <v>700035</v>
      </c>
      <c r="AV23" s="70" t="n">
        <v>124725</v>
      </c>
      <c r="AW23" s="70" t="n">
        <v>75152</v>
      </c>
      <c r="AX23" s="71" t="n">
        <v>777100</v>
      </c>
      <c r="AY23" s="70" t="n">
        <v>3078139</v>
      </c>
      <c r="AZ23" s="71" t="n">
        <v>0</v>
      </c>
      <c r="BA23" s="70" t="n">
        <v>5334210</v>
      </c>
      <c r="BB23" s="70" t="n">
        <v>1290271</v>
      </c>
      <c r="BC23" s="70" t="n">
        <v>2318520</v>
      </c>
      <c r="BD23" s="70" t="n">
        <v>560580</v>
      </c>
      <c r="BE23" s="72" t="n">
        <v>61910</v>
      </c>
      <c r="BF23" s="70" t="n">
        <v>861000</v>
      </c>
      <c r="BG23" s="71" t="n">
        <v>241929</v>
      </c>
      <c r="BH23" s="70" t="n">
        <v>4443451</v>
      </c>
      <c r="BI23" s="71" t="n">
        <v>1632899</v>
      </c>
      <c r="BJ23" s="70" t="n">
        <v>1316440</v>
      </c>
      <c r="BK23" s="70" t="n">
        <v>390507</v>
      </c>
      <c r="BL23" s="70" t="n">
        <v>652977</v>
      </c>
      <c r="BM23" s="70" t="n">
        <v>262697</v>
      </c>
      <c r="BN23" s="71" t="n">
        <v>187931</v>
      </c>
      <c r="BO23" s="70" t="n">
        <v>25843398</v>
      </c>
      <c r="BP23" s="70" t="n">
        <v>7705701</v>
      </c>
      <c r="BQ23" s="70" t="n">
        <v>15284315</v>
      </c>
      <c r="BR23" s="71" t="n">
        <v>1843139</v>
      </c>
      <c r="BS23" s="71" t="n">
        <v>1010244</v>
      </c>
      <c r="BT23" s="70" t="n">
        <v>30691020</v>
      </c>
      <c r="BU23" s="70" t="n">
        <v>27930022</v>
      </c>
      <c r="BV23" s="70" t="n">
        <v>2592850</v>
      </c>
      <c r="BW23" s="74" t="n">
        <v>168149</v>
      </c>
      <c r="BX23" s="70" t="n">
        <v>10806982</v>
      </c>
      <c r="BY23" s="70" t="n">
        <v>16450097</v>
      </c>
      <c r="BZ23" s="71" t="n">
        <v>5512243</v>
      </c>
      <c r="CA23" s="70" t="n">
        <v>4738875</v>
      </c>
      <c r="CB23" s="71" t="n">
        <v>773368</v>
      </c>
      <c r="CC23" s="71" t="n">
        <v>421276</v>
      </c>
      <c r="CD23" s="70" t="n">
        <v>2993743</v>
      </c>
      <c r="CE23" s="70" t="n">
        <v>1456918</v>
      </c>
      <c r="CF23" s="70" t="n">
        <v>347152</v>
      </c>
      <c r="CG23" s="70" t="n">
        <v>1189672</v>
      </c>
      <c r="CH23" s="70" t="n">
        <v>2099466</v>
      </c>
      <c r="CI23" s="71" t="n">
        <v>1558164</v>
      </c>
      <c r="CJ23" s="71" t="n">
        <v>541302</v>
      </c>
      <c r="CK23" s="70" t="n">
        <v>4840962</v>
      </c>
      <c r="CL23" s="70" t="n">
        <v>2511148</v>
      </c>
      <c r="CM23" s="70" t="n">
        <v>2329814</v>
      </c>
      <c r="CN23" s="70" t="n">
        <v>1785915</v>
      </c>
      <c r="CO23" s="70" t="n">
        <v>640102</v>
      </c>
      <c r="CP23" s="70" t="n">
        <v>1138847</v>
      </c>
      <c r="CQ23" s="72" t="n">
        <v>6966</v>
      </c>
      <c r="CR23" s="71" t="n">
        <v>0</v>
      </c>
    </row>
    <row r="24" s="73" customFormat="true" ht="11.25" hidden="false" customHeight="false" outlineLevel="0" collapsed="false">
      <c r="A24" s="69" t="s">
        <v>241</v>
      </c>
      <c r="B24" s="70" t="n">
        <v>63736200</v>
      </c>
      <c r="C24" s="70" t="n">
        <v>2943712</v>
      </c>
      <c r="D24" s="70" t="n">
        <v>2472804</v>
      </c>
      <c r="E24" s="70" t="n">
        <v>128796</v>
      </c>
      <c r="F24" s="70" t="n">
        <v>342111</v>
      </c>
      <c r="G24" s="70" t="n">
        <v>1058340</v>
      </c>
      <c r="H24" s="74" t="n">
        <v>33619</v>
      </c>
      <c r="I24" s="70" t="n">
        <v>8021240</v>
      </c>
      <c r="J24" s="71" t="n">
        <v>3093079</v>
      </c>
      <c r="K24" s="70" t="n">
        <v>1524574</v>
      </c>
      <c r="L24" s="70" t="n">
        <v>3403587</v>
      </c>
      <c r="M24" s="70" t="n">
        <v>4253139</v>
      </c>
      <c r="N24" s="70" t="n">
        <v>247171</v>
      </c>
      <c r="O24" s="71" t="n">
        <v>170371</v>
      </c>
      <c r="P24" s="70" t="n">
        <v>88884</v>
      </c>
      <c r="Q24" s="71" t="n">
        <v>145619</v>
      </c>
      <c r="R24" s="74" t="n">
        <v>64176</v>
      </c>
      <c r="S24" s="70" t="n">
        <v>139922</v>
      </c>
      <c r="T24" s="70" t="n">
        <v>97623</v>
      </c>
      <c r="U24" s="70" t="n">
        <v>198915</v>
      </c>
      <c r="V24" s="70" t="n">
        <v>345192</v>
      </c>
      <c r="W24" s="70" t="n">
        <v>148566</v>
      </c>
      <c r="X24" s="71" t="n">
        <v>290706</v>
      </c>
      <c r="Y24" s="71" t="n">
        <v>138348</v>
      </c>
      <c r="Z24" s="71" t="n">
        <v>58004</v>
      </c>
      <c r="AA24" s="70" t="n">
        <v>577153</v>
      </c>
      <c r="AB24" s="70" t="n">
        <v>353611</v>
      </c>
      <c r="AC24" s="70" t="n">
        <v>299478</v>
      </c>
      <c r="AD24" s="70" t="n">
        <v>292161</v>
      </c>
      <c r="AE24" s="70" t="n">
        <v>250468</v>
      </c>
      <c r="AF24" s="71" t="n">
        <v>64448</v>
      </c>
      <c r="AG24" s="71" t="n">
        <v>282321</v>
      </c>
      <c r="AH24" s="71" t="n">
        <v>9504263</v>
      </c>
      <c r="AI24" s="70" t="n">
        <v>3812658</v>
      </c>
      <c r="AJ24" s="70" t="n">
        <v>1931618</v>
      </c>
      <c r="AK24" s="70" t="n">
        <v>1856223</v>
      </c>
      <c r="AL24" s="72" t="n">
        <v>24817</v>
      </c>
      <c r="AM24" s="70" t="n">
        <v>5691605</v>
      </c>
      <c r="AN24" s="70" t="n">
        <v>2024721</v>
      </c>
      <c r="AO24" s="71" t="n">
        <v>399831</v>
      </c>
      <c r="AP24" s="70" t="n">
        <v>324615</v>
      </c>
      <c r="AQ24" s="71" t="n">
        <v>879576</v>
      </c>
      <c r="AR24" s="70" t="n">
        <v>189353</v>
      </c>
      <c r="AS24" s="70" t="n">
        <v>223368</v>
      </c>
      <c r="AT24" s="70" t="n">
        <v>452121</v>
      </c>
      <c r="AU24" s="70" t="n">
        <v>217911</v>
      </c>
      <c r="AV24" s="70" t="n">
        <v>200713</v>
      </c>
      <c r="AW24" s="72" t="n">
        <v>84605</v>
      </c>
      <c r="AX24" s="71" t="n">
        <v>417031</v>
      </c>
      <c r="AY24" s="70" t="n">
        <v>277759</v>
      </c>
      <c r="AZ24" s="71" t="n">
        <v>0</v>
      </c>
      <c r="BA24" s="70" t="n">
        <v>2352494</v>
      </c>
      <c r="BB24" s="70" t="n">
        <v>210097</v>
      </c>
      <c r="BC24" s="70" t="n">
        <v>742552</v>
      </c>
      <c r="BD24" s="70" t="n">
        <v>776079</v>
      </c>
      <c r="BE24" s="72" t="n">
        <v>47617</v>
      </c>
      <c r="BF24" s="70" t="n">
        <v>484143</v>
      </c>
      <c r="BG24" s="71" t="n">
        <v>92005</v>
      </c>
      <c r="BH24" s="70" t="n">
        <v>1425223</v>
      </c>
      <c r="BI24" s="71" t="n">
        <v>514899</v>
      </c>
      <c r="BJ24" s="70" t="n">
        <v>208181</v>
      </c>
      <c r="BK24" s="70" t="n">
        <v>187029</v>
      </c>
      <c r="BL24" s="70" t="n">
        <v>183720</v>
      </c>
      <c r="BM24" s="72" t="n">
        <v>56205</v>
      </c>
      <c r="BN24" s="74" t="n">
        <v>275189</v>
      </c>
      <c r="BO24" s="70" t="n">
        <v>2643180</v>
      </c>
      <c r="BP24" s="70" t="n">
        <v>367054</v>
      </c>
      <c r="BQ24" s="70" t="n">
        <v>1116461</v>
      </c>
      <c r="BR24" s="71" t="n">
        <v>905317</v>
      </c>
      <c r="BS24" s="71" t="n">
        <v>254348</v>
      </c>
      <c r="BT24" s="70" t="n">
        <v>10719354</v>
      </c>
      <c r="BU24" s="70" t="n">
        <v>10073685</v>
      </c>
      <c r="BV24" s="70" t="n">
        <v>610048</v>
      </c>
      <c r="BW24" s="74" t="n">
        <v>35621</v>
      </c>
      <c r="BX24" s="70" t="n">
        <v>5588125</v>
      </c>
      <c r="BY24" s="70" t="n">
        <v>1990711</v>
      </c>
      <c r="BZ24" s="71" t="n">
        <v>2542308</v>
      </c>
      <c r="CA24" s="70" t="n">
        <v>2404045</v>
      </c>
      <c r="CB24" s="71" t="n">
        <v>138264</v>
      </c>
      <c r="CC24" s="71" t="n">
        <v>223646</v>
      </c>
      <c r="CD24" s="70" t="n">
        <v>4664448</v>
      </c>
      <c r="CE24" s="70" t="n">
        <v>4001069</v>
      </c>
      <c r="CF24" s="70" t="n">
        <v>359949</v>
      </c>
      <c r="CG24" s="70" t="n">
        <v>303430</v>
      </c>
      <c r="CH24" s="70" t="n">
        <v>938716</v>
      </c>
      <c r="CI24" s="71" t="n">
        <v>409772</v>
      </c>
      <c r="CJ24" s="71" t="n">
        <v>528944</v>
      </c>
      <c r="CK24" s="70" t="n">
        <v>3045174</v>
      </c>
      <c r="CL24" s="70" t="n">
        <v>1352261</v>
      </c>
      <c r="CM24" s="70" t="n">
        <v>1692913</v>
      </c>
      <c r="CN24" s="70" t="n">
        <v>1788509</v>
      </c>
      <c r="CO24" s="70" t="n">
        <v>1129661</v>
      </c>
      <c r="CP24" s="70" t="n">
        <v>653544</v>
      </c>
      <c r="CQ24" s="72" t="n">
        <v>5304</v>
      </c>
      <c r="CR24" s="71" t="n">
        <v>0</v>
      </c>
    </row>
    <row r="25" s="73" customFormat="true" ht="11.25" hidden="false" customHeight="false" outlineLevel="0" collapsed="false">
      <c r="A25" s="69" t="s">
        <v>242</v>
      </c>
      <c r="B25" s="70" t="n">
        <v>56780143</v>
      </c>
      <c r="C25" s="70" t="n">
        <v>536735</v>
      </c>
      <c r="D25" s="70" t="n">
        <v>423223</v>
      </c>
      <c r="E25" s="72" t="n">
        <v>64606</v>
      </c>
      <c r="F25" s="72" t="n">
        <v>48906</v>
      </c>
      <c r="G25" s="72" t="n">
        <v>149025</v>
      </c>
      <c r="H25" s="71" t="n">
        <v>0</v>
      </c>
      <c r="I25" s="70" t="n">
        <v>2023279</v>
      </c>
      <c r="J25" s="71" t="n">
        <v>1079614</v>
      </c>
      <c r="K25" s="70" t="n">
        <v>835803</v>
      </c>
      <c r="L25" s="70" t="n">
        <v>107861</v>
      </c>
      <c r="M25" s="70" t="n">
        <v>499245</v>
      </c>
      <c r="N25" s="72" t="n">
        <v>27872</v>
      </c>
      <c r="O25" s="71" t="n">
        <v>0</v>
      </c>
      <c r="P25" s="72" t="n">
        <v>673</v>
      </c>
      <c r="Q25" s="74" t="n">
        <v>129177</v>
      </c>
      <c r="R25" s="71" t="n">
        <v>0</v>
      </c>
      <c r="S25" s="72" t="n">
        <v>12132</v>
      </c>
      <c r="T25" s="72" t="n">
        <v>15071</v>
      </c>
      <c r="U25" s="72" t="n">
        <v>5016</v>
      </c>
      <c r="V25" s="70" t="n">
        <v>0</v>
      </c>
      <c r="W25" s="70" t="n">
        <v>6174</v>
      </c>
      <c r="X25" s="74" t="n">
        <v>22675</v>
      </c>
      <c r="Y25" s="74" t="n">
        <v>31324</v>
      </c>
      <c r="Z25" s="71" t="n">
        <v>5428</v>
      </c>
      <c r="AA25" s="72" t="n">
        <v>14982</v>
      </c>
      <c r="AB25" s="72" t="n">
        <v>148483</v>
      </c>
      <c r="AC25" s="70" t="n">
        <v>3473</v>
      </c>
      <c r="AD25" s="72" t="n">
        <v>359</v>
      </c>
      <c r="AE25" s="72" t="n">
        <v>26542</v>
      </c>
      <c r="AF25" s="71" t="n">
        <v>0</v>
      </c>
      <c r="AG25" s="74" t="n">
        <v>49863</v>
      </c>
      <c r="AH25" s="71" t="n">
        <v>1325883</v>
      </c>
      <c r="AI25" s="70" t="n">
        <v>762800</v>
      </c>
      <c r="AJ25" s="70" t="n">
        <v>273336</v>
      </c>
      <c r="AK25" s="70" t="n">
        <v>477468</v>
      </c>
      <c r="AL25" s="72" t="n">
        <v>11997</v>
      </c>
      <c r="AM25" s="70" t="n">
        <v>563082</v>
      </c>
      <c r="AN25" s="70" t="n">
        <v>48670</v>
      </c>
      <c r="AO25" s="74" t="n">
        <v>2446</v>
      </c>
      <c r="AP25" s="70" t="n">
        <v>251</v>
      </c>
      <c r="AQ25" s="74" t="n">
        <v>111074</v>
      </c>
      <c r="AR25" s="72" t="n">
        <v>192794</v>
      </c>
      <c r="AS25" s="70" t="n">
        <v>0</v>
      </c>
      <c r="AT25" s="72" t="n">
        <v>17144</v>
      </c>
      <c r="AU25" s="72" t="n">
        <v>1663</v>
      </c>
      <c r="AV25" s="70" t="n">
        <v>0</v>
      </c>
      <c r="AW25" s="70" t="n">
        <v>15527</v>
      </c>
      <c r="AX25" s="74" t="n">
        <v>169007</v>
      </c>
      <c r="AY25" s="72" t="n">
        <v>4508</v>
      </c>
      <c r="AZ25" s="71" t="n">
        <v>0</v>
      </c>
      <c r="BA25" s="70" t="n">
        <v>311359</v>
      </c>
      <c r="BB25" s="72" t="n">
        <v>141885</v>
      </c>
      <c r="BC25" s="72" t="n">
        <v>6108</v>
      </c>
      <c r="BD25" s="72" t="n">
        <v>110061</v>
      </c>
      <c r="BE25" s="70" t="n">
        <v>0</v>
      </c>
      <c r="BF25" s="72" t="n">
        <v>22366</v>
      </c>
      <c r="BG25" s="74" t="n">
        <v>30939</v>
      </c>
      <c r="BH25" s="72" t="n">
        <v>51017</v>
      </c>
      <c r="BI25" s="71" t="n">
        <v>0</v>
      </c>
      <c r="BJ25" s="72" t="n">
        <v>47313</v>
      </c>
      <c r="BK25" s="70" t="n">
        <v>800</v>
      </c>
      <c r="BL25" s="72" t="n">
        <v>2903</v>
      </c>
      <c r="BM25" s="70" t="n">
        <v>0</v>
      </c>
      <c r="BN25" s="71" t="n">
        <v>0</v>
      </c>
      <c r="BO25" s="70" t="n">
        <v>33459811</v>
      </c>
      <c r="BP25" s="70" t="n">
        <v>32590258</v>
      </c>
      <c r="BQ25" s="70" t="n">
        <v>624315</v>
      </c>
      <c r="BR25" s="74" t="n">
        <v>85968</v>
      </c>
      <c r="BS25" s="74" t="n">
        <v>159271</v>
      </c>
      <c r="BT25" s="70" t="n">
        <v>6577070</v>
      </c>
      <c r="BU25" s="70" t="n">
        <v>6464044</v>
      </c>
      <c r="BV25" s="72" t="n">
        <v>112726</v>
      </c>
      <c r="BW25" s="71" t="n">
        <v>300</v>
      </c>
      <c r="BX25" s="70" t="n">
        <v>514660</v>
      </c>
      <c r="BY25" s="70" t="n">
        <v>10149744</v>
      </c>
      <c r="BZ25" s="71" t="n">
        <v>175896</v>
      </c>
      <c r="CA25" s="72" t="n">
        <v>174065</v>
      </c>
      <c r="CB25" s="74" t="n">
        <v>1832</v>
      </c>
      <c r="CC25" s="74" t="n">
        <v>16039</v>
      </c>
      <c r="CD25" s="72" t="n">
        <v>45121</v>
      </c>
      <c r="CE25" s="72" t="n">
        <v>18640</v>
      </c>
      <c r="CF25" s="70" t="n">
        <v>0</v>
      </c>
      <c r="CG25" s="72" t="n">
        <v>26481</v>
      </c>
      <c r="CH25" s="72" t="n">
        <v>63711</v>
      </c>
      <c r="CI25" s="74" t="n">
        <v>7292</v>
      </c>
      <c r="CJ25" s="74" t="n">
        <v>56420</v>
      </c>
      <c r="CK25" s="70" t="n">
        <v>858692</v>
      </c>
      <c r="CL25" s="72" t="n">
        <v>215957</v>
      </c>
      <c r="CM25" s="70" t="n">
        <v>642734</v>
      </c>
      <c r="CN25" s="72" t="n">
        <v>22858</v>
      </c>
      <c r="CO25" s="72" t="n">
        <v>3403</v>
      </c>
      <c r="CP25" s="72" t="n">
        <v>19455</v>
      </c>
      <c r="CQ25" s="70" t="n">
        <v>0</v>
      </c>
      <c r="CR25" s="71" t="n">
        <v>0</v>
      </c>
    </row>
    <row r="26" s="73" customFormat="true" ht="11.25" hidden="false" customHeight="false" outlineLevel="0" collapsed="false">
      <c r="A26" s="69" t="s">
        <v>243</v>
      </c>
      <c r="B26" s="70" t="n">
        <v>400304089</v>
      </c>
      <c r="C26" s="70" t="n">
        <v>6663828</v>
      </c>
      <c r="D26" s="70" t="n">
        <v>5487582</v>
      </c>
      <c r="E26" s="70" t="n">
        <v>374938</v>
      </c>
      <c r="F26" s="70" t="n">
        <v>801308</v>
      </c>
      <c r="G26" s="70" t="n">
        <v>10856916</v>
      </c>
      <c r="H26" s="71" t="n">
        <v>762528</v>
      </c>
      <c r="I26" s="70" t="n">
        <v>31706165</v>
      </c>
      <c r="J26" s="71" t="n">
        <v>11715500</v>
      </c>
      <c r="K26" s="70" t="n">
        <v>14525804</v>
      </c>
      <c r="L26" s="70" t="n">
        <v>5464861</v>
      </c>
      <c r="M26" s="70" t="n">
        <v>31642459</v>
      </c>
      <c r="N26" s="70" t="n">
        <v>2429400</v>
      </c>
      <c r="O26" s="71" t="n">
        <v>1161512</v>
      </c>
      <c r="P26" s="70" t="n">
        <v>569526</v>
      </c>
      <c r="Q26" s="71" t="n">
        <v>828755</v>
      </c>
      <c r="R26" s="74" t="n">
        <v>162104</v>
      </c>
      <c r="S26" s="70" t="n">
        <v>1410037</v>
      </c>
      <c r="T26" s="70" t="n">
        <v>953230</v>
      </c>
      <c r="U26" s="70" t="n">
        <v>899719</v>
      </c>
      <c r="V26" s="70" t="n">
        <v>1127164</v>
      </c>
      <c r="W26" s="70" t="n">
        <v>3409114</v>
      </c>
      <c r="X26" s="71" t="n">
        <v>1455256</v>
      </c>
      <c r="Y26" s="71" t="n">
        <v>827083</v>
      </c>
      <c r="Z26" s="71" t="n">
        <v>1681758</v>
      </c>
      <c r="AA26" s="70" t="n">
        <v>4510320</v>
      </c>
      <c r="AB26" s="70" t="n">
        <v>2301606</v>
      </c>
      <c r="AC26" s="70" t="n">
        <v>1539458</v>
      </c>
      <c r="AD26" s="70" t="n">
        <v>2701527</v>
      </c>
      <c r="AE26" s="70" t="n">
        <v>1808012</v>
      </c>
      <c r="AF26" s="71" t="n">
        <v>478523</v>
      </c>
      <c r="AG26" s="71" t="n">
        <v>1388356</v>
      </c>
      <c r="AH26" s="71" t="n">
        <v>39752186</v>
      </c>
      <c r="AI26" s="70" t="n">
        <v>20151747</v>
      </c>
      <c r="AJ26" s="70" t="n">
        <v>10368572</v>
      </c>
      <c r="AK26" s="70" t="n">
        <v>9528821</v>
      </c>
      <c r="AL26" s="72" t="n">
        <v>254354</v>
      </c>
      <c r="AM26" s="70" t="n">
        <v>19600439</v>
      </c>
      <c r="AN26" s="70" t="n">
        <v>4405739</v>
      </c>
      <c r="AO26" s="71" t="n">
        <v>560567</v>
      </c>
      <c r="AP26" s="70" t="n">
        <v>513170</v>
      </c>
      <c r="AQ26" s="71" t="n">
        <v>1702897</v>
      </c>
      <c r="AR26" s="70" t="n">
        <v>3933964</v>
      </c>
      <c r="AS26" s="70" t="n">
        <v>652150</v>
      </c>
      <c r="AT26" s="70" t="n">
        <v>1424239</v>
      </c>
      <c r="AU26" s="70" t="n">
        <v>374533</v>
      </c>
      <c r="AV26" s="70" t="n">
        <v>344092</v>
      </c>
      <c r="AW26" s="70" t="n">
        <v>384309</v>
      </c>
      <c r="AX26" s="71" t="n">
        <v>446384</v>
      </c>
      <c r="AY26" s="70" t="n">
        <v>4858394</v>
      </c>
      <c r="AZ26" s="71" t="n">
        <v>0</v>
      </c>
      <c r="BA26" s="70" t="n">
        <v>6549233</v>
      </c>
      <c r="BB26" s="70" t="n">
        <v>2193016</v>
      </c>
      <c r="BC26" s="70" t="n">
        <v>2100592</v>
      </c>
      <c r="BD26" s="70" t="n">
        <v>249975</v>
      </c>
      <c r="BE26" s="72" t="n">
        <v>138786</v>
      </c>
      <c r="BF26" s="70" t="n">
        <v>842414</v>
      </c>
      <c r="BG26" s="71" t="n">
        <v>1024451</v>
      </c>
      <c r="BH26" s="70" t="n">
        <v>16978687</v>
      </c>
      <c r="BI26" s="71" t="n">
        <v>9451645</v>
      </c>
      <c r="BJ26" s="70" t="n">
        <v>3792201</v>
      </c>
      <c r="BK26" s="70" t="n">
        <v>2322381</v>
      </c>
      <c r="BL26" s="70" t="n">
        <v>969851</v>
      </c>
      <c r="BM26" s="70" t="n">
        <v>184893</v>
      </c>
      <c r="BN26" s="71" t="n">
        <v>257716</v>
      </c>
      <c r="BO26" s="70" t="n">
        <v>100190355</v>
      </c>
      <c r="BP26" s="70" t="n">
        <v>31734724</v>
      </c>
      <c r="BQ26" s="70" t="n">
        <v>54864686</v>
      </c>
      <c r="BR26" s="71" t="n">
        <v>2410184</v>
      </c>
      <c r="BS26" s="71" t="n">
        <v>11180761</v>
      </c>
      <c r="BT26" s="70" t="n">
        <v>47875183</v>
      </c>
      <c r="BU26" s="70" t="n">
        <v>45403459</v>
      </c>
      <c r="BV26" s="70" t="n">
        <v>1985884</v>
      </c>
      <c r="BW26" s="74" t="n">
        <v>485840</v>
      </c>
      <c r="BX26" s="70" t="n">
        <v>14742960</v>
      </c>
      <c r="BY26" s="70" t="n">
        <v>67415044</v>
      </c>
      <c r="BZ26" s="71" t="n">
        <v>5906039</v>
      </c>
      <c r="CA26" s="70" t="n">
        <v>5368910</v>
      </c>
      <c r="CB26" s="71" t="n">
        <v>537129</v>
      </c>
      <c r="CC26" s="71" t="n">
        <v>849639</v>
      </c>
      <c r="CD26" s="70" t="n">
        <v>3996691</v>
      </c>
      <c r="CE26" s="70" t="n">
        <v>2240697</v>
      </c>
      <c r="CF26" s="70" t="n">
        <v>845957</v>
      </c>
      <c r="CG26" s="70" t="n">
        <v>910037</v>
      </c>
      <c r="CH26" s="70" t="n">
        <v>3598326</v>
      </c>
      <c r="CI26" s="71" t="n">
        <v>1511470</v>
      </c>
      <c r="CJ26" s="71" t="n">
        <v>2086856</v>
      </c>
      <c r="CK26" s="70" t="n">
        <v>8000058</v>
      </c>
      <c r="CL26" s="70" t="n">
        <v>4712513</v>
      </c>
      <c r="CM26" s="70" t="n">
        <v>3287545</v>
      </c>
      <c r="CN26" s="70" t="n">
        <v>2817792</v>
      </c>
      <c r="CO26" s="70" t="n">
        <v>1236969</v>
      </c>
      <c r="CP26" s="70" t="n">
        <v>1579305</v>
      </c>
      <c r="CQ26" s="72" t="n">
        <v>1518</v>
      </c>
      <c r="CR26" s="71" t="n">
        <v>0</v>
      </c>
    </row>
    <row r="27" s="73" customFormat="true" ht="11.25" hidden="false" customHeight="false" outlineLevel="0" collapsed="false">
      <c r="A27" s="69" t="s">
        <v>244</v>
      </c>
      <c r="B27" s="70" t="n">
        <v>1492868844</v>
      </c>
      <c r="C27" s="70" t="n">
        <v>60519913</v>
      </c>
      <c r="D27" s="70" t="n">
        <v>43881754</v>
      </c>
      <c r="E27" s="70" t="n">
        <v>5676250</v>
      </c>
      <c r="F27" s="70" t="n">
        <v>10961909</v>
      </c>
      <c r="G27" s="70" t="n">
        <v>27577773</v>
      </c>
      <c r="H27" s="71" t="n">
        <v>2795771</v>
      </c>
      <c r="I27" s="70" t="n">
        <v>169150261</v>
      </c>
      <c r="J27" s="71" t="n">
        <v>35528017</v>
      </c>
      <c r="K27" s="70" t="n">
        <v>51523726</v>
      </c>
      <c r="L27" s="70" t="n">
        <v>82098517</v>
      </c>
      <c r="M27" s="70" t="n">
        <v>271292898</v>
      </c>
      <c r="N27" s="70" t="n">
        <v>31430362</v>
      </c>
      <c r="O27" s="71" t="n">
        <v>5257252</v>
      </c>
      <c r="P27" s="70" t="n">
        <v>4248273</v>
      </c>
      <c r="Q27" s="71" t="n">
        <v>3632848</v>
      </c>
      <c r="R27" s="71" t="n">
        <v>767134</v>
      </c>
      <c r="S27" s="70" t="n">
        <v>17439418</v>
      </c>
      <c r="T27" s="70" t="n">
        <v>12105559</v>
      </c>
      <c r="U27" s="70" t="n">
        <v>20905260</v>
      </c>
      <c r="V27" s="70" t="n">
        <v>2535901</v>
      </c>
      <c r="W27" s="70" t="n">
        <v>12483742</v>
      </c>
      <c r="X27" s="71" t="n">
        <v>21029393</v>
      </c>
      <c r="Y27" s="71" t="n">
        <v>16529890</v>
      </c>
      <c r="Z27" s="71" t="n">
        <v>13108205</v>
      </c>
      <c r="AA27" s="70" t="n">
        <v>44634451</v>
      </c>
      <c r="AB27" s="70" t="n">
        <v>18618917</v>
      </c>
      <c r="AC27" s="70" t="n">
        <v>6804318</v>
      </c>
      <c r="AD27" s="70" t="n">
        <v>7781939</v>
      </c>
      <c r="AE27" s="70" t="n">
        <v>11728012</v>
      </c>
      <c r="AF27" s="71" t="n">
        <v>6446165</v>
      </c>
      <c r="AG27" s="71" t="n">
        <v>13805861</v>
      </c>
      <c r="AH27" s="71" t="n">
        <v>241072592</v>
      </c>
      <c r="AI27" s="70" t="n">
        <v>101663328</v>
      </c>
      <c r="AJ27" s="70" t="n">
        <v>55764342</v>
      </c>
      <c r="AK27" s="70" t="n">
        <v>45472149</v>
      </c>
      <c r="AL27" s="70" t="n">
        <v>426837</v>
      </c>
      <c r="AM27" s="70" t="n">
        <v>139409265</v>
      </c>
      <c r="AN27" s="70" t="n">
        <v>32917759</v>
      </c>
      <c r="AO27" s="71" t="n">
        <v>6818757</v>
      </c>
      <c r="AP27" s="70" t="n">
        <v>3030737</v>
      </c>
      <c r="AQ27" s="71" t="n">
        <v>16616725</v>
      </c>
      <c r="AR27" s="70" t="n">
        <v>25562503</v>
      </c>
      <c r="AS27" s="70" t="n">
        <v>3894625</v>
      </c>
      <c r="AT27" s="70" t="n">
        <v>24141364</v>
      </c>
      <c r="AU27" s="70" t="n">
        <v>3499974</v>
      </c>
      <c r="AV27" s="70" t="n">
        <v>4811163</v>
      </c>
      <c r="AW27" s="70" t="n">
        <v>1539439</v>
      </c>
      <c r="AX27" s="71" t="n">
        <v>8032620</v>
      </c>
      <c r="AY27" s="70" t="n">
        <v>8543599</v>
      </c>
      <c r="AZ27" s="71" t="n">
        <v>0</v>
      </c>
      <c r="BA27" s="70" t="n">
        <v>92834523</v>
      </c>
      <c r="BB27" s="70" t="n">
        <v>21598206</v>
      </c>
      <c r="BC27" s="70" t="n">
        <v>46275238</v>
      </c>
      <c r="BD27" s="70" t="n">
        <v>5010759</v>
      </c>
      <c r="BE27" s="72" t="n">
        <v>427632</v>
      </c>
      <c r="BF27" s="70" t="n">
        <v>13289810</v>
      </c>
      <c r="BG27" s="71" t="n">
        <v>6232879</v>
      </c>
      <c r="BH27" s="70" t="n">
        <v>29558259</v>
      </c>
      <c r="BI27" s="71" t="n">
        <v>13279766</v>
      </c>
      <c r="BJ27" s="70" t="n">
        <v>5594069</v>
      </c>
      <c r="BK27" s="70" t="n">
        <v>2904065</v>
      </c>
      <c r="BL27" s="70" t="n">
        <v>5751079</v>
      </c>
      <c r="BM27" s="70" t="n">
        <v>1162656</v>
      </c>
      <c r="BN27" s="71" t="n">
        <v>866625</v>
      </c>
      <c r="BO27" s="70" t="n">
        <v>25563729</v>
      </c>
      <c r="BP27" s="70" t="n">
        <v>7194270</v>
      </c>
      <c r="BQ27" s="70" t="n">
        <v>11861258</v>
      </c>
      <c r="BR27" s="71" t="n">
        <v>6408516</v>
      </c>
      <c r="BS27" s="71" t="n">
        <v>99685</v>
      </c>
      <c r="BT27" s="70" t="n">
        <v>230985120</v>
      </c>
      <c r="BU27" s="70" t="n">
        <v>186251526</v>
      </c>
      <c r="BV27" s="70" t="n">
        <v>44642625</v>
      </c>
      <c r="BW27" s="74" t="n">
        <v>90970</v>
      </c>
      <c r="BX27" s="70" t="n">
        <v>58415122</v>
      </c>
      <c r="BY27" s="70" t="n">
        <v>15399247</v>
      </c>
      <c r="BZ27" s="71" t="n">
        <v>41272057</v>
      </c>
      <c r="CA27" s="70" t="n">
        <v>31023783</v>
      </c>
      <c r="CB27" s="71" t="n">
        <v>10248274</v>
      </c>
      <c r="CC27" s="71" t="n">
        <v>4430825</v>
      </c>
      <c r="CD27" s="70" t="n">
        <v>56997358</v>
      </c>
      <c r="CE27" s="70" t="n">
        <v>39207954</v>
      </c>
      <c r="CF27" s="70" t="n">
        <v>7920584</v>
      </c>
      <c r="CG27" s="70" t="n">
        <v>9868820</v>
      </c>
      <c r="CH27" s="70" t="n">
        <v>28790757</v>
      </c>
      <c r="CI27" s="71" t="n">
        <v>6794679</v>
      </c>
      <c r="CJ27" s="71" t="n">
        <v>21996078</v>
      </c>
      <c r="CK27" s="70" t="n">
        <v>99728683</v>
      </c>
      <c r="CL27" s="70" t="n">
        <v>39665384</v>
      </c>
      <c r="CM27" s="70" t="n">
        <v>60063299</v>
      </c>
      <c r="CN27" s="70" t="n">
        <v>36483955</v>
      </c>
      <c r="CO27" s="70" t="n">
        <v>18556143</v>
      </c>
      <c r="CP27" s="70" t="n">
        <v>17683360</v>
      </c>
      <c r="CQ27" s="72" t="n">
        <v>244451</v>
      </c>
      <c r="CR27" s="71" t="n">
        <v>0</v>
      </c>
    </row>
    <row r="28" s="73" customFormat="true" ht="11.25" hidden="false" customHeight="false" outlineLevel="0" collapsed="false">
      <c r="A28" s="69" t="s">
        <v>245</v>
      </c>
      <c r="B28" s="70" t="n">
        <v>862968368</v>
      </c>
      <c r="C28" s="70" t="n">
        <v>40625507</v>
      </c>
      <c r="D28" s="70" t="n">
        <v>28662092</v>
      </c>
      <c r="E28" s="70" t="n">
        <v>4202171</v>
      </c>
      <c r="F28" s="70" t="n">
        <v>7761243</v>
      </c>
      <c r="G28" s="70" t="n">
        <v>17668389</v>
      </c>
      <c r="H28" s="71" t="n">
        <v>1292939</v>
      </c>
      <c r="I28" s="70" t="n">
        <v>109465406</v>
      </c>
      <c r="J28" s="71" t="n">
        <v>19268690</v>
      </c>
      <c r="K28" s="70" t="n">
        <v>30868881</v>
      </c>
      <c r="L28" s="70" t="n">
        <v>59327836</v>
      </c>
      <c r="M28" s="70" t="n">
        <v>177658183</v>
      </c>
      <c r="N28" s="70" t="n">
        <v>18104013</v>
      </c>
      <c r="O28" s="71" t="n">
        <v>2861460</v>
      </c>
      <c r="P28" s="70" t="n">
        <v>3124205</v>
      </c>
      <c r="Q28" s="71" t="n">
        <v>2304735</v>
      </c>
      <c r="R28" s="71" t="n">
        <v>500664</v>
      </c>
      <c r="S28" s="70" t="n">
        <v>11470533</v>
      </c>
      <c r="T28" s="70" t="n">
        <v>8235964</v>
      </c>
      <c r="U28" s="70" t="n">
        <v>14242277</v>
      </c>
      <c r="V28" s="70" t="n">
        <v>1328755</v>
      </c>
      <c r="W28" s="70" t="n">
        <v>8017293</v>
      </c>
      <c r="X28" s="71" t="n">
        <v>14115793</v>
      </c>
      <c r="Y28" s="71" t="n">
        <v>10697942</v>
      </c>
      <c r="Z28" s="71" t="n">
        <v>8636525</v>
      </c>
      <c r="AA28" s="70" t="n">
        <v>31115547</v>
      </c>
      <c r="AB28" s="70" t="n">
        <v>12744660</v>
      </c>
      <c r="AC28" s="70" t="n">
        <v>4634232</v>
      </c>
      <c r="AD28" s="70" t="n">
        <v>5087273</v>
      </c>
      <c r="AE28" s="70" t="n">
        <v>6981025</v>
      </c>
      <c r="AF28" s="71" t="n">
        <v>4184285</v>
      </c>
      <c r="AG28" s="71" t="n">
        <v>9271002</v>
      </c>
      <c r="AH28" s="71" t="n">
        <v>139624166</v>
      </c>
      <c r="AI28" s="70" t="n">
        <v>61736055</v>
      </c>
      <c r="AJ28" s="70" t="n">
        <v>33378741</v>
      </c>
      <c r="AK28" s="70" t="n">
        <v>28073529</v>
      </c>
      <c r="AL28" s="70" t="n">
        <v>283785</v>
      </c>
      <c r="AM28" s="70" t="n">
        <v>77888112</v>
      </c>
      <c r="AN28" s="70" t="n">
        <v>18311818</v>
      </c>
      <c r="AO28" s="71" t="n">
        <v>3738700</v>
      </c>
      <c r="AP28" s="70" t="n">
        <v>1849934</v>
      </c>
      <c r="AQ28" s="71" t="n">
        <v>9313250</v>
      </c>
      <c r="AR28" s="70" t="n">
        <v>14351396</v>
      </c>
      <c r="AS28" s="70" t="n">
        <v>2403017</v>
      </c>
      <c r="AT28" s="70" t="n">
        <v>11490841</v>
      </c>
      <c r="AU28" s="70" t="n">
        <v>2108933</v>
      </c>
      <c r="AV28" s="70" t="n">
        <v>2846700</v>
      </c>
      <c r="AW28" s="70" t="n">
        <v>949045</v>
      </c>
      <c r="AX28" s="71" t="n">
        <v>5069267</v>
      </c>
      <c r="AY28" s="70" t="n">
        <v>5455212</v>
      </c>
      <c r="AZ28" s="71" t="n">
        <v>0</v>
      </c>
      <c r="BA28" s="70" t="n">
        <v>54911530</v>
      </c>
      <c r="BB28" s="70" t="n">
        <v>10804348</v>
      </c>
      <c r="BC28" s="70" t="n">
        <v>28504898</v>
      </c>
      <c r="BD28" s="70" t="n">
        <v>2706196</v>
      </c>
      <c r="BE28" s="72" t="n">
        <v>330692</v>
      </c>
      <c r="BF28" s="70" t="n">
        <v>9610295</v>
      </c>
      <c r="BG28" s="71" t="n">
        <v>2955101</v>
      </c>
      <c r="BH28" s="70" t="n">
        <v>19489155</v>
      </c>
      <c r="BI28" s="71" t="n">
        <v>8697531</v>
      </c>
      <c r="BJ28" s="70" t="n">
        <v>3741094</v>
      </c>
      <c r="BK28" s="70" t="n">
        <v>1996146</v>
      </c>
      <c r="BL28" s="70" t="n">
        <v>3697356</v>
      </c>
      <c r="BM28" s="70" t="n">
        <v>832291</v>
      </c>
      <c r="BN28" s="71" t="n">
        <v>524737</v>
      </c>
      <c r="BO28" s="70" t="n">
        <v>13932175</v>
      </c>
      <c r="BP28" s="70" t="n">
        <v>3629215</v>
      </c>
      <c r="BQ28" s="70" t="n">
        <v>5884899</v>
      </c>
      <c r="BR28" s="71" t="n">
        <v>4368869</v>
      </c>
      <c r="BS28" s="71" t="n">
        <v>49191</v>
      </c>
      <c r="BT28" s="70" t="n">
        <v>87583350</v>
      </c>
      <c r="BU28" s="70" t="n">
        <v>61400860</v>
      </c>
      <c r="BV28" s="70" t="n">
        <v>26141217</v>
      </c>
      <c r="BW28" s="74" t="n">
        <v>41274</v>
      </c>
      <c r="BX28" s="70" t="n">
        <v>39664205</v>
      </c>
      <c r="BY28" s="70" t="n">
        <v>6890336</v>
      </c>
      <c r="BZ28" s="71" t="n">
        <v>28231687</v>
      </c>
      <c r="CA28" s="70" t="n">
        <v>21884718</v>
      </c>
      <c r="CB28" s="71" t="n">
        <v>6346969</v>
      </c>
      <c r="CC28" s="71" t="n">
        <v>2227930</v>
      </c>
      <c r="CD28" s="70" t="n">
        <v>36761400</v>
      </c>
      <c r="CE28" s="70" t="n">
        <v>27132996</v>
      </c>
      <c r="CF28" s="70" t="n">
        <v>4817267</v>
      </c>
      <c r="CG28" s="70" t="n">
        <v>4811138</v>
      </c>
      <c r="CH28" s="70" t="n">
        <v>16102426</v>
      </c>
      <c r="CI28" s="71" t="n">
        <v>4050443</v>
      </c>
      <c r="CJ28" s="71" t="n">
        <v>12051983</v>
      </c>
      <c r="CK28" s="70" t="n">
        <v>48524541</v>
      </c>
      <c r="CL28" s="70" t="n">
        <v>14445276</v>
      </c>
      <c r="CM28" s="70" t="n">
        <v>34079265</v>
      </c>
      <c r="CN28" s="70" t="n">
        <v>22315043</v>
      </c>
      <c r="CO28" s="70" t="n">
        <v>12077087</v>
      </c>
      <c r="CP28" s="70" t="n">
        <v>10155401</v>
      </c>
      <c r="CQ28" s="72" t="n">
        <v>82555</v>
      </c>
      <c r="CR28" s="71" t="n">
        <v>0</v>
      </c>
    </row>
    <row r="29" s="73" customFormat="true" ht="11.25" hidden="false" customHeight="false" outlineLevel="0" collapsed="false">
      <c r="A29" s="69" t="s">
        <v>246</v>
      </c>
      <c r="B29" s="70" t="n">
        <v>16525111</v>
      </c>
      <c r="C29" s="70" t="n">
        <v>1282864</v>
      </c>
      <c r="D29" s="70" t="n">
        <v>46148</v>
      </c>
      <c r="E29" s="70" t="n">
        <v>1211960</v>
      </c>
      <c r="F29" s="72" t="n">
        <v>24755</v>
      </c>
      <c r="G29" s="70" t="n">
        <v>10408496</v>
      </c>
      <c r="H29" s="74" t="n">
        <v>41541</v>
      </c>
      <c r="I29" s="70" t="n">
        <v>615353</v>
      </c>
      <c r="J29" s="74" t="n">
        <v>71257</v>
      </c>
      <c r="K29" s="70" t="n">
        <v>359111</v>
      </c>
      <c r="L29" s="72" t="n">
        <v>184984</v>
      </c>
      <c r="M29" s="70" t="n">
        <v>3026393</v>
      </c>
      <c r="N29" s="70" t="n">
        <v>162</v>
      </c>
      <c r="O29" s="71" t="n">
        <v>182</v>
      </c>
      <c r="P29" s="70" t="n">
        <v>0</v>
      </c>
      <c r="Q29" s="71" t="n">
        <v>0</v>
      </c>
      <c r="R29" s="71" t="n">
        <v>0</v>
      </c>
      <c r="S29" s="70" t="n">
        <v>2463678</v>
      </c>
      <c r="T29" s="70" t="n">
        <v>366782</v>
      </c>
      <c r="U29" s="70" t="n">
        <v>0</v>
      </c>
      <c r="V29" s="70" t="n">
        <v>30162</v>
      </c>
      <c r="W29" s="70" t="n">
        <v>28106</v>
      </c>
      <c r="X29" s="71" t="n">
        <v>0</v>
      </c>
      <c r="Y29" s="71" t="n">
        <v>82709</v>
      </c>
      <c r="Z29" s="71" t="n">
        <v>31313</v>
      </c>
      <c r="AA29" s="72" t="n">
        <v>9201</v>
      </c>
      <c r="AB29" s="70" t="n">
        <v>0</v>
      </c>
      <c r="AC29" s="70" t="n">
        <v>0</v>
      </c>
      <c r="AD29" s="70" t="n">
        <v>13717</v>
      </c>
      <c r="AE29" s="70" t="n">
        <v>0</v>
      </c>
      <c r="AF29" s="74" t="n">
        <v>380</v>
      </c>
      <c r="AG29" s="71" t="n">
        <v>0</v>
      </c>
      <c r="AH29" s="71" t="n">
        <v>235478</v>
      </c>
      <c r="AI29" s="70" t="n">
        <v>214563</v>
      </c>
      <c r="AJ29" s="72" t="n">
        <v>130873</v>
      </c>
      <c r="AK29" s="72" t="n">
        <v>83690</v>
      </c>
      <c r="AL29" s="70" t="n">
        <v>0</v>
      </c>
      <c r="AM29" s="70" t="n">
        <v>20915</v>
      </c>
      <c r="AN29" s="72" t="n">
        <v>7317</v>
      </c>
      <c r="AO29" s="71" t="n">
        <v>0</v>
      </c>
      <c r="AP29" s="70" t="n">
        <v>0</v>
      </c>
      <c r="AQ29" s="74" t="n">
        <v>4329</v>
      </c>
      <c r="AR29" s="72" t="n">
        <v>4494</v>
      </c>
      <c r="AS29" s="72" t="n">
        <v>2622</v>
      </c>
      <c r="AT29" s="72" t="n">
        <v>1970</v>
      </c>
      <c r="AU29" s="70" t="n">
        <v>0</v>
      </c>
      <c r="AV29" s="70" t="n">
        <v>0</v>
      </c>
      <c r="AW29" s="70" t="n">
        <v>0</v>
      </c>
      <c r="AX29" s="71" t="n">
        <v>0</v>
      </c>
      <c r="AY29" s="70" t="n">
        <v>184</v>
      </c>
      <c r="AZ29" s="71" t="n">
        <v>0</v>
      </c>
      <c r="BA29" s="72" t="n">
        <v>26813</v>
      </c>
      <c r="BB29" s="72" t="n">
        <v>68</v>
      </c>
      <c r="BC29" s="72" t="n">
        <v>18826</v>
      </c>
      <c r="BD29" s="70" t="n">
        <v>0</v>
      </c>
      <c r="BE29" s="72" t="n">
        <v>1894</v>
      </c>
      <c r="BF29" s="70" t="n">
        <v>0</v>
      </c>
      <c r="BG29" s="74" t="n">
        <v>6025</v>
      </c>
      <c r="BH29" s="72" t="n">
        <v>132352</v>
      </c>
      <c r="BI29" s="71" t="n">
        <v>0</v>
      </c>
      <c r="BJ29" s="70" t="n">
        <v>132285</v>
      </c>
      <c r="BK29" s="70" t="n">
        <v>0</v>
      </c>
      <c r="BL29" s="72" t="n">
        <v>67</v>
      </c>
      <c r="BM29" s="70" t="n">
        <v>0</v>
      </c>
      <c r="BN29" s="71" t="n">
        <v>0</v>
      </c>
      <c r="BO29" s="70" t="n">
        <v>18063</v>
      </c>
      <c r="BP29" s="70" t="n">
        <v>712</v>
      </c>
      <c r="BQ29" s="72" t="n">
        <v>11171</v>
      </c>
      <c r="BR29" s="71" t="n">
        <v>0</v>
      </c>
      <c r="BS29" s="71" t="n">
        <v>6180</v>
      </c>
      <c r="BT29" s="70" t="n">
        <v>578577</v>
      </c>
      <c r="BU29" s="70" t="n">
        <v>552290</v>
      </c>
      <c r="BV29" s="70" t="n">
        <v>0</v>
      </c>
      <c r="BW29" s="74" t="n">
        <v>26288</v>
      </c>
      <c r="BX29" s="72" t="n">
        <v>27500</v>
      </c>
      <c r="BY29" s="70" t="n">
        <v>6664</v>
      </c>
      <c r="BZ29" s="74" t="n">
        <v>22408</v>
      </c>
      <c r="CA29" s="72" t="n">
        <v>1013</v>
      </c>
      <c r="CB29" s="74" t="n">
        <v>21395</v>
      </c>
      <c r="CC29" s="74" t="n">
        <v>4158</v>
      </c>
      <c r="CD29" s="70" t="n">
        <v>0</v>
      </c>
      <c r="CE29" s="70" t="n">
        <v>0</v>
      </c>
      <c r="CF29" s="70" t="n">
        <v>0</v>
      </c>
      <c r="CG29" s="70" t="n">
        <v>0</v>
      </c>
      <c r="CH29" s="70" t="n">
        <v>0</v>
      </c>
      <c r="CI29" s="71" t="n">
        <v>0</v>
      </c>
      <c r="CJ29" s="71" t="n">
        <v>0</v>
      </c>
      <c r="CK29" s="72" t="n">
        <v>98452</v>
      </c>
      <c r="CL29" s="72" t="n">
        <v>81537</v>
      </c>
      <c r="CM29" s="72" t="n">
        <v>16915</v>
      </c>
      <c r="CN29" s="70" t="n">
        <v>0</v>
      </c>
      <c r="CO29" s="70" t="n">
        <v>0</v>
      </c>
      <c r="CP29" s="70" t="n">
        <v>0</v>
      </c>
      <c r="CQ29" s="70" t="n">
        <v>0</v>
      </c>
      <c r="CR29" s="71" t="n">
        <v>0</v>
      </c>
    </row>
    <row r="30" s="73" customFormat="true" ht="11.25" hidden="false" customHeight="false" outlineLevel="0" collapsed="false">
      <c r="A30" s="69" t="s">
        <v>247</v>
      </c>
      <c r="B30" s="70" t="n">
        <v>5846137</v>
      </c>
      <c r="C30" s="70" t="n">
        <v>122332</v>
      </c>
      <c r="D30" s="72" t="n">
        <v>2865</v>
      </c>
      <c r="E30" s="72" t="n">
        <v>112506</v>
      </c>
      <c r="F30" s="72" t="n">
        <v>6962</v>
      </c>
      <c r="G30" s="70" t="n">
        <v>5050697</v>
      </c>
      <c r="H30" s="71" t="n">
        <v>13405</v>
      </c>
      <c r="I30" s="70" t="n">
        <v>193961</v>
      </c>
      <c r="J30" s="74" t="n">
        <v>41632</v>
      </c>
      <c r="K30" s="70" t="n">
        <v>90476</v>
      </c>
      <c r="L30" s="72" t="n">
        <v>61853</v>
      </c>
      <c r="M30" s="70" t="n">
        <v>176070</v>
      </c>
      <c r="N30" s="70" t="n">
        <v>0</v>
      </c>
      <c r="O30" s="71" t="n">
        <v>73</v>
      </c>
      <c r="P30" s="70" t="n">
        <v>0</v>
      </c>
      <c r="Q30" s="71" t="n">
        <v>0</v>
      </c>
      <c r="R30" s="71" t="n">
        <v>0</v>
      </c>
      <c r="S30" s="72" t="n">
        <v>76466</v>
      </c>
      <c r="T30" s="70" t="n">
        <v>0</v>
      </c>
      <c r="U30" s="70" t="n">
        <v>0</v>
      </c>
      <c r="V30" s="70" t="n">
        <v>12774</v>
      </c>
      <c r="W30" s="70" t="n">
        <v>19759</v>
      </c>
      <c r="X30" s="71" t="n">
        <v>0</v>
      </c>
      <c r="Y30" s="71" t="n">
        <v>38349</v>
      </c>
      <c r="Z30" s="71" t="n">
        <v>24774</v>
      </c>
      <c r="AA30" s="70" t="n">
        <v>2946</v>
      </c>
      <c r="AB30" s="70" t="n">
        <v>0</v>
      </c>
      <c r="AC30" s="70" t="n">
        <v>0</v>
      </c>
      <c r="AD30" s="70" t="n">
        <v>930</v>
      </c>
      <c r="AE30" s="70" t="n">
        <v>0</v>
      </c>
      <c r="AF30" s="71" t="n">
        <v>0</v>
      </c>
      <c r="AG30" s="71" t="n">
        <v>0</v>
      </c>
      <c r="AH30" s="71" t="n">
        <v>140886</v>
      </c>
      <c r="AI30" s="70" t="n">
        <v>128993</v>
      </c>
      <c r="AJ30" s="72" t="n">
        <v>75878</v>
      </c>
      <c r="AK30" s="72" t="n">
        <v>53115</v>
      </c>
      <c r="AL30" s="70" t="n">
        <v>0</v>
      </c>
      <c r="AM30" s="72" t="n">
        <v>11893</v>
      </c>
      <c r="AN30" s="72" t="n">
        <v>6783</v>
      </c>
      <c r="AO30" s="71" t="n">
        <v>0</v>
      </c>
      <c r="AP30" s="70" t="n">
        <v>0</v>
      </c>
      <c r="AQ30" s="74" t="n">
        <v>1305</v>
      </c>
      <c r="AR30" s="70" t="n">
        <v>0</v>
      </c>
      <c r="AS30" s="72" t="n">
        <v>1835</v>
      </c>
      <c r="AT30" s="72" t="n">
        <v>1970</v>
      </c>
      <c r="AU30" s="70" t="n">
        <v>0</v>
      </c>
      <c r="AV30" s="70" t="n">
        <v>0</v>
      </c>
      <c r="AW30" s="70" t="n">
        <v>0</v>
      </c>
      <c r="AX30" s="71" t="n">
        <v>0</v>
      </c>
      <c r="AY30" s="70" t="n">
        <v>0</v>
      </c>
      <c r="AZ30" s="71" t="n">
        <v>0</v>
      </c>
      <c r="BA30" s="72" t="n">
        <v>10320</v>
      </c>
      <c r="BB30" s="70" t="n">
        <v>0</v>
      </c>
      <c r="BC30" s="72" t="n">
        <v>7728</v>
      </c>
      <c r="BD30" s="70" t="n">
        <v>0</v>
      </c>
      <c r="BE30" s="72" t="n">
        <v>1894</v>
      </c>
      <c r="BF30" s="70" t="n">
        <v>0</v>
      </c>
      <c r="BG30" s="74" t="n">
        <v>698</v>
      </c>
      <c r="BH30" s="72" t="n">
        <v>67062</v>
      </c>
      <c r="BI30" s="71" t="n">
        <v>0</v>
      </c>
      <c r="BJ30" s="70" t="n">
        <v>66995</v>
      </c>
      <c r="BK30" s="70" t="n">
        <v>0</v>
      </c>
      <c r="BL30" s="72" t="n">
        <v>67</v>
      </c>
      <c r="BM30" s="70" t="n">
        <v>0</v>
      </c>
      <c r="BN30" s="71" t="n">
        <v>0</v>
      </c>
      <c r="BO30" s="72" t="n">
        <v>2256</v>
      </c>
      <c r="BP30" s="70" t="n">
        <v>347</v>
      </c>
      <c r="BQ30" s="72" t="n">
        <v>1909</v>
      </c>
      <c r="BR30" s="71" t="n">
        <v>0</v>
      </c>
      <c r="BS30" s="71" t="n">
        <v>0</v>
      </c>
      <c r="BT30" s="72" t="n">
        <v>25038</v>
      </c>
      <c r="BU30" s="72" t="n">
        <v>25038</v>
      </c>
      <c r="BV30" s="70" t="n">
        <v>0</v>
      </c>
      <c r="BW30" s="71" t="n">
        <v>0</v>
      </c>
      <c r="BX30" s="72" t="n">
        <v>8994</v>
      </c>
      <c r="BY30" s="72" t="n">
        <v>2141</v>
      </c>
      <c r="BZ30" s="74" t="n">
        <v>15431</v>
      </c>
      <c r="CA30" s="70" t="n">
        <v>0</v>
      </c>
      <c r="CB30" s="74" t="n">
        <v>15431</v>
      </c>
      <c r="CC30" s="74" t="n">
        <v>3929</v>
      </c>
      <c r="CD30" s="70" t="n">
        <v>0</v>
      </c>
      <c r="CE30" s="70" t="n">
        <v>0</v>
      </c>
      <c r="CF30" s="70" t="n">
        <v>0</v>
      </c>
      <c r="CG30" s="70" t="n">
        <v>0</v>
      </c>
      <c r="CH30" s="70" t="n">
        <v>0</v>
      </c>
      <c r="CI30" s="71" t="n">
        <v>0</v>
      </c>
      <c r="CJ30" s="71" t="n">
        <v>0</v>
      </c>
      <c r="CK30" s="72" t="n">
        <v>13615</v>
      </c>
      <c r="CL30" s="72" t="n">
        <v>8494</v>
      </c>
      <c r="CM30" s="72" t="n">
        <v>5121</v>
      </c>
      <c r="CN30" s="70" t="n">
        <v>0</v>
      </c>
      <c r="CO30" s="70" t="n">
        <v>0</v>
      </c>
      <c r="CP30" s="70" t="n">
        <v>0</v>
      </c>
      <c r="CQ30" s="70" t="n">
        <v>0</v>
      </c>
      <c r="CR30" s="71" t="n">
        <v>0</v>
      </c>
    </row>
    <row r="31" s="73" customFormat="true" ht="11.25" hidden="false" customHeight="false" outlineLevel="0" collapsed="false">
      <c r="A31" s="77" t="s">
        <v>248</v>
      </c>
      <c r="B31" s="70" t="n">
        <v>126125670</v>
      </c>
      <c r="C31" s="70" t="n">
        <v>11684819</v>
      </c>
      <c r="D31" s="70" t="n">
        <v>10213633</v>
      </c>
      <c r="E31" s="70" t="n">
        <v>917107</v>
      </c>
      <c r="F31" s="70" t="n">
        <v>554079</v>
      </c>
      <c r="G31" s="70" t="n">
        <v>1656809</v>
      </c>
      <c r="H31" s="71" t="n">
        <v>156395</v>
      </c>
      <c r="I31" s="70" t="n">
        <v>20992950</v>
      </c>
      <c r="J31" s="71" t="n">
        <v>8408066</v>
      </c>
      <c r="K31" s="70" t="n">
        <v>10897058</v>
      </c>
      <c r="L31" s="70" t="n">
        <v>1687826</v>
      </c>
      <c r="M31" s="70" t="n">
        <v>5961417</v>
      </c>
      <c r="N31" s="70" t="n">
        <v>669007</v>
      </c>
      <c r="O31" s="71" t="n">
        <v>292591</v>
      </c>
      <c r="P31" s="70" t="n">
        <v>66766</v>
      </c>
      <c r="Q31" s="71" t="n">
        <v>125869</v>
      </c>
      <c r="R31" s="74" t="n">
        <v>3783</v>
      </c>
      <c r="S31" s="70" t="n">
        <v>687268</v>
      </c>
      <c r="T31" s="70" t="n">
        <v>137325</v>
      </c>
      <c r="U31" s="70" t="n">
        <v>119869</v>
      </c>
      <c r="V31" s="70" t="n">
        <v>158029</v>
      </c>
      <c r="W31" s="70" t="n">
        <v>317789</v>
      </c>
      <c r="X31" s="71" t="n">
        <v>212137</v>
      </c>
      <c r="Y31" s="71" t="n">
        <v>665156</v>
      </c>
      <c r="Z31" s="71" t="n">
        <v>262498</v>
      </c>
      <c r="AA31" s="70" t="n">
        <v>668582</v>
      </c>
      <c r="AB31" s="70" t="n">
        <v>395788</v>
      </c>
      <c r="AC31" s="70" t="n">
        <v>180048</v>
      </c>
      <c r="AD31" s="70" t="n">
        <v>221916</v>
      </c>
      <c r="AE31" s="70" t="n">
        <v>243741</v>
      </c>
      <c r="AF31" s="71" t="n">
        <v>244737</v>
      </c>
      <c r="AG31" s="71" t="n">
        <v>288517</v>
      </c>
      <c r="AH31" s="71" t="n">
        <v>15233779</v>
      </c>
      <c r="AI31" s="70" t="n">
        <v>4504601</v>
      </c>
      <c r="AJ31" s="70" t="n">
        <v>2141493</v>
      </c>
      <c r="AK31" s="70" t="n">
        <v>2343235</v>
      </c>
      <c r="AL31" s="72" t="n">
        <v>19873</v>
      </c>
      <c r="AM31" s="70" t="n">
        <v>10729178</v>
      </c>
      <c r="AN31" s="70" t="n">
        <v>2725630</v>
      </c>
      <c r="AO31" s="71" t="n">
        <v>482790</v>
      </c>
      <c r="AP31" s="70" t="n">
        <v>112930</v>
      </c>
      <c r="AQ31" s="71" t="n">
        <v>791434</v>
      </c>
      <c r="AR31" s="70" t="n">
        <v>1560726</v>
      </c>
      <c r="AS31" s="70" t="n">
        <v>163663</v>
      </c>
      <c r="AT31" s="70" t="n">
        <v>4299581</v>
      </c>
      <c r="AU31" s="70" t="n">
        <v>40984</v>
      </c>
      <c r="AV31" s="72" t="n">
        <v>45873</v>
      </c>
      <c r="AW31" s="70" t="n">
        <v>89432</v>
      </c>
      <c r="AX31" s="71" t="n">
        <v>277271</v>
      </c>
      <c r="AY31" s="70" t="n">
        <v>138865</v>
      </c>
      <c r="AZ31" s="71" t="n">
        <v>0</v>
      </c>
      <c r="BA31" s="70" t="n">
        <v>2013184</v>
      </c>
      <c r="BB31" s="70" t="n">
        <v>255862</v>
      </c>
      <c r="BC31" s="70" t="n">
        <v>1163323</v>
      </c>
      <c r="BD31" s="72" t="n">
        <v>47302</v>
      </c>
      <c r="BE31" s="70" t="n">
        <v>76</v>
      </c>
      <c r="BF31" s="70" t="n">
        <v>201625</v>
      </c>
      <c r="BG31" s="71" t="n">
        <v>344996</v>
      </c>
      <c r="BH31" s="70" t="n">
        <v>1162896</v>
      </c>
      <c r="BI31" s="71" t="n">
        <v>543530</v>
      </c>
      <c r="BJ31" s="70" t="n">
        <v>442266</v>
      </c>
      <c r="BK31" s="70" t="n">
        <v>110733</v>
      </c>
      <c r="BL31" s="70" t="n">
        <v>57478</v>
      </c>
      <c r="BM31" s="70" t="n">
        <v>3010</v>
      </c>
      <c r="BN31" s="74" t="n">
        <v>5879</v>
      </c>
      <c r="BO31" s="70" t="n">
        <v>1813040</v>
      </c>
      <c r="BP31" s="70" t="n">
        <v>980948</v>
      </c>
      <c r="BQ31" s="70" t="n">
        <v>709628</v>
      </c>
      <c r="BR31" s="71" t="n">
        <v>71671</v>
      </c>
      <c r="BS31" s="74" t="n">
        <v>50793</v>
      </c>
      <c r="BT31" s="70" t="n">
        <v>44893861</v>
      </c>
      <c r="BU31" s="70" t="n">
        <v>44416237</v>
      </c>
      <c r="BV31" s="70" t="n">
        <v>474379</v>
      </c>
      <c r="BW31" s="74" t="n">
        <v>3246</v>
      </c>
      <c r="BX31" s="70" t="n">
        <v>1939804</v>
      </c>
      <c r="BY31" s="70" t="n">
        <v>1974071</v>
      </c>
      <c r="BZ31" s="71" t="n">
        <v>1415027</v>
      </c>
      <c r="CA31" s="70" t="n">
        <v>819016</v>
      </c>
      <c r="CB31" s="71" t="n">
        <v>596011</v>
      </c>
      <c r="CC31" s="71" t="n">
        <v>128209</v>
      </c>
      <c r="CD31" s="70" t="n">
        <v>1225057</v>
      </c>
      <c r="CE31" s="70" t="n">
        <v>423631</v>
      </c>
      <c r="CF31" s="70" t="n">
        <v>197945</v>
      </c>
      <c r="CG31" s="70" t="n">
        <v>603481</v>
      </c>
      <c r="CH31" s="70" t="n">
        <v>2586102</v>
      </c>
      <c r="CI31" s="71" t="n">
        <v>352310</v>
      </c>
      <c r="CJ31" s="71" t="n">
        <v>2233792</v>
      </c>
      <c r="CK31" s="70" t="n">
        <v>8824321</v>
      </c>
      <c r="CL31" s="70" t="n">
        <v>5925854</v>
      </c>
      <c r="CM31" s="70" t="n">
        <v>2898467</v>
      </c>
      <c r="CN31" s="70" t="n">
        <v>2463929</v>
      </c>
      <c r="CO31" s="70" t="n">
        <v>1649376</v>
      </c>
      <c r="CP31" s="70" t="n">
        <v>814553</v>
      </c>
      <c r="CQ31" s="70" t="n">
        <v>0</v>
      </c>
      <c r="CR31" s="71" t="n">
        <v>0</v>
      </c>
    </row>
    <row r="32" s="73" customFormat="true" ht="11.25" hidden="false" customHeight="false" outlineLevel="0" collapsed="false">
      <c r="A32" s="69" t="s">
        <v>249</v>
      </c>
      <c r="B32" s="70" t="n">
        <v>133660220</v>
      </c>
      <c r="C32" s="70" t="n">
        <v>1485036</v>
      </c>
      <c r="D32" s="70" t="n">
        <v>845322</v>
      </c>
      <c r="E32" s="70" t="n">
        <v>8918</v>
      </c>
      <c r="F32" s="70" t="n">
        <v>630796</v>
      </c>
      <c r="G32" s="70" t="n">
        <v>2855895</v>
      </c>
      <c r="H32" s="71" t="n">
        <v>282735</v>
      </c>
      <c r="I32" s="70" t="n">
        <v>2695140</v>
      </c>
      <c r="J32" s="71" t="n">
        <v>651009</v>
      </c>
      <c r="K32" s="70" t="n">
        <v>558027</v>
      </c>
      <c r="L32" s="70" t="n">
        <v>1486104</v>
      </c>
      <c r="M32" s="70" t="n">
        <v>16192585</v>
      </c>
      <c r="N32" s="70" t="n">
        <v>2072694</v>
      </c>
      <c r="O32" s="71" t="n">
        <v>435467</v>
      </c>
      <c r="P32" s="70" t="n">
        <v>91591</v>
      </c>
      <c r="Q32" s="71" t="n">
        <v>274977</v>
      </c>
      <c r="R32" s="74" t="n">
        <v>25570</v>
      </c>
      <c r="S32" s="70" t="n">
        <v>628973</v>
      </c>
      <c r="T32" s="70" t="n">
        <v>631125</v>
      </c>
      <c r="U32" s="70" t="n">
        <v>1293472</v>
      </c>
      <c r="V32" s="70" t="n">
        <v>60791</v>
      </c>
      <c r="W32" s="70" t="n">
        <v>1212151</v>
      </c>
      <c r="X32" s="71" t="n">
        <v>738714</v>
      </c>
      <c r="Y32" s="71" t="n">
        <v>654044</v>
      </c>
      <c r="Z32" s="71" t="n">
        <v>962050</v>
      </c>
      <c r="AA32" s="70" t="n">
        <v>1609177</v>
      </c>
      <c r="AB32" s="70" t="n">
        <v>1101342</v>
      </c>
      <c r="AC32" s="70" t="n">
        <v>1215255</v>
      </c>
      <c r="AD32" s="70" t="n">
        <v>901462</v>
      </c>
      <c r="AE32" s="70" t="n">
        <v>358281</v>
      </c>
      <c r="AF32" s="71" t="n">
        <v>472511</v>
      </c>
      <c r="AG32" s="71" t="n">
        <v>1452937</v>
      </c>
      <c r="AH32" s="71" t="n">
        <v>30937499</v>
      </c>
      <c r="AI32" s="70" t="n">
        <v>13324446</v>
      </c>
      <c r="AJ32" s="70" t="n">
        <v>4448436</v>
      </c>
      <c r="AK32" s="70" t="n">
        <v>8690083</v>
      </c>
      <c r="AL32" s="72" t="n">
        <v>185927</v>
      </c>
      <c r="AM32" s="70" t="n">
        <v>17613052</v>
      </c>
      <c r="AN32" s="70" t="n">
        <v>5398873</v>
      </c>
      <c r="AO32" s="71" t="n">
        <v>423820</v>
      </c>
      <c r="AP32" s="70" t="n">
        <v>926215</v>
      </c>
      <c r="AQ32" s="71" t="n">
        <v>457857</v>
      </c>
      <c r="AR32" s="70" t="n">
        <v>4577213</v>
      </c>
      <c r="AS32" s="70" t="n">
        <v>1105515</v>
      </c>
      <c r="AT32" s="70" t="n">
        <v>2197832</v>
      </c>
      <c r="AU32" s="70" t="n">
        <v>329174</v>
      </c>
      <c r="AV32" s="70" t="n">
        <v>423952</v>
      </c>
      <c r="AW32" s="70" t="n">
        <v>94804</v>
      </c>
      <c r="AX32" s="71" t="n">
        <v>1006728</v>
      </c>
      <c r="AY32" s="70" t="n">
        <v>671071</v>
      </c>
      <c r="AZ32" s="71" t="n">
        <v>0</v>
      </c>
      <c r="BA32" s="70" t="n">
        <v>3615304</v>
      </c>
      <c r="BB32" s="70" t="n">
        <v>130000</v>
      </c>
      <c r="BC32" s="70" t="n">
        <v>1691004</v>
      </c>
      <c r="BD32" s="70" t="n">
        <v>1053475</v>
      </c>
      <c r="BE32" s="72" t="n">
        <v>34818</v>
      </c>
      <c r="BF32" s="70" t="n">
        <v>605907</v>
      </c>
      <c r="BG32" s="71" t="n">
        <v>100100</v>
      </c>
      <c r="BH32" s="70" t="n">
        <v>11353727</v>
      </c>
      <c r="BI32" s="71" t="n">
        <v>6410177</v>
      </c>
      <c r="BJ32" s="70" t="n">
        <v>1819042</v>
      </c>
      <c r="BK32" s="70" t="n">
        <v>2188846</v>
      </c>
      <c r="BL32" s="70" t="n">
        <v>663309</v>
      </c>
      <c r="BM32" s="70" t="n">
        <v>227706</v>
      </c>
      <c r="BN32" s="71" t="n">
        <v>44648</v>
      </c>
      <c r="BO32" s="70" t="n">
        <v>8445922</v>
      </c>
      <c r="BP32" s="70" t="n">
        <v>1526866</v>
      </c>
      <c r="BQ32" s="70" t="n">
        <v>2028042</v>
      </c>
      <c r="BR32" s="71" t="n">
        <v>4761438</v>
      </c>
      <c r="BS32" s="71" t="n">
        <v>129576</v>
      </c>
      <c r="BT32" s="70" t="n">
        <v>5456265</v>
      </c>
      <c r="BU32" s="70" t="n">
        <v>4730111</v>
      </c>
      <c r="BV32" s="70" t="n">
        <v>591257</v>
      </c>
      <c r="BW32" s="74" t="n">
        <v>134896</v>
      </c>
      <c r="BX32" s="70" t="n">
        <v>8292200</v>
      </c>
      <c r="BY32" s="70" t="n">
        <v>6837374</v>
      </c>
      <c r="BZ32" s="71" t="n">
        <v>4580406</v>
      </c>
      <c r="CA32" s="70" t="n">
        <v>3647433</v>
      </c>
      <c r="CB32" s="71" t="n">
        <v>932973</v>
      </c>
      <c r="CC32" s="71" t="n">
        <v>560082</v>
      </c>
      <c r="CD32" s="70" t="n">
        <v>7769655</v>
      </c>
      <c r="CE32" s="70" t="n">
        <v>6110322</v>
      </c>
      <c r="CF32" s="70" t="n">
        <v>975778</v>
      </c>
      <c r="CG32" s="70" t="n">
        <v>683555</v>
      </c>
      <c r="CH32" s="70" t="n">
        <v>3864681</v>
      </c>
      <c r="CI32" s="71" t="n">
        <v>1571077</v>
      </c>
      <c r="CJ32" s="71" t="n">
        <v>2293604</v>
      </c>
      <c r="CK32" s="70" t="n">
        <v>12675856</v>
      </c>
      <c r="CL32" s="70" t="n">
        <v>1656457</v>
      </c>
      <c r="CM32" s="70" t="n">
        <v>11019399</v>
      </c>
      <c r="CN32" s="70" t="n">
        <v>5759860</v>
      </c>
      <c r="CO32" s="70" t="n">
        <v>3044448</v>
      </c>
      <c r="CP32" s="70" t="n">
        <v>2699478</v>
      </c>
      <c r="CQ32" s="72" t="n">
        <v>15934</v>
      </c>
      <c r="CR32" s="71" t="n">
        <v>0</v>
      </c>
    </row>
    <row r="33" s="73" customFormat="true" ht="11.25" hidden="false" customHeight="false" outlineLevel="0" collapsed="false">
      <c r="A33" s="69" t="s">
        <v>250</v>
      </c>
      <c r="B33" s="70" t="n">
        <v>42016660</v>
      </c>
      <c r="C33" s="70" t="n">
        <v>502095</v>
      </c>
      <c r="D33" s="70" t="n">
        <v>267918</v>
      </c>
      <c r="E33" s="70" t="n">
        <v>6331</v>
      </c>
      <c r="F33" s="70" t="n">
        <v>227846</v>
      </c>
      <c r="G33" s="70" t="n">
        <v>1428347</v>
      </c>
      <c r="H33" s="71" t="n">
        <v>137990</v>
      </c>
      <c r="I33" s="70" t="n">
        <v>956944</v>
      </c>
      <c r="J33" s="71" t="n">
        <v>219536</v>
      </c>
      <c r="K33" s="70" t="n">
        <v>211935</v>
      </c>
      <c r="L33" s="70" t="n">
        <v>525472</v>
      </c>
      <c r="M33" s="70" t="n">
        <v>4724281</v>
      </c>
      <c r="N33" s="70" t="n">
        <v>507589</v>
      </c>
      <c r="O33" s="71" t="n">
        <v>133881</v>
      </c>
      <c r="P33" s="70" t="n">
        <v>23240</v>
      </c>
      <c r="Q33" s="71" t="n">
        <v>86614</v>
      </c>
      <c r="R33" s="74" t="n">
        <v>5493</v>
      </c>
      <c r="S33" s="70" t="n">
        <v>108183</v>
      </c>
      <c r="T33" s="70" t="n">
        <v>207576</v>
      </c>
      <c r="U33" s="70" t="n">
        <v>432633</v>
      </c>
      <c r="V33" s="70" t="n">
        <v>11669</v>
      </c>
      <c r="W33" s="70" t="n">
        <v>243729</v>
      </c>
      <c r="X33" s="71" t="n">
        <v>214799</v>
      </c>
      <c r="Y33" s="71" t="n">
        <v>113790</v>
      </c>
      <c r="Z33" s="71" t="n">
        <v>289341</v>
      </c>
      <c r="AA33" s="70" t="n">
        <v>463486</v>
      </c>
      <c r="AB33" s="70" t="n">
        <v>499409</v>
      </c>
      <c r="AC33" s="70" t="n">
        <v>394260</v>
      </c>
      <c r="AD33" s="70" t="n">
        <v>197791</v>
      </c>
      <c r="AE33" s="70" t="n">
        <v>83831</v>
      </c>
      <c r="AF33" s="71" t="n">
        <v>223277</v>
      </c>
      <c r="AG33" s="71" t="n">
        <v>483691</v>
      </c>
      <c r="AH33" s="71" t="n">
        <v>8641409</v>
      </c>
      <c r="AI33" s="70" t="n">
        <v>3089642</v>
      </c>
      <c r="AJ33" s="70" t="n">
        <v>1365805</v>
      </c>
      <c r="AK33" s="70" t="n">
        <v>1658763</v>
      </c>
      <c r="AL33" s="72" t="n">
        <v>65075</v>
      </c>
      <c r="AM33" s="70" t="n">
        <v>5551766</v>
      </c>
      <c r="AN33" s="70" t="n">
        <v>1073296</v>
      </c>
      <c r="AO33" s="71" t="n">
        <v>207292</v>
      </c>
      <c r="AP33" s="70" t="n">
        <v>416783</v>
      </c>
      <c r="AQ33" s="71" t="n">
        <v>111354</v>
      </c>
      <c r="AR33" s="70" t="n">
        <v>1479456</v>
      </c>
      <c r="AS33" s="70" t="n">
        <v>293371</v>
      </c>
      <c r="AT33" s="70" t="n">
        <v>802180</v>
      </c>
      <c r="AU33" s="70" t="n">
        <v>204575</v>
      </c>
      <c r="AV33" s="70" t="n">
        <v>193275</v>
      </c>
      <c r="AW33" s="70" t="n">
        <v>27844</v>
      </c>
      <c r="AX33" s="71" t="n">
        <v>479063</v>
      </c>
      <c r="AY33" s="70" t="n">
        <v>263278</v>
      </c>
      <c r="AZ33" s="71" t="n">
        <v>0</v>
      </c>
      <c r="BA33" s="70" t="n">
        <v>910008</v>
      </c>
      <c r="BB33" s="70" t="n">
        <v>56583</v>
      </c>
      <c r="BC33" s="70" t="n">
        <v>380432</v>
      </c>
      <c r="BD33" s="70" t="n">
        <v>249250</v>
      </c>
      <c r="BE33" s="72" t="n">
        <v>23987</v>
      </c>
      <c r="BF33" s="70" t="n">
        <v>153192</v>
      </c>
      <c r="BG33" s="71" t="n">
        <v>46564</v>
      </c>
      <c r="BH33" s="70" t="n">
        <v>3973772</v>
      </c>
      <c r="BI33" s="71" t="n">
        <v>1454120</v>
      </c>
      <c r="BJ33" s="70" t="n">
        <v>1635593</v>
      </c>
      <c r="BK33" s="70" t="n">
        <v>592010</v>
      </c>
      <c r="BL33" s="70" t="n">
        <v>209133</v>
      </c>
      <c r="BM33" s="70" t="n">
        <v>52730</v>
      </c>
      <c r="BN33" s="71" t="n">
        <v>30187</v>
      </c>
      <c r="BO33" s="70" t="n">
        <v>3172391</v>
      </c>
      <c r="BP33" s="70" t="n">
        <v>436029</v>
      </c>
      <c r="BQ33" s="70" t="n">
        <v>771708</v>
      </c>
      <c r="BR33" s="71" t="n">
        <v>1904017</v>
      </c>
      <c r="BS33" s="71" t="n">
        <v>60637</v>
      </c>
      <c r="BT33" s="70" t="n">
        <v>2176318</v>
      </c>
      <c r="BU33" s="70" t="n">
        <v>1927552</v>
      </c>
      <c r="BV33" s="70" t="n">
        <v>203833</v>
      </c>
      <c r="BW33" s="74" t="n">
        <v>44934</v>
      </c>
      <c r="BX33" s="70" t="n">
        <v>2349496</v>
      </c>
      <c r="BY33" s="70" t="n">
        <v>543186</v>
      </c>
      <c r="BZ33" s="71" t="n">
        <v>1698797</v>
      </c>
      <c r="CA33" s="70" t="n">
        <v>1302866</v>
      </c>
      <c r="CB33" s="71" t="n">
        <v>395932</v>
      </c>
      <c r="CC33" s="71" t="n">
        <v>179934</v>
      </c>
      <c r="CD33" s="70" t="n">
        <v>2790375</v>
      </c>
      <c r="CE33" s="70" t="n">
        <v>2204110</v>
      </c>
      <c r="CF33" s="70" t="n">
        <v>434387</v>
      </c>
      <c r="CG33" s="70" t="n">
        <v>151878</v>
      </c>
      <c r="CH33" s="70" t="n">
        <v>864186</v>
      </c>
      <c r="CI33" s="71" t="n">
        <v>384204</v>
      </c>
      <c r="CJ33" s="71" t="n">
        <v>479981</v>
      </c>
      <c r="CK33" s="70" t="n">
        <v>4799506</v>
      </c>
      <c r="CL33" s="70" t="n">
        <v>600483</v>
      </c>
      <c r="CM33" s="70" t="n">
        <v>4199024</v>
      </c>
      <c r="CN33" s="70" t="n">
        <v>2167624</v>
      </c>
      <c r="CO33" s="70" t="n">
        <v>1075932</v>
      </c>
      <c r="CP33" s="70" t="n">
        <v>1085077</v>
      </c>
      <c r="CQ33" s="72" t="n">
        <v>6615</v>
      </c>
      <c r="CR33" s="71" t="n">
        <v>0</v>
      </c>
    </row>
    <row r="34" s="73" customFormat="true" ht="11.25" hidden="false" customHeight="false" outlineLevel="0" collapsed="false">
      <c r="A34" s="69" t="s">
        <v>251</v>
      </c>
      <c r="B34" s="70" t="n">
        <v>88295761</v>
      </c>
      <c r="C34" s="70" t="n">
        <v>2640698</v>
      </c>
      <c r="D34" s="70" t="n">
        <v>2240191</v>
      </c>
      <c r="E34" s="70" t="n">
        <v>128307</v>
      </c>
      <c r="F34" s="70" t="n">
        <v>272200</v>
      </c>
      <c r="G34" s="70" t="n">
        <v>1728381</v>
      </c>
      <c r="H34" s="71" t="n">
        <v>632711</v>
      </c>
      <c r="I34" s="70" t="n">
        <v>11242768</v>
      </c>
      <c r="J34" s="71" t="n">
        <v>5954292</v>
      </c>
      <c r="K34" s="70" t="n">
        <v>4101189</v>
      </c>
      <c r="L34" s="70" t="n">
        <v>1187287</v>
      </c>
      <c r="M34" s="70" t="n">
        <v>9518838</v>
      </c>
      <c r="N34" s="70" t="n">
        <v>901814</v>
      </c>
      <c r="O34" s="71" t="n">
        <v>406129</v>
      </c>
      <c r="P34" s="70" t="n">
        <v>77837</v>
      </c>
      <c r="Q34" s="71" t="n">
        <v>212983</v>
      </c>
      <c r="R34" s="74" t="n">
        <v>-16584</v>
      </c>
      <c r="S34" s="70" t="n">
        <v>362203</v>
      </c>
      <c r="T34" s="70" t="n">
        <v>234757</v>
      </c>
      <c r="U34" s="70" t="n">
        <v>193797</v>
      </c>
      <c r="V34" s="70" t="n">
        <v>133730</v>
      </c>
      <c r="W34" s="70" t="n">
        <v>1642753</v>
      </c>
      <c r="X34" s="71" t="n">
        <v>430405</v>
      </c>
      <c r="Y34" s="71" t="n">
        <v>352114</v>
      </c>
      <c r="Z34" s="71" t="n">
        <v>1304879</v>
      </c>
      <c r="AA34" s="70" t="n">
        <v>992490</v>
      </c>
      <c r="AB34" s="70" t="n">
        <v>418694</v>
      </c>
      <c r="AC34" s="70" t="n">
        <v>285614</v>
      </c>
      <c r="AD34" s="70" t="n">
        <v>711245</v>
      </c>
      <c r="AE34" s="70" t="n">
        <v>359430</v>
      </c>
      <c r="AF34" s="71" t="n">
        <v>93080</v>
      </c>
      <c r="AG34" s="71" t="n">
        <v>421469</v>
      </c>
      <c r="AH34" s="71" t="n">
        <v>12505142</v>
      </c>
      <c r="AI34" s="70" t="n">
        <v>5947427</v>
      </c>
      <c r="AJ34" s="70" t="n">
        <v>2444195</v>
      </c>
      <c r="AK34" s="70" t="n">
        <v>3478414</v>
      </c>
      <c r="AL34" s="72" t="n">
        <v>24818</v>
      </c>
      <c r="AM34" s="70" t="n">
        <v>6557715</v>
      </c>
      <c r="AN34" s="70" t="n">
        <v>1509283</v>
      </c>
      <c r="AO34" s="71" t="n">
        <v>114641</v>
      </c>
      <c r="AP34" s="70" t="n">
        <v>247576</v>
      </c>
      <c r="AQ34" s="71" t="n">
        <v>135853</v>
      </c>
      <c r="AR34" s="70" t="n">
        <v>1800040</v>
      </c>
      <c r="AS34" s="70" t="n">
        <v>104550</v>
      </c>
      <c r="AT34" s="70" t="n">
        <v>1011490</v>
      </c>
      <c r="AU34" s="70" t="n">
        <v>178270</v>
      </c>
      <c r="AV34" s="70" t="n">
        <v>320688</v>
      </c>
      <c r="AW34" s="70" t="n">
        <v>169026</v>
      </c>
      <c r="AX34" s="71" t="n">
        <v>207534</v>
      </c>
      <c r="AY34" s="70" t="n">
        <v>758764</v>
      </c>
      <c r="AZ34" s="71" t="n">
        <v>0</v>
      </c>
      <c r="BA34" s="70" t="n">
        <v>2397383</v>
      </c>
      <c r="BB34" s="70" t="n">
        <v>1191928</v>
      </c>
      <c r="BC34" s="70" t="n">
        <v>568920</v>
      </c>
      <c r="BD34" s="70" t="n">
        <v>241262</v>
      </c>
      <c r="BE34" s="72" t="n">
        <v>5164</v>
      </c>
      <c r="BF34" s="70" t="n">
        <v>281289</v>
      </c>
      <c r="BG34" s="71" t="n">
        <v>108819</v>
      </c>
      <c r="BH34" s="70" t="n">
        <v>4156287</v>
      </c>
      <c r="BI34" s="71" t="n">
        <v>1255202</v>
      </c>
      <c r="BJ34" s="70" t="n">
        <v>1982883</v>
      </c>
      <c r="BK34" s="70" t="n">
        <v>608459</v>
      </c>
      <c r="BL34" s="70" t="n">
        <v>207321</v>
      </c>
      <c r="BM34" s="70" t="n">
        <v>128446</v>
      </c>
      <c r="BN34" s="71" t="n">
        <v>-26025</v>
      </c>
      <c r="BO34" s="70" t="n">
        <v>21230618</v>
      </c>
      <c r="BP34" s="70" t="n">
        <v>2763506</v>
      </c>
      <c r="BQ34" s="70" t="n">
        <v>17058188</v>
      </c>
      <c r="BR34" s="71" t="n">
        <v>1157959</v>
      </c>
      <c r="BS34" s="71" t="n">
        <v>250965</v>
      </c>
      <c r="BT34" s="70" t="n">
        <v>10601029</v>
      </c>
      <c r="BU34" s="70" t="n">
        <v>9186337</v>
      </c>
      <c r="BV34" s="70" t="n">
        <v>1395721</v>
      </c>
      <c r="BW34" s="74" t="n">
        <v>18971</v>
      </c>
      <c r="BX34" s="70" t="n">
        <v>3395885</v>
      </c>
      <c r="BY34" s="70" t="n">
        <v>-72245</v>
      </c>
      <c r="BZ34" s="71" t="n">
        <v>1239176</v>
      </c>
      <c r="CA34" s="70" t="n">
        <v>657871</v>
      </c>
      <c r="CB34" s="71" t="n">
        <v>581306</v>
      </c>
      <c r="CC34" s="71" t="n">
        <v>104035</v>
      </c>
      <c r="CD34" s="70" t="n">
        <v>1773259</v>
      </c>
      <c r="CE34" s="70" t="n">
        <v>1039646</v>
      </c>
      <c r="CF34" s="70" t="n">
        <v>282927</v>
      </c>
      <c r="CG34" s="70" t="n">
        <v>450686</v>
      </c>
      <c r="CH34" s="70" t="n">
        <v>1856467</v>
      </c>
      <c r="CI34" s="71" t="n">
        <v>826143</v>
      </c>
      <c r="CJ34" s="71" t="n">
        <v>1030324</v>
      </c>
      <c r="CK34" s="70" t="n">
        <v>1669281</v>
      </c>
      <c r="CL34" s="70" t="n">
        <v>1323120</v>
      </c>
      <c r="CM34" s="70" t="n">
        <v>346161</v>
      </c>
      <c r="CN34" s="70" t="n">
        <v>1676048</v>
      </c>
      <c r="CO34" s="70" t="n">
        <v>514451</v>
      </c>
      <c r="CP34" s="70" t="n">
        <v>1131047</v>
      </c>
      <c r="CQ34" s="72" t="n">
        <v>30550</v>
      </c>
      <c r="CR34" s="71" t="n">
        <v>0</v>
      </c>
    </row>
    <row r="35" s="66" customFormat="true" ht="11.25" hidden="false" customHeight="false" outlineLevel="0" collapsed="false">
      <c r="A35" s="78" t="s">
        <v>252</v>
      </c>
      <c r="B35" s="64" t="n">
        <v>3367303575</v>
      </c>
      <c r="C35" s="64" t="n">
        <v>69660569</v>
      </c>
      <c r="D35" s="64" t="n">
        <v>54207810</v>
      </c>
      <c r="E35" s="64" t="n">
        <v>5334601</v>
      </c>
      <c r="F35" s="64" t="n">
        <v>10118157</v>
      </c>
      <c r="G35" s="64" t="n">
        <v>53128541</v>
      </c>
      <c r="H35" s="63" t="n">
        <v>6360919</v>
      </c>
      <c r="I35" s="64" t="n">
        <v>431579077</v>
      </c>
      <c r="J35" s="63" t="n">
        <v>183761304</v>
      </c>
      <c r="K35" s="64" t="n">
        <v>126149352</v>
      </c>
      <c r="L35" s="64" t="n">
        <v>121668421</v>
      </c>
      <c r="M35" s="64" t="n">
        <v>376759173</v>
      </c>
      <c r="N35" s="64" t="n">
        <v>39365726</v>
      </c>
      <c r="O35" s="63" t="n">
        <v>8508879</v>
      </c>
      <c r="P35" s="64" t="n">
        <v>5185423</v>
      </c>
      <c r="Q35" s="63" t="n">
        <v>11259522</v>
      </c>
      <c r="R35" s="63" t="n">
        <v>2038273</v>
      </c>
      <c r="S35" s="64" t="n">
        <v>20423688</v>
      </c>
      <c r="T35" s="64" t="n">
        <v>11795904</v>
      </c>
      <c r="U35" s="64" t="n">
        <v>17394829</v>
      </c>
      <c r="V35" s="64" t="n">
        <v>5270294</v>
      </c>
      <c r="W35" s="64" t="n">
        <v>22723265</v>
      </c>
      <c r="X35" s="63" t="n">
        <v>22888964</v>
      </c>
      <c r="Y35" s="63" t="n">
        <v>15662237</v>
      </c>
      <c r="Z35" s="63" t="n">
        <v>21038697</v>
      </c>
      <c r="AA35" s="64" t="n">
        <v>56704124</v>
      </c>
      <c r="AB35" s="64" t="n">
        <v>29415521</v>
      </c>
      <c r="AC35" s="64" t="n">
        <v>15804893</v>
      </c>
      <c r="AD35" s="64" t="n">
        <v>17440014</v>
      </c>
      <c r="AE35" s="64" t="n">
        <v>20802141</v>
      </c>
      <c r="AF35" s="63" t="n">
        <v>9131597</v>
      </c>
      <c r="AG35" s="63" t="n">
        <v>23905181</v>
      </c>
      <c r="AH35" s="63" t="n">
        <v>674846731</v>
      </c>
      <c r="AI35" s="64" t="n">
        <v>331693225</v>
      </c>
      <c r="AJ35" s="64" t="n">
        <v>192169406</v>
      </c>
      <c r="AK35" s="64" t="n">
        <v>138554294</v>
      </c>
      <c r="AL35" s="64" t="n">
        <v>969525</v>
      </c>
      <c r="AM35" s="64" t="n">
        <v>343153506</v>
      </c>
      <c r="AN35" s="64" t="n">
        <v>145217674</v>
      </c>
      <c r="AO35" s="63" t="n">
        <v>14327063</v>
      </c>
      <c r="AP35" s="64" t="n">
        <v>8916479</v>
      </c>
      <c r="AQ35" s="63" t="n">
        <v>31371482</v>
      </c>
      <c r="AR35" s="64" t="n">
        <v>38350564</v>
      </c>
      <c r="AS35" s="64" t="n">
        <v>11532554</v>
      </c>
      <c r="AT35" s="64" t="n">
        <v>30355270</v>
      </c>
      <c r="AU35" s="64" t="n">
        <v>10525070</v>
      </c>
      <c r="AV35" s="64" t="n">
        <v>10471565</v>
      </c>
      <c r="AW35" s="64" t="n">
        <v>3306342</v>
      </c>
      <c r="AX35" s="63" t="n">
        <v>17092424</v>
      </c>
      <c r="AY35" s="64" t="n">
        <v>21687018</v>
      </c>
      <c r="AZ35" s="63" t="n">
        <v>0</v>
      </c>
      <c r="BA35" s="64" t="n">
        <v>83249164</v>
      </c>
      <c r="BB35" s="64" t="n">
        <v>19901081</v>
      </c>
      <c r="BC35" s="64" t="n">
        <v>37022864</v>
      </c>
      <c r="BD35" s="64" t="n">
        <v>6298587</v>
      </c>
      <c r="BE35" s="68" t="n">
        <v>639863</v>
      </c>
      <c r="BF35" s="64" t="n">
        <v>12474738</v>
      </c>
      <c r="BG35" s="63" t="n">
        <v>6912029</v>
      </c>
      <c r="BH35" s="64" t="n">
        <v>65059253</v>
      </c>
      <c r="BI35" s="63" t="n">
        <v>31542587</v>
      </c>
      <c r="BJ35" s="64" t="n">
        <v>14201565</v>
      </c>
      <c r="BK35" s="64" t="n">
        <v>8675248</v>
      </c>
      <c r="BL35" s="64" t="n">
        <v>6632168</v>
      </c>
      <c r="BM35" s="64" t="n">
        <v>1759728</v>
      </c>
      <c r="BN35" s="63" t="n">
        <v>2247957</v>
      </c>
      <c r="BO35" s="64" t="n">
        <v>375199276</v>
      </c>
      <c r="BP35" s="64" t="n">
        <v>186244429</v>
      </c>
      <c r="BQ35" s="64" t="n">
        <v>151426519</v>
      </c>
      <c r="BR35" s="63" t="n">
        <v>22509363</v>
      </c>
      <c r="BS35" s="63" t="n">
        <v>15018965</v>
      </c>
      <c r="BT35" s="64" t="n">
        <v>345913244</v>
      </c>
      <c r="BU35" s="64" t="n">
        <v>310751331</v>
      </c>
      <c r="BV35" s="64" t="n">
        <v>34095680</v>
      </c>
      <c r="BW35" s="63" t="n">
        <v>1066233</v>
      </c>
      <c r="BX35" s="64" t="n">
        <v>126917017</v>
      </c>
      <c r="BY35" s="64" t="n">
        <v>451249962</v>
      </c>
      <c r="BZ35" s="63" t="n">
        <v>58092259</v>
      </c>
      <c r="CA35" s="64" t="n">
        <v>46894818</v>
      </c>
      <c r="CB35" s="63" t="n">
        <v>11197441</v>
      </c>
      <c r="CC35" s="63" t="n">
        <v>7944424</v>
      </c>
      <c r="CD35" s="64" t="n">
        <v>61532553</v>
      </c>
      <c r="CE35" s="64" t="n">
        <v>38047065</v>
      </c>
      <c r="CF35" s="64" t="n">
        <v>9324542</v>
      </c>
      <c r="CG35" s="64" t="n">
        <v>14160946</v>
      </c>
      <c r="CH35" s="64" t="n">
        <v>35510539</v>
      </c>
      <c r="CI35" s="63" t="n">
        <v>13297771</v>
      </c>
      <c r="CJ35" s="63" t="n">
        <v>22212768</v>
      </c>
      <c r="CK35" s="64" t="n">
        <v>103301289</v>
      </c>
      <c r="CL35" s="64" t="n">
        <v>47510829</v>
      </c>
      <c r="CM35" s="64" t="n">
        <v>55790460</v>
      </c>
      <c r="CN35" s="64" t="n">
        <v>40999584</v>
      </c>
      <c r="CO35" s="64" t="n">
        <v>21261370</v>
      </c>
      <c r="CP35" s="64" t="n">
        <v>19439392</v>
      </c>
      <c r="CQ35" s="68" t="n">
        <v>298822</v>
      </c>
      <c r="CR35" s="63" t="n">
        <v>0</v>
      </c>
    </row>
    <row r="36" s="73" customFormat="true" ht="11.25" hidden="false" customHeight="false" outlineLevel="0" collapsed="false">
      <c r="A36" s="69" t="s">
        <v>253</v>
      </c>
      <c r="B36" s="70" t="n">
        <v>409010011</v>
      </c>
      <c r="C36" s="70" t="n">
        <v>2965817</v>
      </c>
      <c r="D36" s="70" t="n">
        <v>1988903</v>
      </c>
      <c r="E36" s="70" t="n">
        <v>194103</v>
      </c>
      <c r="F36" s="70" t="n">
        <v>782812</v>
      </c>
      <c r="G36" s="70" t="n">
        <v>4621628</v>
      </c>
      <c r="H36" s="71" t="n">
        <v>706044</v>
      </c>
      <c r="I36" s="70" t="n">
        <v>77140302</v>
      </c>
      <c r="J36" s="71" t="n">
        <v>39487316</v>
      </c>
      <c r="K36" s="70" t="n">
        <v>16658430</v>
      </c>
      <c r="L36" s="70" t="n">
        <v>20994556</v>
      </c>
      <c r="M36" s="70" t="n">
        <v>45695087</v>
      </c>
      <c r="N36" s="70" t="n">
        <v>6402939</v>
      </c>
      <c r="O36" s="71" t="n">
        <v>838773</v>
      </c>
      <c r="P36" s="70" t="n">
        <v>594812</v>
      </c>
      <c r="Q36" s="71" t="n">
        <v>2285313</v>
      </c>
      <c r="R36" s="71" t="n">
        <v>299104</v>
      </c>
      <c r="S36" s="70" t="n">
        <v>1329298</v>
      </c>
      <c r="T36" s="70" t="n">
        <v>1515955</v>
      </c>
      <c r="U36" s="70" t="n">
        <v>1952909</v>
      </c>
      <c r="V36" s="70" t="n">
        <v>485521</v>
      </c>
      <c r="W36" s="70" t="n">
        <v>2398261</v>
      </c>
      <c r="X36" s="71" t="n">
        <v>2714775</v>
      </c>
      <c r="Y36" s="71" t="n">
        <v>1490737</v>
      </c>
      <c r="Z36" s="71" t="n">
        <v>3114497</v>
      </c>
      <c r="AA36" s="70" t="n">
        <v>6321923</v>
      </c>
      <c r="AB36" s="70" t="n">
        <v>3213159</v>
      </c>
      <c r="AC36" s="70" t="n">
        <v>1780472</v>
      </c>
      <c r="AD36" s="70" t="n">
        <v>2234609</v>
      </c>
      <c r="AE36" s="70" t="n">
        <v>2804915</v>
      </c>
      <c r="AF36" s="71" t="n">
        <v>1026071</v>
      </c>
      <c r="AG36" s="71" t="n">
        <v>2891043</v>
      </c>
      <c r="AH36" s="71" t="n">
        <v>111320038</v>
      </c>
      <c r="AI36" s="70" t="n">
        <v>70260272</v>
      </c>
      <c r="AJ36" s="70" t="n">
        <v>38675339</v>
      </c>
      <c r="AK36" s="70" t="n">
        <v>31499265</v>
      </c>
      <c r="AL36" s="72" t="n">
        <v>85668</v>
      </c>
      <c r="AM36" s="70" t="n">
        <v>41059767</v>
      </c>
      <c r="AN36" s="70" t="n">
        <v>10001632</v>
      </c>
      <c r="AO36" s="71" t="n">
        <v>2240801</v>
      </c>
      <c r="AP36" s="70" t="n">
        <v>2675308</v>
      </c>
      <c r="AQ36" s="71" t="n">
        <v>4517996</v>
      </c>
      <c r="AR36" s="70" t="n">
        <v>4674361</v>
      </c>
      <c r="AS36" s="70" t="n">
        <v>2643265</v>
      </c>
      <c r="AT36" s="70" t="n">
        <v>3716248</v>
      </c>
      <c r="AU36" s="70" t="n">
        <v>2312461</v>
      </c>
      <c r="AV36" s="70" t="n">
        <v>2165725</v>
      </c>
      <c r="AW36" s="70" t="n">
        <v>370826</v>
      </c>
      <c r="AX36" s="71" t="n">
        <v>2639605</v>
      </c>
      <c r="AY36" s="70" t="n">
        <v>3101538</v>
      </c>
      <c r="AZ36" s="71" t="n">
        <v>0</v>
      </c>
      <c r="BA36" s="70" t="n">
        <v>7174824</v>
      </c>
      <c r="BB36" s="70" t="n">
        <v>1490342</v>
      </c>
      <c r="BC36" s="70" t="n">
        <v>2942579</v>
      </c>
      <c r="BD36" s="70" t="n">
        <v>231966</v>
      </c>
      <c r="BE36" s="72" t="n">
        <v>69176</v>
      </c>
      <c r="BF36" s="70" t="n">
        <v>1968875</v>
      </c>
      <c r="BG36" s="71" t="n">
        <v>471885</v>
      </c>
      <c r="BH36" s="70" t="n">
        <v>5031388</v>
      </c>
      <c r="BI36" s="71" t="n">
        <v>2904118</v>
      </c>
      <c r="BJ36" s="70" t="n">
        <v>551876</v>
      </c>
      <c r="BK36" s="70" t="n">
        <v>259762</v>
      </c>
      <c r="BL36" s="70" t="n">
        <v>1048039</v>
      </c>
      <c r="BM36" s="70" t="n">
        <v>130911</v>
      </c>
      <c r="BN36" s="71" t="n">
        <v>136683</v>
      </c>
      <c r="BO36" s="70" t="n">
        <v>49482812</v>
      </c>
      <c r="BP36" s="70" t="n">
        <v>6993639</v>
      </c>
      <c r="BQ36" s="70" t="n">
        <v>36847548</v>
      </c>
      <c r="BR36" s="71" t="n">
        <v>4595925</v>
      </c>
      <c r="BS36" s="71" t="n">
        <v>1045701</v>
      </c>
      <c r="BT36" s="70" t="n">
        <v>8313375</v>
      </c>
      <c r="BU36" s="70" t="n">
        <v>6345077</v>
      </c>
      <c r="BV36" s="70" t="n">
        <v>1944281</v>
      </c>
      <c r="BW36" s="74" t="n">
        <v>24018</v>
      </c>
      <c r="BX36" s="70" t="n">
        <v>13419550</v>
      </c>
      <c r="BY36" s="70" t="n">
        <v>62668623</v>
      </c>
      <c r="BZ36" s="71" t="n">
        <v>6029689</v>
      </c>
      <c r="CA36" s="70" t="n">
        <v>4647916</v>
      </c>
      <c r="CB36" s="71" t="n">
        <v>1381773</v>
      </c>
      <c r="CC36" s="71" t="n">
        <v>371348</v>
      </c>
      <c r="CD36" s="70" t="n">
        <v>3783502</v>
      </c>
      <c r="CE36" s="70" t="n">
        <v>1688934</v>
      </c>
      <c r="CF36" s="70" t="n">
        <v>666601</v>
      </c>
      <c r="CG36" s="70" t="n">
        <v>1427966</v>
      </c>
      <c r="CH36" s="70" t="n">
        <v>1258935</v>
      </c>
      <c r="CI36" s="71" t="n">
        <v>685371</v>
      </c>
      <c r="CJ36" s="71" t="n">
        <v>573564</v>
      </c>
      <c r="CK36" s="70" t="n">
        <v>5430775</v>
      </c>
      <c r="CL36" s="70" t="n">
        <v>1000232</v>
      </c>
      <c r="CM36" s="70" t="n">
        <v>4430542</v>
      </c>
      <c r="CN36" s="70" t="n">
        <v>3596274</v>
      </c>
      <c r="CO36" s="70" t="n">
        <v>2367938</v>
      </c>
      <c r="CP36" s="70" t="n">
        <v>1170657</v>
      </c>
      <c r="CQ36" s="72" t="n">
        <v>57679</v>
      </c>
      <c r="CR36" s="71" t="n">
        <v>0</v>
      </c>
    </row>
    <row r="37" s="73" customFormat="true" ht="11.25" hidden="false" customHeight="false" outlineLevel="0" collapsed="false">
      <c r="A37" s="77" t="s">
        <v>254</v>
      </c>
      <c r="B37" s="70" t="n">
        <v>336333238</v>
      </c>
      <c r="C37" s="70" t="n">
        <v>8767568</v>
      </c>
      <c r="D37" s="70" t="n">
        <v>7326411</v>
      </c>
      <c r="E37" s="70" t="n">
        <v>653002</v>
      </c>
      <c r="F37" s="70" t="n">
        <v>788155</v>
      </c>
      <c r="G37" s="70" t="n">
        <v>2483263</v>
      </c>
      <c r="H37" s="71" t="n">
        <v>564549</v>
      </c>
      <c r="I37" s="70" t="n">
        <v>50361108</v>
      </c>
      <c r="J37" s="71" t="n">
        <v>27468308</v>
      </c>
      <c r="K37" s="70" t="n">
        <v>13490175</v>
      </c>
      <c r="L37" s="70" t="n">
        <v>9402625</v>
      </c>
      <c r="M37" s="70" t="n">
        <v>32238113</v>
      </c>
      <c r="N37" s="70" t="n">
        <v>3518299</v>
      </c>
      <c r="O37" s="71" t="n">
        <v>522436</v>
      </c>
      <c r="P37" s="70" t="n">
        <v>497274</v>
      </c>
      <c r="Q37" s="71" t="n">
        <v>1421047</v>
      </c>
      <c r="R37" s="74" t="n">
        <v>132572</v>
      </c>
      <c r="S37" s="70" t="n">
        <v>2172486</v>
      </c>
      <c r="T37" s="70" t="n">
        <v>1250958</v>
      </c>
      <c r="U37" s="70" t="n">
        <v>1386213</v>
      </c>
      <c r="V37" s="70" t="n">
        <v>402548</v>
      </c>
      <c r="W37" s="70" t="n">
        <v>1446068</v>
      </c>
      <c r="X37" s="71" t="n">
        <v>2457956</v>
      </c>
      <c r="Y37" s="71" t="n">
        <v>1001124</v>
      </c>
      <c r="Z37" s="71" t="n">
        <v>1178907</v>
      </c>
      <c r="AA37" s="70" t="n">
        <v>4372425</v>
      </c>
      <c r="AB37" s="70" t="n">
        <v>2594526</v>
      </c>
      <c r="AC37" s="70" t="n">
        <v>948929</v>
      </c>
      <c r="AD37" s="70" t="n">
        <v>1353430</v>
      </c>
      <c r="AE37" s="70" t="n">
        <v>2362046</v>
      </c>
      <c r="AF37" s="71" t="n">
        <v>518591</v>
      </c>
      <c r="AG37" s="71" t="n">
        <v>2700282</v>
      </c>
      <c r="AH37" s="71" t="n">
        <v>125856800</v>
      </c>
      <c r="AI37" s="70" t="n">
        <v>43459557</v>
      </c>
      <c r="AJ37" s="70" t="n">
        <v>27735527</v>
      </c>
      <c r="AK37" s="70" t="n">
        <v>15686228</v>
      </c>
      <c r="AL37" s="72" t="n">
        <v>37802</v>
      </c>
      <c r="AM37" s="70" t="n">
        <v>82397243</v>
      </c>
      <c r="AN37" s="70" t="n">
        <v>67803042</v>
      </c>
      <c r="AO37" s="71" t="n">
        <v>1254118</v>
      </c>
      <c r="AP37" s="70" t="n">
        <v>800596</v>
      </c>
      <c r="AQ37" s="71" t="n">
        <v>2639592</v>
      </c>
      <c r="AR37" s="70" t="n">
        <v>1421759</v>
      </c>
      <c r="AS37" s="70" t="n">
        <v>726445</v>
      </c>
      <c r="AT37" s="70" t="n">
        <v>1083566</v>
      </c>
      <c r="AU37" s="70" t="n">
        <v>1253144</v>
      </c>
      <c r="AV37" s="70" t="n">
        <v>1011181</v>
      </c>
      <c r="AW37" s="70" t="n">
        <v>369086</v>
      </c>
      <c r="AX37" s="71" t="n">
        <v>1976556</v>
      </c>
      <c r="AY37" s="70" t="n">
        <v>2058157</v>
      </c>
      <c r="AZ37" s="71" t="n">
        <v>0</v>
      </c>
      <c r="BA37" s="70" t="n">
        <v>8005505</v>
      </c>
      <c r="BB37" s="70" t="n">
        <v>1047531</v>
      </c>
      <c r="BC37" s="70" t="n">
        <v>4701943</v>
      </c>
      <c r="BD37" s="70" t="n">
        <v>713357</v>
      </c>
      <c r="BE37" s="72" t="n">
        <v>7467</v>
      </c>
      <c r="BF37" s="70" t="n">
        <v>1211837</v>
      </c>
      <c r="BG37" s="71" t="n">
        <v>323370</v>
      </c>
      <c r="BH37" s="70" t="n">
        <v>5055463</v>
      </c>
      <c r="BI37" s="71" t="n">
        <v>2419365</v>
      </c>
      <c r="BJ37" s="70" t="n">
        <v>1428920</v>
      </c>
      <c r="BK37" s="70" t="n">
        <v>769010</v>
      </c>
      <c r="BL37" s="70" t="n">
        <v>227847</v>
      </c>
      <c r="BM37" s="72" t="n">
        <v>149934</v>
      </c>
      <c r="BN37" s="74" t="n">
        <v>60386</v>
      </c>
      <c r="BO37" s="70" t="n">
        <v>30847987</v>
      </c>
      <c r="BP37" s="70" t="n">
        <v>27495062</v>
      </c>
      <c r="BQ37" s="70" t="n">
        <v>1777798</v>
      </c>
      <c r="BR37" s="71" t="n">
        <v>1304854</v>
      </c>
      <c r="BS37" s="74" t="n">
        <v>270273</v>
      </c>
      <c r="BT37" s="70" t="n">
        <v>19723221</v>
      </c>
      <c r="BU37" s="70" t="n">
        <v>15805702</v>
      </c>
      <c r="BV37" s="70" t="n">
        <v>3900085</v>
      </c>
      <c r="BW37" s="74" t="n">
        <v>17434</v>
      </c>
      <c r="BX37" s="70" t="n">
        <v>10812671</v>
      </c>
      <c r="BY37" s="70" t="n">
        <v>15344560</v>
      </c>
      <c r="BZ37" s="71" t="n">
        <v>7214463</v>
      </c>
      <c r="CA37" s="70" t="n">
        <v>5547257</v>
      </c>
      <c r="CB37" s="71" t="n">
        <v>1667205</v>
      </c>
      <c r="CC37" s="71" t="n">
        <v>310289</v>
      </c>
      <c r="CD37" s="70" t="n">
        <v>6084330</v>
      </c>
      <c r="CE37" s="70" t="n">
        <v>3758035</v>
      </c>
      <c r="CF37" s="70" t="n">
        <v>790005</v>
      </c>
      <c r="CG37" s="70" t="n">
        <v>1536290</v>
      </c>
      <c r="CH37" s="70" t="n">
        <v>2366851</v>
      </c>
      <c r="CI37" s="71" t="n">
        <v>1045998</v>
      </c>
      <c r="CJ37" s="71" t="n">
        <v>1320853</v>
      </c>
      <c r="CK37" s="70" t="n">
        <v>7708237</v>
      </c>
      <c r="CL37" s="70" t="n">
        <v>4411887</v>
      </c>
      <c r="CM37" s="70" t="n">
        <v>3296350</v>
      </c>
      <c r="CN37" s="70" t="n">
        <v>2588261</v>
      </c>
      <c r="CO37" s="70" t="n">
        <v>1347094</v>
      </c>
      <c r="CP37" s="70" t="n">
        <v>1236566</v>
      </c>
      <c r="CQ37" s="72" t="n">
        <v>4601</v>
      </c>
      <c r="CR37" s="71" t="n">
        <v>0</v>
      </c>
    </row>
    <row r="38" s="73" customFormat="true" ht="11.25" hidden="false" customHeight="false" outlineLevel="0" collapsed="false">
      <c r="A38" s="69" t="s">
        <v>255</v>
      </c>
      <c r="B38" s="70" t="n">
        <v>605841941</v>
      </c>
      <c r="C38" s="70" t="n">
        <v>2981198</v>
      </c>
      <c r="D38" s="70" t="n">
        <v>2090174</v>
      </c>
      <c r="E38" s="70" t="n">
        <v>112752</v>
      </c>
      <c r="F38" s="70" t="n">
        <v>778272</v>
      </c>
      <c r="G38" s="70" t="n">
        <v>2760068</v>
      </c>
      <c r="H38" s="71" t="n">
        <v>429114</v>
      </c>
      <c r="I38" s="70" t="n">
        <v>63176849</v>
      </c>
      <c r="J38" s="71" t="n">
        <v>27622505</v>
      </c>
      <c r="K38" s="70" t="n">
        <v>14048791</v>
      </c>
      <c r="L38" s="70" t="n">
        <v>21505553</v>
      </c>
      <c r="M38" s="70" t="n">
        <v>32716799</v>
      </c>
      <c r="N38" s="70" t="n">
        <v>3182975</v>
      </c>
      <c r="O38" s="71" t="n">
        <v>482543</v>
      </c>
      <c r="P38" s="70" t="n">
        <v>316227</v>
      </c>
      <c r="Q38" s="71" t="n">
        <v>1095963</v>
      </c>
      <c r="R38" s="71" t="n">
        <v>197045</v>
      </c>
      <c r="S38" s="70" t="n">
        <v>1078474</v>
      </c>
      <c r="T38" s="70" t="n">
        <v>744347</v>
      </c>
      <c r="U38" s="70" t="n">
        <v>1434656</v>
      </c>
      <c r="V38" s="70" t="n">
        <v>946807</v>
      </c>
      <c r="W38" s="70" t="n">
        <v>1677878</v>
      </c>
      <c r="X38" s="71" t="n">
        <v>1357562</v>
      </c>
      <c r="Y38" s="71" t="n">
        <v>726815</v>
      </c>
      <c r="Z38" s="71" t="n">
        <v>2130145</v>
      </c>
      <c r="AA38" s="70" t="n">
        <v>5206361</v>
      </c>
      <c r="AB38" s="70" t="n">
        <v>3576338</v>
      </c>
      <c r="AC38" s="70" t="n">
        <v>1530826</v>
      </c>
      <c r="AD38" s="70" t="n">
        <v>1651220</v>
      </c>
      <c r="AE38" s="70" t="n">
        <v>2317688</v>
      </c>
      <c r="AF38" s="71" t="n">
        <v>972971</v>
      </c>
      <c r="AG38" s="71" t="n">
        <v>2089958</v>
      </c>
      <c r="AH38" s="71" t="n">
        <v>51832516</v>
      </c>
      <c r="AI38" s="70" t="n">
        <v>25175387</v>
      </c>
      <c r="AJ38" s="70" t="n">
        <v>14472869</v>
      </c>
      <c r="AK38" s="70" t="n">
        <v>10548217</v>
      </c>
      <c r="AL38" s="70" t="n">
        <v>154302</v>
      </c>
      <c r="AM38" s="70" t="n">
        <v>26657129</v>
      </c>
      <c r="AN38" s="70" t="n">
        <v>10776056</v>
      </c>
      <c r="AO38" s="71" t="n">
        <v>2263364</v>
      </c>
      <c r="AP38" s="70" t="n">
        <v>1292715</v>
      </c>
      <c r="AQ38" s="71" t="n">
        <v>1879007</v>
      </c>
      <c r="AR38" s="70" t="n">
        <v>2850474</v>
      </c>
      <c r="AS38" s="70" t="n">
        <v>801547</v>
      </c>
      <c r="AT38" s="70" t="n">
        <v>1409671</v>
      </c>
      <c r="AU38" s="70" t="n">
        <v>903280</v>
      </c>
      <c r="AV38" s="70" t="n">
        <v>724821</v>
      </c>
      <c r="AW38" s="70" t="n">
        <v>233394</v>
      </c>
      <c r="AX38" s="71" t="n">
        <v>1584309</v>
      </c>
      <c r="AY38" s="70" t="n">
        <v>1938492</v>
      </c>
      <c r="AZ38" s="71" t="n">
        <v>0</v>
      </c>
      <c r="BA38" s="70" t="n">
        <v>5550767</v>
      </c>
      <c r="BB38" s="70" t="n">
        <v>1106420</v>
      </c>
      <c r="BC38" s="70" t="n">
        <v>2710678</v>
      </c>
      <c r="BD38" s="70" t="n">
        <v>333602</v>
      </c>
      <c r="BE38" s="72" t="n">
        <v>27641</v>
      </c>
      <c r="BF38" s="70" t="n">
        <v>1007480</v>
      </c>
      <c r="BG38" s="71" t="n">
        <v>364946</v>
      </c>
      <c r="BH38" s="70" t="n">
        <v>8835773</v>
      </c>
      <c r="BI38" s="71" t="n">
        <v>4663244</v>
      </c>
      <c r="BJ38" s="70" t="n">
        <v>1000818</v>
      </c>
      <c r="BK38" s="70" t="n">
        <v>800297</v>
      </c>
      <c r="BL38" s="70" t="n">
        <v>1019998</v>
      </c>
      <c r="BM38" s="70" t="n">
        <v>822909</v>
      </c>
      <c r="BN38" s="71" t="n">
        <v>528508</v>
      </c>
      <c r="BO38" s="70" t="n">
        <v>106948707</v>
      </c>
      <c r="BP38" s="70" t="n">
        <v>87621095</v>
      </c>
      <c r="BQ38" s="70" t="n">
        <v>15225550</v>
      </c>
      <c r="BR38" s="71" t="n">
        <v>3746264</v>
      </c>
      <c r="BS38" s="71" t="n">
        <v>355797</v>
      </c>
      <c r="BT38" s="70" t="n">
        <v>13640554</v>
      </c>
      <c r="BU38" s="70" t="n">
        <v>12186691</v>
      </c>
      <c r="BV38" s="70" t="n">
        <v>1434218</v>
      </c>
      <c r="BW38" s="74" t="n">
        <v>19645</v>
      </c>
      <c r="BX38" s="70" t="n">
        <v>21927902</v>
      </c>
      <c r="BY38" s="70" t="n">
        <v>261331307</v>
      </c>
      <c r="BZ38" s="71" t="n">
        <v>7469823</v>
      </c>
      <c r="CA38" s="70" t="n">
        <v>6679174</v>
      </c>
      <c r="CB38" s="71" t="n">
        <v>790649</v>
      </c>
      <c r="CC38" s="71" t="n">
        <v>2074444</v>
      </c>
      <c r="CD38" s="70" t="n">
        <v>7943443</v>
      </c>
      <c r="CE38" s="70" t="n">
        <v>5033074</v>
      </c>
      <c r="CF38" s="70" t="n">
        <v>791097</v>
      </c>
      <c r="CG38" s="70" t="n">
        <v>2119272</v>
      </c>
      <c r="CH38" s="70" t="n">
        <v>3919371</v>
      </c>
      <c r="CI38" s="71" t="n">
        <v>2169491</v>
      </c>
      <c r="CJ38" s="71" t="n">
        <v>1749880</v>
      </c>
      <c r="CK38" s="70" t="n">
        <v>8225325</v>
      </c>
      <c r="CL38" s="70" t="n">
        <v>3154786</v>
      </c>
      <c r="CM38" s="70" t="n">
        <v>5070540</v>
      </c>
      <c r="CN38" s="70" t="n">
        <v>4077980</v>
      </c>
      <c r="CO38" s="70" t="n">
        <v>1940869</v>
      </c>
      <c r="CP38" s="70" t="n">
        <v>1889861</v>
      </c>
      <c r="CQ38" s="72" t="n">
        <v>247250</v>
      </c>
      <c r="CR38" s="71" t="n">
        <v>0</v>
      </c>
    </row>
    <row r="39" s="73" customFormat="true" ht="11.25" hidden="false" customHeight="false" outlineLevel="0" collapsed="false">
      <c r="A39" s="69" t="s">
        <v>256</v>
      </c>
      <c r="B39" s="70" t="n">
        <v>243531265</v>
      </c>
      <c r="C39" s="70" t="n">
        <v>15826663</v>
      </c>
      <c r="D39" s="70" t="n">
        <v>13391893</v>
      </c>
      <c r="E39" s="70" t="n">
        <v>770500</v>
      </c>
      <c r="F39" s="70" t="n">
        <v>1664270</v>
      </c>
      <c r="G39" s="70" t="n">
        <v>1494094</v>
      </c>
      <c r="H39" s="74" t="n">
        <v>58674</v>
      </c>
      <c r="I39" s="70" t="n">
        <v>27238875</v>
      </c>
      <c r="J39" s="71" t="n">
        <v>11429782</v>
      </c>
      <c r="K39" s="70" t="n">
        <v>9263962</v>
      </c>
      <c r="L39" s="70" t="n">
        <v>6545131</v>
      </c>
      <c r="M39" s="70" t="n">
        <v>21712490</v>
      </c>
      <c r="N39" s="70" t="n">
        <v>1700794</v>
      </c>
      <c r="O39" s="71" t="n">
        <v>546800</v>
      </c>
      <c r="P39" s="70" t="n">
        <v>376762</v>
      </c>
      <c r="Q39" s="71" t="n">
        <v>898973</v>
      </c>
      <c r="R39" s="74" t="n">
        <v>45217</v>
      </c>
      <c r="S39" s="70" t="n">
        <v>1336889</v>
      </c>
      <c r="T39" s="70" t="n">
        <v>796949</v>
      </c>
      <c r="U39" s="70" t="n">
        <v>1259251</v>
      </c>
      <c r="V39" s="72" t="n">
        <v>488691</v>
      </c>
      <c r="W39" s="70" t="n">
        <v>1096871</v>
      </c>
      <c r="X39" s="71" t="n">
        <v>1245060</v>
      </c>
      <c r="Y39" s="71" t="n">
        <v>1299146</v>
      </c>
      <c r="Z39" s="71" t="n">
        <v>935064</v>
      </c>
      <c r="AA39" s="70" t="n">
        <v>2817138</v>
      </c>
      <c r="AB39" s="70" t="n">
        <v>1309666</v>
      </c>
      <c r="AC39" s="70" t="n">
        <v>889157</v>
      </c>
      <c r="AD39" s="70" t="n">
        <v>1284336</v>
      </c>
      <c r="AE39" s="70" t="n">
        <v>1781095</v>
      </c>
      <c r="AF39" s="71" t="n">
        <v>264288</v>
      </c>
      <c r="AG39" s="71" t="n">
        <v>1340343</v>
      </c>
      <c r="AH39" s="71" t="n">
        <v>51678845</v>
      </c>
      <c r="AI39" s="70" t="n">
        <v>19970625</v>
      </c>
      <c r="AJ39" s="70" t="n">
        <v>12681353</v>
      </c>
      <c r="AK39" s="70" t="n">
        <v>7251007</v>
      </c>
      <c r="AL39" s="72" t="n">
        <v>38265</v>
      </c>
      <c r="AM39" s="70" t="n">
        <v>31708220</v>
      </c>
      <c r="AN39" s="70" t="n">
        <v>10998478</v>
      </c>
      <c r="AO39" s="71" t="n">
        <v>2269741</v>
      </c>
      <c r="AP39" s="70" t="n">
        <v>682005</v>
      </c>
      <c r="AQ39" s="71" t="n">
        <v>1894007</v>
      </c>
      <c r="AR39" s="70" t="n">
        <v>3822991</v>
      </c>
      <c r="AS39" s="70" t="n">
        <v>1410695</v>
      </c>
      <c r="AT39" s="70" t="n">
        <v>3274429</v>
      </c>
      <c r="AU39" s="70" t="n">
        <v>1559731</v>
      </c>
      <c r="AV39" s="70" t="n">
        <v>1277941</v>
      </c>
      <c r="AW39" s="70" t="n">
        <v>475195</v>
      </c>
      <c r="AX39" s="71" t="n">
        <v>2532163</v>
      </c>
      <c r="AY39" s="70" t="n">
        <v>1510844</v>
      </c>
      <c r="AZ39" s="71" t="n">
        <v>0</v>
      </c>
      <c r="BA39" s="70" t="n">
        <v>6893142</v>
      </c>
      <c r="BB39" s="70" t="n">
        <v>1920657</v>
      </c>
      <c r="BC39" s="70" t="n">
        <v>2241532</v>
      </c>
      <c r="BD39" s="70" t="n">
        <v>431128</v>
      </c>
      <c r="BE39" s="72" t="n">
        <v>151516</v>
      </c>
      <c r="BF39" s="70" t="n">
        <v>1514948</v>
      </c>
      <c r="BG39" s="71" t="n">
        <v>633361</v>
      </c>
      <c r="BH39" s="70" t="n">
        <v>6494349</v>
      </c>
      <c r="BI39" s="71" t="n">
        <v>2013226</v>
      </c>
      <c r="BJ39" s="70" t="n">
        <v>1948982</v>
      </c>
      <c r="BK39" s="70" t="n">
        <v>689358</v>
      </c>
      <c r="BL39" s="70" t="n">
        <v>832321</v>
      </c>
      <c r="BM39" s="72" t="n">
        <v>317664</v>
      </c>
      <c r="BN39" s="71" t="n">
        <v>692799</v>
      </c>
      <c r="BO39" s="70" t="n">
        <v>9079936</v>
      </c>
      <c r="BP39" s="70" t="n">
        <v>4666654</v>
      </c>
      <c r="BQ39" s="70" t="n">
        <v>2730784</v>
      </c>
      <c r="BR39" s="71" t="n">
        <v>1208807</v>
      </c>
      <c r="BS39" s="71" t="n">
        <v>473690</v>
      </c>
      <c r="BT39" s="70" t="n">
        <v>38930253</v>
      </c>
      <c r="BU39" s="70" t="n">
        <v>35925677</v>
      </c>
      <c r="BV39" s="70" t="n">
        <v>2998785</v>
      </c>
      <c r="BW39" s="74" t="n">
        <v>5791</v>
      </c>
      <c r="BX39" s="70" t="n">
        <v>19359921</v>
      </c>
      <c r="BY39" s="70" t="n">
        <v>2538703</v>
      </c>
      <c r="BZ39" s="71" t="n">
        <v>4240181</v>
      </c>
      <c r="CA39" s="70" t="n">
        <v>3713227</v>
      </c>
      <c r="CB39" s="71" t="n">
        <v>526954</v>
      </c>
      <c r="CC39" s="71" t="n">
        <v>1124760</v>
      </c>
      <c r="CD39" s="70" t="n">
        <v>6685235</v>
      </c>
      <c r="CE39" s="70" t="n">
        <v>4368605</v>
      </c>
      <c r="CF39" s="70" t="n">
        <v>1082939</v>
      </c>
      <c r="CG39" s="70" t="n">
        <v>1233691</v>
      </c>
      <c r="CH39" s="70" t="n">
        <v>6044884</v>
      </c>
      <c r="CI39" s="71" t="n">
        <v>3163493</v>
      </c>
      <c r="CJ39" s="71" t="n">
        <v>2881391</v>
      </c>
      <c r="CK39" s="70" t="n">
        <v>16303704</v>
      </c>
      <c r="CL39" s="70" t="n">
        <v>5355811</v>
      </c>
      <c r="CM39" s="70" t="n">
        <v>10947893</v>
      </c>
      <c r="CN39" s="70" t="n">
        <v>7826556</v>
      </c>
      <c r="CO39" s="70" t="n">
        <v>4385347</v>
      </c>
      <c r="CP39" s="70" t="n">
        <v>3423546</v>
      </c>
      <c r="CQ39" s="72" t="n">
        <v>17664</v>
      </c>
      <c r="CR39" s="71" t="n">
        <v>0</v>
      </c>
    </row>
    <row r="40" s="73" customFormat="true" ht="11.25" hidden="false" customHeight="false" outlineLevel="0" collapsed="false">
      <c r="A40" s="69" t="s">
        <v>257</v>
      </c>
      <c r="B40" s="70" t="n">
        <v>693926473</v>
      </c>
      <c r="C40" s="70" t="n">
        <v>19003544</v>
      </c>
      <c r="D40" s="70" t="n">
        <v>15182482</v>
      </c>
      <c r="E40" s="70" t="n">
        <v>1593905</v>
      </c>
      <c r="F40" s="70" t="n">
        <v>2227157</v>
      </c>
      <c r="G40" s="70" t="n">
        <v>9183019</v>
      </c>
      <c r="H40" s="71" t="n">
        <v>1783492</v>
      </c>
      <c r="I40" s="70" t="n">
        <v>82440873</v>
      </c>
      <c r="J40" s="71" t="n">
        <v>34747320</v>
      </c>
      <c r="K40" s="70" t="n">
        <v>31587605</v>
      </c>
      <c r="L40" s="70" t="n">
        <v>16105948</v>
      </c>
      <c r="M40" s="70" t="n">
        <v>67715025</v>
      </c>
      <c r="N40" s="70" t="n">
        <v>8373579</v>
      </c>
      <c r="O40" s="71" t="n">
        <v>1606097</v>
      </c>
      <c r="P40" s="70" t="n">
        <v>606034</v>
      </c>
      <c r="Q40" s="71" t="n">
        <v>1229244</v>
      </c>
      <c r="R40" s="74" t="n">
        <v>200929</v>
      </c>
      <c r="S40" s="70" t="n">
        <v>3932830</v>
      </c>
      <c r="T40" s="70" t="n">
        <v>2822933</v>
      </c>
      <c r="U40" s="70" t="n">
        <v>4938231</v>
      </c>
      <c r="V40" s="70" t="n">
        <v>753778</v>
      </c>
      <c r="W40" s="70" t="n">
        <v>3974215</v>
      </c>
      <c r="X40" s="71" t="n">
        <v>3976324</v>
      </c>
      <c r="Y40" s="71" t="n">
        <v>4075224</v>
      </c>
      <c r="Z40" s="71" t="n">
        <v>4236572</v>
      </c>
      <c r="AA40" s="70" t="n">
        <v>9002495</v>
      </c>
      <c r="AB40" s="70" t="n">
        <v>4276882</v>
      </c>
      <c r="AC40" s="70" t="n">
        <v>1977325</v>
      </c>
      <c r="AD40" s="70" t="n">
        <v>2824313</v>
      </c>
      <c r="AE40" s="70" t="n">
        <v>3818818</v>
      </c>
      <c r="AF40" s="71" t="n">
        <v>1909556</v>
      </c>
      <c r="AG40" s="71" t="n">
        <v>3179645</v>
      </c>
      <c r="AH40" s="71" t="n">
        <v>105227800</v>
      </c>
      <c r="AI40" s="70" t="n">
        <v>45779768</v>
      </c>
      <c r="AJ40" s="70" t="n">
        <v>23225397</v>
      </c>
      <c r="AK40" s="70" t="n">
        <v>22469039</v>
      </c>
      <c r="AL40" s="72" t="n">
        <v>85332</v>
      </c>
      <c r="AM40" s="70" t="n">
        <v>59448032</v>
      </c>
      <c r="AN40" s="70" t="n">
        <v>17256514</v>
      </c>
      <c r="AO40" s="71" t="n">
        <v>2774777</v>
      </c>
      <c r="AP40" s="70" t="n">
        <v>1142157</v>
      </c>
      <c r="AQ40" s="71" t="n">
        <v>4291500</v>
      </c>
      <c r="AR40" s="70" t="n">
        <v>9888616</v>
      </c>
      <c r="AS40" s="70" t="n">
        <v>2305561</v>
      </c>
      <c r="AT40" s="70" t="n">
        <v>11367061</v>
      </c>
      <c r="AU40" s="70" t="n">
        <v>1298765</v>
      </c>
      <c r="AV40" s="70" t="n">
        <v>1758565</v>
      </c>
      <c r="AW40" s="70" t="n">
        <v>423266</v>
      </c>
      <c r="AX40" s="71" t="n">
        <v>3809449</v>
      </c>
      <c r="AY40" s="70" t="n">
        <v>3131801</v>
      </c>
      <c r="AZ40" s="71" t="n">
        <v>0</v>
      </c>
      <c r="BA40" s="70" t="n">
        <v>28403404</v>
      </c>
      <c r="BB40" s="70" t="n">
        <v>5816940</v>
      </c>
      <c r="BC40" s="70" t="n">
        <v>14426514</v>
      </c>
      <c r="BD40" s="70" t="n">
        <v>3158679</v>
      </c>
      <c r="BE40" s="72" t="n">
        <v>53901</v>
      </c>
      <c r="BF40" s="70" t="n">
        <v>2673610</v>
      </c>
      <c r="BG40" s="71" t="n">
        <v>2273761</v>
      </c>
      <c r="BH40" s="70" t="n">
        <v>23034515</v>
      </c>
      <c r="BI40" s="71" t="n">
        <v>14232325</v>
      </c>
      <c r="BJ40" s="70" t="n">
        <v>3593235</v>
      </c>
      <c r="BK40" s="70" t="n">
        <v>2836249</v>
      </c>
      <c r="BL40" s="70" t="n">
        <v>1623761</v>
      </c>
      <c r="BM40" s="72" t="n">
        <v>255970</v>
      </c>
      <c r="BN40" s="71" t="n">
        <v>492975</v>
      </c>
      <c r="BO40" s="70" t="n">
        <v>42393696</v>
      </c>
      <c r="BP40" s="70" t="n">
        <v>21938824</v>
      </c>
      <c r="BQ40" s="70" t="n">
        <v>14889613</v>
      </c>
      <c r="BR40" s="71" t="n">
        <v>4980446</v>
      </c>
      <c r="BS40" s="71" t="n">
        <v>584813</v>
      </c>
      <c r="BT40" s="70" t="n">
        <v>159266486</v>
      </c>
      <c r="BU40" s="70" t="n">
        <v>145030190</v>
      </c>
      <c r="BV40" s="70" t="n">
        <v>14078548</v>
      </c>
      <c r="BW40" s="74" t="n">
        <v>157748</v>
      </c>
      <c r="BX40" s="70" t="n">
        <v>19651735</v>
      </c>
      <c r="BY40" s="70" t="n">
        <v>23632063</v>
      </c>
      <c r="BZ40" s="71" t="n">
        <v>13905155</v>
      </c>
      <c r="CA40" s="70" t="n">
        <v>10338531</v>
      </c>
      <c r="CB40" s="71" t="n">
        <v>3566624</v>
      </c>
      <c r="CC40" s="71" t="n">
        <v>1204261</v>
      </c>
      <c r="CD40" s="70" t="n">
        <v>22825899</v>
      </c>
      <c r="CE40" s="70" t="n">
        <v>13960672</v>
      </c>
      <c r="CF40" s="70" t="n">
        <v>2929167</v>
      </c>
      <c r="CG40" s="70" t="n">
        <v>5936060</v>
      </c>
      <c r="CH40" s="70" t="n">
        <v>13701204</v>
      </c>
      <c r="CI40" s="71" t="n">
        <v>3710382</v>
      </c>
      <c r="CJ40" s="71" t="n">
        <v>9990822</v>
      </c>
      <c r="CK40" s="70" t="n">
        <v>46834919</v>
      </c>
      <c r="CL40" s="70" t="n">
        <v>25988049</v>
      </c>
      <c r="CM40" s="70" t="n">
        <v>20846870</v>
      </c>
      <c r="CN40" s="70" t="n">
        <v>13719381</v>
      </c>
      <c r="CO40" s="70" t="n">
        <v>7476856</v>
      </c>
      <c r="CP40" s="70" t="n">
        <v>6237363</v>
      </c>
      <c r="CQ40" s="72" t="n">
        <v>5162</v>
      </c>
      <c r="CR40" s="71" t="n">
        <v>0</v>
      </c>
    </row>
    <row r="41" s="73" customFormat="true" ht="11.25" hidden="false" customHeight="false" outlineLevel="0" collapsed="false">
      <c r="A41" s="69" t="s">
        <v>258</v>
      </c>
      <c r="B41" s="70" t="n">
        <v>161033682</v>
      </c>
      <c r="C41" s="70" t="n">
        <v>2692559</v>
      </c>
      <c r="D41" s="70" t="n">
        <v>2345070</v>
      </c>
      <c r="E41" s="70" t="n">
        <v>8784</v>
      </c>
      <c r="F41" s="70" t="n">
        <v>338705</v>
      </c>
      <c r="G41" s="70" t="n">
        <v>2662570</v>
      </c>
      <c r="H41" s="71" t="n">
        <v>543026</v>
      </c>
      <c r="I41" s="70" t="n">
        <v>13113585</v>
      </c>
      <c r="J41" s="71" t="n">
        <v>6738414</v>
      </c>
      <c r="K41" s="70" t="n">
        <v>4302936</v>
      </c>
      <c r="L41" s="70" t="n">
        <v>2072236</v>
      </c>
      <c r="M41" s="70" t="n">
        <v>13622827</v>
      </c>
      <c r="N41" s="70" t="n">
        <v>2227849</v>
      </c>
      <c r="O41" s="71" t="n">
        <v>360213</v>
      </c>
      <c r="P41" s="70" t="n">
        <v>79196</v>
      </c>
      <c r="Q41" s="71" t="n">
        <v>212548</v>
      </c>
      <c r="R41" s="74" t="n">
        <v>17752</v>
      </c>
      <c r="S41" s="70" t="n">
        <v>485219</v>
      </c>
      <c r="T41" s="70" t="n">
        <v>807911</v>
      </c>
      <c r="U41" s="70" t="n">
        <v>421928</v>
      </c>
      <c r="V41" s="70" t="n">
        <v>-108349</v>
      </c>
      <c r="W41" s="70" t="n">
        <v>841263</v>
      </c>
      <c r="X41" s="71" t="n">
        <v>750521</v>
      </c>
      <c r="Y41" s="71" t="n">
        <v>244175</v>
      </c>
      <c r="Z41" s="71" t="n">
        <v>1425246</v>
      </c>
      <c r="AA41" s="70" t="n">
        <v>1602297</v>
      </c>
      <c r="AB41" s="70" t="n">
        <v>586486</v>
      </c>
      <c r="AC41" s="70" t="n">
        <v>561941</v>
      </c>
      <c r="AD41" s="70" t="n">
        <v>1817438</v>
      </c>
      <c r="AE41" s="70" t="n">
        <v>332748</v>
      </c>
      <c r="AF41" s="71" t="n">
        <v>166939</v>
      </c>
      <c r="AG41" s="71" t="n">
        <v>789508</v>
      </c>
      <c r="AH41" s="71" t="n">
        <v>13624549</v>
      </c>
      <c r="AI41" s="70" t="n">
        <v>5538578</v>
      </c>
      <c r="AJ41" s="70" t="n">
        <v>2551592</v>
      </c>
      <c r="AK41" s="70" t="n">
        <v>2994254</v>
      </c>
      <c r="AL41" s="72" t="n">
        <v>-7268</v>
      </c>
      <c r="AM41" s="70" t="n">
        <v>8085971</v>
      </c>
      <c r="AN41" s="70" t="n">
        <v>2369275</v>
      </c>
      <c r="AO41" s="71" t="n">
        <v>699717</v>
      </c>
      <c r="AP41" s="70" t="n">
        <v>295923</v>
      </c>
      <c r="AQ41" s="71" t="n">
        <v>436743</v>
      </c>
      <c r="AR41" s="70" t="n">
        <v>1193271</v>
      </c>
      <c r="AS41" s="70" t="n">
        <v>312467</v>
      </c>
      <c r="AT41" s="70" t="n">
        <v>1187340</v>
      </c>
      <c r="AU41" s="70" t="n">
        <v>206682</v>
      </c>
      <c r="AV41" s="70" t="n">
        <v>395275</v>
      </c>
      <c r="AW41" s="72" t="n">
        <v>70035</v>
      </c>
      <c r="AX41" s="71" t="n">
        <v>186500</v>
      </c>
      <c r="AY41" s="70" t="n">
        <v>732742</v>
      </c>
      <c r="AZ41" s="71" t="n">
        <v>0</v>
      </c>
      <c r="BA41" s="70" t="n">
        <v>3084739</v>
      </c>
      <c r="BB41" s="70" t="n">
        <v>1489688</v>
      </c>
      <c r="BC41" s="70" t="n">
        <v>885441</v>
      </c>
      <c r="BD41" s="70" t="n">
        <v>137233</v>
      </c>
      <c r="BE41" s="70" t="n">
        <v>12859</v>
      </c>
      <c r="BF41" s="70" t="n">
        <v>419548</v>
      </c>
      <c r="BG41" s="71" t="n">
        <v>139971</v>
      </c>
      <c r="BH41" s="70" t="n">
        <v>4489743</v>
      </c>
      <c r="BI41" s="71" t="n">
        <v>2690382</v>
      </c>
      <c r="BJ41" s="70" t="n">
        <v>583560</v>
      </c>
      <c r="BK41" s="70" t="n">
        <v>429646</v>
      </c>
      <c r="BL41" s="70" t="n">
        <v>92197</v>
      </c>
      <c r="BM41" s="72" t="n">
        <v>422535</v>
      </c>
      <c r="BN41" s="71" t="n">
        <v>271424</v>
      </c>
      <c r="BO41" s="70" t="n">
        <v>53549426</v>
      </c>
      <c r="BP41" s="70" t="n">
        <v>18747986</v>
      </c>
      <c r="BQ41" s="70" t="n">
        <v>32297622</v>
      </c>
      <c r="BR41" s="71" t="n">
        <v>1456200</v>
      </c>
      <c r="BS41" s="71" t="n">
        <v>1047619</v>
      </c>
      <c r="BT41" s="70" t="n">
        <v>18799911</v>
      </c>
      <c r="BU41" s="70" t="n">
        <v>18016470</v>
      </c>
      <c r="BV41" s="70" t="n">
        <v>777049</v>
      </c>
      <c r="BW41" s="74" t="n">
        <v>6392</v>
      </c>
      <c r="BX41" s="70" t="n">
        <v>6786067</v>
      </c>
      <c r="BY41" s="70" t="n">
        <v>11616086</v>
      </c>
      <c r="BZ41" s="71" t="n">
        <v>3213138</v>
      </c>
      <c r="CA41" s="70" t="n">
        <v>2102163</v>
      </c>
      <c r="CB41" s="71" t="n">
        <v>1110975</v>
      </c>
      <c r="CC41" s="71" t="n">
        <v>577651</v>
      </c>
      <c r="CD41" s="70" t="n">
        <v>2730538</v>
      </c>
      <c r="CE41" s="70" t="n">
        <v>773200</v>
      </c>
      <c r="CF41" s="70" t="n">
        <v>892923</v>
      </c>
      <c r="CG41" s="70" t="n">
        <v>1064415</v>
      </c>
      <c r="CH41" s="70" t="n">
        <v>2773858</v>
      </c>
      <c r="CI41" s="71" t="n">
        <v>1365657</v>
      </c>
      <c r="CJ41" s="71" t="n">
        <v>1408201</v>
      </c>
      <c r="CK41" s="70" t="n">
        <v>4871747</v>
      </c>
      <c r="CL41" s="70" t="n">
        <v>2079308</v>
      </c>
      <c r="CM41" s="70" t="n">
        <v>2792439</v>
      </c>
      <c r="CN41" s="70" t="n">
        <v>2281660</v>
      </c>
      <c r="CO41" s="70" t="n">
        <v>815182</v>
      </c>
      <c r="CP41" s="70" t="n">
        <v>1409255</v>
      </c>
      <c r="CQ41" s="72" t="n">
        <v>57223</v>
      </c>
      <c r="CR41" s="71" t="n">
        <v>0</v>
      </c>
    </row>
    <row r="42" s="73" customFormat="true" ht="11.25" hidden="false" customHeight="false" outlineLevel="0" collapsed="false">
      <c r="A42" s="69" t="s">
        <v>259</v>
      </c>
      <c r="B42" s="70" t="n">
        <v>87638218</v>
      </c>
      <c r="C42" s="70" t="n">
        <v>4975548</v>
      </c>
      <c r="D42" s="70" t="n">
        <v>3995808</v>
      </c>
      <c r="E42" s="70" t="n">
        <v>425320</v>
      </c>
      <c r="F42" s="70" t="n">
        <v>554420</v>
      </c>
      <c r="G42" s="70" t="n">
        <v>556020</v>
      </c>
      <c r="H42" s="71" t="n">
        <v>37840</v>
      </c>
      <c r="I42" s="70" t="n">
        <v>6829054</v>
      </c>
      <c r="J42" s="71" t="n">
        <v>2048417</v>
      </c>
      <c r="K42" s="70" t="n">
        <v>2589188</v>
      </c>
      <c r="L42" s="70" t="n">
        <v>2191449</v>
      </c>
      <c r="M42" s="70" t="n">
        <v>7554173</v>
      </c>
      <c r="N42" s="70" t="n">
        <v>325039</v>
      </c>
      <c r="O42" s="71" t="n">
        <v>102402</v>
      </c>
      <c r="P42" s="70" t="n">
        <v>151614</v>
      </c>
      <c r="Q42" s="71" t="n">
        <v>262206</v>
      </c>
      <c r="R42" s="71" t="n">
        <v>8192</v>
      </c>
      <c r="S42" s="70" t="n">
        <v>533015</v>
      </c>
      <c r="T42" s="70" t="n">
        <v>265909</v>
      </c>
      <c r="U42" s="70" t="n">
        <v>395522</v>
      </c>
      <c r="V42" s="70" t="n">
        <v>89276</v>
      </c>
      <c r="W42" s="70" t="n">
        <v>330257</v>
      </c>
      <c r="X42" s="71" t="n">
        <v>519991</v>
      </c>
      <c r="Y42" s="71" t="n">
        <v>270015</v>
      </c>
      <c r="Z42" s="71" t="n">
        <v>348618</v>
      </c>
      <c r="AA42" s="70" t="n">
        <v>1001979</v>
      </c>
      <c r="AB42" s="70" t="n">
        <v>542969</v>
      </c>
      <c r="AC42" s="70" t="n">
        <v>202991</v>
      </c>
      <c r="AD42" s="70" t="n">
        <v>384924</v>
      </c>
      <c r="AE42" s="70" t="n">
        <v>485353</v>
      </c>
      <c r="AF42" s="71" t="n">
        <v>216433</v>
      </c>
      <c r="AG42" s="71" t="n">
        <v>1117467</v>
      </c>
      <c r="AH42" s="71" t="n">
        <v>19294396</v>
      </c>
      <c r="AI42" s="70" t="n">
        <v>6407205</v>
      </c>
      <c r="AJ42" s="70" t="n">
        <v>3621050</v>
      </c>
      <c r="AK42" s="70" t="n">
        <v>2677384</v>
      </c>
      <c r="AL42" s="70" t="n">
        <v>108771</v>
      </c>
      <c r="AM42" s="70" t="n">
        <v>12887191</v>
      </c>
      <c r="AN42" s="70" t="n">
        <v>5661653</v>
      </c>
      <c r="AO42" s="71" t="n">
        <v>518581</v>
      </c>
      <c r="AP42" s="70" t="n">
        <v>89995</v>
      </c>
      <c r="AQ42" s="71" t="n">
        <v>887680</v>
      </c>
      <c r="AR42" s="70" t="n">
        <v>2729717</v>
      </c>
      <c r="AS42" s="70" t="n">
        <v>462632</v>
      </c>
      <c r="AT42" s="70" t="n">
        <v>820928</v>
      </c>
      <c r="AU42" s="70" t="n">
        <v>429096</v>
      </c>
      <c r="AV42" s="70" t="n">
        <v>379691</v>
      </c>
      <c r="AW42" s="70" t="n">
        <v>81850</v>
      </c>
      <c r="AX42" s="71" t="n">
        <v>469481</v>
      </c>
      <c r="AY42" s="70" t="n">
        <v>355888</v>
      </c>
      <c r="AZ42" s="71" t="n">
        <v>0</v>
      </c>
      <c r="BA42" s="70" t="n">
        <v>1708665</v>
      </c>
      <c r="BB42" s="70" t="n">
        <v>371043</v>
      </c>
      <c r="BC42" s="70" t="n">
        <v>543328</v>
      </c>
      <c r="BD42" s="70" t="n">
        <v>255507</v>
      </c>
      <c r="BE42" s="72" t="n">
        <v>2187</v>
      </c>
      <c r="BF42" s="70" t="n">
        <v>272787</v>
      </c>
      <c r="BG42" s="71" t="n">
        <v>263813</v>
      </c>
      <c r="BH42" s="70" t="n">
        <v>1542815</v>
      </c>
      <c r="BI42" s="71" t="n">
        <v>679267</v>
      </c>
      <c r="BJ42" s="70" t="n">
        <v>221733</v>
      </c>
      <c r="BK42" s="70" t="n">
        <v>242271</v>
      </c>
      <c r="BL42" s="70" t="n">
        <v>279215</v>
      </c>
      <c r="BM42" s="70" t="n">
        <v>73314</v>
      </c>
      <c r="BN42" s="71" t="n">
        <v>47015</v>
      </c>
      <c r="BO42" s="70" t="n">
        <v>6673637</v>
      </c>
      <c r="BP42" s="70" t="n">
        <v>2272941</v>
      </c>
      <c r="BQ42" s="70" t="n">
        <v>3743763</v>
      </c>
      <c r="BR42" s="71" t="n">
        <v>447880</v>
      </c>
      <c r="BS42" s="71" t="n">
        <v>209052</v>
      </c>
      <c r="BT42" s="70" t="n">
        <v>15142961</v>
      </c>
      <c r="BU42" s="70" t="n">
        <v>13918417</v>
      </c>
      <c r="BV42" s="70" t="n">
        <v>1192494</v>
      </c>
      <c r="BW42" s="71" t="n">
        <v>32051</v>
      </c>
      <c r="BX42" s="70" t="n">
        <v>6177064</v>
      </c>
      <c r="BY42" s="70" t="n">
        <v>4287618</v>
      </c>
      <c r="BZ42" s="71" t="n">
        <v>1400175</v>
      </c>
      <c r="CA42" s="70" t="n">
        <v>1143696</v>
      </c>
      <c r="CB42" s="71" t="n">
        <v>256479</v>
      </c>
      <c r="CC42" s="71" t="n">
        <v>199518</v>
      </c>
      <c r="CD42" s="70" t="n">
        <v>1769905</v>
      </c>
      <c r="CE42" s="70" t="n">
        <v>1091407</v>
      </c>
      <c r="CF42" s="70" t="n">
        <v>502437</v>
      </c>
      <c r="CG42" s="70" t="n">
        <v>176061</v>
      </c>
      <c r="CH42" s="70" t="n">
        <v>1168905</v>
      </c>
      <c r="CI42" s="71" t="n">
        <v>240582</v>
      </c>
      <c r="CJ42" s="71" t="n">
        <v>928323</v>
      </c>
      <c r="CK42" s="70" t="n">
        <v>5842966</v>
      </c>
      <c r="CL42" s="70" t="n">
        <v>2033542</v>
      </c>
      <c r="CM42" s="70" t="n">
        <v>3809424</v>
      </c>
      <c r="CN42" s="70" t="n">
        <v>2476958</v>
      </c>
      <c r="CO42" s="70" t="n">
        <v>1005638</v>
      </c>
      <c r="CP42" s="70" t="n">
        <v>1459015</v>
      </c>
      <c r="CQ42" s="72" t="n">
        <v>12305</v>
      </c>
      <c r="CR42" s="71" t="n">
        <v>0</v>
      </c>
    </row>
    <row r="43" s="73" customFormat="true" ht="11.25" hidden="false" customHeight="false" outlineLevel="0" collapsed="false">
      <c r="A43" s="69" t="s">
        <v>260</v>
      </c>
      <c r="B43" s="70" t="n">
        <v>333446232</v>
      </c>
      <c r="C43" s="70" t="n">
        <v>19644462</v>
      </c>
      <c r="D43" s="70" t="n">
        <v>16899755</v>
      </c>
      <c r="E43" s="70" t="n">
        <v>288638</v>
      </c>
      <c r="F43" s="70" t="n">
        <v>2456069</v>
      </c>
      <c r="G43" s="70" t="n">
        <v>4917270</v>
      </c>
      <c r="H43" s="71" t="n">
        <v>764751</v>
      </c>
      <c r="I43" s="70" t="n">
        <v>30679861</v>
      </c>
      <c r="J43" s="71" t="n">
        <v>9852955</v>
      </c>
      <c r="K43" s="70" t="n">
        <v>13420613</v>
      </c>
      <c r="L43" s="70" t="n">
        <v>7406293</v>
      </c>
      <c r="M43" s="70" t="n">
        <v>21599756</v>
      </c>
      <c r="N43" s="70" t="n">
        <v>1829910</v>
      </c>
      <c r="O43" s="71" t="n">
        <v>613504</v>
      </c>
      <c r="P43" s="70" t="n">
        <v>219641</v>
      </c>
      <c r="Q43" s="71" t="n">
        <v>608186</v>
      </c>
      <c r="R43" s="74" t="n">
        <v>30225</v>
      </c>
      <c r="S43" s="70" t="n">
        <v>1345743</v>
      </c>
      <c r="T43" s="70" t="n">
        <v>797239</v>
      </c>
      <c r="U43" s="70" t="n">
        <v>1112651</v>
      </c>
      <c r="V43" s="70" t="n">
        <v>486960</v>
      </c>
      <c r="W43" s="70" t="n">
        <v>1695741</v>
      </c>
      <c r="X43" s="71" t="n">
        <v>793949</v>
      </c>
      <c r="Y43" s="71" t="n">
        <v>2113250</v>
      </c>
      <c r="Z43" s="71" t="n">
        <v>941099</v>
      </c>
      <c r="AA43" s="70" t="n">
        <v>2201613</v>
      </c>
      <c r="AB43" s="70" t="n">
        <v>1392567</v>
      </c>
      <c r="AC43" s="70" t="n">
        <v>1818480</v>
      </c>
      <c r="AD43" s="70" t="n">
        <v>608355</v>
      </c>
      <c r="AE43" s="70" t="n">
        <v>1206855</v>
      </c>
      <c r="AF43" s="71" t="n">
        <v>464521</v>
      </c>
      <c r="AG43" s="71" t="n">
        <v>1319266</v>
      </c>
      <c r="AH43" s="71" t="n">
        <v>44445744</v>
      </c>
      <c r="AI43" s="70" t="n">
        <v>14835454</v>
      </c>
      <c r="AJ43" s="70" t="n">
        <v>8547519</v>
      </c>
      <c r="AK43" s="70" t="n">
        <v>6171605</v>
      </c>
      <c r="AL43" s="72" t="n">
        <v>116330</v>
      </c>
      <c r="AM43" s="70" t="n">
        <v>29610290</v>
      </c>
      <c r="AN43" s="70" t="n">
        <v>9841765</v>
      </c>
      <c r="AO43" s="71" t="n">
        <v>1441520</v>
      </c>
      <c r="AP43" s="70" t="n">
        <v>306484</v>
      </c>
      <c r="AQ43" s="71" t="n">
        <v>1617110</v>
      </c>
      <c r="AR43" s="70" t="n">
        <v>3080951</v>
      </c>
      <c r="AS43" s="70" t="n">
        <v>662860</v>
      </c>
      <c r="AT43" s="70" t="n">
        <v>4633637</v>
      </c>
      <c r="AU43" s="70" t="n">
        <v>708108</v>
      </c>
      <c r="AV43" s="70" t="n">
        <v>1510763</v>
      </c>
      <c r="AW43" s="70" t="n">
        <v>202124</v>
      </c>
      <c r="AX43" s="71" t="n">
        <v>3137551</v>
      </c>
      <c r="AY43" s="70" t="n">
        <v>2467418</v>
      </c>
      <c r="AZ43" s="71" t="n">
        <v>0</v>
      </c>
      <c r="BA43" s="70" t="n">
        <v>12728436</v>
      </c>
      <c r="BB43" s="70" t="n">
        <v>8182531</v>
      </c>
      <c r="BC43" s="70" t="n">
        <v>2187840</v>
      </c>
      <c r="BD43" s="70" t="n">
        <v>253305</v>
      </c>
      <c r="BE43" s="72" t="n">
        <v>66567</v>
      </c>
      <c r="BF43" s="70" t="n">
        <v>1359219</v>
      </c>
      <c r="BG43" s="71" t="n">
        <v>678975</v>
      </c>
      <c r="BH43" s="70" t="n">
        <v>8903809</v>
      </c>
      <c r="BI43" s="71" t="n">
        <v>2627467</v>
      </c>
      <c r="BJ43" s="70" t="n">
        <v>2216144</v>
      </c>
      <c r="BK43" s="70" t="n">
        <v>1165183</v>
      </c>
      <c r="BL43" s="70" t="n">
        <v>2102496</v>
      </c>
      <c r="BM43" s="70" t="n">
        <v>402420</v>
      </c>
      <c r="BN43" s="71" t="n">
        <v>390100</v>
      </c>
      <c r="BO43" s="70" t="n">
        <v>39037070</v>
      </c>
      <c r="BP43" s="70" t="n">
        <v>7514003</v>
      </c>
      <c r="BQ43" s="70" t="n">
        <v>25138265</v>
      </c>
      <c r="BR43" s="71" t="n">
        <v>1081370</v>
      </c>
      <c r="BS43" s="71" t="n">
        <v>5303431</v>
      </c>
      <c r="BT43" s="70" t="n">
        <v>53671157</v>
      </c>
      <c r="BU43" s="70" t="n">
        <v>46681113</v>
      </c>
      <c r="BV43" s="70" t="n">
        <v>6860699</v>
      </c>
      <c r="BW43" s="74" t="n">
        <v>129345</v>
      </c>
      <c r="BX43" s="70" t="n">
        <v>16932580</v>
      </c>
      <c r="BY43" s="70" t="n">
        <v>39441129</v>
      </c>
      <c r="BZ43" s="71" t="n">
        <v>5789513</v>
      </c>
      <c r="CA43" s="70" t="n">
        <v>5233252</v>
      </c>
      <c r="CB43" s="71" t="n">
        <v>556261</v>
      </c>
      <c r="CC43" s="71" t="n">
        <v>935961</v>
      </c>
      <c r="CD43" s="70" t="n">
        <v>4882624</v>
      </c>
      <c r="CE43" s="70" t="n">
        <v>2658622</v>
      </c>
      <c r="CF43" s="70" t="n">
        <v>775578</v>
      </c>
      <c r="CG43" s="70" t="n">
        <v>1448424</v>
      </c>
      <c r="CH43" s="70" t="n">
        <v>10419103</v>
      </c>
      <c r="CI43" s="71" t="n">
        <v>5198344</v>
      </c>
      <c r="CJ43" s="71" t="n">
        <v>5220759</v>
      </c>
      <c r="CK43" s="70" t="n">
        <v>13948639</v>
      </c>
      <c r="CL43" s="70" t="n">
        <v>6118584</v>
      </c>
      <c r="CM43" s="70" t="n">
        <v>7830056</v>
      </c>
      <c r="CN43" s="70" t="n">
        <v>4704368</v>
      </c>
      <c r="CO43" s="70" t="n">
        <v>2035184</v>
      </c>
      <c r="CP43" s="70" t="n">
        <v>2605655</v>
      </c>
      <c r="CQ43" s="72" t="n">
        <v>63529</v>
      </c>
      <c r="CR43" s="71" t="n">
        <v>0</v>
      </c>
    </row>
    <row r="44" s="73" customFormat="true" ht="11.25" hidden="false" customHeight="false" outlineLevel="0" collapsed="false">
      <c r="A44" s="69" t="s">
        <v>261</v>
      </c>
      <c r="B44" s="70" t="n">
        <v>551167819</v>
      </c>
      <c r="C44" s="70" t="n">
        <v>-6000069</v>
      </c>
      <c r="D44" s="70" t="n">
        <v>-7919242</v>
      </c>
      <c r="E44" s="70" t="n">
        <v>1306578</v>
      </c>
      <c r="F44" s="70" t="n">
        <v>612595</v>
      </c>
      <c r="G44" s="70" t="n">
        <v>25683207</v>
      </c>
      <c r="H44" s="71" t="n">
        <v>1480640</v>
      </c>
      <c r="I44" s="70" t="n">
        <v>85203632</v>
      </c>
      <c r="J44" s="71" t="n">
        <v>25847298</v>
      </c>
      <c r="K44" s="70" t="n">
        <v>22031088</v>
      </c>
      <c r="L44" s="70" t="n">
        <v>37325246</v>
      </c>
      <c r="M44" s="70" t="n">
        <v>145170354</v>
      </c>
      <c r="N44" s="70" t="n">
        <v>12455983</v>
      </c>
      <c r="O44" s="71" t="n">
        <v>3533230</v>
      </c>
      <c r="P44" s="70" t="n">
        <v>2526802</v>
      </c>
      <c r="Q44" s="71" t="n">
        <v>3348697</v>
      </c>
      <c r="R44" s="71" t="n">
        <v>1141016</v>
      </c>
      <c r="S44" s="70" t="n">
        <v>8905212</v>
      </c>
      <c r="T44" s="70" t="n">
        <v>3100586</v>
      </c>
      <c r="U44" s="70" t="n">
        <v>5426814</v>
      </c>
      <c r="V44" s="70" t="n">
        <v>1785296</v>
      </c>
      <c r="W44" s="70" t="n">
        <v>9527305</v>
      </c>
      <c r="X44" s="71" t="n">
        <v>9411594</v>
      </c>
      <c r="Y44" s="71" t="n">
        <v>4641746</v>
      </c>
      <c r="Z44" s="71" t="n">
        <v>8414394</v>
      </c>
      <c r="AA44" s="70" t="n">
        <v>26811886</v>
      </c>
      <c r="AB44" s="70" t="n">
        <v>12704635</v>
      </c>
      <c r="AC44" s="70" t="n">
        <v>6818383</v>
      </c>
      <c r="AD44" s="70" t="n">
        <v>5568708</v>
      </c>
      <c r="AE44" s="70" t="n">
        <v>5804748</v>
      </c>
      <c r="AF44" s="71" t="n">
        <v>3766099</v>
      </c>
      <c r="AG44" s="71" t="n">
        <v>9477221</v>
      </c>
      <c r="AH44" s="71" t="n">
        <v>163482009</v>
      </c>
      <c r="AI44" s="70" t="n">
        <v>106380438</v>
      </c>
      <c r="AJ44" s="70" t="n">
        <v>64438959</v>
      </c>
      <c r="AK44" s="70" t="n">
        <v>41514645</v>
      </c>
      <c r="AL44" s="70" t="n">
        <v>426834</v>
      </c>
      <c r="AM44" s="70" t="n">
        <v>57101571</v>
      </c>
      <c r="AN44" s="70" t="n">
        <v>12415386</v>
      </c>
      <c r="AO44" s="71" t="n">
        <v>958380</v>
      </c>
      <c r="AP44" s="70" t="n">
        <v>1676058</v>
      </c>
      <c r="AQ44" s="71" t="n">
        <v>13722553</v>
      </c>
      <c r="AR44" s="70" t="n">
        <v>10255585</v>
      </c>
      <c r="AS44" s="70" t="n">
        <v>2571663</v>
      </c>
      <c r="AT44" s="70" t="n">
        <v>3050484</v>
      </c>
      <c r="AU44" s="70" t="n">
        <v>1873679</v>
      </c>
      <c r="AV44" s="70" t="n">
        <v>1360487</v>
      </c>
      <c r="AW44" s="70" t="n">
        <v>1163293</v>
      </c>
      <c r="AX44" s="71" t="n">
        <v>1286269</v>
      </c>
      <c r="AY44" s="70" t="n">
        <v>6767733</v>
      </c>
      <c r="AZ44" s="71" t="n">
        <v>0</v>
      </c>
      <c r="BA44" s="70" t="n">
        <v>11160070</v>
      </c>
      <c r="BB44" s="70" t="n">
        <v>-1359018</v>
      </c>
      <c r="BC44" s="70" t="n">
        <v>7014861</v>
      </c>
      <c r="BD44" s="70" t="n">
        <v>928937</v>
      </c>
      <c r="BE44" s="72" t="n">
        <v>252246</v>
      </c>
      <c r="BF44" s="70" t="n">
        <v>2428927</v>
      </c>
      <c r="BG44" s="71" t="n">
        <v>1894117</v>
      </c>
      <c r="BH44" s="70" t="n">
        <v>3568722</v>
      </c>
      <c r="BI44" s="71" t="n">
        <v>328705</v>
      </c>
      <c r="BJ44" s="70" t="n">
        <v>2715416</v>
      </c>
      <c r="BK44" s="70" t="n">
        <v>2025883</v>
      </c>
      <c r="BL44" s="70" t="n">
        <v>-386951</v>
      </c>
      <c r="BM44" s="70" t="n">
        <v>-787214</v>
      </c>
      <c r="BN44" s="71" t="n">
        <v>-327119</v>
      </c>
      <c r="BO44" s="70" t="n">
        <v>40688739</v>
      </c>
      <c r="BP44" s="70" t="n">
        <v>9464822</v>
      </c>
      <c r="BQ44" s="70" t="n">
        <v>20294388</v>
      </c>
      <c r="BR44" s="71" t="n">
        <v>5059657</v>
      </c>
      <c r="BS44" s="71" t="n">
        <v>5869873</v>
      </c>
      <c r="BT44" s="70" t="n">
        <v>23437665</v>
      </c>
      <c r="BU44" s="70" t="n">
        <v>21311240</v>
      </c>
      <c r="BV44" s="70" t="n">
        <v>1439048</v>
      </c>
      <c r="BW44" s="71" t="n">
        <v>687377</v>
      </c>
      <c r="BX44" s="70" t="n">
        <v>16522689</v>
      </c>
      <c r="BY44" s="70" t="n">
        <v>32855043</v>
      </c>
      <c r="BZ44" s="71" t="n">
        <v>9893391</v>
      </c>
      <c r="CA44" s="70" t="n">
        <v>8088961</v>
      </c>
      <c r="CB44" s="71" t="n">
        <v>1804430</v>
      </c>
      <c r="CC44" s="71" t="n">
        <v>1196513</v>
      </c>
      <c r="CD44" s="70" t="n">
        <v>5431376</v>
      </c>
      <c r="CE44" s="70" t="n">
        <v>4998249</v>
      </c>
      <c r="CF44" s="70" t="n">
        <v>1040511</v>
      </c>
      <c r="CG44" s="70" t="n">
        <v>-607384</v>
      </c>
      <c r="CH44" s="70" t="n">
        <v>-5752044</v>
      </c>
      <c r="CI44" s="71" t="n">
        <v>-4234394</v>
      </c>
      <c r="CJ44" s="71" t="n">
        <v>-1517650</v>
      </c>
      <c r="CK44" s="70" t="n">
        <v>-3595873</v>
      </c>
      <c r="CL44" s="70" t="n">
        <v>-2186020</v>
      </c>
      <c r="CM44" s="70" t="n">
        <v>-1409853</v>
      </c>
      <c r="CN44" s="70" t="n">
        <v>741756</v>
      </c>
      <c r="CO44" s="70" t="n">
        <v>248309</v>
      </c>
      <c r="CP44" s="70" t="n">
        <v>659698</v>
      </c>
      <c r="CQ44" s="72" t="n">
        <v>-166252</v>
      </c>
      <c r="CR44" s="71" t="n">
        <v>0</v>
      </c>
    </row>
    <row r="45" s="73" customFormat="true" ht="11.25" hidden="false" customHeight="false" outlineLevel="0" collapsed="false">
      <c r="A45" s="69" t="s">
        <v>262</v>
      </c>
      <c r="B45" s="70" t="n">
        <v>54625305</v>
      </c>
      <c r="C45" s="70" t="n">
        <v>1196722</v>
      </c>
      <c r="D45" s="70" t="n">
        <v>1093443</v>
      </c>
      <c r="E45" s="72" t="n">
        <v>18982</v>
      </c>
      <c r="F45" s="70" t="n">
        <v>84297</v>
      </c>
      <c r="G45" s="70" t="n">
        <v>1232596</v>
      </c>
      <c r="H45" s="74" t="n">
        <v>7211</v>
      </c>
      <c r="I45" s="70" t="n">
        <v>4605062</v>
      </c>
      <c r="J45" s="71" t="n">
        <v>1481011</v>
      </c>
      <c r="K45" s="70" t="n">
        <v>1243435</v>
      </c>
      <c r="L45" s="70" t="n">
        <v>1880616</v>
      </c>
      <c r="M45" s="70" t="n">
        <v>11265451</v>
      </c>
      <c r="N45" s="70" t="n">
        <v>651643</v>
      </c>
      <c r="O45" s="74" t="n">
        <v>97118</v>
      </c>
      <c r="P45" s="70" t="n">
        <v>182938</v>
      </c>
      <c r="Q45" s="71" t="n">
        <v>102654</v>
      </c>
      <c r="R45" s="74" t="n">
        <v>33779</v>
      </c>
      <c r="S45" s="70" t="n">
        <v>695477</v>
      </c>
      <c r="T45" s="70" t="n">
        <v>306882</v>
      </c>
      <c r="U45" s="70" t="n">
        <v>933345</v>
      </c>
      <c r="V45" s="72" t="n">
        <v>60235</v>
      </c>
      <c r="W45" s="70" t="n">
        <v>264594</v>
      </c>
      <c r="X45" s="71" t="n">
        <v>338768</v>
      </c>
      <c r="Y45" s="71" t="n">
        <v>199996</v>
      </c>
      <c r="Z45" s="71" t="n">
        <v>1685845</v>
      </c>
      <c r="AA45" s="70" t="n">
        <v>2633993</v>
      </c>
      <c r="AB45" s="70" t="n">
        <v>781706</v>
      </c>
      <c r="AC45" s="70" t="n">
        <v>723611</v>
      </c>
      <c r="AD45" s="70" t="n">
        <v>287319</v>
      </c>
      <c r="AE45" s="70" t="n">
        <v>112124</v>
      </c>
      <c r="AF45" s="71" t="n">
        <v>173871</v>
      </c>
      <c r="AG45" s="71" t="n">
        <v>999551</v>
      </c>
      <c r="AH45" s="71" t="n">
        <v>11915967</v>
      </c>
      <c r="AI45" s="70" t="n">
        <v>6114058</v>
      </c>
      <c r="AJ45" s="70" t="n">
        <v>3780199</v>
      </c>
      <c r="AK45" s="70" t="n">
        <v>2257348</v>
      </c>
      <c r="AL45" s="72" t="n">
        <v>76511</v>
      </c>
      <c r="AM45" s="70" t="n">
        <v>5801909</v>
      </c>
      <c r="AN45" s="70" t="n">
        <v>1906127</v>
      </c>
      <c r="AO45" s="71" t="n">
        <v>93935</v>
      </c>
      <c r="AP45" s="70" t="n">
        <v>44761</v>
      </c>
      <c r="AQ45" s="71" t="n">
        <v>514707</v>
      </c>
      <c r="AR45" s="70" t="n">
        <v>1567161</v>
      </c>
      <c r="AS45" s="70" t="n">
        <v>364582</v>
      </c>
      <c r="AT45" s="70" t="n">
        <v>188094</v>
      </c>
      <c r="AU45" s="72" t="n">
        <v>19877</v>
      </c>
      <c r="AV45" s="72" t="n">
        <v>112885</v>
      </c>
      <c r="AW45" s="72" t="n">
        <v>82726</v>
      </c>
      <c r="AX45" s="71" t="n">
        <v>529459</v>
      </c>
      <c r="AY45" s="70" t="n">
        <v>377594</v>
      </c>
      <c r="AZ45" s="71" t="n">
        <v>0</v>
      </c>
      <c r="BA45" s="70" t="n">
        <v>1460389</v>
      </c>
      <c r="BB45" s="70" t="n">
        <v>165053</v>
      </c>
      <c r="BC45" s="70" t="n">
        <v>631850</v>
      </c>
      <c r="BD45" s="72" t="n">
        <v>145127</v>
      </c>
      <c r="BE45" s="72" t="n">
        <v>3697</v>
      </c>
      <c r="BF45" s="70" t="n">
        <v>382493</v>
      </c>
      <c r="BG45" s="74" t="n">
        <v>132169</v>
      </c>
      <c r="BH45" s="70" t="n">
        <v>1897324</v>
      </c>
      <c r="BI45" s="71" t="n">
        <v>1015512</v>
      </c>
      <c r="BJ45" s="72" t="n">
        <v>59120</v>
      </c>
      <c r="BK45" s="70" t="n">
        <v>542410</v>
      </c>
      <c r="BL45" s="72" t="n">
        <v>206754</v>
      </c>
      <c r="BM45" s="72" t="n">
        <v>28715</v>
      </c>
      <c r="BN45" s="74" t="n">
        <v>44814</v>
      </c>
      <c r="BO45" s="70" t="n">
        <v>3502736</v>
      </c>
      <c r="BP45" s="70" t="n">
        <v>470597</v>
      </c>
      <c r="BQ45" s="70" t="n">
        <v>1518814</v>
      </c>
      <c r="BR45" s="71" t="n">
        <v>1372040</v>
      </c>
      <c r="BS45" s="74" t="n">
        <v>141285</v>
      </c>
      <c r="BT45" s="70" t="n">
        <v>5012339</v>
      </c>
      <c r="BU45" s="70" t="n">
        <v>4469246</v>
      </c>
      <c r="BV45" s="70" t="n">
        <v>529527</v>
      </c>
      <c r="BW45" s="74" t="n">
        <v>13566</v>
      </c>
      <c r="BX45" s="70" t="n">
        <v>4673163</v>
      </c>
      <c r="BY45" s="70" t="n">
        <v>2465169</v>
      </c>
      <c r="BZ45" s="71" t="n">
        <v>1063267</v>
      </c>
      <c r="CA45" s="70" t="n">
        <v>599359</v>
      </c>
      <c r="CB45" s="71" t="n">
        <v>463908</v>
      </c>
      <c r="CC45" s="74" t="n">
        <v>50322</v>
      </c>
      <c r="CD45" s="70" t="n">
        <v>604298</v>
      </c>
      <c r="CE45" s="70" t="n">
        <v>283733</v>
      </c>
      <c r="CF45" s="70" t="n">
        <v>146715</v>
      </c>
      <c r="CG45" s="70" t="n">
        <v>173850</v>
      </c>
      <c r="CH45" s="70" t="n">
        <v>390528</v>
      </c>
      <c r="CI45" s="74" t="n">
        <v>47150</v>
      </c>
      <c r="CJ45" s="71" t="n">
        <v>343378</v>
      </c>
      <c r="CK45" s="70" t="n">
        <v>2269150</v>
      </c>
      <c r="CL45" s="70" t="n">
        <v>445351</v>
      </c>
      <c r="CM45" s="70" t="n">
        <v>1823799</v>
      </c>
      <c r="CN45" s="70" t="n">
        <v>1013610</v>
      </c>
      <c r="CO45" s="70" t="n">
        <v>361045</v>
      </c>
      <c r="CP45" s="70" t="n">
        <v>652225</v>
      </c>
      <c r="CQ45" s="70" t="n">
        <v>340</v>
      </c>
      <c r="CR45" s="71" t="n">
        <v>0</v>
      </c>
    </row>
    <row r="46" s="66" customFormat="true" ht="11.25" hidden="false" customHeight="false" outlineLevel="0" collapsed="false">
      <c r="A46" s="67" t="s">
        <v>263</v>
      </c>
      <c r="B46" s="64" t="n">
        <v>6126386899</v>
      </c>
      <c r="C46" s="64" t="n">
        <v>86194581</v>
      </c>
      <c r="D46" s="64" t="n">
        <v>61472854</v>
      </c>
      <c r="E46" s="64" t="n">
        <v>7682901</v>
      </c>
      <c r="F46" s="64" t="n">
        <v>17038826</v>
      </c>
      <c r="G46" s="64" t="n">
        <v>55110212</v>
      </c>
      <c r="H46" s="63" t="n">
        <v>11455367</v>
      </c>
      <c r="I46" s="64" t="n">
        <v>931506474</v>
      </c>
      <c r="J46" s="63" t="n">
        <v>375023142</v>
      </c>
      <c r="K46" s="64" t="n">
        <v>150522792</v>
      </c>
      <c r="L46" s="64" t="n">
        <v>405960540</v>
      </c>
      <c r="M46" s="64" t="n">
        <v>760599110</v>
      </c>
      <c r="N46" s="64" t="n">
        <v>103705203</v>
      </c>
      <c r="O46" s="63" t="n">
        <v>10130601</v>
      </c>
      <c r="P46" s="64" t="n">
        <v>10086635</v>
      </c>
      <c r="Q46" s="63" t="n">
        <v>23457812</v>
      </c>
      <c r="R46" s="63" t="n">
        <v>3691114</v>
      </c>
      <c r="S46" s="64" t="n">
        <v>34904113</v>
      </c>
      <c r="T46" s="64" t="n">
        <v>25244530</v>
      </c>
      <c r="U46" s="64" t="n">
        <v>39787411</v>
      </c>
      <c r="V46" s="64" t="n">
        <v>9036997</v>
      </c>
      <c r="W46" s="64" t="n">
        <v>39424359</v>
      </c>
      <c r="X46" s="63" t="n">
        <v>48004380</v>
      </c>
      <c r="Y46" s="63" t="n">
        <v>24623268</v>
      </c>
      <c r="Z46" s="63" t="n">
        <v>53505230</v>
      </c>
      <c r="AA46" s="64" t="n">
        <v>114284923</v>
      </c>
      <c r="AB46" s="64" t="n">
        <v>52572213</v>
      </c>
      <c r="AC46" s="64" t="n">
        <v>28657953</v>
      </c>
      <c r="AD46" s="64" t="n">
        <v>28442119</v>
      </c>
      <c r="AE46" s="64" t="n">
        <v>38851740</v>
      </c>
      <c r="AF46" s="63" t="n">
        <v>23051646</v>
      </c>
      <c r="AG46" s="63" t="n">
        <v>49136862</v>
      </c>
      <c r="AH46" s="63" t="n">
        <v>2463094367</v>
      </c>
      <c r="AI46" s="64" t="n">
        <v>1247815181</v>
      </c>
      <c r="AJ46" s="64" t="n">
        <v>563819550</v>
      </c>
      <c r="AK46" s="64" t="n">
        <v>679241041</v>
      </c>
      <c r="AL46" s="64" t="n">
        <v>4754589</v>
      </c>
      <c r="AM46" s="64" t="n">
        <v>1215279186</v>
      </c>
      <c r="AN46" s="64" t="n">
        <v>475852514</v>
      </c>
      <c r="AO46" s="63" t="n">
        <v>40294263</v>
      </c>
      <c r="AP46" s="64" t="n">
        <v>34039119</v>
      </c>
      <c r="AQ46" s="63" t="n">
        <v>70506957</v>
      </c>
      <c r="AR46" s="64" t="n">
        <v>151660782</v>
      </c>
      <c r="AS46" s="64" t="n">
        <v>50526623</v>
      </c>
      <c r="AT46" s="64" t="n">
        <v>236154254</v>
      </c>
      <c r="AU46" s="64" t="n">
        <v>23754515</v>
      </c>
      <c r="AV46" s="64" t="n">
        <v>23192264</v>
      </c>
      <c r="AW46" s="64" t="n">
        <v>8963641</v>
      </c>
      <c r="AX46" s="63" t="n">
        <v>43978959</v>
      </c>
      <c r="AY46" s="64" t="n">
        <v>56355294</v>
      </c>
      <c r="AZ46" s="63" t="n">
        <v>0</v>
      </c>
      <c r="BA46" s="64" t="n">
        <v>210925629</v>
      </c>
      <c r="BB46" s="64" t="n">
        <v>17818351</v>
      </c>
      <c r="BC46" s="64" t="n">
        <v>125657528</v>
      </c>
      <c r="BD46" s="64" t="n">
        <v>11000749</v>
      </c>
      <c r="BE46" s="68" t="n">
        <v>1324954</v>
      </c>
      <c r="BF46" s="64" t="n">
        <v>47336929</v>
      </c>
      <c r="BG46" s="63" t="n">
        <v>7787118</v>
      </c>
      <c r="BH46" s="64" t="n">
        <v>86104429</v>
      </c>
      <c r="BI46" s="63" t="n">
        <v>33874463</v>
      </c>
      <c r="BJ46" s="64" t="n">
        <v>12720103</v>
      </c>
      <c r="BK46" s="64" t="n">
        <v>4924323</v>
      </c>
      <c r="BL46" s="64" t="n">
        <v>21433942</v>
      </c>
      <c r="BM46" s="64" t="n">
        <v>5283975</v>
      </c>
      <c r="BN46" s="63" t="n">
        <v>7867623</v>
      </c>
      <c r="BO46" s="64" t="n">
        <v>135491114</v>
      </c>
      <c r="BP46" s="64" t="n">
        <v>32586220</v>
      </c>
      <c r="BQ46" s="64" t="n">
        <v>61749683</v>
      </c>
      <c r="BR46" s="63" t="n">
        <v>39771231</v>
      </c>
      <c r="BS46" s="63" t="n">
        <v>1383981</v>
      </c>
      <c r="BT46" s="64" t="n">
        <v>99382373</v>
      </c>
      <c r="BU46" s="64" t="n">
        <v>68519534</v>
      </c>
      <c r="BV46" s="64" t="n">
        <v>30042690</v>
      </c>
      <c r="BW46" s="63" t="n">
        <v>820149</v>
      </c>
      <c r="BX46" s="64" t="n">
        <v>422581271</v>
      </c>
      <c r="BY46" s="64" t="n">
        <v>27972006</v>
      </c>
      <c r="BZ46" s="63" t="n">
        <v>212749969</v>
      </c>
      <c r="CA46" s="64" t="n">
        <v>192100826</v>
      </c>
      <c r="CB46" s="63" t="n">
        <v>20649143</v>
      </c>
      <c r="CC46" s="63" t="n">
        <v>18413938</v>
      </c>
      <c r="CD46" s="64" t="n">
        <v>249646248</v>
      </c>
      <c r="CE46" s="64" t="n">
        <v>180032395</v>
      </c>
      <c r="CF46" s="64" t="n">
        <v>37082832</v>
      </c>
      <c r="CG46" s="64" t="n">
        <v>32531020</v>
      </c>
      <c r="CH46" s="64" t="n">
        <v>53309039</v>
      </c>
      <c r="CI46" s="63" t="n">
        <v>30267984</v>
      </c>
      <c r="CJ46" s="63" t="n">
        <v>23041054</v>
      </c>
      <c r="CK46" s="64" t="n">
        <v>184582810</v>
      </c>
      <c r="CL46" s="64" t="n">
        <v>21591425</v>
      </c>
      <c r="CM46" s="64" t="n">
        <v>162991385</v>
      </c>
      <c r="CN46" s="64" t="n">
        <v>117267961</v>
      </c>
      <c r="CO46" s="64" t="n">
        <v>71180042</v>
      </c>
      <c r="CP46" s="64" t="n">
        <v>44757513</v>
      </c>
      <c r="CQ46" s="68" t="n">
        <v>1330406</v>
      </c>
      <c r="CR46" s="63" t="n">
        <v>0</v>
      </c>
    </row>
    <row r="47" s="73" customFormat="true" ht="11.25" hidden="false" customHeight="false" outlineLevel="0" collapsed="false">
      <c r="A47" s="69" t="s">
        <v>264</v>
      </c>
      <c r="B47" s="70" t="n">
        <v>6013292245</v>
      </c>
      <c r="C47" s="70" t="n">
        <v>80300310</v>
      </c>
      <c r="D47" s="70" t="n">
        <v>56152215</v>
      </c>
      <c r="E47" s="70" t="n">
        <v>7655554</v>
      </c>
      <c r="F47" s="70" t="n">
        <v>16492541</v>
      </c>
      <c r="G47" s="70" t="n">
        <v>51232866</v>
      </c>
      <c r="H47" s="71" t="n">
        <v>11276806</v>
      </c>
      <c r="I47" s="70" t="n">
        <v>923249121</v>
      </c>
      <c r="J47" s="71" t="n">
        <v>372444820</v>
      </c>
      <c r="K47" s="70" t="n">
        <v>147666893</v>
      </c>
      <c r="L47" s="70" t="n">
        <v>403137409</v>
      </c>
      <c r="M47" s="70" t="n">
        <v>752887056</v>
      </c>
      <c r="N47" s="70" t="n">
        <v>103175530</v>
      </c>
      <c r="O47" s="71" t="n">
        <v>9973519</v>
      </c>
      <c r="P47" s="70" t="n">
        <v>9934962</v>
      </c>
      <c r="Q47" s="71" t="n">
        <v>23225358</v>
      </c>
      <c r="R47" s="71" t="n">
        <v>3649127</v>
      </c>
      <c r="S47" s="70" t="n">
        <v>34665663</v>
      </c>
      <c r="T47" s="70" t="n">
        <v>25112808</v>
      </c>
      <c r="U47" s="70" t="n">
        <v>39155480</v>
      </c>
      <c r="V47" s="70" t="n">
        <v>8940878</v>
      </c>
      <c r="W47" s="70" t="n">
        <v>39084958</v>
      </c>
      <c r="X47" s="71" t="n">
        <v>47718311</v>
      </c>
      <c r="Y47" s="71" t="n">
        <v>24371682</v>
      </c>
      <c r="Z47" s="71" t="n">
        <v>52677878</v>
      </c>
      <c r="AA47" s="70" t="n">
        <v>112996809</v>
      </c>
      <c r="AB47" s="70" t="n">
        <v>52027525</v>
      </c>
      <c r="AC47" s="70" t="n">
        <v>28436456</v>
      </c>
      <c r="AD47" s="70" t="n">
        <v>27840523</v>
      </c>
      <c r="AE47" s="70" t="n">
        <v>38390912</v>
      </c>
      <c r="AF47" s="71" t="n">
        <v>22697402</v>
      </c>
      <c r="AG47" s="71" t="n">
        <v>48811275</v>
      </c>
      <c r="AH47" s="71" t="n">
        <v>2437921178</v>
      </c>
      <c r="AI47" s="70" t="n">
        <v>1238170066</v>
      </c>
      <c r="AJ47" s="70" t="n">
        <v>558479356</v>
      </c>
      <c r="AK47" s="70" t="n">
        <v>675005009</v>
      </c>
      <c r="AL47" s="70" t="n">
        <v>4685700</v>
      </c>
      <c r="AM47" s="70" t="n">
        <v>1199751113</v>
      </c>
      <c r="AN47" s="70" t="n">
        <v>466980464</v>
      </c>
      <c r="AO47" s="71" t="n">
        <v>39884300</v>
      </c>
      <c r="AP47" s="70" t="n">
        <v>33821494</v>
      </c>
      <c r="AQ47" s="71" t="n">
        <v>70009312</v>
      </c>
      <c r="AR47" s="70" t="n">
        <v>149428320</v>
      </c>
      <c r="AS47" s="70" t="n">
        <v>50315902</v>
      </c>
      <c r="AT47" s="70" t="n">
        <v>234841015</v>
      </c>
      <c r="AU47" s="70" t="n">
        <v>23432937</v>
      </c>
      <c r="AV47" s="70" t="n">
        <v>22971015</v>
      </c>
      <c r="AW47" s="70" t="n">
        <v>8773625</v>
      </c>
      <c r="AX47" s="71" t="n">
        <v>43561177</v>
      </c>
      <c r="AY47" s="70" t="n">
        <v>55731552</v>
      </c>
      <c r="AZ47" s="71" t="n">
        <v>0</v>
      </c>
      <c r="BA47" s="70" t="n">
        <v>207126417</v>
      </c>
      <c r="BB47" s="70" t="n">
        <v>17041255</v>
      </c>
      <c r="BC47" s="70" t="n">
        <v>123358328</v>
      </c>
      <c r="BD47" s="70" t="n">
        <v>10782019</v>
      </c>
      <c r="BE47" s="72" t="n">
        <v>1331874</v>
      </c>
      <c r="BF47" s="70" t="n">
        <v>46952177</v>
      </c>
      <c r="BG47" s="71" t="n">
        <v>7660764</v>
      </c>
      <c r="BH47" s="70" t="n">
        <v>83512989</v>
      </c>
      <c r="BI47" s="71" t="n">
        <v>31810352</v>
      </c>
      <c r="BJ47" s="70" t="n">
        <v>12008946</v>
      </c>
      <c r="BK47" s="70" t="n">
        <v>5073622</v>
      </c>
      <c r="BL47" s="70" t="n">
        <v>21567918</v>
      </c>
      <c r="BM47" s="70" t="n">
        <v>5238732</v>
      </c>
      <c r="BN47" s="71" t="n">
        <v>7813418</v>
      </c>
      <c r="BO47" s="70" t="n">
        <v>122225333</v>
      </c>
      <c r="BP47" s="70" t="n">
        <v>24369528</v>
      </c>
      <c r="BQ47" s="70" t="n">
        <v>58580584</v>
      </c>
      <c r="BR47" s="71" t="n">
        <v>38449523</v>
      </c>
      <c r="BS47" s="71" t="n">
        <v>825698</v>
      </c>
      <c r="BT47" s="70" t="n">
        <v>95291903</v>
      </c>
      <c r="BU47" s="70" t="n">
        <v>66140127</v>
      </c>
      <c r="BV47" s="70" t="n">
        <v>28507766</v>
      </c>
      <c r="BW47" s="74" t="n">
        <v>644010</v>
      </c>
      <c r="BX47" s="70" t="n">
        <v>414827220</v>
      </c>
      <c r="BY47" s="70" t="n">
        <v>10474395</v>
      </c>
      <c r="BZ47" s="71" t="n">
        <v>210604046</v>
      </c>
      <c r="CA47" s="70" t="n">
        <v>190272450</v>
      </c>
      <c r="CB47" s="71" t="n">
        <v>20331595</v>
      </c>
      <c r="CC47" s="71" t="n">
        <v>18190935</v>
      </c>
      <c r="CD47" s="70" t="n">
        <v>244869934</v>
      </c>
      <c r="CE47" s="70" t="n">
        <v>176089097</v>
      </c>
      <c r="CF47" s="70" t="n">
        <v>36880518</v>
      </c>
      <c r="CG47" s="70" t="n">
        <v>31900318</v>
      </c>
      <c r="CH47" s="70" t="n">
        <v>51045605</v>
      </c>
      <c r="CI47" s="71" t="n">
        <v>29050032</v>
      </c>
      <c r="CJ47" s="71" t="n">
        <v>21995573</v>
      </c>
      <c r="CK47" s="70" t="n">
        <v>182353463</v>
      </c>
      <c r="CL47" s="70" t="n">
        <v>21089227</v>
      </c>
      <c r="CM47" s="70" t="n">
        <v>161264236</v>
      </c>
      <c r="CN47" s="70" t="n">
        <v>115902669</v>
      </c>
      <c r="CO47" s="70" t="n">
        <v>70857803</v>
      </c>
      <c r="CP47" s="70" t="n">
        <v>43718912</v>
      </c>
      <c r="CQ47" s="72" t="n">
        <v>1325954</v>
      </c>
      <c r="CR47" s="71" t="n">
        <v>0</v>
      </c>
    </row>
    <row r="48" s="73" customFormat="true" ht="11.25" hidden="false" customHeight="false" outlineLevel="0" collapsed="false">
      <c r="A48" s="69" t="s">
        <v>265</v>
      </c>
      <c r="B48" s="70" t="n">
        <v>2228997</v>
      </c>
      <c r="C48" s="70" t="n">
        <v>46225</v>
      </c>
      <c r="D48" s="70" t="n">
        <v>41830</v>
      </c>
      <c r="E48" s="72" t="n">
        <v>878</v>
      </c>
      <c r="F48" s="72" t="n">
        <v>3517</v>
      </c>
      <c r="G48" s="70" t="n">
        <v>41033</v>
      </c>
      <c r="H48" s="74" t="n">
        <v>7344</v>
      </c>
      <c r="I48" s="70" t="n">
        <v>154389</v>
      </c>
      <c r="J48" s="71" t="n">
        <v>76716</v>
      </c>
      <c r="K48" s="70" t="n">
        <v>51534</v>
      </c>
      <c r="L48" s="70" t="n">
        <v>26139</v>
      </c>
      <c r="M48" s="70" t="n">
        <v>186470</v>
      </c>
      <c r="N48" s="70" t="n">
        <v>14213</v>
      </c>
      <c r="O48" s="71" t="n">
        <v>5001</v>
      </c>
      <c r="P48" s="72" t="n">
        <v>1724</v>
      </c>
      <c r="Q48" s="71" t="n">
        <v>1338</v>
      </c>
      <c r="R48" s="74" t="n">
        <v>1349</v>
      </c>
      <c r="S48" s="70" t="n">
        <v>7281</v>
      </c>
      <c r="T48" s="72" t="n">
        <v>4524</v>
      </c>
      <c r="U48" s="70" t="n">
        <v>6879</v>
      </c>
      <c r="V48" s="72" t="n">
        <v>1448</v>
      </c>
      <c r="W48" s="70" t="n">
        <v>8680</v>
      </c>
      <c r="X48" s="71" t="n">
        <v>25734</v>
      </c>
      <c r="Y48" s="71" t="n">
        <v>2544</v>
      </c>
      <c r="Z48" s="71" t="n">
        <v>10991</v>
      </c>
      <c r="AA48" s="70" t="n">
        <v>22704</v>
      </c>
      <c r="AB48" s="70" t="n">
        <v>18090</v>
      </c>
      <c r="AC48" s="70" t="n">
        <v>14209</v>
      </c>
      <c r="AD48" s="70" t="n">
        <v>4648</v>
      </c>
      <c r="AE48" s="70" t="n">
        <v>6919</v>
      </c>
      <c r="AF48" s="74" t="n">
        <v>12782</v>
      </c>
      <c r="AG48" s="71" t="n">
        <v>15413</v>
      </c>
      <c r="AH48" s="71" t="n">
        <v>195583</v>
      </c>
      <c r="AI48" s="70" t="n">
        <v>108183</v>
      </c>
      <c r="AJ48" s="70" t="n">
        <v>63878</v>
      </c>
      <c r="AK48" s="70" t="n">
        <v>43767</v>
      </c>
      <c r="AL48" s="72" t="n">
        <v>538</v>
      </c>
      <c r="AM48" s="70" t="n">
        <v>87399</v>
      </c>
      <c r="AN48" s="70" t="n">
        <v>10513</v>
      </c>
      <c r="AO48" s="74" t="n">
        <v>2092</v>
      </c>
      <c r="AP48" s="70" t="n">
        <v>7099</v>
      </c>
      <c r="AQ48" s="71" t="n">
        <v>10903</v>
      </c>
      <c r="AR48" s="70" t="n">
        <v>9911</v>
      </c>
      <c r="AS48" s="72" t="n">
        <v>3627</v>
      </c>
      <c r="AT48" s="70" t="n">
        <v>24860</v>
      </c>
      <c r="AU48" s="70" t="n">
        <v>3842</v>
      </c>
      <c r="AV48" s="72" t="n">
        <v>1265</v>
      </c>
      <c r="AW48" s="72" t="n">
        <v>4246</v>
      </c>
      <c r="AX48" s="74" t="n">
        <v>2214</v>
      </c>
      <c r="AY48" s="70" t="n">
        <v>6827</v>
      </c>
      <c r="AZ48" s="71" t="n">
        <v>0</v>
      </c>
      <c r="BA48" s="70" t="n">
        <v>26396</v>
      </c>
      <c r="BB48" s="70" t="n">
        <v>4033</v>
      </c>
      <c r="BC48" s="70" t="n">
        <v>4680</v>
      </c>
      <c r="BD48" s="72" t="n">
        <v>40</v>
      </c>
      <c r="BE48" s="70" t="n">
        <v>0</v>
      </c>
      <c r="BF48" s="70" t="n">
        <v>14764</v>
      </c>
      <c r="BG48" s="71" t="n">
        <v>2880</v>
      </c>
      <c r="BH48" s="70" t="n">
        <v>121725</v>
      </c>
      <c r="BI48" s="71" t="n">
        <v>52796</v>
      </c>
      <c r="BJ48" s="70" t="n">
        <v>28721</v>
      </c>
      <c r="BK48" s="70" t="n">
        <v>36253</v>
      </c>
      <c r="BL48" s="70" t="n">
        <v>2627</v>
      </c>
      <c r="BM48" s="72" t="n">
        <v>558</v>
      </c>
      <c r="BN48" s="74" t="n">
        <v>770</v>
      </c>
      <c r="BO48" s="70" t="n">
        <v>258577</v>
      </c>
      <c r="BP48" s="70" t="n">
        <v>121640</v>
      </c>
      <c r="BQ48" s="70" t="n">
        <v>95783</v>
      </c>
      <c r="BR48" s="71" t="n">
        <v>7477</v>
      </c>
      <c r="BS48" s="71" t="n">
        <v>33677</v>
      </c>
      <c r="BT48" s="70" t="n">
        <v>159163</v>
      </c>
      <c r="BU48" s="70" t="n">
        <v>143218</v>
      </c>
      <c r="BV48" s="70" t="n">
        <v>13836</v>
      </c>
      <c r="BW48" s="71" t="n">
        <v>2109</v>
      </c>
      <c r="BX48" s="70" t="n">
        <v>147532</v>
      </c>
      <c r="BY48" s="70" t="n">
        <v>790883</v>
      </c>
      <c r="BZ48" s="71" t="n">
        <v>27163</v>
      </c>
      <c r="CA48" s="70" t="n">
        <v>23402</v>
      </c>
      <c r="CB48" s="71" t="n">
        <v>3761</v>
      </c>
      <c r="CC48" s="74" t="n">
        <v>1917</v>
      </c>
      <c r="CD48" s="70" t="n">
        <v>8734</v>
      </c>
      <c r="CE48" s="70" t="n">
        <v>6153</v>
      </c>
      <c r="CF48" s="72" t="n">
        <v>1511</v>
      </c>
      <c r="CG48" s="72" t="n">
        <v>1070</v>
      </c>
      <c r="CH48" s="70" t="n">
        <v>15325</v>
      </c>
      <c r="CI48" s="71" t="n">
        <v>10198</v>
      </c>
      <c r="CJ48" s="71" t="n">
        <v>5127</v>
      </c>
      <c r="CK48" s="70" t="n">
        <v>9427</v>
      </c>
      <c r="CL48" s="70" t="n">
        <v>4450</v>
      </c>
      <c r="CM48" s="70" t="n">
        <v>4977</v>
      </c>
      <c r="CN48" s="70" t="n">
        <v>31111</v>
      </c>
      <c r="CO48" s="72" t="n">
        <v>20836</v>
      </c>
      <c r="CP48" s="70" t="n">
        <v>10275</v>
      </c>
      <c r="CQ48" s="70" t="n">
        <v>0</v>
      </c>
      <c r="CR48" s="71" t="n">
        <v>0</v>
      </c>
    </row>
    <row r="49" s="73" customFormat="true" ht="11.25" hidden="false" customHeight="false" outlineLevel="0" collapsed="false">
      <c r="A49" s="69" t="s">
        <v>266</v>
      </c>
      <c r="B49" s="70" t="n">
        <v>11956314</v>
      </c>
      <c r="C49" s="70" t="n">
        <v>564434</v>
      </c>
      <c r="D49" s="70" t="n">
        <v>294581</v>
      </c>
      <c r="E49" s="70" t="n">
        <v>53207</v>
      </c>
      <c r="F49" s="70" t="n">
        <v>216646</v>
      </c>
      <c r="G49" s="70" t="n">
        <v>1235501</v>
      </c>
      <c r="H49" s="71" t="n">
        <v>18628</v>
      </c>
      <c r="I49" s="70" t="n">
        <v>1363953</v>
      </c>
      <c r="J49" s="71" t="n">
        <v>282397</v>
      </c>
      <c r="K49" s="70" t="n">
        <v>457489</v>
      </c>
      <c r="L49" s="70" t="n">
        <v>624067</v>
      </c>
      <c r="M49" s="70" t="n">
        <v>1238055</v>
      </c>
      <c r="N49" s="70" t="n">
        <v>83607</v>
      </c>
      <c r="O49" s="71" t="n">
        <v>20922</v>
      </c>
      <c r="P49" s="70" t="n">
        <v>27907</v>
      </c>
      <c r="Q49" s="71" t="n">
        <v>2302</v>
      </c>
      <c r="R49" s="71" t="n">
        <v>2</v>
      </c>
      <c r="S49" s="70" t="n">
        <v>37014</v>
      </c>
      <c r="T49" s="70" t="n">
        <v>11101</v>
      </c>
      <c r="U49" s="70" t="n">
        <v>255593</v>
      </c>
      <c r="V49" s="70" t="n">
        <v>2936</v>
      </c>
      <c r="W49" s="70" t="n">
        <v>27719</v>
      </c>
      <c r="X49" s="71" t="n">
        <v>11465</v>
      </c>
      <c r="Y49" s="71" t="n">
        <v>85656</v>
      </c>
      <c r="Z49" s="71" t="n">
        <v>82734</v>
      </c>
      <c r="AA49" s="70" t="n">
        <v>248167</v>
      </c>
      <c r="AB49" s="70" t="n">
        <v>115508</v>
      </c>
      <c r="AC49" s="70" t="n">
        <v>22584</v>
      </c>
      <c r="AD49" s="70" t="n">
        <v>21215</v>
      </c>
      <c r="AE49" s="70" t="n">
        <v>100663</v>
      </c>
      <c r="AF49" s="71" t="n">
        <v>1888</v>
      </c>
      <c r="AG49" s="71" t="n">
        <v>79073</v>
      </c>
      <c r="AH49" s="71" t="n">
        <v>1917549</v>
      </c>
      <c r="AI49" s="70" t="n">
        <v>1159093</v>
      </c>
      <c r="AJ49" s="70" t="n">
        <v>825114</v>
      </c>
      <c r="AK49" s="70" t="n">
        <v>333979</v>
      </c>
      <c r="AL49" s="70" t="n">
        <v>0</v>
      </c>
      <c r="AM49" s="70" t="n">
        <v>758456</v>
      </c>
      <c r="AN49" s="70" t="n">
        <v>338188</v>
      </c>
      <c r="AO49" s="71" t="n">
        <v>20711</v>
      </c>
      <c r="AP49" s="72" t="n">
        <v>45743</v>
      </c>
      <c r="AQ49" s="71" t="n">
        <v>40189</v>
      </c>
      <c r="AR49" s="70" t="n">
        <v>120004</v>
      </c>
      <c r="AS49" s="72" t="n">
        <v>8383</v>
      </c>
      <c r="AT49" s="70" t="n">
        <v>81907</v>
      </c>
      <c r="AU49" s="72" t="n">
        <v>3109</v>
      </c>
      <c r="AV49" s="72" t="n">
        <v>48049</v>
      </c>
      <c r="AW49" s="72" t="n">
        <v>6649</v>
      </c>
      <c r="AX49" s="71" t="n">
        <v>3824</v>
      </c>
      <c r="AY49" s="70" t="n">
        <v>41699</v>
      </c>
      <c r="AZ49" s="71" t="n">
        <v>0</v>
      </c>
      <c r="BA49" s="70" t="n">
        <v>1236999</v>
      </c>
      <c r="BB49" s="70" t="n">
        <v>374571</v>
      </c>
      <c r="BC49" s="70" t="n">
        <v>610774</v>
      </c>
      <c r="BD49" s="70" t="n">
        <v>137666</v>
      </c>
      <c r="BE49" s="72" t="n">
        <v>24</v>
      </c>
      <c r="BF49" s="70" t="n">
        <v>99620</v>
      </c>
      <c r="BG49" s="71" t="n">
        <v>14344</v>
      </c>
      <c r="BH49" s="70" t="n">
        <v>166785</v>
      </c>
      <c r="BI49" s="71" t="n">
        <v>58906</v>
      </c>
      <c r="BJ49" s="70" t="n">
        <v>50047</v>
      </c>
      <c r="BK49" s="70" t="n">
        <v>13806</v>
      </c>
      <c r="BL49" s="70" t="n">
        <v>26906</v>
      </c>
      <c r="BM49" s="72" t="n">
        <v>2891</v>
      </c>
      <c r="BN49" s="74" t="n">
        <v>14228</v>
      </c>
      <c r="BO49" s="70" t="n">
        <v>659368</v>
      </c>
      <c r="BP49" s="70" t="n">
        <v>304842</v>
      </c>
      <c r="BQ49" s="70" t="n">
        <v>88474</v>
      </c>
      <c r="BR49" s="71" t="n">
        <v>262016</v>
      </c>
      <c r="BS49" s="74" t="n">
        <v>4036</v>
      </c>
      <c r="BT49" s="70" t="n">
        <v>1618840</v>
      </c>
      <c r="BU49" s="70" t="n">
        <v>702858</v>
      </c>
      <c r="BV49" s="70" t="n">
        <v>915004</v>
      </c>
      <c r="BW49" s="71" t="n">
        <v>978</v>
      </c>
      <c r="BX49" s="70" t="n">
        <v>425304</v>
      </c>
      <c r="BY49" s="70" t="n">
        <v>226118</v>
      </c>
      <c r="BZ49" s="71" t="n">
        <v>397060</v>
      </c>
      <c r="CA49" s="70" t="n">
        <v>255611</v>
      </c>
      <c r="CB49" s="71" t="n">
        <v>141449</v>
      </c>
      <c r="CC49" s="71" t="n">
        <v>805</v>
      </c>
      <c r="CD49" s="70" t="n">
        <v>245002</v>
      </c>
      <c r="CE49" s="70" t="n">
        <v>117442</v>
      </c>
      <c r="CF49" s="70" t="n">
        <v>19105</v>
      </c>
      <c r="CG49" s="70" t="n">
        <v>108456</v>
      </c>
      <c r="CH49" s="70" t="n">
        <v>76690</v>
      </c>
      <c r="CI49" s="71" t="n">
        <v>21531</v>
      </c>
      <c r="CJ49" s="71" t="n">
        <v>55158</v>
      </c>
      <c r="CK49" s="70" t="n">
        <v>312611</v>
      </c>
      <c r="CL49" s="70" t="n">
        <v>61284</v>
      </c>
      <c r="CM49" s="70" t="n">
        <v>251326</v>
      </c>
      <c r="CN49" s="70" t="n">
        <v>252610</v>
      </c>
      <c r="CO49" s="70" t="n">
        <v>90663</v>
      </c>
      <c r="CP49" s="70" t="n">
        <v>161939</v>
      </c>
      <c r="CQ49" s="70" t="n">
        <v>8</v>
      </c>
      <c r="CR49" s="71" t="n">
        <v>0</v>
      </c>
    </row>
    <row r="50" s="73" customFormat="true" ht="11.25" hidden="false" customHeight="false" outlineLevel="0" collapsed="false">
      <c r="A50" s="69" t="s">
        <v>267</v>
      </c>
      <c r="B50" s="70" t="n">
        <v>98909342</v>
      </c>
      <c r="C50" s="70" t="n">
        <v>5283612</v>
      </c>
      <c r="D50" s="70" t="n">
        <v>4984228</v>
      </c>
      <c r="E50" s="70" t="n">
        <v>-26737</v>
      </c>
      <c r="F50" s="70" t="n">
        <v>326121</v>
      </c>
      <c r="G50" s="70" t="n">
        <v>2600812</v>
      </c>
      <c r="H50" s="71" t="n">
        <v>152588</v>
      </c>
      <c r="I50" s="70" t="n">
        <v>6739011</v>
      </c>
      <c r="J50" s="71" t="n">
        <v>2219209</v>
      </c>
      <c r="K50" s="70" t="n">
        <v>2346877</v>
      </c>
      <c r="L50" s="70" t="n">
        <v>2172925</v>
      </c>
      <c r="M50" s="70" t="n">
        <v>6287528</v>
      </c>
      <c r="N50" s="70" t="n">
        <v>431853</v>
      </c>
      <c r="O50" s="71" t="n">
        <v>131159</v>
      </c>
      <c r="P50" s="70" t="n">
        <v>122042</v>
      </c>
      <c r="Q50" s="71" t="n">
        <v>228814</v>
      </c>
      <c r="R50" s="71" t="n">
        <v>40637</v>
      </c>
      <c r="S50" s="70" t="n">
        <v>194156</v>
      </c>
      <c r="T50" s="70" t="n">
        <v>116097</v>
      </c>
      <c r="U50" s="70" t="n">
        <v>369459</v>
      </c>
      <c r="V50" s="70" t="n">
        <v>91736</v>
      </c>
      <c r="W50" s="70" t="n">
        <v>303003</v>
      </c>
      <c r="X50" s="71" t="n">
        <v>248870</v>
      </c>
      <c r="Y50" s="71" t="n">
        <v>163386</v>
      </c>
      <c r="Z50" s="71" t="n">
        <v>733627</v>
      </c>
      <c r="AA50" s="70" t="n">
        <v>1017243</v>
      </c>
      <c r="AB50" s="70" t="n">
        <v>411090</v>
      </c>
      <c r="AC50" s="70" t="n">
        <v>184704</v>
      </c>
      <c r="AD50" s="70" t="n">
        <v>575733</v>
      </c>
      <c r="AE50" s="70" t="n">
        <v>353246</v>
      </c>
      <c r="AF50" s="71" t="n">
        <v>339574</v>
      </c>
      <c r="AG50" s="71" t="n">
        <v>231101</v>
      </c>
      <c r="AH50" s="71" t="n">
        <v>23060056</v>
      </c>
      <c r="AI50" s="70" t="n">
        <v>8377838</v>
      </c>
      <c r="AJ50" s="70" t="n">
        <v>4451202</v>
      </c>
      <c r="AK50" s="70" t="n">
        <v>3858286</v>
      </c>
      <c r="AL50" s="72" t="n">
        <v>68350</v>
      </c>
      <c r="AM50" s="70" t="n">
        <v>14682218</v>
      </c>
      <c r="AN50" s="70" t="n">
        <v>8523349</v>
      </c>
      <c r="AO50" s="71" t="n">
        <v>387160</v>
      </c>
      <c r="AP50" s="70" t="n">
        <v>164782</v>
      </c>
      <c r="AQ50" s="71" t="n">
        <v>446554</v>
      </c>
      <c r="AR50" s="70" t="n">
        <v>2102546</v>
      </c>
      <c r="AS50" s="70" t="n">
        <v>198711</v>
      </c>
      <c r="AT50" s="70" t="n">
        <v>1206473</v>
      </c>
      <c r="AU50" s="70" t="n">
        <v>314626</v>
      </c>
      <c r="AV50" s="70" t="n">
        <v>171935</v>
      </c>
      <c r="AW50" s="70" t="n">
        <v>179121</v>
      </c>
      <c r="AX50" s="71" t="n">
        <v>411744</v>
      </c>
      <c r="AY50" s="70" t="n">
        <v>575216</v>
      </c>
      <c r="AZ50" s="71" t="n">
        <v>0</v>
      </c>
      <c r="BA50" s="70" t="n">
        <v>2535816</v>
      </c>
      <c r="BB50" s="70" t="n">
        <v>398492</v>
      </c>
      <c r="BC50" s="70" t="n">
        <v>1683747</v>
      </c>
      <c r="BD50" s="70" t="n">
        <v>81024</v>
      </c>
      <c r="BE50" s="72" t="n">
        <v>-6945</v>
      </c>
      <c r="BF50" s="70" t="n">
        <v>270368</v>
      </c>
      <c r="BG50" s="71" t="n">
        <v>109130</v>
      </c>
      <c r="BH50" s="70" t="n">
        <v>2302930</v>
      </c>
      <c r="BI50" s="71" t="n">
        <v>1952409</v>
      </c>
      <c r="BJ50" s="70" t="n">
        <v>632388</v>
      </c>
      <c r="BK50" s="70" t="n">
        <v>-199359</v>
      </c>
      <c r="BL50" s="70" t="n">
        <v>-163509</v>
      </c>
      <c r="BM50" s="70" t="n">
        <v>41794</v>
      </c>
      <c r="BN50" s="71" t="n">
        <v>39207</v>
      </c>
      <c r="BO50" s="70" t="n">
        <v>12347835</v>
      </c>
      <c r="BP50" s="70" t="n">
        <v>7790210</v>
      </c>
      <c r="BQ50" s="70" t="n">
        <v>2984841</v>
      </c>
      <c r="BR50" s="71" t="n">
        <v>1052215</v>
      </c>
      <c r="BS50" s="71" t="n">
        <v>520569</v>
      </c>
      <c r="BT50" s="70" t="n">
        <v>2312467</v>
      </c>
      <c r="BU50" s="70" t="n">
        <v>1533331</v>
      </c>
      <c r="BV50" s="70" t="n">
        <v>606084</v>
      </c>
      <c r="BW50" s="74" t="n">
        <v>173052</v>
      </c>
      <c r="BX50" s="70" t="n">
        <v>7181215</v>
      </c>
      <c r="BY50" s="70" t="n">
        <v>16480611</v>
      </c>
      <c r="BZ50" s="71" t="n">
        <v>1721700</v>
      </c>
      <c r="CA50" s="70" t="n">
        <v>1549363</v>
      </c>
      <c r="CB50" s="71" t="n">
        <v>172337</v>
      </c>
      <c r="CC50" s="71" t="n">
        <v>220281</v>
      </c>
      <c r="CD50" s="70" t="n">
        <v>4522578</v>
      </c>
      <c r="CE50" s="70" t="n">
        <v>3819703</v>
      </c>
      <c r="CF50" s="70" t="n">
        <v>181699</v>
      </c>
      <c r="CG50" s="70" t="n">
        <v>521176</v>
      </c>
      <c r="CH50" s="70" t="n">
        <v>2171420</v>
      </c>
      <c r="CI50" s="71" t="n">
        <v>1186224</v>
      </c>
      <c r="CJ50" s="71" t="n">
        <v>985196</v>
      </c>
      <c r="CK50" s="70" t="n">
        <v>1907309</v>
      </c>
      <c r="CL50" s="70" t="n">
        <v>436463</v>
      </c>
      <c r="CM50" s="70" t="n">
        <v>1470846</v>
      </c>
      <c r="CN50" s="70" t="n">
        <v>1081572</v>
      </c>
      <c r="CO50" s="70" t="n">
        <v>210740</v>
      </c>
      <c r="CP50" s="70" t="n">
        <v>866387</v>
      </c>
      <c r="CQ50" s="72" t="n">
        <v>4444</v>
      </c>
      <c r="CR50" s="71" t="n">
        <v>0</v>
      </c>
    </row>
    <row r="51" s="79" customFormat="true" ht="11.25" hidden="false" customHeight="false" outlineLevel="0" collapsed="false">
      <c r="A51" s="67" t="s">
        <v>268</v>
      </c>
      <c r="B51" s="64" t="n">
        <v>5884131516</v>
      </c>
      <c r="C51" s="64" t="n">
        <v>85409769</v>
      </c>
      <c r="D51" s="64" t="n">
        <v>61401702</v>
      </c>
      <c r="E51" s="64" t="n">
        <v>7732352</v>
      </c>
      <c r="F51" s="64" t="n">
        <v>16275714</v>
      </c>
      <c r="G51" s="64" t="n">
        <v>43830467</v>
      </c>
      <c r="H51" s="63" t="n">
        <v>10999366</v>
      </c>
      <c r="I51" s="64" t="n">
        <v>897825867</v>
      </c>
      <c r="J51" s="63" t="n">
        <v>368813468</v>
      </c>
      <c r="K51" s="64" t="n">
        <v>146953373</v>
      </c>
      <c r="L51" s="64" t="n">
        <v>382059027</v>
      </c>
      <c r="M51" s="64" t="n">
        <v>725684662</v>
      </c>
      <c r="N51" s="64" t="n">
        <v>100420603</v>
      </c>
      <c r="O51" s="63" t="n">
        <v>9414708</v>
      </c>
      <c r="P51" s="64" t="n">
        <v>9902901</v>
      </c>
      <c r="Q51" s="63" t="n">
        <v>23093179</v>
      </c>
      <c r="R51" s="63" t="n">
        <v>3488021</v>
      </c>
      <c r="S51" s="64" t="n">
        <v>35102882</v>
      </c>
      <c r="T51" s="64" t="n">
        <v>24819917</v>
      </c>
      <c r="U51" s="64" t="n">
        <v>38430082</v>
      </c>
      <c r="V51" s="64" t="n">
        <v>8697415</v>
      </c>
      <c r="W51" s="64" t="n">
        <v>37321177</v>
      </c>
      <c r="X51" s="63" t="n">
        <v>45969480</v>
      </c>
      <c r="Y51" s="63" t="n">
        <v>24115865</v>
      </c>
      <c r="Z51" s="63" t="n">
        <v>50574410</v>
      </c>
      <c r="AA51" s="64" t="n">
        <v>106592715</v>
      </c>
      <c r="AB51" s="64" t="n">
        <v>48528320</v>
      </c>
      <c r="AC51" s="64" t="n">
        <v>26242806</v>
      </c>
      <c r="AD51" s="64" t="n">
        <v>26760192</v>
      </c>
      <c r="AE51" s="64" t="n">
        <v>37637123</v>
      </c>
      <c r="AF51" s="63" t="n">
        <v>22133448</v>
      </c>
      <c r="AG51" s="63" t="n">
        <v>46439418</v>
      </c>
      <c r="AH51" s="63" t="n">
        <v>2418973610</v>
      </c>
      <c r="AI51" s="64" t="n">
        <v>1213448226</v>
      </c>
      <c r="AJ51" s="64" t="n">
        <v>543402583</v>
      </c>
      <c r="AK51" s="64" t="n">
        <v>665901876</v>
      </c>
      <c r="AL51" s="64" t="n">
        <v>4143768</v>
      </c>
      <c r="AM51" s="64" t="n">
        <v>1205525384</v>
      </c>
      <c r="AN51" s="64" t="n">
        <v>476032409</v>
      </c>
      <c r="AO51" s="63" t="n">
        <v>40101939</v>
      </c>
      <c r="AP51" s="64" t="n">
        <v>33319960</v>
      </c>
      <c r="AQ51" s="63" t="n">
        <v>68799028</v>
      </c>
      <c r="AR51" s="64" t="n">
        <v>149660764</v>
      </c>
      <c r="AS51" s="64" t="n">
        <v>48325854</v>
      </c>
      <c r="AT51" s="64" t="n">
        <v>235675051</v>
      </c>
      <c r="AU51" s="64" t="n">
        <v>23351965</v>
      </c>
      <c r="AV51" s="64" t="n">
        <v>22726609</v>
      </c>
      <c r="AW51" s="64" t="n">
        <v>8730395</v>
      </c>
      <c r="AX51" s="63" t="n">
        <v>43403049</v>
      </c>
      <c r="AY51" s="64" t="n">
        <v>55398361</v>
      </c>
      <c r="AZ51" s="63" t="n">
        <v>0</v>
      </c>
      <c r="BA51" s="64" t="n">
        <v>204714012</v>
      </c>
      <c r="BB51" s="64" t="n">
        <v>17506479</v>
      </c>
      <c r="BC51" s="64" t="n">
        <v>122398654</v>
      </c>
      <c r="BD51" s="64" t="n">
        <v>10841463</v>
      </c>
      <c r="BE51" s="68" t="n">
        <v>1168606</v>
      </c>
      <c r="BF51" s="64" t="n">
        <v>45301570</v>
      </c>
      <c r="BG51" s="63" t="n">
        <v>7497241</v>
      </c>
      <c r="BH51" s="64" t="n">
        <v>83138622</v>
      </c>
      <c r="BI51" s="63" t="n">
        <v>32235134</v>
      </c>
      <c r="BJ51" s="64" t="n">
        <v>12181453</v>
      </c>
      <c r="BK51" s="64" t="n">
        <v>5074230</v>
      </c>
      <c r="BL51" s="64" t="n">
        <v>21229228</v>
      </c>
      <c r="BM51" s="64" t="n">
        <v>5170110</v>
      </c>
      <c r="BN51" s="63" t="n">
        <v>7248468</v>
      </c>
      <c r="BO51" s="64" t="n">
        <v>119575657</v>
      </c>
      <c r="BP51" s="64" t="n">
        <v>29931529</v>
      </c>
      <c r="BQ51" s="64" t="n">
        <v>54621586</v>
      </c>
      <c r="BR51" s="63" t="n">
        <v>33863271</v>
      </c>
      <c r="BS51" s="63" t="n">
        <v>1159271</v>
      </c>
      <c r="BT51" s="64" t="n">
        <v>99190295</v>
      </c>
      <c r="BU51" s="64" t="n">
        <v>68881050</v>
      </c>
      <c r="BV51" s="64" t="n">
        <v>29928123</v>
      </c>
      <c r="BW51" s="63" t="n">
        <v>381122</v>
      </c>
      <c r="BX51" s="64" t="n">
        <v>380438702</v>
      </c>
      <c r="BY51" s="64" t="n">
        <v>25673119</v>
      </c>
      <c r="BZ51" s="63" t="n">
        <v>202374959</v>
      </c>
      <c r="CA51" s="64" t="n">
        <v>182941378</v>
      </c>
      <c r="CB51" s="63" t="n">
        <v>19433582</v>
      </c>
      <c r="CC51" s="63" t="n">
        <v>16704051</v>
      </c>
      <c r="CD51" s="64" t="n">
        <v>222864817</v>
      </c>
      <c r="CE51" s="64" t="n">
        <v>157280088</v>
      </c>
      <c r="CF51" s="64" t="n">
        <v>34285697</v>
      </c>
      <c r="CG51" s="64" t="n">
        <v>31299031</v>
      </c>
      <c r="CH51" s="64" t="n">
        <v>50709634</v>
      </c>
      <c r="CI51" s="63" t="n">
        <v>27874714</v>
      </c>
      <c r="CJ51" s="63" t="n">
        <v>22834920</v>
      </c>
      <c r="CK51" s="64" t="n">
        <v>182210873</v>
      </c>
      <c r="CL51" s="64" t="n">
        <v>22176998</v>
      </c>
      <c r="CM51" s="64" t="n">
        <v>160033874</v>
      </c>
      <c r="CN51" s="64" t="n">
        <v>113813035</v>
      </c>
      <c r="CO51" s="64" t="n">
        <v>68956379</v>
      </c>
      <c r="CP51" s="64" t="n">
        <v>43485909</v>
      </c>
      <c r="CQ51" s="68" t="n">
        <v>1370746</v>
      </c>
      <c r="CR51" s="63" t="n">
        <v>0</v>
      </c>
    </row>
    <row r="52" s="73" customFormat="true" ht="11.25" hidden="false" customHeight="false" outlineLevel="0" collapsed="false">
      <c r="A52" s="69" t="s">
        <v>269</v>
      </c>
      <c r="B52" s="70" t="n">
        <v>3788537580</v>
      </c>
      <c r="C52" s="70" t="n">
        <v>39775731</v>
      </c>
      <c r="D52" s="70" t="n">
        <v>27011998</v>
      </c>
      <c r="E52" s="70" t="n">
        <v>3960783</v>
      </c>
      <c r="F52" s="70" t="n">
        <v>8802950</v>
      </c>
      <c r="G52" s="70" t="n">
        <v>23109578</v>
      </c>
      <c r="H52" s="71" t="n">
        <v>9313098</v>
      </c>
      <c r="I52" s="70" t="n">
        <v>694427693</v>
      </c>
      <c r="J52" s="71" t="n">
        <v>317784868</v>
      </c>
      <c r="K52" s="70" t="n">
        <v>116336244</v>
      </c>
      <c r="L52" s="70" t="n">
        <v>260306582</v>
      </c>
      <c r="M52" s="70" t="n">
        <v>529006229</v>
      </c>
      <c r="N52" s="70" t="n">
        <v>81683740</v>
      </c>
      <c r="O52" s="71" t="n">
        <v>5755581</v>
      </c>
      <c r="P52" s="70" t="n">
        <v>7342891</v>
      </c>
      <c r="Q52" s="71" t="n">
        <v>15875565</v>
      </c>
      <c r="R52" s="71" t="n">
        <v>2272565</v>
      </c>
      <c r="S52" s="70" t="n">
        <v>26414416</v>
      </c>
      <c r="T52" s="70" t="n">
        <v>18951020</v>
      </c>
      <c r="U52" s="70" t="n">
        <v>23361519</v>
      </c>
      <c r="V52" s="70" t="n">
        <v>7256787</v>
      </c>
      <c r="W52" s="70" t="n">
        <v>25918813</v>
      </c>
      <c r="X52" s="71" t="n">
        <v>34270261</v>
      </c>
      <c r="Y52" s="71" t="n">
        <v>15711061</v>
      </c>
      <c r="Z52" s="71" t="n">
        <v>42727343</v>
      </c>
      <c r="AA52" s="70" t="n">
        <v>78281013</v>
      </c>
      <c r="AB52" s="70" t="n">
        <v>34008974</v>
      </c>
      <c r="AC52" s="70" t="n">
        <v>17818946</v>
      </c>
      <c r="AD52" s="70" t="n">
        <v>17975603</v>
      </c>
      <c r="AE52" s="70" t="n">
        <v>28466586</v>
      </c>
      <c r="AF52" s="71" t="n">
        <v>15397013</v>
      </c>
      <c r="AG52" s="71" t="n">
        <v>29516531</v>
      </c>
      <c r="AH52" s="71" t="n">
        <v>1974338606</v>
      </c>
      <c r="AI52" s="70" t="n">
        <v>1014242226</v>
      </c>
      <c r="AJ52" s="70" t="n">
        <v>426551515</v>
      </c>
      <c r="AK52" s="70" t="n">
        <v>587613399</v>
      </c>
      <c r="AL52" s="72" t="n">
        <v>77313</v>
      </c>
      <c r="AM52" s="70" t="n">
        <v>960096380</v>
      </c>
      <c r="AN52" s="70" t="n">
        <v>398246267</v>
      </c>
      <c r="AO52" s="71" t="n">
        <v>24375049</v>
      </c>
      <c r="AP52" s="70" t="n">
        <v>22685037</v>
      </c>
      <c r="AQ52" s="71" t="n">
        <v>49150452</v>
      </c>
      <c r="AR52" s="70" t="n">
        <v>112273153</v>
      </c>
      <c r="AS52" s="70" t="n">
        <v>36542810</v>
      </c>
      <c r="AT52" s="70" t="n">
        <v>216495865</v>
      </c>
      <c r="AU52" s="70" t="n">
        <v>13376907</v>
      </c>
      <c r="AV52" s="70" t="n">
        <v>14445018</v>
      </c>
      <c r="AW52" s="70" t="n">
        <v>5930066</v>
      </c>
      <c r="AX52" s="71" t="n">
        <v>27810367</v>
      </c>
      <c r="AY52" s="70" t="n">
        <v>38765391</v>
      </c>
      <c r="AZ52" s="71" t="n">
        <v>0</v>
      </c>
      <c r="BA52" s="70" t="n">
        <v>81455970</v>
      </c>
      <c r="BB52" s="70" t="n">
        <v>7219320</v>
      </c>
      <c r="BC52" s="70" t="n">
        <v>39097379</v>
      </c>
      <c r="BD52" s="70" t="n">
        <v>3837672</v>
      </c>
      <c r="BE52" s="72" t="n">
        <v>585185</v>
      </c>
      <c r="BF52" s="70" t="n">
        <v>27583628</v>
      </c>
      <c r="BG52" s="71" t="n">
        <v>3132786</v>
      </c>
      <c r="BH52" s="70" t="n">
        <v>32953080</v>
      </c>
      <c r="BI52" s="71" t="n">
        <v>10369045</v>
      </c>
      <c r="BJ52" s="70" t="n">
        <v>3558047</v>
      </c>
      <c r="BK52" s="70" t="n">
        <v>648554</v>
      </c>
      <c r="BL52" s="70" t="n">
        <v>13948375</v>
      </c>
      <c r="BM52" s="70" t="n">
        <v>1292472</v>
      </c>
      <c r="BN52" s="71" t="n">
        <v>3136587</v>
      </c>
      <c r="BO52" s="70" t="n">
        <v>768985</v>
      </c>
      <c r="BP52" s="72" t="n">
        <v>140461</v>
      </c>
      <c r="BQ52" s="70" t="n">
        <v>13872</v>
      </c>
      <c r="BR52" s="74" t="n">
        <v>384096</v>
      </c>
      <c r="BS52" s="74" t="n">
        <v>230555</v>
      </c>
      <c r="BT52" s="70" t="n">
        <v>14931537</v>
      </c>
      <c r="BU52" s="70" t="n">
        <v>3877210</v>
      </c>
      <c r="BV52" s="70" t="n">
        <v>11050309</v>
      </c>
      <c r="BW52" s="74" t="n">
        <v>4018</v>
      </c>
      <c r="BX52" s="70" t="n">
        <v>132296383</v>
      </c>
      <c r="BY52" s="72" t="n">
        <v>127711</v>
      </c>
      <c r="BZ52" s="71" t="n">
        <v>98622077</v>
      </c>
      <c r="CA52" s="70" t="n">
        <v>89755506</v>
      </c>
      <c r="CB52" s="71" t="n">
        <v>8866571</v>
      </c>
      <c r="CC52" s="71" t="n">
        <v>2855203</v>
      </c>
      <c r="CD52" s="70" t="n">
        <v>25336008</v>
      </c>
      <c r="CE52" s="70" t="n">
        <v>17653596</v>
      </c>
      <c r="CF52" s="70" t="n">
        <v>4859674</v>
      </c>
      <c r="CG52" s="70" t="n">
        <v>2822738</v>
      </c>
      <c r="CH52" s="70" t="n">
        <v>9574633</v>
      </c>
      <c r="CI52" s="71" t="n">
        <v>3584035</v>
      </c>
      <c r="CJ52" s="71" t="n">
        <v>5990598</v>
      </c>
      <c r="CK52" s="70" t="n">
        <v>71159397</v>
      </c>
      <c r="CL52" s="70" t="n">
        <v>3236788</v>
      </c>
      <c r="CM52" s="70" t="n">
        <v>67922609</v>
      </c>
      <c r="CN52" s="70" t="n">
        <v>48485662</v>
      </c>
      <c r="CO52" s="70" t="n">
        <v>36786042</v>
      </c>
      <c r="CP52" s="70" t="n">
        <v>11357000</v>
      </c>
      <c r="CQ52" s="72" t="n">
        <v>342619</v>
      </c>
      <c r="CR52" s="71" t="n">
        <v>0</v>
      </c>
    </row>
    <row r="53" s="73" customFormat="true" ht="11.25" hidden="false" customHeight="false" outlineLevel="0" collapsed="false">
      <c r="A53" s="77" t="s">
        <v>270</v>
      </c>
      <c r="B53" s="70" t="n">
        <v>231091693</v>
      </c>
      <c r="C53" s="70" t="n">
        <v>1431069</v>
      </c>
      <c r="D53" s="70" t="n">
        <v>775746</v>
      </c>
      <c r="E53" s="70" t="n">
        <v>228960</v>
      </c>
      <c r="F53" s="70" t="n">
        <v>426363</v>
      </c>
      <c r="G53" s="70" t="n">
        <v>1510769</v>
      </c>
      <c r="H53" s="71" t="n">
        <v>156774</v>
      </c>
      <c r="I53" s="70" t="n">
        <v>28053727</v>
      </c>
      <c r="J53" s="71" t="n">
        <v>7122684</v>
      </c>
      <c r="K53" s="70" t="n">
        <v>3212038</v>
      </c>
      <c r="L53" s="70" t="n">
        <v>17719005</v>
      </c>
      <c r="M53" s="70" t="n">
        <v>18678982</v>
      </c>
      <c r="N53" s="70" t="n">
        <v>944941</v>
      </c>
      <c r="O53" s="71" t="n">
        <v>199480</v>
      </c>
      <c r="P53" s="70" t="n">
        <v>233597</v>
      </c>
      <c r="Q53" s="71" t="n">
        <v>640619</v>
      </c>
      <c r="R53" s="71" t="n">
        <v>98432</v>
      </c>
      <c r="S53" s="70" t="n">
        <v>650400</v>
      </c>
      <c r="T53" s="70" t="n">
        <v>481159</v>
      </c>
      <c r="U53" s="70" t="n">
        <v>1605746</v>
      </c>
      <c r="V53" s="70" t="n">
        <v>144715</v>
      </c>
      <c r="W53" s="70" t="n">
        <v>1179122</v>
      </c>
      <c r="X53" s="71" t="n">
        <v>1048877</v>
      </c>
      <c r="Y53" s="71" t="n">
        <v>792752</v>
      </c>
      <c r="Z53" s="71" t="n">
        <v>846323</v>
      </c>
      <c r="AA53" s="70" t="n">
        <v>3716835</v>
      </c>
      <c r="AB53" s="70" t="n">
        <v>1398059</v>
      </c>
      <c r="AC53" s="70" t="n">
        <v>860434</v>
      </c>
      <c r="AD53" s="70" t="n">
        <v>705600</v>
      </c>
      <c r="AE53" s="70" t="n">
        <v>683357</v>
      </c>
      <c r="AF53" s="71" t="n">
        <v>612726</v>
      </c>
      <c r="AG53" s="71" t="n">
        <v>1835806</v>
      </c>
      <c r="AH53" s="71" t="n">
        <v>37589879</v>
      </c>
      <c r="AI53" s="70" t="n">
        <v>20486692</v>
      </c>
      <c r="AJ53" s="70" t="n">
        <v>12668376</v>
      </c>
      <c r="AK53" s="70" t="n">
        <v>6866286</v>
      </c>
      <c r="AL53" s="70" t="n">
        <v>952031</v>
      </c>
      <c r="AM53" s="70" t="n">
        <v>17103187</v>
      </c>
      <c r="AN53" s="70" t="n">
        <v>4270947</v>
      </c>
      <c r="AO53" s="71" t="n">
        <v>1238856</v>
      </c>
      <c r="AP53" s="70" t="n">
        <v>1033087</v>
      </c>
      <c r="AQ53" s="71" t="n">
        <v>1541437</v>
      </c>
      <c r="AR53" s="70" t="n">
        <v>1851676</v>
      </c>
      <c r="AS53" s="70" t="n">
        <v>1753594</v>
      </c>
      <c r="AT53" s="70" t="n">
        <v>867088</v>
      </c>
      <c r="AU53" s="70" t="n">
        <v>1005787</v>
      </c>
      <c r="AV53" s="70" t="n">
        <v>553336</v>
      </c>
      <c r="AW53" s="70" t="n">
        <v>206658</v>
      </c>
      <c r="AX53" s="71" t="n">
        <v>1545472</v>
      </c>
      <c r="AY53" s="70" t="n">
        <v>1235249</v>
      </c>
      <c r="AZ53" s="71" t="n">
        <v>0</v>
      </c>
      <c r="BA53" s="70" t="n">
        <v>7052664</v>
      </c>
      <c r="BB53" s="70" t="n">
        <v>297373</v>
      </c>
      <c r="BC53" s="70" t="n">
        <v>4549258</v>
      </c>
      <c r="BD53" s="70" t="n">
        <v>356065</v>
      </c>
      <c r="BE53" s="72" t="n">
        <v>13797</v>
      </c>
      <c r="BF53" s="70" t="n">
        <v>1635227</v>
      </c>
      <c r="BG53" s="71" t="n">
        <v>200945</v>
      </c>
      <c r="BH53" s="70" t="n">
        <v>4949197</v>
      </c>
      <c r="BI53" s="71" t="n">
        <v>1657306</v>
      </c>
      <c r="BJ53" s="70" t="n">
        <v>1540125</v>
      </c>
      <c r="BK53" s="70" t="n">
        <v>274939</v>
      </c>
      <c r="BL53" s="70" t="n">
        <v>482861</v>
      </c>
      <c r="BM53" s="70" t="n">
        <v>369089</v>
      </c>
      <c r="BN53" s="71" t="n">
        <v>624877</v>
      </c>
      <c r="BO53" s="70" t="n">
        <v>16769907</v>
      </c>
      <c r="BP53" s="70" t="n">
        <v>1444898</v>
      </c>
      <c r="BQ53" s="70" t="n">
        <v>9412381</v>
      </c>
      <c r="BR53" s="71" t="n">
        <v>5705586</v>
      </c>
      <c r="BS53" s="71" t="n">
        <v>207043</v>
      </c>
      <c r="BT53" s="70" t="n">
        <v>7865452</v>
      </c>
      <c r="BU53" s="70" t="n">
        <v>6743037</v>
      </c>
      <c r="BV53" s="70" t="n">
        <v>1097681</v>
      </c>
      <c r="BW53" s="74" t="n">
        <v>24734</v>
      </c>
      <c r="BX53" s="70" t="n">
        <v>44619608</v>
      </c>
      <c r="BY53" s="70" t="n">
        <v>2066321</v>
      </c>
      <c r="BZ53" s="71" t="n">
        <v>8747655</v>
      </c>
      <c r="CA53" s="70" t="n">
        <v>8013190</v>
      </c>
      <c r="CB53" s="71" t="n">
        <v>734466</v>
      </c>
      <c r="CC53" s="71" t="n">
        <v>972224</v>
      </c>
      <c r="CD53" s="70" t="n">
        <v>32696490</v>
      </c>
      <c r="CE53" s="70" t="n">
        <v>29123738</v>
      </c>
      <c r="CF53" s="70" t="n">
        <v>2847652</v>
      </c>
      <c r="CG53" s="70" t="n">
        <v>725099</v>
      </c>
      <c r="CH53" s="70" t="n">
        <v>4964586</v>
      </c>
      <c r="CI53" s="71" t="n">
        <v>4042469</v>
      </c>
      <c r="CJ53" s="71" t="n">
        <v>922117</v>
      </c>
      <c r="CK53" s="70" t="n">
        <v>5698769</v>
      </c>
      <c r="CL53" s="70" t="n">
        <v>478222</v>
      </c>
      <c r="CM53" s="70" t="n">
        <v>5220547</v>
      </c>
      <c r="CN53" s="70" t="n">
        <v>7267621</v>
      </c>
      <c r="CO53" s="70" t="n">
        <v>4283124</v>
      </c>
      <c r="CP53" s="70" t="n">
        <v>2863280</v>
      </c>
      <c r="CQ53" s="72" t="n">
        <v>121217</v>
      </c>
      <c r="CR53" s="71" t="n">
        <v>0</v>
      </c>
    </row>
    <row r="54" s="73" customFormat="true" ht="11.25" hidden="false" customHeight="false" outlineLevel="0" collapsed="false">
      <c r="A54" s="77" t="s">
        <v>271</v>
      </c>
      <c r="B54" s="70" t="n">
        <v>618226025</v>
      </c>
      <c r="C54" s="70" t="n">
        <v>6459560</v>
      </c>
      <c r="D54" s="70" t="n">
        <v>4274028</v>
      </c>
      <c r="E54" s="70" t="n">
        <v>716702</v>
      </c>
      <c r="F54" s="70" t="n">
        <v>1468830</v>
      </c>
      <c r="G54" s="70" t="n">
        <v>3466274</v>
      </c>
      <c r="H54" s="71" t="n">
        <v>358209</v>
      </c>
      <c r="I54" s="70" t="n">
        <v>48571779</v>
      </c>
      <c r="J54" s="71" t="n">
        <v>11391126</v>
      </c>
      <c r="K54" s="70" t="n">
        <v>5749751</v>
      </c>
      <c r="L54" s="70" t="n">
        <v>31430902</v>
      </c>
      <c r="M54" s="70" t="n">
        <v>53725383</v>
      </c>
      <c r="N54" s="70" t="n">
        <v>4311904</v>
      </c>
      <c r="O54" s="71" t="n">
        <v>865680</v>
      </c>
      <c r="P54" s="70" t="n">
        <v>756096</v>
      </c>
      <c r="Q54" s="71" t="n">
        <v>2236279</v>
      </c>
      <c r="R54" s="71" t="n">
        <v>347690</v>
      </c>
      <c r="S54" s="70" t="n">
        <v>2266791</v>
      </c>
      <c r="T54" s="70" t="n">
        <v>1705132</v>
      </c>
      <c r="U54" s="70" t="n">
        <v>4411852</v>
      </c>
      <c r="V54" s="70" t="n">
        <v>376190</v>
      </c>
      <c r="W54" s="70" t="n">
        <v>3113615</v>
      </c>
      <c r="X54" s="71" t="n">
        <v>3012568</v>
      </c>
      <c r="Y54" s="71" t="n">
        <v>1822567</v>
      </c>
      <c r="Z54" s="71" t="n">
        <v>2040393</v>
      </c>
      <c r="AA54" s="70" t="n">
        <v>6805656</v>
      </c>
      <c r="AB54" s="70" t="n">
        <v>4419436</v>
      </c>
      <c r="AC54" s="70" t="n">
        <v>2862603</v>
      </c>
      <c r="AD54" s="70" t="n">
        <v>2578793</v>
      </c>
      <c r="AE54" s="70" t="n">
        <v>2409584</v>
      </c>
      <c r="AF54" s="71" t="n">
        <v>2132128</v>
      </c>
      <c r="AG54" s="71" t="n">
        <v>5250427</v>
      </c>
      <c r="AH54" s="71" t="n">
        <v>148958909</v>
      </c>
      <c r="AI54" s="70" t="n">
        <v>67733111</v>
      </c>
      <c r="AJ54" s="70" t="n">
        <v>40476512</v>
      </c>
      <c r="AK54" s="70" t="n">
        <v>26059357</v>
      </c>
      <c r="AL54" s="70" t="n">
        <v>1197242</v>
      </c>
      <c r="AM54" s="70" t="n">
        <v>81225798</v>
      </c>
      <c r="AN54" s="70" t="n">
        <v>27590606</v>
      </c>
      <c r="AO54" s="71" t="n">
        <v>4745185</v>
      </c>
      <c r="AP54" s="70" t="n">
        <v>4250458</v>
      </c>
      <c r="AQ54" s="71" t="n">
        <v>7361769</v>
      </c>
      <c r="AR54" s="70" t="n">
        <v>12717765</v>
      </c>
      <c r="AS54" s="70" t="n">
        <v>4060764</v>
      </c>
      <c r="AT54" s="70" t="n">
        <v>5212461</v>
      </c>
      <c r="AU54" s="70" t="n">
        <v>2750141</v>
      </c>
      <c r="AV54" s="70" t="n">
        <v>2426957</v>
      </c>
      <c r="AW54" s="70" t="n">
        <v>956851</v>
      </c>
      <c r="AX54" s="71" t="n">
        <v>4508787</v>
      </c>
      <c r="AY54" s="70" t="n">
        <v>4644054</v>
      </c>
      <c r="AZ54" s="71" t="n">
        <v>0</v>
      </c>
      <c r="BA54" s="70" t="n">
        <v>26423347</v>
      </c>
      <c r="BB54" s="70" t="n">
        <v>2164913</v>
      </c>
      <c r="BC54" s="70" t="n">
        <v>16354113</v>
      </c>
      <c r="BD54" s="70" t="n">
        <v>1740663</v>
      </c>
      <c r="BE54" s="72" t="n">
        <v>199707</v>
      </c>
      <c r="BF54" s="70" t="n">
        <v>4744314</v>
      </c>
      <c r="BG54" s="71" t="n">
        <v>1219637</v>
      </c>
      <c r="BH54" s="70" t="n">
        <v>15727072</v>
      </c>
      <c r="BI54" s="71" t="n">
        <v>8028990</v>
      </c>
      <c r="BJ54" s="70" t="n">
        <v>1567214</v>
      </c>
      <c r="BK54" s="70" t="n">
        <v>1545231</v>
      </c>
      <c r="BL54" s="70" t="n">
        <v>2302460</v>
      </c>
      <c r="BM54" s="70" t="n">
        <v>1110718</v>
      </c>
      <c r="BN54" s="71" t="n">
        <v>1172459</v>
      </c>
      <c r="BO54" s="70" t="n">
        <v>35625108</v>
      </c>
      <c r="BP54" s="70" t="n">
        <v>8104614</v>
      </c>
      <c r="BQ54" s="70" t="n">
        <v>14351716</v>
      </c>
      <c r="BR54" s="71" t="n">
        <v>13088347</v>
      </c>
      <c r="BS54" s="71" t="n">
        <v>80431</v>
      </c>
      <c r="BT54" s="70" t="n">
        <v>28394177</v>
      </c>
      <c r="BU54" s="70" t="n">
        <v>24846180</v>
      </c>
      <c r="BV54" s="70" t="n">
        <v>3457256</v>
      </c>
      <c r="BW54" s="74" t="n">
        <v>90742</v>
      </c>
      <c r="BX54" s="70" t="n">
        <v>75935639</v>
      </c>
      <c r="BY54" s="70" t="n">
        <v>4016900</v>
      </c>
      <c r="BZ54" s="71" t="n">
        <v>42471823</v>
      </c>
      <c r="CA54" s="70" t="n">
        <v>40050974</v>
      </c>
      <c r="CB54" s="71" t="n">
        <v>2420848</v>
      </c>
      <c r="CC54" s="71" t="n">
        <v>4821912</v>
      </c>
      <c r="CD54" s="70" t="n">
        <v>62208034</v>
      </c>
      <c r="CE54" s="70" t="n">
        <v>38640687</v>
      </c>
      <c r="CF54" s="70" t="n">
        <v>11893151</v>
      </c>
      <c r="CG54" s="70" t="n">
        <v>11674196</v>
      </c>
      <c r="CH54" s="70" t="n">
        <v>10077902</v>
      </c>
      <c r="CI54" s="71" t="n">
        <v>5881015</v>
      </c>
      <c r="CJ54" s="71" t="n">
        <v>4196887</v>
      </c>
      <c r="CK54" s="70" t="n">
        <v>33029997</v>
      </c>
      <c r="CL54" s="70" t="n">
        <v>4130814</v>
      </c>
      <c r="CM54" s="70" t="n">
        <v>28899183</v>
      </c>
      <c r="CN54" s="70" t="n">
        <v>17954002</v>
      </c>
      <c r="CO54" s="70" t="n">
        <v>8826935</v>
      </c>
      <c r="CP54" s="70" t="n">
        <v>8737494</v>
      </c>
      <c r="CQ54" s="72" t="n">
        <v>389573</v>
      </c>
      <c r="CR54" s="71" t="n">
        <v>0</v>
      </c>
    </row>
    <row r="55" s="73" customFormat="true" ht="11.25" hidden="false" customHeight="false" outlineLevel="0" collapsed="false">
      <c r="A55" s="69" t="s">
        <v>272</v>
      </c>
      <c r="B55" s="70" t="n">
        <v>37331809</v>
      </c>
      <c r="C55" s="70" t="n">
        <v>1963034</v>
      </c>
      <c r="D55" s="70" t="n">
        <v>1321424</v>
      </c>
      <c r="E55" s="70" t="n">
        <v>205435</v>
      </c>
      <c r="F55" s="70" t="n">
        <v>436175</v>
      </c>
      <c r="G55" s="70" t="n">
        <v>691335</v>
      </c>
      <c r="H55" s="71" t="n">
        <v>39372</v>
      </c>
      <c r="I55" s="70" t="n">
        <v>3599832</v>
      </c>
      <c r="J55" s="71" t="n">
        <v>661317</v>
      </c>
      <c r="K55" s="70" t="n">
        <v>761528</v>
      </c>
      <c r="L55" s="70" t="n">
        <v>2176986</v>
      </c>
      <c r="M55" s="70" t="n">
        <v>3858705</v>
      </c>
      <c r="N55" s="70" t="n">
        <v>624369</v>
      </c>
      <c r="O55" s="71" t="n">
        <v>78038</v>
      </c>
      <c r="P55" s="70" t="n">
        <v>43643</v>
      </c>
      <c r="Q55" s="71" t="n">
        <v>60493</v>
      </c>
      <c r="R55" s="71" t="n">
        <v>16538</v>
      </c>
      <c r="S55" s="70" t="n">
        <v>265214</v>
      </c>
      <c r="T55" s="70" t="n">
        <v>89046</v>
      </c>
      <c r="U55" s="70" t="n">
        <v>310124</v>
      </c>
      <c r="V55" s="70" t="n">
        <v>18900</v>
      </c>
      <c r="W55" s="70" t="n">
        <v>227859</v>
      </c>
      <c r="X55" s="71" t="n">
        <v>219547</v>
      </c>
      <c r="Y55" s="71" t="n">
        <v>216870</v>
      </c>
      <c r="Z55" s="71" t="n">
        <v>221111</v>
      </c>
      <c r="AA55" s="70" t="n">
        <v>550460</v>
      </c>
      <c r="AB55" s="70" t="n">
        <v>214451</v>
      </c>
      <c r="AC55" s="70" t="n">
        <v>102436</v>
      </c>
      <c r="AD55" s="70" t="n">
        <v>94263</v>
      </c>
      <c r="AE55" s="70" t="n">
        <v>160675</v>
      </c>
      <c r="AF55" s="71" t="n">
        <v>121853</v>
      </c>
      <c r="AG55" s="71" t="n">
        <v>222815</v>
      </c>
      <c r="AH55" s="71" t="n">
        <v>8345429</v>
      </c>
      <c r="AI55" s="70" t="n">
        <v>3425285</v>
      </c>
      <c r="AJ55" s="70" t="n">
        <v>1819793</v>
      </c>
      <c r="AK55" s="70" t="n">
        <v>1579962</v>
      </c>
      <c r="AL55" s="70" t="n">
        <v>25530</v>
      </c>
      <c r="AM55" s="70" t="n">
        <v>4920144</v>
      </c>
      <c r="AN55" s="70" t="n">
        <v>1189263</v>
      </c>
      <c r="AO55" s="71" t="n">
        <v>279595</v>
      </c>
      <c r="AP55" s="70" t="n">
        <v>89309</v>
      </c>
      <c r="AQ55" s="71" t="n">
        <v>423601</v>
      </c>
      <c r="AR55" s="70" t="n">
        <v>1181590</v>
      </c>
      <c r="AS55" s="70" t="n">
        <v>118274</v>
      </c>
      <c r="AT55" s="70" t="n">
        <v>804742</v>
      </c>
      <c r="AU55" s="70" t="n">
        <v>126482</v>
      </c>
      <c r="AV55" s="70" t="n">
        <v>150213</v>
      </c>
      <c r="AW55" s="70" t="n">
        <v>58087</v>
      </c>
      <c r="AX55" s="71" t="n">
        <v>256590</v>
      </c>
      <c r="AY55" s="70" t="n">
        <v>242398</v>
      </c>
      <c r="AZ55" s="71" t="n">
        <v>0</v>
      </c>
      <c r="BA55" s="70" t="n">
        <v>4172318</v>
      </c>
      <c r="BB55" s="70" t="n">
        <v>592591</v>
      </c>
      <c r="BC55" s="70" t="n">
        <v>2840813</v>
      </c>
      <c r="BD55" s="70" t="n">
        <v>159625</v>
      </c>
      <c r="BE55" s="72" t="n">
        <v>22259</v>
      </c>
      <c r="BF55" s="70" t="n">
        <v>439680</v>
      </c>
      <c r="BG55" s="71" t="n">
        <v>117350</v>
      </c>
      <c r="BH55" s="70" t="n">
        <v>628705</v>
      </c>
      <c r="BI55" s="71" t="n">
        <v>286857</v>
      </c>
      <c r="BJ55" s="70" t="n">
        <v>123235</v>
      </c>
      <c r="BK55" s="70" t="n">
        <v>47314</v>
      </c>
      <c r="BL55" s="70" t="n">
        <v>149079</v>
      </c>
      <c r="BM55" s="70" t="n">
        <v>6824</v>
      </c>
      <c r="BN55" s="71" t="n">
        <v>15396</v>
      </c>
      <c r="BO55" s="70" t="n">
        <v>700436</v>
      </c>
      <c r="BP55" s="70" t="n">
        <v>232356</v>
      </c>
      <c r="BQ55" s="70" t="n">
        <v>165940</v>
      </c>
      <c r="BR55" s="71" t="n">
        <v>298793</v>
      </c>
      <c r="BS55" s="74" t="n">
        <v>3347</v>
      </c>
      <c r="BT55" s="70" t="n">
        <v>1553396</v>
      </c>
      <c r="BU55" s="70" t="n">
        <v>894294</v>
      </c>
      <c r="BV55" s="70" t="n">
        <v>656533</v>
      </c>
      <c r="BW55" s="74" t="n">
        <v>2569</v>
      </c>
      <c r="BX55" s="70" t="n">
        <v>2018282</v>
      </c>
      <c r="BY55" s="70" t="n">
        <v>394230</v>
      </c>
      <c r="BZ55" s="71" t="n">
        <v>1515812</v>
      </c>
      <c r="CA55" s="70" t="n">
        <v>1143617</v>
      </c>
      <c r="CB55" s="71" t="n">
        <v>372195</v>
      </c>
      <c r="CC55" s="71" t="n">
        <v>221189</v>
      </c>
      <c r="CD55" s="70" t="n">
        <v>2315909</v>
      </c>
      <c r="CE55" s="70" t="n">
        <v>1510312</v>
      </c>
      <c r="CF55" s="70" t="n">
        <v>477325</v>
      </c>
      <c r="CG55" s="70" t="n">
        <v>328272</v>
      </c>
      <c r="CH55" s="70" t="n">
        <v>724916</v>
      </c>
      <c r="CI55" s="71" t="n">
        <v>188157</v>
      </c>
      <c r="CJ55" s="71" t="n">
        <v>536759</v>
      </c>
      <c r="CK55" s="70" t="n">
        <v>3379561</v>
      </c>
      <c r="CL55" s="70" t="n">
        <v>706114</v>
      </c>
      <c r="CM55" s="70" t="n">
        <v>2673447</v>
      </c>
      <c r="CN55" s="70" t="n">
        <v>1209347</v>
      </c>
      <c r="CO55" s="70" t="n">
        <v>545830</v>
      </c>
      <c r="CP55" s="70" t="n">
        <v>656533</v>
      </c>
      <c r="CQ55" s="72" t="n">
        <v>6984</v>
      </c>
      <c r="CR55" s="71" t="n">
        <v>0</v>
      </c>
    </row>
    <row r="56" s="73" customFormat="true" ht="11.25" hidden="false" customHeight="false" outlineLevel="0" collapsed="false">
      <c r="A56" s="69" t="s">
        <v>273</v>
      </c>
      <c r="B56" s="70" t="n">
        <v>15903851</v>
      </c>
      <c r="C56" s="70" t="n">
        <v>125425</v>
      </c>
      <c r="D56" s="70" t="n">
        <v>20387</v>
      </c>
      <c r="E56" s="72" t="n">
        <v>15472</v>
      </c>
      <c r="F56" s="70" t="n">
        <v>89565</v>
      </c>
      <c r="G56" s="70" t="n">
        <v>51713</v>
      </c>
      <c r="H56" s="71" t="n">
        <v>16744</v>
      </c>
      <c r="I56" s="70" t="n">
        <v>2371134</v>
      </c>
      <c r="J56" s="71" t="n">
        <v>698863</v>
      </c>
      <c r="K56" s="70" t="n">
        <v>600285</v>
      </c>
      <c r="L56" s="70" t="n">
        <v>1071985</v>
      </c>
      <c r="M56" s="70" t="n">
        <v>1545402</v>
      </c>
      <c r="N56" s="70" t="n">
        <v>121074</v>
      </c>
      <c r="O56" s="71" t="n">
        <v>19256</v>
      </c>
      <c r="P56" s="70" t="n">
        <v>33337</v>
      </c>
      <c r="Q56" s="71" t="n">
        <v>43862</v>
      </c>
      <c r="R56" s="71" t="n">
        <v>2998</v>
      </c>
      <c r="S56" s="70" t="n">
        <v>68526</v>
      </c>
      <c r="T56" s="70" t="n">
        <v>55563</v>
      </c>
      <c r="U56" s="70" t="n">
        <v>136449</v>
      </c>
      <c r="V56" s="70" t="n">
        <v>5288</v>
      </c>
      <c r="W56" s="70" t="n">
        <v>93312</v>
      </c>
      <c r="X56" s="71" t="n">
        <v>69969</v>
      </c>
      <c r="Y56" s="71" t="n">
        <v>83276</v>
      </c>
      <c r="Z56" s="71" t="n">
        <v>45093</v>
      </c>
      <c r="AA56" s="70" t="n">
        <v>313090</v>
      </c>
      <c r="AB56" s="70" t="n">
        <v>126326</v>
      </c>
      <c r="AC56" s="70" t="n">
        <v>56432</v>
      </c>
      <c r="AD56" s="70" t="n">
        <v>55641</v>
      </c>
      <c r="AE56" s="70" t="n">
        <v>57431</v>
      </c>
      <c r="AF56" s="71" t="n">
        <v>55643</v>
      </c>
      <c r="AG56" s="71" t="n">
        <v>102838</v>
      </c>
      <c r="AH56" s="71" t="n">
        <v>3250717</v>
      </c>
      <c r="AI56" s="70" t="n">
        <v>2052022</v>
      </c>
      <c r="AJ56" s="70" t="n">
        <v>1210341</v>
      </c>
      <c r="AK56" s="70" t="n">
        <v>841547</v>
      </c>
      <c r="AL56" s="70" t="n">
        <v>135</v>
      </c>
      <c r="AM56" s="70" t="n">
        <v>1198694</v>
      </c>
      <c r="AN56" s="70" t="n">
        <v>270495</v>
      </c>
      <c r="AO56" s="71" t="n">
        <v>81705</v>
      </c>
      <c r="AP56" s="70" t="n">
        <v>47120</v>
      </c>
      <c r="AQ56" s="71" t="n">
        <v>258638</v>
      </c>
      <c r="AR56" s="70" t="n">
        <v>123706</v>
      </c>
      <c r="AS56" s="70" t="n">
        <v>35453</v>
      </c>
      <c r="AT56" s="70" t="n">
        <v>90211</v>
      </c>
      <c r="AU56" s="70" t="n">
        <v>39630</v>
      </c>
      <c r="AV56" s="70" t="n">
        <v>13993</v>
      </c>
      <c r="AW56" s="70" t="n">
        <v>13153</v>
      </c>
      <c r="AX56" s="71" t="n">
        <v>89380</v>
      </c>
      <c r="AY56" s="70" t="n">
        <v>135211</v>
      </c>
      <c r="AZ56" s="71" t="n">
        <v>0</v>
      </c>
      <c r="BA56" s="70" t="n">
        <v>289290</v>
      </c>
      <c r="BB56" s="70" t="n">
        <v>32526</v>
      </c>
      <c r="BC56" s="70" t="n">
        <v>155367</v>
      </c>
      <c r="BD56" s="70" t="n">
        <v>20101</v>
      </c>
      <c r="BE56" s="72" t="n">
        <v>10088</v>
      </c>
      <c r="BF56" s="70" t="n">
        <v>51925</v>
      </c>
      <c r="BG56" s="71" t="n">
        <v>19283</v>
      </c>
      <c r="BH56" s="70" t="n">
        <v>374065</v>
      </c>
      <c r="BI56" s="71" t="n">
        <v>143690</v>
      </c>
      <c r="BJ56" s="70" t="n">
        <v>33515</v>
      </c>
      <c r="BK56" s="70" t="n">
        <v>28945</v>
      </c>
      <c r="BL56" s="70" t="n">
        <v>147026</v>
      </c>
      <c r="BM56" s="72" t="n">
        <v>1030</v>
      </c>
      <c r="BN56" s="71" t="n">
        <v>19858</v>
      </c>
      <c r="BO56" s="70" t="n">
        <v>3312896</v>
      </c>
      <c r="BP56" s="70" t="n">
        <v>3030730</v>
      </c>
      <c r="BQ56" s="70" t="n">
        <v>178470</v>
      </c>
      <c r="BR56" s="71" t="n">
        <v>98690</v>
      </c>
      <c r="BS56" s="74" t="n">
        <v>5006</v>
      </c>
      <c r="BT56" s="70" t="n">
        <v>518541</v>
      </c>
      <c r="BU56" s="70" t="n">
        <v>388543</v>
      </c>
      <c r="BV56" s="70" t="n">
        <v>129497</v>
      </c>
      <c r="BW56" s="74" t="n">
        <v>502</v>
      </c>
      <c r="BX56" s="70" t="n">
        <v>697580</v>
      </c>
      <c r="BY56" s="70" t="n">
        <v>1978773</v>
      </c>
      <c r="BZ56" s="71" t="n">
        <v>460675</v>
      </c>
      <c r="CA56" s="70" t="n">
        <v>371450</v>
      </c>
      <c r="CB56" s="71" t="n">
        <v>89225</v>
      </c>
      <c r="CC56" s="71" t="n">
        <v>98800</v>
      </c>
      <c r="CD56" s="70" t="n">
        <v>453437</v>
      </c>
      <c r="CE56" s="70" t="n">
        <v>63278</v>
      </c>
      <c r="CF56" s="70" t="n">
        <v>101417</v>
      </c>
      <c r="CG56" s="70" t="n">
        <v>288742</v>
      </c>
      <c r="CH56" s="70" t="n">
        <v>54937</v>
      </c>
      <c r="CI56" s="71" t="n">
        <v>22237</v>
      </c>
      <c r="CJ56" s="71" t="n">
        <v>32700</v>
      </c>
      <c r="CK56" s="70" t="n">
        <v>103588</v>
      </c>
      <c r="CL56" s="70" t="n">
        <v>39033</v>
      </c>
      <c r="CM56" s="70" t="n">
        <v>64556</v>
      </c>
      <c r="CN56" s="70" t="n">
        <v>200133</v>
      </c>
      <c r="CO56" s="70" t="n">
        <v>89971</v>
      </c>
      <c r="CP56" s="70" t="n">
        <v>110163</v>
      </c>
      <c r="CQ56" s="70" t="n">
        <v>0</v>
      </c>
      <c r="CR56" s="71" t="n">
        <v>0</v>
      </c>
    </row>
    <row r="57" s="73" customFormat="true" ht="11.25" hidden="false" customHeight="false" outlineLevel="0" collapsed="false">
      <c r="A57" s="69" t="s">
        <v>274</v>
      </c>
      <c r="B57" s="70" t="n">
        <v>159392195</v>
      </c>
      <c r="C57" s="70" t="n">
        <v>3510890</v>
      </c>
      <c r="D57" s="70" t="n">
        <v>3112882</v>
      </c>
      <c r="E57" s="70" t="n">
        <v>62383</v>
      </c>
      <c r="F57" s="70" t="n">
        <v>335626</v>
      </c>
      <c r="G57" s="70" t="n">
        <v>1368419</v>
      </c>
      <c r="H57" s="71" t="n">
        <v>74648</v>
      </c>
      <c r="I57" s="70" t="n">
        <v>15331691</v>
      </c>
      <c r="J57" s="71" t="n">
        <v>2970404</v>
      </c>
      <c r="K57" s="70" t="n">
        <v>3281206</v>
      </c>
      <c r="L57" s="70" t="n">
        <v>9080080</v>
      </c>
      <c r="M57" s="70" t="n">
        <v>13787995</v>
      </c>
      <c r="N57" s="70" t="n">
        <v>949211</v>
      </c>
      <c r="O57" s="71" t="n">
        <v>142184</v>
      </c>
      <c r="P57" s="70" t="n">
        <v>156079</v>
      </c>
      <c r="Q57" s="71" t="n">
        <v>560756</v>
      </c>
      <c r="R57" s="71" t="n">
        <v>55214</v>
      </c>
      <c r="S57" s="70" t="n">
        <v>509246</v>
      </c>
      <c r="T57" s="70" t="n">
        <v>612254</v>
      </c>
      <c r="U57" s="70" t="n">
        <v>1479287</v>
      </c>
      <c r="V57" s="70" t="n">
        <v>54607</v>
      </c>
      <c r="W57" s="70" t="n">
        <v>558559</v>
      </c>
      <c r="X57" s="71" t="n">
        <v>841982</v>
      </c>
      <c r="Y57" s="71" t="n">
        <v>647336</v>
      </c>
      <c r="Z57" s="71" t="n">
        <v>461133</v>
      </c>
      <c r="AA57" s="70" t="n">
        <v>2377916</v>
      </c>
      <c r="AB57" s="70" t="n">
        <v>991501</v>
      </c>
      <c r="AC57" s="70" t="n">
        <v>543249</v>
      </c>
      <c r="AD57" s="70" t="n">
        <v>453457</v>
      </c>
      <c r="AE57" s="70" t="n">
        <v>726441</v>
      </c>
      <c r="AF57" s="71" t="n">
        <v>491529</v>
      </c>
      <c r="AG57" s="71" t="n">
        <v>1176053</v>
      </c>
      <c r="AH57" s="71" t="n">
        <v>40168881</v>
      </c>
      <c r="AI57" s="70" t="n">
        <v>14076862</v>
      </c>
      <c r="AJ57" s="70" t="n">
        <v>8857478</v>
      </c>
      <c r="AK57" s="70" t="n">
        <v>5042997</v>
      </c>
      <c r="AL57" s="70" t="n">
        <v>176388</v>
      </c>
      <c r="AM57" s="70" t="n">
        <v>26092019</v>
      </c>
      <c r="AN57" s="70" t="n">
        <v>6777417</v>
      </c>
      <c r="AO57" s="71" t="n">
        <v>2096239</v>
      </c>
      <c r="AP57" s="70" t="n">
        <v>900727</v>
      </c>
      <c r="AQ57" s="71" t="n">
        <v>1660626</v>
      </c>
      <c r="AR57" s="70" t="n">
        <v>4427718</v>
      </c>
      <c r="AS57" s="70" t="n">
        <v>1300714</v>
      </c>
      <c r="AT57" s="70" t="n">
        <v>1996862</v>
      </c>
      <c r="AU57" s="70" t="n">
        <v>1819160</v>
      </c>
      <c r="AV57" s="70" t="n">
        <v>1492298</v>
      </c>
      <c r="AW57" s="70" t="n">
        <v>383348</v>
      </c>
      <c r="AX57" s="71" t="n">
        <v>2420195</v>
      </c>
      <c r="AY57" s="70" t="n">
        <v>816714</v>
      </c>
      <c r="AZ57" s="71" t="n">
        <v>0</v>
      </c>
      <c r="BA57" s="70" t="n">
        <v>11285449</v>
      </c>
      <c r="BB57" s="70" t="n">
        <v>1233442</v>
      </c>
      <c r="BC57" s="70" t="n">
        <v>7121497</v>
      </c>
      <c r="BD57" s="70" t="n">
        <v>622141</v>
      </c>
      <c r="BE57" s="72" t="n">
        <v>87748</v>
      </c>
      <c r="BF57" s="70" t="n">
        <v>1489614</v>
      </c>
      <c r="BG57" s="71" t="n">
        <v>731007</v>
      </c>
      <c r="BH57" s="70" t="n">
        <v>2792677</v>
      </c>
      <c r="BI57" s="71" t="n">
        <v>724452</v>
      </c>
      <c r="BJ57" s="70" t="n">
        <v>1133131</v>
      </c>
      <c r="BK57" s="70" t="n">
        <v>183698</v>
      </c>
      <c r="BL57" s="70" t="n">
        <v>378059</v>
      </c>
      <c r="BM57" s="70" t="n">
        <v>158561</v>
      </c>
      <c r="BN57" s="71" t="n">
        <v>214776</v>
      </c>
      <c r="BO57" s="70" t="n">
        <v>5179343</v>
      </c>
      <c r="BP57" s="70" t="n">
        <v>1419174</v>
      </c>
      <c r="BQ57" s="70" t="n">
        <v>1846299</v>
      </c>
      <c r="BR57" s="71" t="n">
        <v>1895621</v>
      </c>
      <c r="BS57" s="71" t="n">
        <v>18250</v>
      </c>
      <c r="BT57" s="70" t="n">
        <v>5336110</v>
      </c>
      <c r="BU57" s="70" t="n">
        <v>3616533</v>
      </c>
      <c r="BV57" s="70" t="n">
        <v>1695519</v>
      </c>
      <c r="BW57" s="74" t="n">
        <v>24059</v>
      </c>
      <c r="BX57" s="70" t="n">
        <v>13880959</v>
      </c>
      <c r="BY57" s="70" t="n">
        <v>318603</v>
      </c>
      <c r="BZ57" s="71" t="n">
        <v>4879562</v>
      </c>
      <c r="CA57" s="70" t="n">
        <v>4449713</v>
      </c>
      <c r="CB57" s="71" t="n">
        <v>429850</v>
      </c>
      <c r="CC57" s="71" t="n">
        <v>1601150</v>
      </c>
      <c r="CD57" s="70" t="n">
        <v>14742393</v>
      </c>
      <c r="CE57" s="70" t="n">
        <v>10617752</v>
      </c>
      <c r="CF57" s="70" t="n">
        <v>1924589</v>
      </c>
      <c r="CG57" s="70" t="n">
        <v>2200052</v>
      </c>
      <c r="CH57" s="70" t="n">
        <v>2899572</v>
      </c>
      <c r="CI57" s="71" t="n">
        <v>1103878</v>
      </c>
      <c r="CJ57" s="71" t="n">
        <v>1795694</v>
      </c>
      <c r="CK57" s="70" t="n">
        <v>13718658</v>
      </c>
      <c r="CL57" s="70" t="n">
        <v>1632102</v>
      </c>
      <c r="CM57" s="70" t="n">
        <v>12086557</v>
      </c>
      <c r="CN57" s="70" t="n">
        <v>8515194</v>
      </c>
      <c r="CO57" s="70" t="n">
        <v>3620225</v>
      </c>
      <c r="CP57" s="70" t="n">
        <v>4734950</v>
      </c>
      <c r="CQ57" s="72" t="n">
        <v>160018</v>
      </c>
      <c r="CR57" s="71" t="n">
        <v>0</v>
      </c>
    </row>
    <row r="58" s="73" customFormat="true" ht="11.25" hidden="false" customHeight="false" outlineLevel="0" collapsed="false">
      <c r="A58" s="69" t="s">
        <v>275</v>
      </c>
      <c r="B58" s="70" t="n">
        <v>105684133</v>
      </c>
      <c r="C58" s="70" t="n">
        <v>1357278</v>
      </c>
      <c r="D58" s="70" t="n">
        <v>920119</v>
      </c>
      <c r="E58" s="70" t="n">
        <v>163318</v>
      </c>
      <c r="F58" s="70" t="n">
        <v>273840</v>
      </c>
      <c r="G58" s="70" t="n">
        <v>1484816</v>
      </c>
      <c r="H58" s="71" t="n">
        <v>85816</v>
      </c>
      <c r="I58" s="70" t="n">
        <v>12005832</v>
      </c>
      <c r="J58" s="71" t="n">
        <v>3061890</v>
      </c>
      <c r="K58" s="70" t="n">
        <v>1609445</v>
      </c>
      <c r="L58" s="70" t="n">
        <v>7334497</v>
      </c>
      <c r="M58" s="70" t="n">
        <v>10059256</v>
      </c>
      <c r="N58" s="70" t="n">
        <v>793983</v>
      </c>
      <c r="O58" s="71" t="n">
        <v>572803</v>
      </c>
      <c r="P58" s="70" t="n">
        <v>108919</v>
      </c>
      <c r="Q58" s="71" t="n">
        <v>442814</v>
      </c>
      <c r="R58" s="71" t="n">
        <v>55481</v>
      </c>
      <c r="S58" s="70" t="n">
        <v>465129</v>
      </c>
      <c r="T58" s="70" t="n">
        <v>294425</v>
      </c>
      <c r="U58" s="70" t="n">
        <v>719267</v>
      </c>
      <c r="V58" s="70" t="n">
        <v>66293</v>
      </c>
      <c r="W58" s="70" t="n">
        <v>517640</v>
      </c>
      <c r="X58" s="71" t="n">
        <v>624950</v>
      </c>
      <c r="Y58" s="71" t="n">
        <v>471133</v>
      </c>
      <c r="Z58" s="71" t="n">
        <v>371592</v>
      </c>
      <c r="AA58" s="70" t="n">
        <v>1530343</v>
      </c>
      <c r="AB58" s="70" t="n">
        <v>653855</v>
      </c>
      <c r="AC58" s="70" t="n">
        <v>439688</v>
      </c>
      <c r="AD58" s="70" t="n">
        <v>378888</v>
      </c>
      <c r="AE58" s="70" t="n">
        <v>422714</v>
      </c>
      <c r="AF58" s="71" t="n">
        <v>317453</v>
      </c>
      <c r="AG58" s="71" t="n">
        <v>811886</v>
      </c>
      <c r="AH58" s="71" t="n">
        <v>26195760</v>
      </c>
      <c r="AI58" s="70" t="n">
        <v>11169282</v>
      </c>
      <c r="AJ58" s="70" t="n">
        <v>5714930</v>
      </c>
      <c r="AK58" s="70" t="n">
        <v>5326404</v>
      </c>
      <c r="AL58" s="70" t="n">
        <v>127948</v>
      </c>
      <c r="AM58" s="70" t="n">
        <v>15026478</v>
      </c>
      <c r="AN58" s="70" t="n">
        <v>4930887</v>
      </c>
      <c r="AO58" s="71" t="n">
        <v>843572</v>
      </c>
      <c r="AP58" s="70" t="n">
        <v>549613</v>
      </c>
      <c r="AQ58" s="71" t="n">
        <v>1316010</v>
      </c>
      <c r="AR58" s="70" t="n">
        <v>2500790</v>
      </c>
      <c r="AS58" s="70" t="n">
        <v>722613</v>
      </c>
      <c r="AT58" s="70" t="n">
        <v>1492599</v>
      </c>
      <c r="AU58" s="70" t="n">
        <v>477442</v>
      </c>
      <c r="AV58" s="70" t="n">
        <v>490624</v>
      </c>
      <c r="AW58" s="70" t="n">
        <v>148235</v>
      </c>
      <c r="AX58" s="71" t="n">
        <v>863844</v>
      </c>
      <c r="AY58" s="70" t="n">
        <v>690249</v>
      </c>
      <c r="AZ58" s="71" t="n">
        <v>0</v>
      </c>
      <c r="BA58" s="70" t="n">
        <v>4972699</v>
      </c>
      <c r="BB58" s="70" t="n">
        <v>257145</v>
      </c>
      <c r="BC58" s="70" t="n">
        <v>3157311</v>
      </c>
      <c r="BD58" s="70" t="n">
        <v>411011</v>
      </c>
      <c r="BE58" s="72" t="n">
        <v>28484</v>
      </c>
      <c r="BF58" s="70" t="n">
        <v>887968</v>
      </c>
      <c r="BG58" s="71" t="n">
        <v>230780</v>
      </c>
      <c r="BH58" s="70" t="n">
        <v>2122551</v>
      </c>
      <c r="BI58" s="71" t="n">
        <v>965884</v>
      </c>
      <c r="BJ58" s="70" t="n">
        <v>317746</v>
      </c>
      <c r="BK58" s="70" t="n">
        <v>196289</v>
      </c>
      <c r="BL58" s="70" t="n">
        <v>322525</v>
      </c>
      <c r="BM58" s="70" t="n">
        <v>116619</v>
      </c>
      <c r="BN58" s="71" t="n">
        <v>203489</v>
      </c>
      <c r="BO58" s="70" t="n">
        <v>3588134</v>
      </c>
      <c r="BP58" s="70" t="n">
        <v>905179</v>
      </c>
      <c r="BQ58" s="70" t="n">
        <v>1378349</v>
      </c>
      <c r="BR58" s="71" t="n">
        <v>1276517</v>
      </c>
      <c r="BS58" s="71" t="n">
        <v>28089</v>
      </c>
      <c r="BT58" s="70" t="n">
        <v>3234149</v>
      </c>
      <c r="BU58" s="70" t="n">
        <v>2440686</v>
      </c>
      <c r="BV58" s="70" t="n">
        <v>782593</v>
      </c>
      <c r="BW58" s="71" t="n">
        <v>10871</v>
      </c>
      <c r="BX58" s="70" t="n">
        <v>11375134</v>
      </c>
      <c r="BY58" s="70" t="n">
        <v>756630</v>
      </c>
      <c r="BZ58" s="71" t="n">
        <v>6082458</v>
      </c>
      <c r="CA58" s="70" t="n">
        <v>5575423</v>
      </c>
      <c r="CB58" s="71" t="n">
        <v>507035</v>
      </c>
      <c r="CC58" s="71" t="n">
        <v>628324</v>
      </c>
      <c r="CD58" s="70" t="n">
        <v>8831860</v>
      </c>
      <c r="CE58" s="70" t="n">
        <v>5526776</v>
      </c>
      <c r="CF58" s="70" t="n">
        <v>1601174</v>
      </c>
      <c r="CG58" s="70" t="n">
        <v>1703909</v>
      </c>
      <c r="CH58" s="70" t="n">
        <v>1894935</v>
      </c>
      <c r="CI58" s="71" t="n">
        <v>637361</v>
      </c>
      <c r="CJ58" s="71" t="n">
        <v>1257573</v>
      </c>
      <c r="CK58" s="70" t="n">
        <v>7490350</v>
      </c>
      <c r="CL58" s="70" t="n">
        <v>1515801</v>
      </c>
      <c r="CM58" s="70" t="n">
        <v>5974549</v>
      </c>
      <c r="CN58" s="70" t="n">
        <v>3518151</v>
      </c>
      <c r="CO58" s="70" t="n">
        <v>2033298</v>
      </c>
      <c r="CP58" s="70" t="n">
        <v>1472511</v>
      </c>
      <c r="CQ58" s="72" t="n">
        <v>12343</v>
      </c>
      <c r="CR58" s="71" t="n">
        <v>0</v>
      </c>
    </row>
    <row r="59" s="73" customFormat="true" ht="11.25" hidden="false" customHeight="false" outlineLevel="0" collapsed="false">
      <c r="A59" s="69" t="s">
        <v>276</v>
      </c>
      <c r="B59" s="70" t="n">
        <v>66521930</v>
      </c>
      <c r="C59" s="70" t="n">
        <v>1652592</v>
      </c>
      <c r="D59" s="70" t="n">
        <v>1265387</v>
      </c>
      <c r="E59" s="70" t="n">
        <v>176137</v>
      </c>
      <c r="F59" s="70" t="n">
        <v>211067</v>
      </c>
      <c r="G59" s="70" t="n">
        <v>746682</v>
      </c>
      <c r="H59" s="71" t="n">
        <v>110313</v>
      </c>
      <c r="I59" s="70" t="n">
        <v>6323595</v>
      </c>
      <c r="J59" s="71" t="n">
        <v>2529098</v>
      </c>
      <c r="K59" s="70" t="n">
        <v>1669401</v>
      </c>
      <c r="L59" s="70" t="n">
        <v>2125096</v>
      </c>
      <c r="M59" s="70" t="n">
        <v>6870118</v>
      </c>
      <c r="N59" s="70" t="n">
        <v>751993</v>
      </c>
      <c r="O59" s="71" t="n">
        <v>131459</v>
      </c>
      <c r="P59" s="70" t="n">
        <v>88818</v>
      </c>
      <c r="Q59" s="71" t="n">
        <v>275874</v>
      </c>
      <c r="R59" s="71" t="n">
        <v>20447</v>
      </c>
      <c r="S59" s="70" t="n">
        <v>397283</v>
      </c>
      <c r="T59" s="70" t="n">
        <v>314948</v>
      </c>
      <c r="U59" s="70" t="n">
        <v>439052</v>
      </c>
      <c r="V59" s="70" t="n">
        <v>59655</v>
      </c>
      <c r="W59" s="70" t="n">
        <v>362348</v>
      </c>
      <c r="X59" s="71" t="n">
        <v>423213</v>
      </c>
      <c r="Y59" s="71" t="n">
        <v>327290</v>
      </c>
      <c r="Z59" s="71" t="n">
        <v>349735</v>
      </c>
      <c r="AA59" s="70" t="n">
        <v>970691</v>
      </c>
      <c r="AB59" s="70" t="n">
        <v>462433</v>
      </c>
      <c r="AC59" s="70" t="n">
        <v>243346</v>
      </c>
      <c r="AD59" s="70" t="n">
        <v>319185</v>
      </c>
      <c r="AE59" s="70" t="n">
        <v>376472</v>
      </c>
      <c r="AF59" s="71" t="n">
        <v>165756</v>
      </c>
      <c r="AG59" s="71" t="n">
        <v>390119</v>
      </c>
      <c r="AH59" s="71" t="n">
        <v>13608439</v>
      </c>
      <c r="AI59" s="70" t="n">
        <v>5973780</v>
      </c>
      <c r="AJ59" s="70" t="n">
        <v>3499005</v>
      </c>
      <c r="AK59" s="70" t="n">
        <v>2453994</v>
      </c>
      <c r="AL59" s="70" t="n">
        <v>20781</v>
      </c>
      <c r="AM59" s="70" t="n">
        <v>7634659</v>
      </c>
      <c r="AN59" s="70" t="n">
        <v>3686032</v>
      </c>
      <c r="AO59" s="71" t="n">
        <v>301536</v>
      </c>
      <c r="AP59" s="70" t="n">
        <v>182721</v>
      </c>
      <c r="AQ59" s="71" t="n">
        <v>446969</v>
      </c>
      <c r="AR59" s="70" t="n">
        <v>764600</v>
      </c>
      <c r="AS59" s="70" t="n">
        <v>212139</v>
      </c>
      <c r="AT59" s="70" t="n">
        <v>772679</v>
      </c>
      <c r="AU59" s="70" t="n">
        <v>232701</v>
      </c>
      <c r="AV59" s="70" t="n">
        <v>171824</v>
      </c>
      <c r="AW59" s="70" t="n">
        <v>72513</v>
      </c>
      <c r="AX59" s="71" t="n">
        <v>489966</v>
      </c>
      <c r="AY59" s="70" t="n">
        <v>300978</v>
      </c>
      <c r="AZ59" s="71" t="n">
        <v>0</v>
      </c>
      <c r="BA59" s="70" t="n">
        <v>2504245</v>
      </c>
      <c r="BB59" s="70" t="n">
        <v>357895</v>
      </c>
      <c r="BC59" s="70" t="n">
        <v>1432503</v>
      </c>
      <c r="BD59" s="70" t="n">
        <v>254437</v>
      </c>
      <c r="BE59" s="72" t="n">
        <v>4188</v>
      </c>
      <c r="BF59" s="70" t="n">
        <v>321180</v>
      </c>
      <c r="BG59" s="71" t="n">
        <v>134041</v>
      </c>
      <c r="BH59" s="70" t="n">
        <v>2169080</v>
      </c>
      <c r="BI59" s="71" t="n">
        <v>1377830</v>
      </c>
      <c r="BJ59" s="70" t="n">
        <v>133919</v>
      </c>
      <c r="BK59" s="70" t="n">
        <v>332338</v>
      </c>
      <c r="BL59" s="70" t="n">
        <v>181362</v>
      </c>
      <c r="BM59" s="70" t="n">
        <v>43496</v>
      </c>
      <c r="BN59" s="71" t="n">
        <v>100135</v>
      </c>
      <c r="BO59" s="70" t="n">
        <v>7389491</v>
      </c>
      <c r="BP59" s="70" t="n">
        <v>5566992</v>
      </c>
      <c r="BQ59" s="70" t="n">
        <v>1423869</v>
      </c>
      <c r="BR59" s="71" t="n">
        <v>385122</v>
      </c>
      <c r="BS59" s="71" t="n">
        <v>13508</v>
      </c>
      <c r="BT59" s="70" t="n">
        <v>3201789</v>
      </c>
      <c r="BU59" s="70" t="n">
        <v>2238352</v>
      </c>
      <c r="BV59" s="70" t="n">
        <v>958605</v>
      </c>
      <c r="BW59" s="74" t="n">
        <v>4832</v>
      </c>
      <c r="BX59" s="70" t="n">
        <v>2423349</v>
      </c>
      <c r="BY59" s="70" t="n">
        <v>9499504</v>
      </c>
      <c r="BZ59" s="71" t="n">
        <v>1493286</v>
      </c>
      <c r="CA59" s="70" t="n">
        <v>1212075</v>
      </c>
      <c r="CB59" s="71" t="n">
        <v>281212</v>
      </c>
      <c r="CC59" s="71" t="n">
        <v>131228</v>
      </c>
      <c r="CD59" s="70" t="n">
        <v>2206255</v>
      </c>
      <c r="CE59" s="70" t="n">
        <v>1402007</v>
      </c>
      <c r="CF59" s="70" t="n">
        <v>349748</v>
      </c>
      <c r="CG59" s="70" t="n">
        <v>454500</v>
      </c>
      <c r="CH59" s="70" t="n">
        <v>1107288</v>
      </c>
      <c r="CI59" s="71" t="n">
        <v>278415</v>
      </c>
      <c r="CJ59" s="71" t="n">
        <v>828873</v>
      </c>
      <c r="CK59" s="70" t="n">
        <v>3619346</v>
      </c>
      <c r="CL59" s="70" t="n">
        <v>1919041</v>
      </c>
      <c r="CM59" s="70" t="n">
        <v>1700305</v>
      </c>
      <c r="CN59" s="70" t="n">
        <v>1465331</v>
      </c>
      <c r="CO59" s="70" t="n">
        <v>813820</v>
      </c>
      <c r="CP59" s="70" t="n">
        <v>647290</v>
      </c>
      <c r="CQ59" s="72" t="n">
        <v>4220</v>
      </c>
      <c r="CR59" s="71" t="n">
        <v>0</v>
      </c>
    </row>
    <row r="60" s="73" customFormat="true" ht="11.25" hidden="false" customHeight="false" outlineLevel="0" collapsed="false">
      <c r="A60" s="69" t="s">
        <v>277</v>
      </c>
      <c r="B60" s="70" t="n">
        <v>9509851</v>
      </c>
      <c r="C60" s="70" t="n">
        <v>145445</v>
      </c>
      <c r="D60" s="70" t="n">
        <v>108910</v>
      </c>
      <c r="E60" s="70" t="n">
        <v>5650</v>
      </c>
      <c r="F60" s="70" t="n">
        <v>30885</v>
      </c>
      <c r="G60" s="70" t="n">
        <v>166592</v>
      </c>
      <c r="H60" s="71" t="n">
        <v>9262</v>
      </c>
      <c r="I60" s="70" t="n">
        <v>244038</v>
      </c>
      <c r="J60" s="71" t="n">
        <v>56295</v>
      </c>
      <c r="K60" s="70" t="n">
        <v>56469</v>
      </c>
      <c r="L60" s="70" t="n">
        <v>131274</v>
      </c>
      <c r="M60" s="70" t="n">
        <v>987367</v>
      </c>
      <c r="N60" s="70" t="n">
        <v>141017</v>
      </c>
      <c r="O60" s="71" t="n">
        <v>28966</v>
      </c>
      <c r="P60" s="70" t="n">
        <v>8111</v>
      </c>
      <c r="Q60" s="71" t="n">
        <v>23498</v>
      </c>
      <c r="R60" s="74" t="n">
        <v>1125</v>
      </c>
      <c r="S60" s="70" t="n">
        <v>36664</v>
      </c>
      <c r="T60" s="70" t="n">
        <v>41035</v>
      </c>
      <c r="U60" s="70" t="n">
        <v>84099</v>
      </c>
      <c r="V60" s="70" t="n">
        <v>6126</v>
      </c>
      <c r="W60" s="70" t="n">
        <v>59247</v>
      </c>
      <c r="X60" s="71" t="n">
        <v>46854</v>
      </c>
      <c r="Y60" s="71" t="n">
        <v>29579</v>
      </c>
      <c r="Z60" s="71" t="n">
        <v>34729</v>
      </c>
      <c r="AA60" s="70" t="n">
        <v>97720</v>
      </c>
      <c r="AB60" s="70" t="n">
        <v>63428</v>
      </c>
      <c r="AC60" s="70" t="n">
        <v>75965</v>
      </c>
      <c r="AD60" s="70" t="n">
        <v>69366</v>
      </c>
      <c r="AE60" s="70" t="n">
        <v>28976</v>
      </c>
      <c r="AF60" s="71" t="n">
        <v>24114</v>
      </c>
      <c r="AG60" s="71" t="n">
        <v>86748</v>
      </c>
      <c r="AH60" s="71" t="n">
        <v>2225234</v>
      </c>
      <c r="AI60" s="70" t="n">
        <v>926968</v>
      </c>
      <c r="AJ60" s="70" t="n">
        <v>381945</v>
      </c>
      <c r="AK60" s="70" t="n">
        <v>542588</v>
      </c>
      <c r="AL60" s="72" t="n">
        <v>2435</v>
      </c>
      <c r="AM60" s="70" t="n">
        <v>1298266</v>
      </c>
      <c r="AN60" s="70" t="n">
        <v>403712</v>
      </c>
      <c r="AO60" s="71" t="n">
        <v>36584</v>
      </c>
      <c r="AP60" s="70" t="n">
        <v>37122</v>
      </c>
      <c r="AQ60" s="71" t="n">
        <v>40692</v>
      </c>
      <c r="AR60" s="70" t="n">
        <v>297477</v>
      </c>
      <c r="AS60" s="70" t="n">
        <v>70181</v>
      </c>
      <c r="AT60" s="70" t="n">
        <v>159301</v>
      </c>
      <c r="AU60" s="70" t="n">
        <v>35251</v>
      </c>
      <c r="AV60" s="70" t="n">
        <v>52774</v>
      </c>
      <c r="AW60" s="70" t="n">
        <v>5444</v>
      </c>
      <c r="AX60" s="71" t="n">
        <v>87559</v>
      </c>
      <c r="AY60" s="70" t="n">
        <v>72170</v>
      </c>
      <c r="AZ60" s="71" t="n">
        <v>0</v>
      </c>
      <c r="BA60" s="70" t="n">
        <v>276570</v>
      </c>
      <c r="BB60" s="70" t="n">
        <v>15730</v>
      </c>
      <c r="BC60" s="70" t="n">
        <v>101312</v>
      </c>
      <c r="BD60" s="70" t="n">
        <v>58681</v>
      </c>
      <c r="BE60" s="72" t="n">
        <v>2021</v>
      </c>
      <c r="BF60" s="70" t="n">
        <v>91608</v>
      </c>
      <c r="BG60" s="71" t="n">
        <v>7218</v>
      </c>
      <c r="BH60" s="70" t="n">
        <v>1045491</v>
      </c>
      <c r="BI60" s="71" t="n">
        <v>622703</v>
      </c>
      <c r="BJ60" s="70" t="n">
        <v>161055</v>
      </c>
      <c r="BK60" s="70" t="n">
        <v>189277</v>
      </c>
      <c r="BL60" s="70" t="n">
        <v>49488</v>
      </c>
      <c r="BM60" s="70" t="n">
        <v>14582</v>
      </c>
      <c r="BN60" s="71" t="n">
        <v>8386</v>
      </c>
      <c r="BO60" s="70" t="n">
        <v>707856</v>
      </c>
      <c r="BP60" s="70" t="n">
        <v>193902</v>
      </c>
      <c r="BQ60" s="70" t="n">
        <v>184348</v>
      </c>
      <c r="BR60" s="71" t="n">
        <v>320804</v>
      </c>
      <c r="BS60" s="74" t="n">
        <v>8802</v>
      </c>
      <c r="BT60" s="70" t="n">
        <v>234295</v>
      </c>
      <c r="BU60" s="70" t="n">
        <v>187832</v>
      </c>
      <c r="BV60" s="70" t="n">
        <v>37663</v>
      </c>
      <c r="BW60" s="74" t="n">
        <v>8800</v>
      </c>
      <c r="BX60" s="70" t="n">
        <v>583117</v>
      </c>
      <c r="BY60" s="70" t="n">
        <v>311566</v>
      </c>
      <c r="BZ60" s="71" t="n">
        <v>337733</v>
      </c>
      <c r="CA60" s="70" t="n">
        <v>297199</v>
      </c>
      <c r="CB60" s="71" t="n">
        <v>40534</v>
      </c>
      <c r="CC60" s="71" t="n">
        <v>38470</v>
      </c>
      <c r="CD60" s="70" t="n">
        <v>506653</v>
      </c>
      <c r="CE60" s="70" t="n">
        <v>381367</v>
      </c>
      <c r="CF60" s="70" t="n">
        <v>76910</v>
      </c>
      <c r="CG60" s="70" t="n">
        <v>48376</v>
      </c>
      <c r="CH60" s="70" t="n">
        <v>368513</v>
      </c>
      <c r="CI60" s="71" t="n">
        <v>250253</v>
      </c>
      <c r="CJ60" s="71" t="n">
        <v>118260</v>
      </c>
      <c r="CK60" s="70" t="n">
        <v>896782</v>
      </c>
      <c r="CL60" s="70" t="n">
        <v>151051</v>
      </c>
      <c r="CM60" s="70" t="n">
        <v>745731</v>
      </c>
      <c r="CN60" s="70" t="n">
        <v>424866</v>
      </c>
      <c r="CO60" s="70" t="n">
        <v>226105</v>
      </c>
      <c r="CP60" s="70" t="n">
        <v>197864</v>
      </c>
      <c r="CQ60" s="72" t="n">
        <v>897</v>
      </c>
      <c r="CR60" s="71" t="n">
        <v>0</v>
      </c>
    </row>
    <row r="61" s="66" customFormat="true" ht="11.25" hidden="false" customHeight="false" outlineLevel="0" collapsed="false">
      <c r="A61" s="69" t="s">
        <v>278</v>
      </c>
      <c r="B61" s="70" t="n">
        <v>105468761</v>
      </c>
      <c r="C61" s="70" t="n">
        <v>4336051</v>
      </c>
      <c r="D61" s="70" t="n">
        <v>2990940</v>
      </c>
      <c r="E61" s="70" t="n">
        <v>601921</v>
      </c>
      <c r="F61" s="70" t="n">
        <v>743190</v>
      </c>
      <c r="G61" s="70" t="n">
        <v>3063029</v>
      </c>
      <c r="H61" s="71" t="n">
        <v>163131</v>
      </c>
      <c r="I61" s="70" t="n">
        <v>14042488</v>
      </c>
      <c r="J61" s="71" t="n">
        <v>2196413</v>
      </c>
      <c r="K61" s="70" t="n">
        <v>4653367</v>
      </c>
      <c r="L61" s="70" t="n">
        <v>7192708</v>
      </c>
      <c r="M61" s="70" t="n">
        <v>19012715</v>
      </c>
      <c r="N61" s="70" t="n">
        <v>2330788</v>
      </c>
      <c r="O61" s="71" t="n">
        <v>396879</v>
      </c>
      <c r="P61" s="70" t="n">
        <v>247001</v>
      </c>
      <c r="Q61" s="71" t="n">
        <v>246207</v>
      </c>
      <c r="R61" s="71" t="n">
        <v>61905</v>
      </c>
      <c r="S61" s="70" t="n">
        <v>1148285</v>
      </c>
      <c r="T61" s="70" t="n">
        <v>679490</v>
      </c>
      <c r="U61" s="70" t="n">
        <v>1546700</v>
      </c>
      <c r="V61" s="70" t="n">
        <v>186268</v>
      </c>
      <c r="W61" s="70" t="n">
        <v>875457</v>
      </c>
      <c r="X61" s="71" t="n">
        <v>1435438</v>
      </c>
      <c r="Y61" s="71" t="n">
        <v>1264364</v>
      </c>
      <c r="Z61" s="71" t="n">
        <v>868108</v>
      </c>
      <c r="AA61" s="70" t="n">
        <v>3020446</v>
      </c>
      <c r="AB61" s="70" t="n">
        <v>1296850</v>
      </c>
      <c r="AC61" s="70" t="n">
        <v>485184</v>
      </c>
      <c r="AD61" s="70" t="n">
        <v>530918</v>
      </c>
      <c r="AE61" s="70" t="n">
        <v>963489</v>
      </c>
      <c r="AF61" s="71" t="n">
        <v>393019</v>
      </c>
      <c r="AG61" s="71" t="n">
        <v>1035918</v>
      </c>
      <c r="AH61" s="71" t="n">
        <v>19613015</v>
      </c>
      <c r="AI61" s="70" t="n">
        <v>9051940</v>
      </c>
      <c r="AJ61" s="70" t="n">
        <v>5771354</v>
      </c>
      <c r="AK61" s="70" t="n">
        <v>3216759</v>
      </c>
      <c r="AL61" s="70" t="n">
        <v>63826</v>
      </c>
      <c r="AM61" s="70" t="n">
        <v>10561075</v>
      </c>
      <c r="AN61" s="70" t="n">
        <v>2984022</v>
      </c>
      <c r="AO61" s="71" t="n">
        <v>397709</v>
      </c>
      <c r="AP61" s="70" t="n">
        <v>268555</v>
      </c>
      <c r="AQ61" s="71" t="n">
        <v>991746</v>
      </c>
      <c r="AR61" s="70" t="n">
        <v>1755306</v>
      </c>
      <c r="AS61" s="70" t="n">
        <v>250761</v>
      </c>
      <c r="AT61" s="70" t="n">
        <v>2013637</v>
      </c>
      <c r="AU61" s="70" t="n">
        <v>257270</v>
      </c>
      <c r="AV61" s="70" t="n">
        <v>324566</v>
      </c>
      <c r="AW61" s="70" t="n">
        <v>98602</v>
      </c>
      <c r="AX61" s="71" t="n">
        <v>522647</v>
      </c>
      <c r="AY61" s="70" t="n">
        <v>696254</v>
      </c>
      <c r="AZ61" s="71" t="n">
        <v>0</v>
      </c>
      <c r="BA61" s="70" t="n">
        <v>9613423</v>
      </c>
      <c r="BB61" s="70" t="n">
        <v>1648715</v>
      </c>
      <c r="BC61" s="70" t="n">
        <v>5832552</v>
      </c>
      <c r="BD61" s="70" t="n">
        <v>914722</v>
      </c>
      <c r="BE61" s="72" t="n">
        <v>28249</v>
      </c>
      <c r="BF61" s="70" t="n">
        <v>882813</v>
      </c>
      <c r="BG61" s="71" t="n">
        <v>306372</v>
      </c>
      <c r="BH61" s="70" t="n">
        <v>2214005</v>
      </c>
      <c r="BI61" s="71" t="n">
        <v>784082</v>
      </c>
      <c r="BJ61" s="70" t="n">
        <v>378591</v>
      </c>
      <c r="BK61" s="70" t="n">
        <v>229796</v>
      </c>
      <c r="BL61" s="70" t="n">
        <v>558771</v>
      </c>
      <c r="BM61" s="70" t="n">
        <v>128524</v>
      </c>
      <c r="BN61" s="71" t="n">
        <v>134240</v>
      </c>
      <c r="BO61" s="70" t="n">
        <v>1795178</v>
      </c>
      <c r="BP61" s="70" t="n">
        <v>632873</v>
      </c>
      <c r="BQ61" s="70" t="n">
        <v>783072</v>
      </c>
      <c r="BR61" s="71" t="n">
        <v>369990</v>
      </c>
      <c r="BS61" s="71" t="n">
        <v>9243</v>
      </c>
      <c r="BT61" s="70" t="n">
        <v>7655462</v>
      </c>
      <c r="BU61" s="70" t="n">
        <v>1921365</v>
      </c>
      <c r="BV61" s="70" t="n">
        <v>5729109</v>
      </c>
      <c r="BW61" s="74" t="n">
        <v>4988</v>
      </c>
      <c r="BX61" s="70" t="n">
        <v>4120532</v>
      </c>
      <c r="BY61" s="70" t="n">
        <v>903260</v>
      </c>
      <c r="BZ61" s="71" t="n">
        <v>3844753</v>
      </c>
      <c r="CA61" s="70" t="n">
        <v>2739979</v>
      </c>
      <c r="CB61" s="71" t="n">
        <v>1104773</v>
      </c>
      <c r="CC61" s="71" t="n">
        <v>359822</v>
      </c>
      <c r="CD61" s="70" t="n">
        <v>4029347</v>
      </c>
      <c r="CE61" s="70" t="n">
        <v>2841518</v>
      </c>
      <c r="CF61" s="70" t="n">
        <v>631981</v>
      </c>
      <c r="CG61" s="70" t="n">
        <v>555848</v>
      </c>
      <c r="CH61" s="70" t="n">
        <v>1817541</v>
      </c>
      <c r="CI61" s="71" t="n">
        <v>441047</v>
      </c>
      <c r="CJ61" s="71" t="n">
        <v>1376494</v>
      </c>
      <c r="CK61" s="70" t="n">
        <v>5911351</v>
      </c>
      <c r="CL61" s="70" t="n">
        <v>1837532</v>
      </c>
      <c r="CM61" s="70" t="n">
        <v>4073819</v>
      </c>
      <c r="CN61" s="70" t="n">
        <v>2973657</v>
      </c>
      <c r="CO61" s="70" t="n">
        <v>1394325</v>
      </c>
      <c r="CP61" s="70" t="n">
        <v>1570409</v>
      </c>
      <c r="CQ61" s="72" t="n">
        <v>8924</v>
      </c>
      <c r="CR61" s="71" t="n">
        <v>0</v>
      </c>
    </row>
    <row r="62" s="73" customFormat="true" ht="11.25" hidden="false" customHeight="false" outlineLevel="0" collapsed="false">
      <c r="A62" s="69" t="s">
        <v>279</v>
      </c>
      <c r="B62" s="70" t="n">
        <v>694877</v>
      </c>
      <c r="C62" s="72" t="n">
        <v>15558</v>
      </c>
      <c r="D62" s="72" t="n">
        <v>13765</v>
      </c>
      <c r="E62" s="72" t="n">
        <v>1793</v>
      </c>
      <c r="F62" s="70" t="n">
        <v>0</v>
      </c>
      <c r="G62" s="70" t="n">
        <v>347284</v>
      </c>
      <c r="H62" s="71" t="n">
        <v>167</v>
      </c>
      <c r="I62" s="70" t="n">
        <v>38139</v>
      </c>
      <c r="J62" s="74" t="n">
        <v>2214</v>
      </c>
      <c r="K62" s="70" t="n">
        <v>27273</v>
      </c>
      <c r="L62" s="72" t="n">
        <v>8652</v>
      </c>
      <c r="M62" s="70" t="n">
        <v>276052</v>
      </c>
      <c r="N62" s="70" t="n">
        <v>0</v>
      </c>
      <c r="O62" s="71" t="n">
        <v>9308</v>
      </c>
      <c r="P62" s="70" t="n">
        <v>0</v>
      </c>
      <c r="Q62" s="71" t="n">
        <v>0</v>
      </c>
      <c r="R62" s="71" t="n">
        <v>0</v>
      </c>
      <c r="S62" s="70" t="n">
        <v>101482</v>
      </c>
      <c r="T62" s="70" t="n">
        <v>16314</v>
      </c>
      <c r="U62" s="70" t="n">
        <v>0</v>
      </c>
      <c r="V62" s="70" t="n">
        <v>2067</v>
      </c>
      <c r="W62" s="70" t="n">
        <v>5818</v>
      </c>
      <c r="X62" s="71" t="n">
        <v>0</v>
      </c>
      <c r="Y62" s="71" t="n">
        <v>36619</v>
      </c>
      <c r="Z62" s="71" t="n">
        <v>104445</v>
      </c>
      <c r="AA62" s="70" t="n">
        <v>0</v>
      </c>
      <c r="AB62" s="70" t="n">
        <v>0</v>
      </c>
      <c r="AC62" s="70" t="n">
        <v>0</v>
      </c>
      <c r="AD62" s="70" t="n">
        <v>0</v>
      </c>
      <c r="AE62" s="70" t="n">
        <v>0</v>
      </c>
      <c r="AF62" s="71" t="n">
        <v>0</v>
      </c>
      <c r="AG62" s="71" t="n">
        <v>0</v>
      </c>
      <c r="AH62" s="71" t="n">
        <v>5354</v>
      </c>
      <c r="AI62" s="72" t="n">
        <v>2819</v>
      </c>
      <c r="AJ62" s="72" t="n">
        <v>2819</v>
      </c>
      <c r="AK62" s="70" t="n">
        <v>0</v>
      </c>
      <c r="AL62" s="70" t="n">
        <v>0</v>
      </c>
      <c r="AM62" s="72" t="n">
        <v>2535</v>
      </c>
      <c r="AN62" s="72" t="n">
        <v>104</v>
      </c>
      <c r="AO62" s="71" t="n">
        <v>0</v>
      </c>
      <c r="AP62" s="70" t="n">
        <v>0</v>
      </c>
      <c r="AQ62" s="74" t="n">
        <v>2217</v>
      </c>
      <c r="AR62" s="70" t="n">
        <v>0</v>
      </c>
      <c r="AS62" s="70" t="n">
        <v>0</v>
      </c>
      <c r="AT62" s="70" t="n">
        <v>0</v>
      </c>
      <c r="AU62" s="72" t="n">
        <v>214</v>
      </c>
      <c r="AV62" s="70" t="n">
        <v>0</v>
      </c>
      <c r="AW62" s="70" t="n">
        <v>0</v>
      </c>
      <c r="AX62" s="71" t="n">
        <v>0</v>
      </c>
      <c r="AY62" s="70" t="n">
        <v>0</v>
      </c>
      <c r="AZ62" s="71" t="n">
        <v>0</v>
      </c>
      <c r="BA62" s="72" t="n">
        <v>2701</v>
      </c>
      <c r="BB62" s="70" t="n">
        <v>0</v>
      </c>
      <c r="BC62" s="72" t="n">
        <v>2672</v>
      </c>
      <c r="BD62" s="70" t="n">
        <v>0</v>
      </c>
      <c r="BE62" s="70" t="n">
        <v>0</v>
      </c>
      <c r="BF62" s="70" t="n">
        <v>0</v>
      </c>
      <c r="BG62" s="71" t="n">
        <v>28</v>
      </c>
      <c r="BH62" s="72" t="n">
        <v>385</v>
      </c>
      <c r="BI62" s="71" t="n">
        <v>0</v>
      </c>
      <c r="BJ62" s="72" t="n">
        <v>385</v>
      </c>
      <c r="BK62" s="70" t="n">
        <v>0</v>
      </c>
      <c r="BL62" s="70" t="n">
        <v>0</v>
      </c>
      <c r="BM62" s="70" t="n">
        <v>0</v>
      </c>
      <c r="BN62" s="71" t="n">
        <v>0</v>
      </c>
      <c r="BO62" s="72" t="n">
        <v>1090</v>
      </c>
      <c r="BP62" s="70" t="n">
        <v>0</v>
      </c>
      <c r="BQ62" s="72" t="n">
        <v>1031</v>
      </c>
      <c r="BR62" s="74" t="n">
        <v>60</v>
      </c>
      <c r="BS62" s="71" t="n">
        <v>0</v>
      </c>
      <c r="BT62" s="72" t="n">
        <v>8</v>
      </c>
      <c r="BU62" s="72" t="n">
        <v>8</v>
      </c>
      <c r="BV62" s="70" t="n">
        <v>0</v>
      </c>
      <c r="BW62" s="71" t="n">
        <v>0</v>
      </c>
      <c r="BX62" s="72" t="n">
        <v>69</v>
      </c>
      <c r="BY62" s="70" t="n">
        <v>14</v>
      </c>
      <c r="BZ62" s="74" t="n">
        <v>5669</v>
      </c>
      <c r="CA62" s="72" t="n">
        <v>5640</v>
      </c>
      <c r="CB62" s="74" t="n">
        <v>28</v>
      </c>
      <c r="CC62" s="71" t="n">
        <v>0</v>
      </c>
      <c r="CD62" s="70" t="n">
        <v>0</v>
      </c>
      <c r="CE62" s="70" t="n">
        <v>0</v>
      </c>
      <c r="CF62" s="70" t="n">
        <v>0</v>
      </c>
      <c r="CG62" s="70" t="n">
        <v>0</v>
      </c>
      <c r="CH62" s="72" t="n">
        <v>2374</v>
      </c>
      <c r="CI62" s="71" t="n">
        <v>0</v>
      </c>
      <c r="CJ62" s="74" t="n">
        <v>2374</v>
      </c>
      <c r="CK62" s="70" t="n">
        <v>13</v>
      </c>
      <c r="CL62" s="70" t="n">
        <v>13</v>
      </c>
      <c r="CM62" s="70" t="n">
        <v>0</v>
      </c>
      <c r="CN62" s="70" t="n">
        <v>0</v>
      </c>
      <c r="CO62" s="70" t="n">
        <v>0</v>
      </c>
      <c r="CP62" s="70" t="n">
        <v>0</v>
      </c>
      <c r="CQ62" s="70" t="n">
        <v>0</v>
      </c>
      <c r="CR62" s="71" t="n">
        <v>0</v>
      </c>
    </row>
    <row r="63" s="73" customFormat="true" ht="11.25" hidden="false" customHeight="false" outlineLevel="0" collapsed="false">
      <c r="A63" s="69" t="s">
        <v>280</v>
      </c>
      <c r="B63" s="70" t="n">
        <v>51461038</v>
      </c>
      <c r="C63" s="70" t="n">
        <v>208038</v>
      </c>
      <c r="D63" s="70" t="n">
        <v>157965</v>
      </c>
      <c r="E63" s="70" t="n">
        <v>9988</v>
      </c>
      <c r="F63" s="70" t="n">
        <v>40085</v>
      </c>
      <c r="G63" s="70" t="n">
        <v>76228</v>
      </c>
      <c r="H63" s="71" t="n">
        <v>11122</v>
      </c>
      <c r="I63" s="70" t="n">
        <v>3146470</v>
      </c>
      <c r="J63" s="71" t="n">
        <v>952769</v>
      </c>
      <c r="K63" s="70" t="n">
        <v>251527</v>
      </c>
      <c r="L63" s="70" t="n">
        <v>1942175</v>
      </c>
      <c r="M63" s="70" t="n">
        <v>6120163</v>
      </c>
      <c r="N63" s="70" t="n">
        <v>1190071</v>
      </c>
      <c r="O63" s="71" t="n">
        <v>297709</v>
      </c>
      <c r="P63" s="70" t="n">
        <v>49492</v>
      </c>
      <c r="Q63" s="71" t="n">
        <v>430737</v>
      </c>
      <c r="R63" s="71" t="n">
        <v>139788</v>
      </c>
      <c r="S63" s="70" t="n">
        <v>194205</v>
      </c>
      <c r="T63" s="70" t="n">
        <v>51107</v>
      </c>
      <c r="U63" s="70" t="n">
        <v>356308</v>
      </c>
      <c r="V63" s="70" t="n">
        <v>43777</v>
      </c>
      <c r="W63" s="70" t="n">
        <v>442397</v>
      </c>
      <c r="X63" s="71" t="n">
        <v>238412</v>
      </c>
      <c r="Y63" s="71" t="n">
        <v>127570</v>
      </c>
      <c r="Z63" s="71" t="n">
        <v>41650</v>
      </c>
      <c r="AA63" s="70" t="n">
        <v>423107</v>
      </c>
      <c r="AB63" s="70" t="n">
        <v>288048</v>
      </c>
      <c r="AC63" s="70" t="n">
        <v>208445</v>
      </c>
      <c r="AD63" s="70" t="n">
        <v>333895</v>
      </c>
      <c r="AE63" s="70" t="n">
        <v>283648</v>
      </c>
      <c r="AF63" s="71" t="n">
        <v>218391</v>
      </c>
      <c r="AG63" s="71" t="n">
        <v>761405</v>
      </c>
      <c r="AH63" s="71" t="n">
        <v>18899960</v>
      </c>
      <c r="AI63" s="70" t="n">
        <v>5356990</v>
      </c>
      <c r="AJ63" s="70" t="n">
        <v>3139505</v>
      </c>
      <c r="AK63" s="70" t="n">
        <v>2208906</v>
      </c>
      <c r="AL63" s="70" t="n">
        <v>8579</v>
      </c>
      <c r="AM63" s="70" t="n">
        <v>13542969</v>
      </c>
      <c r="AN63" s="70" t="n">
        <v>5747385</v>
      </c>
      <c r="AO63" s="71" t="n">
        <v>1391813</v>
      </c>
      <c r="AP63" s="70" t="n">
        <v>459499</v>
      </c>
      <c r="AQ63" s="71" t="n">
        <v>828082</v>
      </c>
      <c r="AR63" s="70" t="n">
        <v>1152351</v>
      </c>
      <c r="AS63" s="70" t="n">
        <v>375488</v>
      </c>
      <c r="AT63" s="70" t="n">
        <v>186276</v>
      </c>
      <c r="AU63" s="70" t="n">
        <v>633527</v>
      </c>
      <c r="AV63" s="70" t="n">
        <v>462098</v>
      </c>
      <c r="AW63" s="70" t="n">
        <v>125758</v>
      </c>
      <c r="AX63" s="71" t="n">
        <v>622323</v>
      </c>
      <c r="AY63" s="70" t="n">
        <v>1558370</v>
      </c>
      <c r="AZ63" s="71" t="n">
        <v>0</v>
      </c>
      <c r="BA63" s="70" t="n">
        <v>519428</v>
      </c>
      <c r="BB63" s="70" t="n">
        <v>37445</v>
      </c>
      <c r="BC63" s="70" t="n">
        <v>299196</v>
      </c>
      <c r="BD63" s="70" t="n">
        <v>59550</v>
      </c>
      <c r="BE63" s="72" t="n">
        <v>3873</v>
      </c>
      <c r="BF63" s="70" t="n">
        <v>105336</v>
      </c>
      <c r="BG63" s="71" t="n">
        <v>14027</v>
      </c>
      <c r="BH63" s="70" t="n">
        <v>1096330</v>
      </c>
      <c r="BI63" s="71" t="n">
        <v>416002</v>
      </c>
      <c r="BJ63" s="70" t="n">
        <v>167169</v>
      </c>
      <c r="BK63" s="70" t="n">
        <v>82433</v>
      </c>
      <c r="BL63" s="70" t="n">
        <v>142453</v>
      </c>
      <c r="BM63" s="70" t="n">
        <v>96523</v>
      </c>
      <c r="BN63" s="71" t="n">
        <v>191750</v>
      </c>
      <c r="BO63" s="70" t="n">
        <v>2071611</v>
      </c>
      <c r="BP63" s="70" t="n">
        <v>739356</v>
      </c>
      <c r="BQ63" s="70" t="n">
        <v>736988</v>
      </c>
      <c r="BR63" s="71" t="n">
        <v>595006</v>
      </c>
      <c r="BS63" s="74" t="n">
        <v>261</v>
      </c>
      <c r="BT63" s="70" t="n">
        <v>2467932</v>
      </c>
      <c r="BU63" s="70" t="n">
        <v>2153069</v>
      </c>
      <c r="BV63" s="70" t="n">
        <v>281549</v>
      </c>
      <c r="BW63" s="74" t="n">
        <v>33314</v>
      </c>
      <c r="BX63" s="70" t="n">
        <v>4746021</v>
      </c>
      <c r="BY63" s="70" t="n">
        <v>257617</v>
      </c>
      <c r="BZ63" s="71" t="n">
        <v>1905688</v>
      </c>
      <c r="CA63" s="70" t="n">
        <v>1787222</v>
      </c>
      <c r="CB63" s="71" t="n">
        <v>118466</v>
      </c>
      <c r="CC63" s="71" t="n">
        <v>595084</v>
      </c>
      <c r="CD63" s="70" t="n">
        <v>2249132</v>
      </c>
      <c r="CE63" s="70" t="n">
        <v>1858576</v>
      </c>
      <c r="CF63" s="70" t="n">
        <v>260821</v>
      </c>
      <c r="CG63" s="70" t="n">
        <v>129734</v>
      </c>
      <c r="CH63" s="70" t="n">
        <v>998735</v>
      </c>
      <c r="CI63" s="71" t="n">
        <v>470680</v>
      </c>
      <c r="CJ63" s="71" t="n">
        <v>528055</v>
      </c>
      <c r="CK63" s="70" t="n">
        <v>4301889</v>
      </c>
      <c r="CL63" s="70" t="n">
        <v>380983</v>
      </c>
      <c r="CM63" s="70" t="n">
        <v>3920906</v>
      </c>
      <c r="CN63" s="70" t="n">
        <v>1789590</v>
      </c>
      <c r="CO63" s="70" t="n">
        <v>928779</v>
      </c>
      <c r="CP63" s="70" t="n">
        <v>845680</v>
      </c>
      <c r="CQ63" s="72" t="n">
        <v>15131</v>
      </c>
      <c r="CR63" s="71" t="n">
        <v>0</v>
      </c>
    </row>
    <row r="64" s="73" customFormat="true" ht="11.25" hidden="false" customHeight="false" outlineLevel="0" collapsed="false">
      <c r="A64" s="69" t="s">
        <v>281</v>
      </c>
      <c r="B64" s="70" t="n">
        <v>24042313</v>
      </c>
      <c r="C64" s="70" t="n">
        <v>132114</v>
      </c>
      <c r="D64" s="70" t="n">
        <v>74325</v>
      </c>
      <c r="E64" s="70" t="n">
        <v>41594</v>
      </c>
      <c r="F64" s="70" t="n">
        <v>16195</v>
      </c>
      <c r="G64" s="70" t="n">
        <v>233479</v>
      </c>
      <c r="H64" s="71" t="n">
        <v>10620</v>
      </c>
      <c r="I64" s="70" t="n">
        <v>3315499</v>
      </c>
      <c r="J64" s="71" t="n">
        <v>717586</v>
      </c>
      <c r="K64" s="70" t="n">
        <v>588194</v>
      </c>
      <c r="L64" s="70" t="n">
        <v>2009719</v>
      </c>
      <c r="M64" s="70" t="n">
        <v>3217209</v>
      </c>
      <c r="N64" s="70" t="n">
        <v>290127</v>
      </c>
      <c r="O64" s="71" t="n">
        <v>67783</v>
      </c>
      <c r="P64" s="70" t="n">
        <v>23414</v>
      </c>
      <c r="Q64" s="71" t="n">
        <v>45134</v>
      </c>
      <c r="R64" s="74" t="n">
        <v>5463</v>
      </c>
      <c r="S64" s="70" t="n">
        <v>109913</v>
      </c>
      <c r="T64" s="70" t="n">
        <v>148694</v>
      </c>
      <c r="U64" s="70" t="n">
        <v>135712</v>
      </c>
      <c r="V64" s="70" t="n">
        <v>15922</v>
      </c>
      <c r="W64" s="70" t="n">
        <v>234424</v>
      </c>
      <c r="X64" s="71" t="n">
        <v>179110</v>
      </c>
      <c r="Y64" s="71" t="n">
        <v>138273</v>
      </c>
      <c r="Z64" s="71" t="n">
        <v>127126</v>
      </c>
      <c r="AA64" s="70" t="n">
        <v>647433</v>
      </c>
      <c r="AB64" s="70" t="n">
        <v>277336</v>
      </c>
      <c r="AC64" s="70" t="n">
        <v>184236</v>
      </c>
      <c r="AD64" s="70" t="n">
        <v>134757</v>
      </c>
      <c r="AE64" s="70" t="n">
        <v>136877</v>
      </c>
      <c r="AF64" s="71" t="n">
        <v>76049</v>
      </c>
      <c r="AG64" s="71" t="n">
        <v>239427</v>
      </c>
      <c r="AH64" s="71" t="n">
        <v>3959326</v>
      </c>
      <c r="AI64" s="70" t="n">
        <v>2661158</v>
      </c>
      <c r="AJ64" s="70" t="n">
        <v>1620134</v>
      </c>
      <c r="AK64" s="70" t="n">
        <v>994621</v>
      </c>
      <c r="AL64" s="72" t="n">
        <v>46403</v>
      </c>
      <c r="AM64" s="70" t="n">
        <v>1298168</v>
      </c>
      <c r="AN64" s="70" t="n">
        <v>281247</v>
      </c>
      <c r="AO64" s="71" t="n">
        <v>53089</v>
      </c>
      <c r="AP64" s="70" t="n">
        <v>103651</v>
      </c>
      <c r="AQ64" s="71" t="n">
        <v>150095</v>
      </c>
      <c r="AR64" s="70" t="n">
        <v>252337</v>
      </c>
      <c r="AS64" s="70" t="n">
        <v>135325</v>
      </c>
      <c r="AT64" s="70" t="n">
        <v>51934</v>
      </c>
      <c r="AU64" s="70" t="n">
        <v>42304</v>
      </c>
      <c r="AV64" s="70" t="n">
        <v>27321</v>
      </c>
      <c r="AW64" s="70" t="n">
        <v>8408</v>
      </c>
      <c r="AX64" s="71" t="n">
        <v>62151</v>
      </c>
      <c r="AY64" s="70" t="n">
        <v>130305</v>
      </c>
      <c r="AZ64" s="71" t="n">
        <v>0</v>
      </c>
      <c r="BA64" s="70" t="n">
        <v>567779</v>
      </c>
      <c r="BB64" s="70" t="n">
        <v>54081</v>
      </c>
      <c r="BC64" s="70" t="n">
        <v>240346</v>
      </c>
      <c r="BD64" s="70" t="n">
        <v>32991</v>
      </c>
      <c r="BE64" s="72" t="n">
        <v>2943</v>
      </c>
      <c r="BF64" s="70" t="n">
        <v>193221</v>
      </c>
      <c r="BG64" s="71" t="n">
        <v>44197</v>
      </c>
      <c r="BH64" s="70" t="n">
        <v>493646</v>
      </c>
      <c r="BI64" s="71" t="n">
        <v>276106</v>
      </c>
      <c r="BJ64" s="70" t="n">
        <v>47775</v>
      </c>
      <c r="BK64" s="70" t="n">
        <v>24975</v>
      </c>
      <c r="BL64" s="70" t="n">
        <v>52573</v>
      </c>
      <c r="BM64" s="70" t="n">
        <v>43627</v>
      </c>
      <c r="BN64" s="71" t="n">
        <v>48589</v>
      </c>
      <c r="BO64" s="70" t="n">
        <v>1409350</v>
      </c>
      <c r="BP64" s="70" t="n">
        <v>98909</v>
      </c>
      <c r="BQ64" s="70" t="n">
        <v>829779</v>
      </c>
      <c r="BR64" s="71" t="n">
        <v>476272</v>
      </c>
      <c r="BS64" s="71" t="n">
        <v>4390</v>
      </c>
      <c r="BT64" s="70" t="n">
        <v>675529</v>
      </c>
      <c r="BU64" s="70" t="n">
        <v>534659</v>
      </c>
      <c r="BV64" s="70" t="n">
        <v>138977</v>
      </c>
      <c r="BW64" s="74" t="n">
        <v>1892</v>
      </c>
      <c r="BX64" s="70" t="n">
        <v>4287546</v>
      </c>
      <c r="BY64" s="70" t="n">
        <v>265130</v>
      </c>
      <c r="BZ64" s="71" t="n">
        <v>621107</v>
      </c>
      <c r="CA64" s="70" t="n">
        <v>509525</v>
      </c>
      <c r="CB64" s="71" t="n">
        <v>111582</v>
      </c>
      <c r="CC64" s="71" t="n">
        <v>64180</v>
      </c>
      <c r="CD64" s="70" t="n">
        <v>3949329</v>
      </c>
      <c r="CE64" s="70" t="n">
        <v>3727499</v>
      </c>
      <c r="CF64" s="70" t="n">
        <v>167991</v>
      </c>
      <c r="CG64" s="70" t="n">
        <v>53839</v>
      </c>
      <c r="CH64" s="70" t="n">
        <v>418774</v>
      </c>
      <c r="CI64" s="71" t="n">
        <v>354663</v>
      </c>
      <c r="CJ64" s="71" t="n">
        <v>64111</v>
      </c>
      <c r="CK64" s="70" t="n">
        <v>134786</v>
      </c>
      <c r="CL64" s="70" t="n">
        <v>32809</v>
      </c>
      <c r="CM64" s="70" t="n">
        <v>101977</v>
      </c>
      <c r="CN64" s="70" t="n">
        <v>286910</v>
      </c>
      <c r="CO64" s="70" t="n">
        <v>114550</v>
      </c>
      <c r="CP64" s="70" t="n">
        <v>165347</v>
      </c>
      <c r="CQ64" s="72" t="n">
        <v>7013</v>
      </c>
      <c r="CR64" s="71" t="n">
        <v>0</v>
      </c>
    </row>
    <row r="65" s="73" customFormat="true" ht="11.25" hidden="false" customHeight="false" outlineLevel="0" collapsed="false">
      <c r="A65" s="69" t="s">
        <v>282</v>
      </c>
      <c r="B65" s="70" t="n">
        <v>55651936</v>
      </c>
      <c r="C65" s="70" t="n">
        <v>672048</v>
      </c>
      <c r="D65" s="70" t="n">
        <v>499567</v>
      </c>
      <c r="E65" s="70" t="n">
        <v>86819</v>
      </c>
      <c r="F65" s="70" t="n">
        <v>85662</v>
      </c>
      <c r="G65" s="70" t="n">
        <v>500581</v>
      </c>
      <c r="H65" s="71" t="n">
        <v>23337</v>
      </c>
      <c r="I65" s="70" t="n">
        <v>9499529</v>
      </c>
      <c r="J65" s="71" t="n">
        <v>2081360</v>
      </c>
      <c r="K65" s="70" t="n">
        <v>1156636</v>
      </c>
      <c r="L65" s="70" t="n">
        <v>6261532</v>
      </c>
      <c r="M65" s="70" t="n">
        <v>10261501</v>
      </c>
      <c r="N65" s="70" t="n">
        <v>897549</v>
      </c>
      <c r="O65" s="71" t="n">
        <v>156386</v>
      </c>
      <c r="P65" s="70" t="n">
        <v>110848</v>
      </c>
      <c r="Q65" s="71" t="n">
        <v>182024</v>
      </c>
      <c r="R65" s="71" t="n">
        <v>18119</v>
      </c>
      <c r="S65" s="70" t="n">
        <v>418714</v>
      </c>
      <c r="T65" s="70" t="n">
        <v>384204</v>
      </c>
      <c r="U65" s="70" t="n">
        <v>513476</v>
      </c>
      <c r="V65" s="70" t="n">
        <v>65323</v>
      </c>
      <c r="W65" s="70" t="n">
        <v>441379</v>
      </c>
      <c r="X65" s="71" t="n">
        <v>701312</v>
      </c>
      <c r="Y65" s="71" t="n">
        <v>535763</v>
      </c>
      <c r="Z65" s="71" t="n">
        <v>426604</v>
      </c>
      <c r="AA65" s="70" t="n">
        <v>1927185</v>
      </c>
      <c r="AB65" s="70" t="n">
        <v>979484</v>
      </c>
      <c r="AC65" s="70" t="n">
        <v>440478</v>
      </c>
      <c r="AD65" s="70" t="n">
        <v>387186</v>
      </c>
      <c r="AE65" s="70" t="n">
        <v>608217</v>
      </c>
      <c r="AF65" s="71" t="n">
        <v>388502</v>
      </c>
      <c r="AG65" s="71" t="n">
        <v>678746</v>
      </c>
      <c r="AH65" s="71" t="n">
        <v>11683791</v>
      </c>
      <c r="AI65" s="70" t="n">
        <v>5716081</v>
      </c>
      <c r="AJ65" s="70" t="n">
        <v>3534660</v>
      </c>
      <c r="AK65" s="70" t="n">
        <v>2112790</v>
      </c>
      <c r="AL65" s="70" t="n">
        <v>68631</v>
      </c>
      <c r="AM65" s="70" t="n">
        <v>5967711</v>
      </c>
      <c r="AN65" s="70" t="n">
        <v>2314802</v>
      </c>
      <c r="AO65" s="71" t="n">
        <v>308175</v>
      </c>
      <c r="AP65" s="70" t="n">
        <v>213635</v>
      </c>
      <c r="AQ65" s="71" t="n">
        <v>544184</v>
      </c>
      <c r="AR65" s="70" t="n">
        <v>1150489</v>
      </c>
      <c r="AS65" s="70" t="n">
        <v>200725</v>
      </c>
      <c r="AT65" s="70" t="n">
        <v>167991</v>
      </c>
      <c r="AU65" s="70" t="n">
        <v>119228</v>
      </c>
      <c r="AV65" s="70" t="n">
        <v>134459</v>
      </c>
      <c r="AW65" s="70" t="n">
        <v>63714</v>
      </c>
      <c r="AX65" s="71" t="n">
        <v>241289</v>
      </c>
      <c r="AY65" s="70" t="n">
        <v>509020</v>
      </c>
      <c r="AZ65" s="71" t="n">
        <v>0</v>
      </c>
      <c r="BA65" s="70" t="n">
        <v>2642230</v>
      </c>
      <c r="BB65" s="70" t="n">
        <v>166317</v>
      </c>
      <c r="BC65" s="70" t="n">
        <v>1810601</v>
      </c>
      <c r="BD65" s="70" t="n">
        <v>105817</v>
      </c>
      <c r="BE65" s="72" t="n">
        <v>15555</v>
      </c>
      <c r="BF65" s="70" t="n">
        <v>391171</v>
      </c>
      <c r="BG65" s="71" t="n">
        <v>152769</v>
      </c>
      <c r="BH65" s="70" t="n">
        <v>1116974</v>
      </c>
      <c r="BI65" s="71" t="n">
        <v>617790</v>
      </c>
      <c r="BJ65" s="70" t="n">
        <v>157277</v>
      </c>
      <c r="BK65" s="70" t="n">
        <v>90671</v>
      </c>
      <c r="BL65" s="70" t="n">
        <v>112797</v>
      </c>
      <c r="BM65" s="70" t="n">
        <v>73526</v>
      </c>
      <c r="BN65" s="71" t="n">
        <v>64913</v>
      </c>
      <c r="BO65" s="70" t="n">
        <v>2130314</v>
      </c>
      <c r="BP65" s="70" t="n">
        <v>382367</v>
      </c>
      <c r="BQ65" s="70" t="n">
        <v>1004137</v>
      </c>
      <c r="BR65" s="71" t="n">
        <v>740915</v>
      </c>
      <c r="BS65" s="74" t="n">
        <v>2894</v>
      </c>
      <c r="BT65" s="70" t="n">
        <v>1107364</v>
      </c>
      <c r="BU65" s="70" t="n">
        <v>821881</v>
      </c>
      <c r="BV65" s="70" t="n">
        <v>279823</v>
      </c>
      <c r="BW65" s="74" t="n">
        <v>5660</v>
      </c>
      <c r="BX65" s="70" t="n">
        <v>5700309</v>
      </c>
      <c r="BY65" s="70" t="n">
        <v>613241</v>
      </c>
      <c r="BZ65" s="71" t="n">
        <v>2918619</v>
      </c>
      <c r="CA65" s="70" t="n">
        <v>2611342</v>
      </c>
      <c r="CB65" s="71" t="n">
        <v>307278</v>
      </c>
      <c r="CC65" s="71" t="n">
        <v>264152</v>
      </c>
      <c r="CD65" s="70" t="n">
        <v>3668064</v>
      </c>
      <c r="CE65" s="70" t="n">
        <v>2211495</v>
      </c>
      <c r="CF65" s="70" t="n">
        <v>525244</v>
      </c>
      <c r="CG65" s="70" t="n">
        <v>931326</v>
      </c>
      <c r="CH65" s="70" t="n">
        <v>464842</v>
      </c>
      <c r="CI65" s="71" t="n">
        <v>186758</v>
      </c>
      <c r="CJ65" s="71" t="n">
        <v>278084</v>
      </c>
      <c r="CK65" s="70" t="n">
        <v>1325449</v>
      </c>
      <c r="CL65" s="70" t="n">
        <v>239309</v>
      </c>
      <c r="CM65" s="70" t="n">
        <v>1086140</v>
      </c>
      <c r="CN65" s="70" t="n">
        <v>1059591</v>
      </c>
      <c r="CO65" s="70" t="n">
        <v>633016</v>
      </c>
      <c r="CP65" s="70" t="n">
        <v>422241</v>
      </c>
      <c r="CQ65" s="72" t="n">
        <v>4335</v>
      </c>
      <c r="CR65" s="71" t="n">
        <v>0</v>
      </c>
    </row>
    <row r="66" s="73" customFormat="true" ht="11.25" hidden="false" customHeight="false" outlineLevel="0" collapsed="false">
      <c r="A66" s="69" t="s">
        <v>283</v>
      </c>
      <c r="B66" s="70" t="n">
        <v>2331493</v>
      </c>
      <c r="C66" s="70" t="n">
        <v>44727</v>
      </c>
      <c r="D66" s="70" t="n">
        <v>18636</v>
      </c>
      <c r="E66" s="70" t="n">
        <v>0</v>
      </c>
      <c r="F66" s="72" t="n">
        <v>26091</v>
      </c>
      <c r="G66" s="70" t="n">
        <v>13654</v>
      </c>
      <c r="H66" s="74" t="n">
        <v>2541</v>
      </c>
      <c r="I66" s="70" t="n">
        <v>392384</v>
      </c>
      <c r="J66" s="71" t="n">
        <v>297337</v>
      </c>
      <c r="K66" s="70" t="n">
        <v>71025</v>
      </c>
      <c r="L66" s="70" t="n">
        <v>24022</v>
      </c>
      <c r="M66" s="70" t="n">
        <v>245543</v>
      </c>
      <c r="N66" s="70" t="n">
        <v>11250</v>
      </c>
      <c r="O66" s="74" t="n">
        <v>3960</v>
      </c>
      <c r="P66" s="72" t="n">
        <v>2973</v>
      </c>
      <c r="Q66" s="71" t="n">
        <v>1691</v>
      </c>
      <c r="R66" s="74" t="n">
        <v>430</v>
      </c>
      <c r="S66" s="70" t="n">
        <v>925</v>
      </c>
      <c r="T66" s="72" t="n">
        <v>234</v>
      </c>
      <c r="U66" s="72" t="n">
        <v>8016</v>
      </c>
      <c r="V66" s="72" t="n">
        <v>108</v>
      </c>
      <c r="W66" s="70" t="n">
        <v>11010</v>
      </c>
      <c r="X66" s="71" t="n">
        <v>3813</v>
      </c>
      <c r="Y66" s="74" t="n">
        <v>14904</v>
      </c>
      <c r="Z66" s="71" t="n">
        <v>8940</v>
      </c>
      <c r="AA66" s="70" t="n">
        <v>70861</v>
      </c>
      <c r="AB66" s="70" t="n">
        <v>8038</v>
      </c>
      <c r="AC66" s="72" t="n">
        <v>3409</v>
      </c>
      <c r="AD66" s="70" t="n">
        <v>44676</v>
      </c>
      <c r="AE66" s="70" t="n">
        <v>41556</v>
      </c>
      <c r="AF66" s="71" t="n">
        <v>3941</v>
      </c>
      <c r="AG66" s="71" t="n">
        <v>4809</v>
      </c>
      <c r="AH66" s="71" t="n">
        <v>588097</v>
      </c>
      <c r="AI66" s="70" t="n">
        <v>151844</v>
      </c>
      <c r="AJ66" s="70" t="n">
        <v>112280</v>
      </c>
      <c r="AK66" s="70" t="n">
        <v>39565</v>
      </c>
      <c r="AL66" s="70" t="n">
        <v>0</v>
      </c>
      <c r="AM66" s="70" t="n">
        <v>436253</v>
      </c>
      <c r="AN66" s="70" t="n">
        <v>265276</v>
      </c>
      <c r="AO66" s="74" t="n">
        <v>22643</v>
      </c>
      <c r="AP66" s="72" t="n">
        <v>856</v>
      </c>
      <c r="AQ66" s="74" t="n">
        <v>2478</v>
      </c>
      <c r="AR66" s="70" t="n">
        <v>37011</v>
      </c>
      <c r="AS66" s="72" t="n">
        <v>11528</v>
      </c>
      <c r="AT66" s="70" t="n">
        <v>72460</v>
      </c>
      <c r="AU66" s="72" t="n">
        <v>7595</v>
      </c>
      <c r="AV66" s="70" t="n">
        <v>7104</v>
      </c>
      <c r="AW66" s="72" t="n">
        <v>2915</v>
      </c>
      <c r="AX66" s="74" t="n">
        <v>1709</v>
      </c>
      <c r="AY66" s="72" t="n">
        <v>4679</v>
      </c>
      <c r="AZ66" s="71" t="n">
        <v>0</v>
      </c>
      <c r="BA66" s="70" t="n">
        <v>23533</v>
      </c>
      <c r="BB66" s="72" t="n">
        <v>1414</v>
      </c>
      <c r="BC66" s="70" t="n">
        <v>19142</v>
      </c>
      <c r="BD66" s="72" t="n">
        <v>165</v>
      </c>
      <c r="BE66" s="70" t="n">
        <v>38</v>
      </c>
      <c r="BF66" s="72" t="n">
        <v>2378</v>
      </c>
      <c r="BG66" s="74" t="n">
        <v>395</v>
      </c>
      <c r="BH66" s="70" t="n">
        <v>21430</v>
      </c>
      <c r="BI66" s="71" t="n">
        <v>17112</v>
      </c>
      <c r="BJ66" s="72" t="n">
        <v>558</v>
      </c>
      <c r="BK66" s="72" t="n">
        <v>1310</v>
      </c>
      <c r="BL66" s="72" t="n">
        <v>1161</v>
      </c>
      <c r="BM66" s="70" t="n">
        <v>1</v>
      </c>
      <c r="BN66" s="71" t="n">
        <v>1288</v>
      </c>
      <c r="BO66" s="70" t="n">
        <v>238536</v>
      </c>
      <c r="BP66" s="70" t="n">
        <v>185646</v>
      </c>
      <c r="BQ66" s="70" t="n">
        <v>45967</v>
      </c>
      <c r="BR66" s="71" t="n">
        <v>6923</v>
      </c>
      <c r="BS66" s="71" t="n">
        <v>0</v>
      </c>
      <c r="BT66" s="70" t="n">
        <v>240209</v>
      </c>
      <c r="BU66" s="70" t="n">
        <v>179444</v>
      </c>
      <c r="BV66" s="70" t="n">
        <v>60765</v>
      </c>
      <c r="BW66" s="71" t="n">
        <v>0</v>
      </c>
      <c r="BX66" s="70" t="n">
        <v>88391</v>
      </c>
      <c r="BY66" s="70" t="n">
        <v>336400</v>
      </c>
      <c r="BZ66" s="71" t="n">
        <v>31543</v>
      </c>
      <c r="CA66" s="70" t="n">
        <v>30736</v>
      </c>
      <c r="CB66" s="74" t="n">
        <v>807</v>
      </c>
      <c r="CC66" s="71" t="n">
        <v>43</v>
      </c>
      <c r="CD66" s="70" t="n">
        <v>11865</v>
      </c>
      <c r="CE66" s="72" t="n">
        <v>5453</v>
      </c>
      <c r="CF66" s="72" t="n">
        <v>1399</v>
      </c>
      <c r="CG66" s="72" t="n">
        <v>5014</v>
      </c>
      <c r="CH66" s="70" t="n">
        <v>14861</v>
      </c>
      <c r="CI66" s="71" t="n">
        <v>11500</v>
      </c>
      <c r="CJ66" s="71" t="n">
        <v>3361</v>
      </c>
      <c r="CK66" s="70" t="n">
        <v>25836</v>
      </c>
      <c r="CL66" s="72" t="n">
        <v>6885</v>
      </c>
      <c r="CM66" s="70" t="n">
        <v>18951</v>
      </c>
      <c r="CN66" s="70" t="n">
        <v>11900</v>
      </c>
      <c r="CO66" s="72" t="n">
        <v>2090</v>
      </c>
      <c r="CP66" s="72" t="n">
        <v>9145</v>
      </c>
      <c r="CQ66" s="72" t="n">
        <v>665</v>
      </c>
      <c r="CR66" s="71" t="n">
        <v>0</v>
      </c>
    </row>
    <row r="67" s="73" customFormat="true" ht="11.25" hidden="false" customHeight="false" outlineLevel="0" collapsed="false">
      <c r="A67" s="69" t="s">
        <v>284</v>
      </c>
      <c r="B67" s="70" t="n">
        <v>612282030</v>
      </c>
      <c r="C67" s="70" t="n">
        <v>23580208</v>
      </c>
      <c r="D67" s="70" t="n">
        <v>18835623</v>
      </c>
      <c r="E67" s="70" t="n">
        <v>1455396</v>
      </c>
      <c r="F67" s="70" t="n">
        <v>3289190</v>
      </c>
      <c r="G67" s="70" t="n">
        <v>7000035</v>
      </c>
      <c r="H67" s="71" t="n">
        <v>624213</v>
      </c>
      <c r="I67" s="70" t="n">
        <v>56462038</v>
      </c>
      <c r="J67" s="71" t="n">
        <v>16289245</v>
      </c>
      <c r="K67" s="70" t="n">
        <v>6928982</v>
      </c>
      <c r="L67" s="70" t="n">
        <v>33243811</v>
      </c>
      <c r="M67" s="70" t="n">
        <v>48032043</v>
      </c>
      <c r="N67" s="70" t="n">
        <v>5378585</v>
      </c>
      <c r="O67" s="71" t="n">
        <v>689236</v>
      </c>
      <c r="P67" s="70" t="n">
        <v>697679</v>
      </c>
      <c r="Q67" s="71" t="n">
        <v>2027627</v>
      </c>
      <c r="R67" s="71" t="n">
        <v>391827</v>
      </c>
      <c r="S67" s="70" t="n">
        <v>2055689</v>
      </c>
      <c r="T67" s="70" t="n">
        <v>995292</v>
      </c>
      <c r="U67" s="70" t="n">
        <v>3322474</v>
      </c>
      <c r="V67" s="70" t="n">
        <v>395392</v>
      </c>
      <c r="W67" s="70" t="n">
        <v>3280178</v>
      </c>
      <c r="X67" s="71" t="n">
        <v>2853173</v>
      </c>
      <c r="Y67" s="71" t="n">
        <v>1896507</v>
      </c>
      <c r="Z67" s="71" t="n">
        <v>1900086</v>
      </c>
      <c r="AA67" s="70" t="n">
        <v>5859958</v>
      </c>
      <c r="AB67" s="70" t="n">
        <v>3340100</v>
      </c>
      <c r="AC67" s="70" t="n">
        <v>1917955</v>
      </c>
      <c r="AD67" s="70" t="n">
        <v>2697962</v>
      </c>
      <c r="AE67" s="70" t="n">
        <v>2271098</v>
      </c>
      <c r="AF67" s="71" t="n">
        <v>1735332</v>
      </c>
      <c r="AG67" s="71" t="n">
        <v>4325891</v>
      </c>
      <c r="AH67" s="71" t="n">
        <v>109542214</v>
      </c>
      <c r="AI67" s="70" t="n">
        <v>50421167</v>
      </c>
      <c r="AJ67" s="70" t="n">
        <v>28041938</v>
      </c>
      <c r="AK67" s="70" t="n">
        <v>21002703</v>
      </c>
      <c r="AL67" s="70" t="n">
        <v>1376527</v>
      </c>
      <c r="AM67" s="70" t="n">
        <v>59121046</v>
      </c>
      <c r="AN67" s="70" t="n">
        <v>17073948</v>
      </c>
      <c r="AO67" s="71" t="n">
        <v>3930189</v>
      </c>
      <c r="AP67" s="70" t="n">
        <v>2498570</v>
      </c>
      <c r="AQ67" s="71" t="n">
        <v>4080032</v>
      </c>
      <c r="AR67" s="70" t="n">
        <v>9174795</v>
      </c>
      <c r="AS67" s="70" t="n">
        <v>2535486</v>
      </c>
      <c r="AT67" s="70" t="n">
        <v>5290942</v>
      </c>
      <c r="AU67" s="70" t="n">
        <v>2428329</v>
      </c>
      <c r="AV67" s="70" t="n">
        <v>1974024</v>
      </c>
      <c r="AW67" s="70" t="n">
        <v>656641</v>
      </c>
      <c r="AX67" s="71" t="n">
        <v>3880770</v>
      </c>
      <c r="AY67" s="70" t="n">
        <v>5597320</v>
      </c>
      <c r="AZ67" s="71" t="n">
        <v>0</v>
      </c>
      <c r="BA67" s="70" t="n">
        <v>52912368</v>
      </c>
      <c r="BB67" s="70" t="n">
        <v>3427571</v>
      </c>
      <c r="BC67" s="70" t="n">
        <v>39384590</v>
      </c>
      <c r="BD67" s="70" t="n">
        <v>2267821</v>
      </c>
      <c r="BE67" s="72" t="n">
        <v>164471</v>
      </c>
      <c r="BF67" s="70" t="n">
        <v>6481507</v>
      </c>
      <c r="BG67" s="71" t="n">
        <v>1186407</v>
      </c>
      <c r="BH67" s="70" t="n">
        <v>15433934</v>
      </c>
      <c r="BI67" s="71" t="n">
        <v>5947286</v>
      </c>
      <c r="BJ67" s="70" t="n">
        <v>2861710</v>
      </c>
      <c r="BK67" s="70" t="n">
        <v>1198459</v>
      </c>
      <c r="BL67" s="70" t="n">
        <v>2400240</v>
      </c>
      <c r="BM67" s="70" t="n">
        <v>1714516</v>
      </c>
      <c r="BN67" s="71" t="n">
        <v>1311723</v>
      </c>
      <c r="BO67" s="70" t="n">
        <v>37887422</v>
      </c>
      <c r="BP67" s="70" t="n">
        <v>6854071</v>
      </c>
      <c r="BQ67" s="70" t="n">
        <v>22265369</v>
      </c>
      <c r="BR67" s="71" t="n">
        <v>8220530</v>
      </c>
      <c r="BS67" s="71" t="n">
        <v>547452</v>
      </c>
      <c r="BT67" s="70" t="n">
        <v>21774345</v>
      </c>
      <c r="BU67" s="70" t="n">
        <v>18037958</v>
      </c>
      <c r="BV67" s="70" t="n">
        <v>3572245</v>
      </c>
      <c r="BW67" s="71" t="n">
        <v>164143</v>
      </c>
      <c r="BX67" s="70" t="n">
        <v>77665782</v>
      </c>
      <c r="BY67" s="70" t="n">
        <v>3827219</v>
      </c>
      <c r="BZ67" s="71" t="n">
        <v>28436499</v>
      </c>
      <c r="CA67" s="70" t="n">
        <v>24387787</v>
      </c>
      <c r="CB67" s="71" t="n">
        <v>4048712</v>
      </c>
      <c r="CC67" s="71" t="n">
        <v>4052268</v>
      </c>
      <c r="CD67" s="70" t="n">
        <v>59660040</v>
      </c>
      <c r="CE67" s="70" t="n">
        <v>41716033</v>
      </c>
      <c r="CF67" s="70" t="n">
        <v>8566620</v>
      </c>
      <c r="CG67" s="70" t="n">
        <v>9377387</v>
      </c>
      <c r="CH67" s="70" t="n">
        <v>15325225</v>
      </c>
      <c r="CI67" s="71" t="n">
        <v>10422246</v>
      </c>
      <c r="CJ67" s="71" t="n">
        <v>4902979</v>
      </c>
      <c r="CK67" s="70" t="n">
        <v>31415100</v>
      </c>
      <c r="CL67" s="70" t="n">
        <v>5870501</v>
      </c>
      <c r="CM67" s="70" t="n">
        <v>25544599</v>
      </c>
      <c r="CN67" s="70" t="n">
        <v>18651079</v>
      </c>
      <c r="CO67" s="70" t="n">
        <v>8658269</v>
      </c>
      <c r="CP67" s="70" t="n">
        <v>9696003</v>
      </c>
      <c r="CQ67" s="72" t="n">
        <v>296807</v>
      </c>
      <c r="CR67" s="71" t="n">
        <v>0</v>
      </c>
    </row>
    <row r="68" s="73" customFormat="true" ht="11.25" hidden="false" customHeight="false" outlineLevel="0" collapsed="false">
      <c r="A68" s="69" t="s">
        <v>285</v>
      </c>
      <c r="B68" s="70" t="n">
        <v>242255383</v>
      </c>
      <c r="C68" s="70" t="n">
        <v>784812</v>
      </c>
      <c r="D68" s="70" t="n">
        <v>71152</v>
      </c>
      <c r="E68" s="70" t="n">
        <v>-49451</v>
      </c>
      <c r="F68" s="70" t="n">
        <v>763111</v>
      </c>
      <c r="G68" s="70" t="n">
        <v>11279745</v>
      </c>
      <c r="H68" s="71" t="n">
        <v>456002</v>
      </c>
      <c r="I68" s="70" t="n">
        <v>33680607</v>
      </c>
      <c r="J68" s="71" t="n">
        <v>6209674</v>
      </c>
      <c r="K68" s="70" t="n">
        <v>3569420</v>
      </c>
      <c r="L68" s="70" t="n">
        <v>23901513</v>
      </c>
      <c r="M68" s="70" t="n">
        <v>34914449</v>
      </c>
      <c r="N68" s="70" t="n">
        <v>3284600</v>
      </c>
      <c r="O68" s="71" t="n">
        <v>715893</v>
      </c>
      <c r="P68" s="70" t="n">
        <v>183734</v>
      </c>
      <c r="Q68" s="71" t="n">
        <v>364633</v>
      </c>
      <c r="R68" s="71" t="n">
        <v>203093</v>
      </c>
      <c r="S68" s="70" t="n">
        <v>-198769</v>
      </c>
      <c r="T68" s="70" t="n">
        <v>424613</v>
      </c>
      <c r="U68" s="70" t="n">
        <v>1357329</v>
      </c>
      <c r="V68" s="70" t="n">
        <v>339582</v>
      </c>
      <c r="W68" s="70" t="n">
        <v>2103183</v>
      </c>
      <c r="X68" s="71" t="n">
        <v>2034900</v>
      </c>
      <c r="Y68" s="71" t="n">
        <v>507403</v>
      </c>
      <c r="Z68" s="71" t="n">
        <v>2930820</v>
      </c>
      <c r="AA68" s="70" t="n">
        <v>7692209</v>
      </c>
      <c r="AB68" s="70" t="n">
        <v>4043893</v>
      </c>
      <c r="AC68" s="70" t="n">
        <v>2415147</v>
      </c>
      <c r="AD68" s="70" t="n">
        <v>1681927</v>
      </c>
      <c r="AE68" s="70" t="n">
        <v>1214617</v>
      </c>
      <c r="AF68" s="71" t="n">
        <v>918198</v>
      </c>
      <c r="AG68" s="71" t="n">
        <v>2697444</v>
      </c>
      <c r="AH68" s="71" t="n">
        <v>44120757</v>
      </c>
      <c r="AI68" s="70" t="n">
        <v>34366954</v>
      </c>
      <c r="AJ68" s="70" t="n">
        <v>20416968</v>
      </c>
      <c r="AK68" s="70" t="n">
        <v>13339165</v>
      </c>
      <c r="AL68" s="70" t="n">
        <v>610821</v>
      </c>
      <c r="AM68" s="70" t="n">
        <v>9753802</v>
      </c>
      <c r="AN68" s="70" t="n">
        <v>-179895</v>
      </c>
      <c r="AO68" s="71" t="n">
        <v>192325</v>
      </c>
      <c r="AP68" s="70" t="n">
        <v>719159</v>
      </c>
      <c r="AQ68" s="71" t="n">
        <v>1707929</v>
      </c>
      <c r="AR68" s="70" t="n">
        <v>2000017</v>
      </c>
      <c r="AS68" s="70" t="n">
        <v>2200769</v>
      </c>
      <c r="AT68" s="70" t="n">
        <v>479204</v>
      </c>
      <c r="AU68" s="70" t="n">
        <v>402549</v>
      </c>
      <c r="AV68" s="70" t="n">
        <v>465655</v>
      </c>
      <c r="AW68" s="70" t="n">
        <v>233247</v>
      </c>
      <c r="AX68" s="71" t="n">
        <v>575910</v>
      </c>
      <c r="AY68" s="70" t="n">
        <v>956933</v>
      </c>
      <c r="AZ68" s="71" t="n">
        <v>0</v>
      </c>
      <c r="BA68" s="70" t="n">
        <v>6211616</v>
      </c>
      <c r="BB68" s="70" t="n">
        <v>311872</v>
      </c>
      <c r="BC68" s="70" t="n">
        <v>3258874</v>
      </c>
      <c r="BD68" s="70" t="n">
        <v>159286</v>
      </c>
      <c r="BE68" s="72" t="n">
        <v>156347</v>
      </c>
      <c r="BF68" s="70" t="n">
        <v>2035360</v>
      </c>
      <c r="BG68" s="71" t="n">
        <v>289877</v>
      </c>
      <c r="BH68" s="70" t="n">
        <v>2965807</v>
      </c>
      <c r="BI68" s="71" t="n">
        <v>1639329</v>
      </c>
      <c r="BJ68" s="70" t="n">
        <v>538650</v>
      </c>
      <c r="BK68" s="70" t="n">
        <v>-149907</v>
      </c>
      <c r="BL68" s="70" t="n">
        <v>204714</v>
      </c>
      <c r="BM68" s="70" t="n">
        <v>113865</v>
      </c>
      <c r="BN68" s="71" t="n">
        <v>619155</v>
      </c>
      <c r="BO68" s="70" t="n">
        <v>15915457</v>
      </c>
      <c r="BP68" s="70" t="n">
        <v>2654691</v>
      </c>
      <c r="BQ68" s="70" t="n">
        <v>7128096</v>
      </c>
      <c r="BR68" s="71" t="n">
        <v>5907961</v>
      </c>
      <c r="BS68" s="71" t="n">
        <v>224709</v>
      </c>
      <c r="BT68" s="70" t="n">
        <v>192078</v>
      </c>
      <c r="BU68" s="70" t="n">
        <v>-361516</v>
      </c>
      <c r="BV68" s="70" t="n">
        <v>114567</v>
      </c>
      <c r="BW68" s="71" t="n">
        <v>439027</v>
      </c>
      <c r="BX68" s="70" t="n">
        <v>42142570</v>
      </c>
      <c r="BY68" s="70" t="n">
        <v>2298887</v>
      </c>
      <c r="BZ68" s="71" t="n">
        <v>10375010</v>
      </c>
      <c r="CA68" s="70" t="n">
        <v>9159448</v>
      </c>
      <c r="CB68" s="71" t="n">
        <v>1215561</v>
      </c>
      <c r="CC68" s="71" t="n">
        <v>1709888</v>
      </c>
      <c r="CD68" s="70" t="n">
        <v>26781431</v>
      </c>
      <c r="CE68" s="70" t="n">
        <v>22752307</v>
      </c>
      <c r="CF68" s="70" t="n">
        <v>2797135</v>
      </c>
      <c r="CG68" s="70" t="n">
        <v>1231989</v>
      </c>
      <c r="CH68" s="70" t="n">
        <v>2599405</v>
      </c>
      <c r="CI68" s="71" t="n">
        <v>2393270</v>
      </c>
      <c r="CJ68" s="71" t="n">
        <v>206135</v>
      </c>
      <c r="CK68" s="70" t="n">
        <v>2371937</v>
      </c>
      <c r="CL68" s="70" t="n">
        <v>-585573</v>
      </c>
      <c r="CM68" s="70" t="n">
        <v>2957511</v>
      </c>
      <c r="CN68" s="70" t="n">
        <v>3454926</v>
      </c>
      <c r="CO68" s="70" t="n">
        <v>2223662</v>
      </c>
      <c r="CP68" s="70" t="n">
        <v>1271604</v>
      </c>
      <c r="CQ68" s="72" t="n">
        <v>-40340</v>
      </c>
      <c r="CR68" s="71" t="n">
        <v>0</v>
      </c>
    </row>
    <row r="69" s="73" customFormat="true" ht="11.25" hidden="false" customHeight="false" outlineLevel="0" collapsed="false">
      <c r="A69" s="69" t="s">
        <v>286</v>
      </c>
      <c r="B69" s="70" t="n">
        <v>240026386</v>
      </c>
      <c r="C69" s="70" t="n">
        <v>738587</v>
      </c>
      <c r="D69" s="70" t="n">
        <v>29322</v>
      </c>
      <c r="E69" s="70" t="n">
        <v>-50329</v>
      </c>
      <c r="F69" s="70" t="n">
        <v>759594</v>
      </c>
      <c r="G69" s="70" t="n">
        <v>11238712</v>
      </c>
      <c r="H69" s="71" t="n">
        <v>448657</v>
      </c>
      <c r="I69" s="70" t="n">
        <v>33526218</v>
      </c>
      <c r="J69" s="71" t="n">
        <v>6132958</v>
      </c>
      <c r="K69" s="70" t="n">
        <v>3517886</v>
      </c>
      <c r="L69" s="70" t="n">
        <v>23875374</v>
      </c>
      <c r="M69" s="70" t="n">
        <v>34727978</v>
      </c>
      <c r="N69" s="70" t="n">
        <v>3270387</v>
      </c>
      <c r="O69" s="71" t="n">
        <v>710892</v>
      </c>
      <c r="P69" s="70" t="n">
        <v>182010</v>
      </c>
      <c r="Q69" s="71" t="n">
        <v>363295</v>
      </c>
      <c r="R69" s="71" t="n">
        <v>201744</v>
      </c>
      <c r="S69" s="70" t="n">
        <v>-206050</v>
      </c>
      <c r="T69" s="70" t="n">
        <v>420089</v>
      </c>
      <c r="U69" s="70" t="n">
        <v>1350450</v>
      </c>
      <c r="V69" s="70" t="n">
        <v>338135</v>
      </c>
      <c r="W69" s="70" t="n">
        <v>2094503</v>
      </c>
      <c r="X69" s="71" t="n">
        <v>2009166</v>
      </c>
      <c r="Y69" s="71" t="n">
        <v>504859</v>
      </c>
      <c r="Z69" s="71" t="n">
        <v>2919829</v>
      </c>
      <c r="AA69" s="70" t="n">
        <v>7669505</v>
      </c>
      <c r="AB69" s="70" t="n">
        <v>4025803</v>
      </c>
      <c r="AC69" s="70" t="n">
        <v>2400938</v>
      </c>
      <c r="AD69" s="70" t="n">
        <v>1677279</v>
      </c>
      <c r="AE69" s="70" t="n">
        <v>1207698</v>
      </c>
      <c r="AF69" s="71" t="n">
        <v>905416</v>
      </c>
      <c r="AG69" s="71" t="n">
        <v>2682030</v>
      </c>
      <c r="AH69" s="71" t="n">
        <v>43925174</v>
      </c>
      <c r="AI69" s="70" t="n">
        <v>34258771</v>
      </c>
      <c r="AJ69" s="70" t="n">
        <v>20353090</v>
      </c>
      <c r="AK69" s="70" t="n">
        <v>13295399</v>
      </c>
      <c r="AL69" s="70" t="n">
        <v>610282</v>
      </c>
      <c r="AM69" s="70" t="n">
        <v>9666403</v>
      </c>
      <c r="AN69" s="70" t="n">
        <v>-190408</v>
      </c>
      <c r="AO69" s="71" t="n">
        <v>190232</v>
      </c>
      <c r="AP69" s="70" t="n">
        <v>712060</v>
      </c>
      <c r="AQ69" s="71" t="n">
        <v>1697027</v>
      </c>
      <c r="AR69" s="70" t="n">
        <v>1990106</v>
      </c>
      <c r="AS69" s="70" t="n">
        <v>2197142</v>
      </c>
      <c r="AT69" s="70" t="n">
        <v>454344</v>
      </c>
      <c r="AU69" s="70" t="n">
        <v>398707</v>
      </c>
      <c r="AV69" s="70" t="n">
        <v>464390</v>
      </c>
      <c r="AW69" s="70" t="n">
        <v>229001</v>
      </c>
      <c r="AX69" s="71" t="n">
        <v>573696</v>
      </c>
      <c r="AY69" s="70" t="n">
        <v>950107</v>
      </c>
      <c r="AZ69" s="71" t="n">
        <v>0</v>
      </c>
      <c r="BA69" s="70" t="n">
        <v>6185220</v>
      </c>
      <c r="BB69" s="70" t="n">
        <v>307839</v>
      </c>
      <c r="BC69" s="70" t="n">
        <v>3254194</v>
      </c>
      <c r="BD69" s="70" t="n">
        <v>159247</v>
      </c>
      <c r="BE69" s="72" t="n">
        <v>156347</v>
      </c>
      <c r="BF69" s="70" t="n">
        <v>2020595</v>
      </c>
      <c r="BG69" s="71" t="n">
        <v>286997</v>
      </c>
      <c r="BH69" s="70" t="n">
        <v>2844082</v>
      </c>
      <c r="BI69" s="71" t="n">
        <v>1586533</v>
      </c>
      <c r="BJ69" s="70" t="n">
        <v>509929</v>
      </c>
      <c r="BK69" s="70" t="n">
        <v>-186160</v>
      </c>
      <c r="BL69" s="70" t="n">
        <v>202087</v>
      </c>
      <c r="BM69" s="70" t="n">
        <v>113307</v>
      </c>
      <c r="BN69" s="71" t="n">
        <v>618385</v>
      </c>
      <c r="BO69" s="70" t="n">
        <v>15656879</v>
      </c>
      <c r="BP69" s="70" t="n">
        <v>2533050</v>
      </c>
      <c r="BQ69" s="70" t="n">
        <v>7032314</v>
      </c>
      <c r="BR69" s="71" t="n">
        <v>5900483</v>
      </c>
      <c r="BS69" s="71" t="n">
        <v>191032</v>
      </c>
      <c r="BT69" s="70" t="n">
        <v>32915</v>
      </c>
      <c r="BU69" s="70" t="n">
        <v>-504734</v>
      </c>
      <c r="BV69" s="70" t="n">
        <v>100731</v>
      </c>
      <c r="BW69" s="71" t="n">
        <v>436918</v>
      </c>
      <c r="BX69" s="70" t="n">
        <v>41995038</v>
      </c>
      <c r="BY69" s="70" t="n">
        <v>1508004</v>
      </c>
      <c r="BZ69" s="71" t="n">
        <v>10347847</v>
      </c>
      <c r="CA69" s="70" t="n">
        <v>9136047</v>
      </c>
      <c r="CB69" s="71" t="n">
        <v>1211800</v>
      </c>
      <c r="CC69" s="71" t="n">
        <v>1707971</v>
      </c>
      <c r="CD69" s="70" t="n">
        <v>26772698</v>
      </c>
      <c r="CE69" s="70" t="n">
        <v>22746154</v>
      </c>
      <c r="CF69" s="70" t="n">
        <v>2795624</v>
      </c>
      <c r="CG69" s="70" t="n">
        <v>1230919</v>
      </c>
      <c r="CH69" s="70" t="n">
        <v>2584080</v>
      </c>
      <c r="CI69" s="71" t="n">
        <v>2383073</v>
      </c>
      <c r="CJ69" s="71" t="n">
        <v>201008</v>
      </c>
      <c r="CK69" s="70" t="n">
        <v>2362511</v>
      </c>
      <c r="CL69" s="70" t="n">
        <v>-590023</v>
      </c>
      <c r="CM69" s="70" t="n">
        <v>2952534</v>
      </c>
      <c r="CN69" s="70" t="n">
        <v>3423815</v>
      </c>
      <c r="CO69" s="70" t="n">
        <v>2202826</v>
      </c>
      <c r="CP69" s="70" t="n">
        <v>1261328</v>
      </c>
      <c r="CQ69" s="72" t="n">
        <v>-40340</v>
      </c>
      <c r="CR69" s="71" t="n">
        <v>0</v>
      </c>
    </row>
    <row r="70" s="73" customFormat="true" ht="11.25" hidden="false" customHeight="false" outlineLevel="0" collapsed="false">
      <c r="A70" s="69" t="s">
        <v>287</v>
      </c>
      <c r="B70" s="70" t="n">
        <v>360625661</v>
      </c>
      <c r="C70" s="70" t="n">
        <v>5683314</v>
      </c>
      <c r="D70" s="70" t="n">
        <v>3870065</v>
      </c>
      <c r="E70" s="70" t="n">
        <v>362560</v>
      </c>
      <c r="F70" s="70" t="n">
        <v>1450689</v>
      </c>
      <c r="G70" s="70" t="n">
        <v>12023162</v>
      </c>
      <c r="H70" s="71" t="n">
        <v>608392</v>
      </c>
      <c r="I70" s="70" t="n">
        <v>53726156</v>
      </c>
      <c r="J70" s="71" t="n">
        <v>14994274</v>
      </c>
      <c r="K70" s="70" t="n">
        <v>9379006</v>
      </c>
      <c r="L70" s="70" t="n">
        <v>29352876</v>
      </c>
      <c r="M70" s="70" t="n">
        <v>46015106</v>
      </c>
      <c r="N70" s="70" t="n">
        <v>4128976</v>
      </c>
      <c r="O70" s="71" t="n">
        <v>946559</v>
      </c>
      <c r="P70" s="70" t="n">
        <v>391190</v>
      </c>
      <c r="Q70" s="71" t="n">
        <v>995986</v>
      </c>
      <c r="R70" s="71" t="n">
        <v>210787</v>
      </c>
      <c r="S70" s="70" t="n">
        <v>1190950</v>
      </c>
      <c r="T70" s="70" t="n">
        <v>849235</v>
      </c>
      <c r="U70" s="70" t="n">
        <v>2129265</v>
      </c>
      <c r="V70" s="70" t="n">
        <v>566508</v>
      </c>
      <c r="W70" s="70" t="n">
        <v>2579075</v>
      </c>
      <c r="X70" s="71" t="n">
        <v>2547469</v>
      </c>
      <c r="Y70" s="71" t="n">
        <v>1132751</v>
      </c>
      <c r="Z70" s="71" t="n">
        <v>3104876</v>
      </c>
      <c r="AA70" s="70" t="n">
        <v>9003828</v>
      </c>
      <c r="AB70" s="70" t="n">
        <v>4576973</v>
      </c>
      <c r="AC70" s="70" t="n">
        <v>2775092</v>
      </c>
      <c r="AD70" s="70" t="n">
        <v>2019979</v>
      </c>
      <c r="AE70" s="70" t="n">
        <v>2087068</v>
      </c>
      <c r="AF70" s="71" t="n">
        <v>1170965</v>
      </c>
      <c r="AG70" s="71" t="n">
        <v>3607573</v>
      </c>
      <c r="AH70" s="71" t="n">
        <v>66488638</v>
      </c>
      <c r="AI70" s="70" t="n">
        <v>42209621</v>
      </c>
      <c r="AJ70" s="70" t="n">
        <v>25470972</v>
      </c>
      <c r="AK70" s="70" t="n">
        <v>16109255</v>
      </c>
      <c r="AL70" s="70" t="n">
        <v>629393</v>
      </c>
      <c r="AM70" s="70" t="n">
        <v>24279017</v>
      </c>
      <c r="AN70" s="70" t="n">
        <v>5045831</v>
      </c>
      <c r="AO70" s="71" t="n">
        <v>1020468</v>
      </c>
      <c r="AP70" s="70" t="n">
        <v>1200489</v>
      </c>
      <c r="AQ70" s="71" t="n">
        <v>2722777</v>
      </c>
      <c r="AR70" s="70" t="n">
        <v>3439723</v>
      </c>
      <c r="AS70" s="70" t="n">
        <v>2609258</v>
      </c>
      <c r="AT70" s="70" t="n">
        <v>1979793</v>
      </c>
      <c r="AU70" s="70" t="n">
        <v>1048081</v>
      </c>
      <c r="AV70" s="70" t="n">
        <v>838738</v>
      </c>
      <c r="AW70" s="70" t="n">
        <v>384960</v>
      </c>
      <c r="AX70" s="71" t="n">
        <v>1699925</v>
      </c>
      <c r="AY70" s="70" t="n">
        <v>2288973</v>
      </c>
      <c r="AZ70" s="71" t="n">
        <v>0</v>
      </c>
      <c r="BA70" s="70" t="n">
        <v>9875927</v>
      </c>
      <c r="BB70" s="70" t="n">
        <v>1471880</v>
      </c>
      <c r="BC70" s="70" t="n">
        <v>4799006</v>
      </c>
      <c r="BD70" s="70" t="n">
        <v>453605</v>
      </c>
      <c r="BE70" s="72" t="n">
        <v>180787</v>
      </c>
      <c r="BF70" s="70" t="n">
        <v>2541146</v>
      </c>
      <c r="BG70" s="71" t="n">
        <v>429503</v>
      </c>
      <c r="BH70" s="70" t="n">
        <v>7498600</v>
      </c>
      <c r="BI70" s="71" t="n">
        <v>2948700</v>
      </c>
      <c r="BJ70" s="70" t="n">
        <v>1665882</v>
      </c>
      <c r="BK70" s="70" t="n">
        <v>490556</v>
      </c>
      <c r="BL70" s="70" t="n">
        <v>1162777</v>
      </c>
      <c r="BM70" s="70" t="n">
        <v>399368</v>
      </c>
      <c r="BN70" s="71" t="n">
        <v>831317</v>
      </c>
      <c r="BO70" s="70" t="n">
        <v>22877879</v>
      </c>
      <c r="BP70" s="70" t="n">
        <v>4457807</v>
      </c>
      <c r="BQ70" s="70" t="n">
        <v>10881949</v>
      </c>
      <c r="BR70" s="71" t="n">
        <v>7054903</v>
      </c>
      <c r="BS70" s="71" t="n">
        <v>483220</v>
      </c>
      <c r="BT70" s="70" t="n">
        <v>10980450</v>
      </c>
      <c r="BU70" s="70" t="n">
        <v>8575597</v>
      </c>
      <c r="BV70" s="70" t="n">
        <v>1965142</v>
      </c>
      <c r="BW70" s="71" t="n">
        <v>439711</v>
      </c>
      <c r="BX70" s="70" t="n">
        <v>49989896</v>
      </c>
      <c r="BY70" s="70" t="n">
        <v>9120267</v>
      </c>
      <c r="BZ70" s="71" t="n">
        <v>13504370</v>
      </c>
      <c r="CA70" s="70" t="n">
        <v>11926687</v>
      </c>
      <c r="CB70" s="71" t="n">
        <v>1577683</v>
      </c>
      <c r="CC70" s="71" t="n">
        <v>2069197</v>
      </c>
      <c r="CD70" s="70" t="n">
        <v>29587639</v>
      </c>
      <c r="CE70" s="70" t="n">
        <v>24269443</v>
      </c>
      <c r="CF70" s="70" t="n">
        <v>3428877</v>
      </c>
      <c r="CG70" s="70" t="n">
        <v>1889319</v>
      </c>
      <c r="CH70" s="70" t="n">
        <v>5319373</v>
      </c>
      <c r="CI70" s="71" t="n">
        <v>3737894</v>
      </c>
      <c r="CJ70" s="71" t="n">
        <v>1581478</v>
      </c>
      <c r="CK70" s="70" t="n">
        <v>8400859</v>
      </c>
      <c r="CL70" s="70" t="n">
        <v>1457960</v>
      </c>
      <c r="CM70" s="70" t="n">
        <v>6942899</v>
      </c>
      <c r="CN70" s="70" t="n">
        <v>6856437</v>
      </c>
      <c r="CO70" s="70" t="n">
        <v>3983039</v>
      </c>
      <c r="CP70" s="70" t="n">
        <v>2811703</v>
      </c>
      <c r="CQ70" s="72" t="n">
        <v>61695</v>
      </c>
      <c r="CR70" s="71" t="n">
        <v>0</v>
      </c>
    </row>
    <row r="71" s="73" customFormat="true" ht="11.25" hidden="false" customHeight="false" outlineLevel="0" collapsed="false">
      <c r="A71" s="69" t="s">
        <v>288</v>
      </c>
      <c r="B71" s="70" t="n">
        <v>120599276</v>
      </c>
      <c r="C71" s="70" t="n">
        <v>4944726</v>
      </c>
      <c r="D71" s="70" t="n">
        <v>3840743</v>
      </c>
      <c r="E71" s="70" t="n">
        <v>412888</v>
      </c>
      <c r="F71" s="70" t="n">
        <v>691095</v>
      </c>
      <c r="G71" s="70" t="n">
        <v>784451</v>
      </c>
      <c r="H71" s="71" t="n">
        <v>159735</v>
      </c>
      <c r="I71" s="70" t="n">
        <v>20199938</v>
      </c>
      <c r="J71" s="71" t="n">
        <v>8861317</v>
      </c>
      <c r="K71" s="70" t="n">
        <v>5861120</v>
      </c>
      <c r="L71" s="70" t="n">
        <v>5477502</v>
      </c>
      <c r="M71" s="70" t="n">
        <v>11287127</v>
      </c>
      <c r="N71" s="70" t="n">
        <v>858589</v>
      </c>
      <c r="O71" s="71" t="n">
        <v>235667</v>
      </c>
      <c r="P71" s="70" t="n">
        <v>209180</v>
      </c>
      <c r="Q71" s="71" t="n">
        <v>632691</v>
      </c>
      <c r="R71" s="74" t="n">
        <v>9042</v>
      </c>
      <c r="S71" s="70" t="n">
        <v>1397000</v>
      </c>
      <c r="T71" s="70" t="n">
        <v>429145</v>
      </c>
      <c r="U71" s="70" t="n">
        <v>778816</v>
      </c>
      <c r="V71" s="70" t="n">
        <v>228374</v>
      </c>
      <c r="W71" s="70" t="n">
        <v>484572</v>
      </c>
      <c r="X71" s="71" t="n">
        <v>538303</v>
      </c>
      <c r="Y71" s="71" t="n">
        <v>627892</v>
      </c>
      <c r="Z71" s="71" t="n">
        <v>185048</v>
      </c>
      <c r="AA71" s="70" t="n">
        <v>1334324</v>
      </c>
      <c r="AB71" s="70" t="n">
        <v>551170</v>
      </c>
      <c r="AC71" s="70" t="n">
        <v>374154</v>
      </c>
      <c r="AD71" s="70" t="n">
        <v>342699</v>
      </c>
      <c r="AE71" s="70" t="n">
        <v>879371</v>
      </c>
      <c r="AF71" s="71" t="n">
        <v>265548</v>
      </c>
      <c r="AG71" s="71" t="n">
        <v>925543</v>
      </c>
      <c r="AH71" s="71" t="n">
        <v>22563464</v>
      </c>
      <c r="AI71" s="70" t="n">
        <v>7950850</v>
      </c>
      <c r="AJ71" s="70" t="n">
        <v>5117883</v>
      </c>
      <c r="AK71" s="70" t="n">
        <v>2813857</v>
      </c>
      <c r="AL71" s="72" t="n">
        <v>19111</v>
      </c>
      <c r="AM71" s="70" t="n">
        <v>14612613</v>
      </c>
      <c r="AN71" s="70" t="n">
        <v>5236240</v>
      </c>
      <c r="AO71" s="71" t="n">
        <v>830235</v>
      </c>
      <c r="AP71" s="70" t="n">
        <v>488429</v>
      </c>
      <c r="AQ71" s="71" t="n">
        <v>1025750</v>
      </c>
      <c r="AR71" s="70" t="n">
        <v>1449616</v>
      </c>
      <c r="AS71" s="70" t="n">
        <v>412116</v>
      </c>
      <c r="AT71" s="70" t="n">
        <v>1525450</v>
      </c>
      <c r="AU71" s="70" t="n">
        <v>649374</v>
      </c>
      <c r="AV71" s="70" t="n">
        <v>374348</v>
      </c>
      <c r="AW71" s="70" t="n">
        <v>155959</v>
      </c>
      <c r="AX71" s="71" t="n">
        <v>1126229</v>
      </c>
      <c r="AY71" s="70" t="n">
        <v>1338866</v>
      </c>
      <c r="AZ71" s="71" t="n">
        <v>0</v>
      </c>
      <c r="BA71" s="70" t="n">
        <v>3690708</v>
      </c>
      <c r="BB71" s="70" t="n">
        <v>1164041</v>
      </c>
      <c r="BC71" s="70" t="n">
        <v>1544811</v>
      </c>
      <c r="BD71" s="70" t="n">
        <v>294358</v>
      </c>
      <c r="BE71" s="72" t="n">
        <v>24440</v>
      </c>
      <c r="BF71" s="70" t="n">
        <v>520551</v>
      </c>
      <c r="BG71" s="71" t="n">
        <v>142506</v>
      </c>
      <c r="BH71" s="70" t="n">
        <v>4654517</v>
      </c>
      <c r="BI71" s="71" t="n">
        <v>1362167</v>
      </c>
      <c r="BJ71" s="70" t="n">
        <v>1155952</v>
      </c>
      <c r="BK71" s="70" t="n">
        <v>676716</v>
      </c>
      <c r="BL71" s="70" t="n">
        <v>960690</v>
      </c>
      <c r="BM71" s="70" t="n">
        <v>286061</v>
      </c>
      <c r="BN71" s="71" t="n">
        <v>212932</v>
      </c>
      <c r="BO71" s="70" t="n">
        <v>7220999</v>
      </c>
      <c r="BP71" s="70" t="n">
        <v>1924757</v>
      </c>
      <c r="BQ71" s="70" t="n">
        <v>3849635</v>
      </c>
      <c r="BR71" s="71" t="n">
        <v>1154419</v>
      </c>
      <c r="BS71" s="71" t="n">
        <v>292188</v>
      </c>
      <c r="BT71" s="70" t="n">
        <v>10947536</v>
      </c>
      <c r="BU71" s="70" t="n">
        <v>9080331</v>
      </c>
      <c r="BV71" s="70" t="n">
        <v>1864412</v>
      </c>
      <c r="BW71" s="74" t="n">
        <v>2793</v>
      </c>
      <c r="BX71" s="70" t="n">
        <v>7994858</v>
      </c>
      <c r="BY71" s="70" t="n">
        <v>7612262</v>
      </c>
      <c r="BZ71" s="71" t="n">
        <v>3156523</v>
      </c>
      <c r="CA71" s="70" t="n">
        <v>2790640</v>
      </c>
      <c r="CB71" s="71" t="n">
        <v>365883</v>
      </c>
      <c r="CC71" s="71" t="n">
        <v>361227</v>
      </c>
      <c r="CD71" s="70" t="n">
        <v>2814941</v>
      </c>
      <c r="CE71" s="70" t="n">
        <v>1523288</v>
      </c>
      <c r="CF71" s="70" t="n">
        <v>633252</v>
      </c>
      <c r="CG71" s="70" t="n">
        <v>658400</v>
      </c>
      <c r="CH71" s="70" t="n">
        <v>2735292</v>
      </c>
      <c r="CI71" s="71" t="n">
        <v>1354822</v>
      </c>
      <c r="CJ71" s="71" t="n">
        <v>1380471</v>
      </c>
      <c r="CK71" s="70" t="n">
        <v>6038349</v>
      </c>
      <c r="CL71" s="70" t="n">
        <v>2047983</v>
      </c>
      <c r="CM71" s="70" t="n">
        <v>3990365</v>
      </c>
      <c r="CN71" s="70" t="n">
        <v>3432622</v>
      </c>
      <c r="CO71" s="70" t="n">
        <v>1780212</v>
      </c>
      <c r="CP71" s="70" t="n">
        <v>1550375</v>
      </c>
      <c r="CQ71" s="72" t="n">
        <v>102035</v>
      </c>
      <c r="CR71" s="71" t="n">
        <v>0</v>
      </c>
    </row>
    <row r="72" s="85" customFormat="true" ht="11.25" hidden="false" customHeight="false" outlineLevel="0" collapsed="false">
      <c r="A72" s="80" t="s">
        <v>289</v>
      </c>
      <c r="B72" s="81" t="n">
        <v>620387</v>
      </c>
      <c r="C72" s="81" t="n">
        <v>26666</v>
      </c>
      <c r="D72" s="81" t="n">
        <v>14005</v>
      </c>
      <c r="E72" s="81" t="n">
        <v>942</v>
      </c>
      <c r="F72" s="81" t="n">
        <v>11719</v>
      </c>
      <c r="G72" s="81" t="n">
        <v>39913</v>
      </c>
      <c r="H72" s="82" t="n">
        <v>0</v>
      </c>
      <c r="I72" s="81" t="n">
        <v>36479</v>
      </c>
      <c r="J72" s="82" t="n">
        <v>6525</v>
      </c>
      <c r="K72" s="81" t="n">
        <v>4181</v>
      </c>
      <c r="L72" s="81" t="n">
        <v>25773</v>
      </c>
      <c r="M72" s="81" t="n">
        <v>77526</v>
      </c>
      <c r="N72" s="83" t="n">
        <v>862</v>
      </c>
      <c r="O72" s="82" t="n">
        <v>16645</v>
      </c>
      <c r="P72" s="83" t="n">
        <v>2</v>
      </c>
      <c r="Q72" s="84" t="n">
        <v>22</v>
      </c>
      <c r="R72" s="82" t="n">
        <v>0</v>
      </c>
      <c r="S72" s="83" t="n">
        <v>3202</v>
      </c>
      <c r="T72" s="83" t="n">
        <v>96</v>
      </c>
      <c r="U72" s="81" t="n">
        <v>0</v>
      </c>
      <c r="V72" s="81" t="n">
        <v>372</v>
      </c>
      <c r="W72" s="81" t="n">
        <v>2625</v>
      </c>
      <c r="X72" s="84" t="n">
        <v>2594</v>
      </c>
      <c r="Y72" s="82" t="n">
        <v>17609</v>
      </c>
      <c r="Z72" s="84" t="n">
        <v>4297</v>
      </c>
      <c r="AA72" s="81" t="n">
        <v>3085</v>
      </c>
      <c r="AB72" s="81" t="n">
        <v>1359</v>
      </c>
      <c r="AC72" s="83" t="n">
        <v>8190</v>
      </c>
      <c r="AD72" s="81" t="n">
        <v>1440</v>
      </c>
      <c r="AE72" s="81" t="n">
        <v>880</v>
      </c>
      <c r="AF72" s="84" t="n">
        <v>2778</v>
      </c>
      <c r="AG72" s="82" t="n">
        <v>11469</v>
      </c>
      <c r="AH72" s="82" t="n">
        <v>162489</v>
      </c>
      <c r="AI72" s="81" t="n">
        <v>131190</v>
      </c>
      <c r="AJ72" s="81" t="n">
        <v>22218</v>
      </c>
      <c r="AK72" s="81" t="n">
        <v>108972</v>
      </c>
      <c r="AL72" s="81" t="n">
        <v>0</v>
      </c>
      <c r="AM72" s="81" t="n">
        <v>31299</v>
      </c>
      <c r="AN72" s="81" t="n">
        <v>21007</v>
      </c>
      <c r="AO72" s="84" t="n">
        <v>8</v>
      </c>
      <c r="AP72" s="83" t="n">
        <v>5</v>
      </c>
      <c r="AQ72" s="82" t="n">
        <v>931</v>
      </c>
      <c r="AR72" s="83" t="n">
        <v>6146</v>
      </c>
      <c r="AS72" s="83" t="n">
        <v>1577</v>
      </c>
      <c r="AT72" s="81" t="n">
        <v>15</v>
      </c>
      <c r="AU72" s="81" t="n">
        <v>0</v>
      </c>
      <c r="AV72" s="81" t="n">
        <v>0</v>
      </c>
      <c r="AW72" s="83" t="n">
        <v>1556</v>
      </c>
      <c r="AX72" s="82" t="n">
        <v>0</v>
      </c>
      <c r="AY72" s="81" t="n">
        <v>52</v>
      </c>
      <c r="AZ72" s="82" t="n">
        <v>0</v>
      </c>
      <c r="BA72" s="81" t="n">
        <v>2977</v>
      </c>
      <c r="BB72" s="83" t="n">
        <v>453</v>
      </c>
      <c r="BC72" s="81" t="n">
        <v>1526</v>
      </c>
      <c r="BD72" s="81" t="n">
        <v>0</v>
      </c>
      <c r="BE72" s="81" t="n">
        <v>0</v>
      </c>
      <c r="BF72" s="81" t="n">
        <v>786</v>
      </c>
      <c r="BG72" s="84" t="n">
        <v>212</v>
      </c>
      <c r="BH72" s="81" t="n">
        <v>10487</v>
      </c>
      <c r="BI72" s="82" t="n">
        <v>8155</v>
      </c>
      <c r="BJ72" s="81" t="n">
        <v>1146</v>
      </c>
      <c r="BK72" s="83" t="n">
        <v>431</v>
      </c>
      <c r="BL72" s="83" t="n">
        <v>748</v>
      </c>
      <c r="BM72" s="81" t="n">
        <v>0</v>
      </c>
      <c r="BN72" s="82" t="n">
        <v>5</v>
      </c>
      <c r="BO72" s="81" t="n">
        <v>38095</v>
      </c>
      <c r="BP72" s="81" t="n">
        <v>1800</v>
      </c>
      <c r="BQ72" s="81" t="n">
        <v>24189</v>
      </c>
      <c r="BR72" s="84" t="n">
        <v>1370</v>
      </c>
      <c r="BS72" s="82" t="n">
        <v>10736</v>
      </c>
      <c r="BT72" s="81" t="n">
        <v>72977</v>
      </c>
      <c r="BU72" s="81" t="n">
        <v>69424</v>
      </c>
      <c r="BV72" s="83" t="n">
        <v>3552</v>
      </c>
      <c r="BW72" s="82" t="n">
        <v>0</v>
      </c>
      <c r="BX72" s="81" t="n">
        <v>46401</v>
      </c>
      <c r="BY72" s="81" t="n">
        <v>67932</v>
      </c>
      <c r="BZ72" s="84" t="n">
        <v>9519</v>
      </c>
      <c r="CA72" s="83" t="n">
        <v>9326</v>
      </c>
      <c r="CB72" s="84" t="n">
        <v>193</v>
      </c>
      <c r="CC72" s="82" t="n">
        <v>5</v>
      </c>
      <c r="CD72" s="83" t="n">
        <v>1893</v>
      </c>
      <c r="CE72" s="83" t="n">
        <v>22</v>
      </c>
      <c r="CF72" s="81" t="n">
        <v>130</v>
      </c>
      <c r="CG72" s="83" t="n">
        <v>1742</v>
      </c>
      <c r="CH72" s="83" t="n">
        <v>12402</v>
      </c>
      <c r="CI72" s="82" t="n">
        <v>11863</v>
      </c>
      <c r="CJ72" s="84" t="n">
        <v>540</v>
      </c>
      <c r="CK72" s="83" t="n">
        <v>14538</v>
      </c>
      <c r="CL72" s="81" t="n">
        <v>107</v>
      </c>
      <c r="CM72" s="83" t="n">
        <v>14431</v>
      </c>
      <c r="CN72" s="83" t="n">
        <v>88</v>
      </c>
      <c r="CO72" s="81" t="n">
        <v>0</v>
      </c>
      <c r="CP72" s="83" t="n">
        <v>88</v>
      </c>
      <c r="CQ72" s="81" t="n">
        <v>0</v>
      </c>
      <c r="CR72" s="82" t="n">
        <v>0</v>
      </c>
    </row>
  </sheetData>
  <mergeCells count="15">
    <mergeCell ref="C5:F5"/>
    <mergeCell ref="I5:L5"/>
    <mergeCell ref="M5:AG5"/>
    <mergeCell ref="AI5:AZ5"/>
    <mergeCell ref="BA5:BG5"/>
    <mergeCell ref="BH5:BN5"/>
    <mergeCell ref="BO5:BS5"/>
    <mergeCell ref="BT5:BW5"/>
    <mergeCell ref="BZ5:CB5"/>
    <mergeCell ref="CD5:CG5"/>
    <mergeCell ref="CH5:CJ5"/>
    <mergeCell ref="CK5:CM5"/>
    <mergeCell ref="CN5:CQ5"/>
    <mergeCell ref="AI6:AL6"/>
    <mergeCell ref="AM6:AY6"/>
  </mergeCells>
  <printOptions headings="false" gridLines="false" gridLinesSet="true" horizontalCentered="false" verticalCentered="false"/>
  <pageMargins left="0.5" right="0.375" top="0.5" bottom="0.5" header="0.5" footer="0.375"/>
  <pageSetup paperSize="1" scale="98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>&amp;C&amp;"Arial,Bold"&amp;11 2008 Corporation Returns - 1120S Basic Tables</oddHeader>
    <oddFooter>&amp;C&amp;"Arial,Bold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47:17Z</dcterms:created>
  <dc:creator>Internal Revenue Service</dc:creator>
  <dc:description/>
  <dc:language>en-US</dc:language>
  <cp:lastModifiedBy>exkimu00</cp:lastModifiedBy>
  <cp:lastPrinted>2011-01-05T18:33:30Z</cp:lastPrinted>
  <dcterms:modified xsi:type="dcterms:W3CDTF">2011-05-03T15:45:09Z</dcterms:modified>
  <cp:revision>0</cp:revision>
  <dc:subject/>
  <dc:title/>
</cp:coreProperties>
</file>