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TAB16" sheetId="1" state="visible" r:id="rId2"/>
  </sheets>
  <definedNames>
    <definedName function="false" hidden="false" localSheetId="0" name="_xlnm.Print_Area" vbProcedure="false">CRTAB16!$A$1:$CR$91</definedName>
    <definedName function="false" hidden="false" name="all" vbProcedure="false">CRTAB16!$A$2:$CA$90</definedName>
    <definedName function="false" hidden="false" name="column_headings" vbProcedure="false">CRTAB16!$A$6:$CA$12</definedName>
    <definedName function="false" hidden="false" name="column_numbers" vbProcedure="false">CRTAB16!$B$14:$CA$14</definedName>
    <definedName function="false" hidden="false" name="data" vbProcedure="false">CRTAB16!$B$15:$CA$88</definedName>
    <definedName function="false" hidden="false" name="footnotes" vbProcedure="false">#REF!</definedName>
    <definedName function="false" hidden="false" name="SelectArea" vbProcedure="false">CRTAB16!$B$15:$CA$88</definedName>
    <definedName function="false" hidden="false" name="spaces" vbProcedure="false">CRTAB16!$17:$17,CRTAB16!$27:$27,CRTAB16!$36:$36,CRTAB16!$42:$42,CRTAB16!$47:$47,CRTAB16!$59:$59,CRTAB16!$65:$65,CRTAB16!$70:$70,CRTAB16!$77:$77,CRTAB16!$81:$81,#REF!</definedName>
    <definedName function="false" hidden="false" name="spanners" vbProcedure="false">CRTAB16!$D$6:$H$6</definedName>
    <definedName function="false" hidden="false" name="stub_lines" vbProcedure="false">CRTAB16!$A$14:$A$88</definedName>
    <definedName function="false" hidden="false" name="titles" vbProcedure="false">CRTAB16!$A$3:$A$5</definedName>
    <definedName function="false" hidden="false" name="totals" vbProcedure="false">CRTAB16!$15:$16,CRTAB16!$35:$35,CRTAB16!$46:$46,CRTAB16!$58:$58</definedName>
    <definedName function="false" hidden="false" localSheetId="0" name="solver_opt" vbProcedure="false">#REF!</definedName>
    <definedName function="false" hidden="false" localSheetId="0" name="_Parse_In" vbProcedure="false">CRTAB16!$A$15:$K$95</definedName>
    <definedName function="false" hidden="false" localSheetId="0" name="_Parse_Out" vbProcedure="false">CRTAB16!$A$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311">
  <si>
    <t xml:space="preserve">RETURNS OF ACTIVE CORPORATIONS, FORM 1120    </t>
  </si>
  <si>
    <t xml:space="preserve">Table 16--Balance Sheet, Income Statement, Tax, and Selected Other Items, by Major Industry</t>
  </si>
  <si>
    <t xml:space="preserve">Tax Year 2008</t>
  </si>
  <si>
    <t xml:space="preserve">(All figures are estimates based on samples--money amounts are in thousands of dollars)</t>
  </si>
  <si>
    <t xml:space="preserve">Agriculture, forestry, fishing, and hunting</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Administrative and support and waste management and remediation services</t>
  </si>
  <si>
    <t xml:space="preserve">Health care and social assistance</t>
  </si>
  <si>
    <t xml:space="preserve">Arts, entertainment, and recreation</t>
  </si>
  <si>
    <t xml:space="preserve">Accommodation and food services</t>
  </si>
  <si>
    <t xml:space="preserve">Other services</t>
  </si>
  <si>
    <t xml:space="preserve">Wholesale trade</t>
  </si>
  <si>
    <t xml:space="preserve">Retail trade</t>
  </si>
  <si>
    <t xml:space="preserve">Internet service</t>
  </si>
  <si>
    <t xml:space="preserve">Securities,</t>
  </si>
  <si>
    <t xml:space="preserve">Lessors of</t>
  </si>
  <si>
    <t xml:space="preserve">Heavy and</t>
  </si>
  <si>
    <t xml:space="preserve">Electrical</t>
  </si>
  <si>
    <t xml:space="preserve">Building</t>
  </si>
  <si>
    <t xml:space="preserve">Sporting</t>
  </si>
  <si>
    <t xml:space="preserve">providers,</t>
  </si>
  <si>
    <t xml:space="preserve">commodity</t>
  </si>
  <si>
    <t xml:space="preserve">nonfinancial</t>
  </si>
  <si>
    <t xml:space="preserve">Offices of</t>
  </si>
  <si>
    <t xml:space="preserve">Religious,</t>
  </si>
  <si>
    <t xml:space="preserve">Item</t>
  </si>
  <si>
    <t xml:space="preserve">Support</t>
  </si>
  <si>
    <t xml:space="preserve">civil</t>
  </si>
  <si>
    <t xml:space="preserve">Beverage</t>
  </si>
  <si>
    <t xml:space="preserve">Textile</t>
  </si>
  <si>
    <t xml:space="preserve">Leather</t>
  </si>
  <si>
    <t xml:space="preserve">Plastics</t>
  </si>
  <si>
    <t xml:space="preserve">Computer</t>
  </si>
  <si>
    <t xml:space="preserve">equipment,</t>
  </si>
  <si>
    <t xml:space="preserve">Electronic</t>
  </si>
  <si>
    <t xml:space="preserve">Motor</t>
  </si>
  <si>
    <t xml:space="preserve">material</t>
  </si>
  <si>
    <t xml:space="preserve">Clothing</t>
  </si>
  <si>
    <t xml:space="preserve">goods,</t>
  </si>
  <si>
    <t xml:space="preserve">Motion</t>
  </si>
  <si>
    <t xml:space="preserve">web search</t>
  </si>
  <si>
    <t xml:space="preserve">contracts,</t>
  </si>
  <si>
    <t xml:space="preserve">Insurance</t>
  </si>
  <si>
    <t xml:space="preserve">Funds,</t>
  </si>
  <si>
    <t xml:space="preserve">intangible</t>
  </si>
  <si>
    <t xml:space="preserve">Professional,</t>
  </si>
  <si>
    <t xml:space="preserve">Management</t>
  </si>
  <si>
    <t xml:space="preserve">Waste</t>
  </si>
  <si>
    <t xml:space="preserve">health</t>
  </si>
  <si>
    <t xml:space="preserve">Miscellaneous</t>
  </si>
  <si>
    <t xml:space="preserve">Hospitals,</t>
  </si>
  <si>
    <t xml:space="preserve">Amusement,</t>
  </si>
  <si>
    <t xml:space="preserve">Food</t>
  </si>
  <si>
    <t xml:space="preserve">grantmaking,</t>
  </si>
  <si>
    <t xml:space="preserve">activities</t>
  </si>
  <si>
    <t xml:space="preserve">engineering</t>
  </si>
  <si>
    <t xml:space="preserve">and</t>
  </si>
  <si>
    <t xml:space="preserve">mills and</t>
  </si>
  <si>
    <t xml:space="preserve">and </t>
  </si>
  <si>
    <t xml:space="preserve">Printing</t>
  </si>
  <si>
    <t xml:space="preserve">Petroleum</t>
  </si>
  <si>
    <t xml:space="preserve">Nonmetallic</t>
  </si>
  <si>
    <t xml:space="preserve">Fabricated </t>
  </si>
  <si>
    <t xml:space="preserve">appliance,</t>
  </si>
  <si>
    <t xml:space="preserve">Furniture</t>
  </si>
  <si>
    <t xml:space="preserve">Wholesale</t>
  </si>
  <si>
    <t xml:space="preserve">markets</t>
  </si>
  <si>
    <t xml:space="preserve">vehicle</t>
  </si>
  <si>
    <t xml:space="preserve">Electronics</t>
  </si>
  <si>
    <t xml:space="preserve">and garden</t>
  </si>
  <si>
    <t xml:space="preserve">Food,</t>
  </si>
  <si>
    <t xml:space="preserve">Health and</t>
  </si>
  <si>
    <t xml:space="preserve">hobby,</t>
  </si>
  <si>
    <t xml:space="preserve">Transit</t>
  </si>
  <si>
    <t xml:space="preserve">Other</t>
  </si>
  <si>
    <t xml:space="preserve">Publishing</t>
  </si>
  <si>
    <t xml:space="preserve">picture</t>
  </si>
  <si>
    <t xml:space="preserve">Telecommunications</t>
  </si>
  <si>
    <t xml:space="preserve">portals, and</t>
  </si>
  <si>
    <t xml:space="preserve">other financial</t>
  </si>
  <si>
    <t xml:space="preserve">carriers</t>
  </si>
  <si>
    <t xml:space="preserve">trusts,</t>
  </si>
  <si>
    <t xml:space="preserve">Rental</t>
  </si>
  <si>
    <t xml:space="preserve">assets</t>
  </si>
  <si>
    <t xml:space="preserve">scientific,</t>
  </si>
  <si>
    <t xml:space="preserve">of</t>
  </si>
  <si>
    <t xml:space="preserve">management</t>
  </si>
  <si>
    <t xml:space="preserve">practitioners</t>
  </si>
  <si>
    <t xml:space="preserve">nursing, and</t>
  </si>
  <si>
    <t xml:space="preserve">Other arts,</t>
  </si>
  <si>
    <t xml:space="preserve">gambling,</t>
  </si>
  <si>
    <t xml:space="preserve">services</t>
  </si>
  <si>
    <t xml:space="preserve">civic,</t>
  </si>
  <si>
    <t xml:space="preserve">      </t>
  </si>
  <si>
    <t xml:space="preserve">All</t>
  </si>
  <si>
    <t xml:space="preserve">Total</t>
  </si>
  <si>
    <t xml:space="preserve">Agricultural</t>
  </si>
  <si>
    <t xml:space="preserve">Forestry </t>
  </si>
  <si>
    <t xml:space="preserve">and fishing,</t>
  </si>
  <si>
    <t xml:space="preserve">Mining</t>
  </si>
  <si>
    <t xml:space="preserve">Utilities</t>
  </si>
  <si>
    <t xml:space="preserve">construction</t>
  </si>
  <si>
    <t xml:space="preserve">Specialty</t>
  </si>
  <si>
    <t xml:space="preserve">tobacco</t>
  </si>
  <si>
    <t xml:space="preserve">textile </t>
  </si>
  <si>
    <t xml:space="preserve">Apparel</t>
  </si>
  <si>
    <t xml:space="preserve">allied</t>
  </si>
  <si>
    <t xml:space="preserve">Wood </t>
  </si>
  <si>
    <t xml:space="preserve">Paper</t>
  </si>
  <si>
    <t xml:space="preserve">and related</t>
  </si>
  <si>
    <t xml:space="preserve">and coal</t>
  </si>
  <si>
    <t xml:space="preserve">Chemical</t>
  </si>
  <si>
    <t xml:space="preserve">rubber</t>
  </si>
  <si>
    <t xml:space="preserve">mineral</t>
  </si>
  <si>
    <t xml:space="preserve">Primary</t>
  </si>
  <si>
    <t xml:space="preserve">metal</t>
  </si>
  <si>
    <t xml:space="preserve">Machinery</t>
  </si>
  <si>
    <t xml:space="preserve">electronic</t>
  </si>
  <si>
    <t xml:space="preserve">Transportation</t>
  </si>
  <si>
    <t xml:space="preserve">Durable</t>
  </si>
  <si>
    <t xml:space="preserve">Nondurable</t>
  </si>
  <si>
    <t xml:space="preserve">dealers</t>
  </si>
  <si>
    <t xml:space="preserve">and home</t>
  </si>
  <si>
    <t xml:space="preserve">equipment</t>
  </si>
  <si>
    <t xml:space="preserve">beverage</t>
  </si>
  <si>
    <t xml:space="preserve">personal</t>
  </si>
  <si>
    <t xml:space="preserve">Gasoline</t>
  </si>
  <si>
    <t xml:space="preserve">clothing</t>
  </si>
  <si>
    <t xml:space="preserve">book, and</t>
  </si>
  <si>
    <t xml:space="preserve">General</t>
  </si>
  <si>
    <t xml:space="preserve">Nonstore</t>
  </si>
  <si>
    <t xml:space="preserve">and retail </t>
  </si>
  <si>
    <t xml:space="preserve">Air, rail,</t>
  </si>
  <si>
    <t xml:space="preserve">Truck</t>
  </si>
  <si>
    <t xml:space="preserve">and ground</t>
  </si>
  <si>
    <t xml:space="preserve">Pipeline</t>
  </si>
  <si>
    <t xml:space="preserve">transportation</t>
  </si>
  <si>
    <t xml:space="preserve">Warehousing</t>
  </si>
  <si>
    <t xml:space="preserve">industries</t>
  </si>
  <si>
    <t xml:space="preserve">and sound</t>
  </si>
  <si>
    <t xml:space="preserve">Broadcasting</t>
  </si>
  <si>
    <t xml:space="preserve">(including paging,</t>
  </si>
  <si>
    <t xml:space="preserve">data</t>
  </si>
  <si>
    <t xml:space="preserve">Credit</t>
  </si>
  <si>
    <t xml:space="preserve">investments</t>
  </si>
  <si>
    <t xml:space="preserve">and other</t>
  </si>
  <si>
    <t xml:space="preserve">Real estate</t>
  </si>
  <si>
    <t xml:space="preserve">(except</t>
  </si>
  <si>
    <t xml:space="preserve">companies</t>
  </si>
  <si>
    <t xml:space="preserve">Administrative</t>
  </si>
  <si>
    <t xml:space="preserve">Educational</t>
  </si>
  <si>
    <t xml:space="preserve">care and</t>
  </si>
  <si>
    <t xml:space="preserve">residential</t>
  </si>
  <si>
    <t xml:space="preserve">entertainment,</t>
  </si>
  <si>
    <t xml:space="preserve">Accommodation</t>
  </si>
  <si>
    <t xml:space="preserve">Repair and</t>
  </si>
  <si>
    <t xml:space="preserve">Personal</t>
  </si>
  <si>
    <t xml:space="preserve">professional,</t>
  </si>
  <si>
    <t xml:space="preserve">Not</t>
  </si>
  <si>
    <t xml:space="preserve">production</t>
  </si>
  <si>
    <t xml:space="preserve">hunting and</t>
  </si>
  <si>
    <t xml:space="preserve">of </t>
  </si>
  <si>
    <t xml:space="preserve">and land</t>
  </si>
  <si>
    <t xml:space="preserve">trade</t>
  </si>
  <si>
    <t xml:space="preserve">manufacturing</t>
  </si>
  <si>
    <t xml:space="preserve">product</t>
  </si>
  <si>
    <t xml:space="preserve">support</t>
  </si>
  <si>
    <t xml:space="preserve">products</t>
  </si>
  <si>
    <t xml:space="preserve">component</t>
  </si>
  <si>
    <t xml:space="preserve"> retail trade,</t>
  </si>
  <si>
    <t xml:space="preserve">goods</t>
  </si>
  <si>
    <t xml:space="preserve">agents</t>
  </si>
  <si>
    <t xml:space="preserve">and parts</t>
  </si>
  <si>
    <t xml:space="preserve">furnishings</t>
  </si>
  <si>
    <t xml:space="preserve">appliance</t>
  </si>
  <si>
    <t xml:space="preserve">and supplies</t>
  </si>
  <si>
    <t xml:space="preserve">and liquor</t>
  </si>
  <si>
    <t xml:space="preserve">care</t>
  </si>
  <si>
    <t xml:space="preserve">stations</t>
  </si>
  <si>
    <t xml:space="preserve">accessories</t>
  </si>
  <si>
    <t xml:space="preserve">music</t>
  </si>
  <si>
    <t xml:space="preserve">merchandise</t>
  </si>
  <si>
    <t xml:space="preserve">store</t>
  </si>
  <si>
    <t xml:space="preserve">retailers</t>
  </si>
  <si>
    <t xml:space="preserve">trade not</t>
  </si>
  <si>
    <t xml:space="preserve">and water</t>
  </si>
  <si>
    <t xml:space="preserve">passenger</t>
  </si>
  <si>
    <t xml:space="preserve">and support</t>
  </si>
  <si>
    <t xml:space="preserve">recording</t>
  </si>
  <si>
    <t xml:space="preserve">cellular, satellite,</t>
  </si>
  <si>
    <t xml:space="preserve">processing</t>
  </si>
  <si>
    <t xml:space="preserve">information</t>
  </si>
  <si>
    <t xml:space="preserve">intermediation</t>
  </si>
  <si>
    <t xml:space="preserve">related</t>
  </si>
  <si>
    <t xml:space="preserve">financial</t>
  </si>
  <si>
    <t xml:space="preserve">leasing</t>
  </si>
  <si>
    <t xml:space="preserve">copyrighted</t>
  </si>
  <si>
    <t xml:space="preserve">technical</t>
  </si>
  <si>
    <t xml:space="preserve">(holding</t>
  </si>
  <si>
    <t xml:space="preserve">remediation</t>
  </si>
  <si>
    <t xml:space="preserve">outpatient</t>
  </si>
  <si>
    <t xml:space="preserve">social</t>
  </si>
  <si>
    <t xml:space="preserve">recreation</t>
  </si>
  <si>
    <t xml:space="preserve">drinking</t>
  </si>
  <si>
    <t xml:space="preserve">maintenance</t>
  </si>
  <si>
    <t xml:space="preserve">and laundry</t>
  </si>
  <si>
    <t xml:space="preserve">and similar</t>
  </si>
  <si>
    <t xml:space="preserve">allocable</t>
  </si>
  <si>
    <t xml:space="preserve">logging</t>
  </si>
  <si>
    <t xml:space="preserve">trapping</t>
  </si>
  <si>
    <t xml:space="preserve">buildings</t>
  </si>
  <si>
    <t xml:space="preserve">subdivision</t>
  </si>
  <si>
    <t xml:space="preserve">contractors</t>
  </si>
  <si>
    <t xml:space="preserve">mills</t>
  </si>
  <si>
    <t xml:space="preserve">total</t>
  </si>
  <si>
    <t xml:space="preserve">and brokers</t>
  </si>
  <si>
    <t xml:space="preserve">stores</t>
  </si>
  <si>
    <t xml:space="preserve">storage</t>
  </si>
  <si>
    <t xml:space="preserve">Internet)</t>
  </si>
  <si>
    <t xml:space="preserve">cable, etc.) </t>
  </si>
  <si>
    <t xml:space="preserve">vehicles</t>
  </si>
  <si>
    <t xml:space="preserve">works)</t>
  </si>
  <si>
    <t xml:space="preserve">companies)</t>
  </si>
  <si>
    <t xml:space="preserve">care centers</t>
  </si>
  <si>
    <t xml:space="preserve">assistance</t>
  </si>
  <si>
    <t xml:space="preserve">facilities</t>
  </si>
  <si>
    <t xml:space="preserve">places</t>
  </si>
  <si>
    <t xml:space="preserve">organizations</t>
  </si>
  <si>
    <t xml:space="preserve">Number of returns..</t>
  </si>
  <si>
    <t xml:space="preserve">d</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    Other current assets..</t>
  </si>
  <si>
    <t xml:space="preserve">    Loans to shareholders..</t>
  </si>
  <si>
    <t xml:space="preserve">    Mortgage and real estate loans..</t>
  </si>
  <si>
    <t xml:space="preserve">    Other investments..</t>
  </si>
  <si>
    <t xml:space="preserve">    Depreciable assets..</t>
  </si>
  <si>
    <t xml:space="preserve">        Less: Accumulated depreciation..</t>
  </si>
  <si>
    <t xml:space="preserve">    Depletable assets..</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payable in less than one year..</t>
  </si>
  <si>
    <t xml:space="preserve">    Other current liabilities..</t>
  </si>
  <si>
    <t xml:space="preserve">    Loans from shareholders..</t>
  </si>
  <si>
    <t xml:space="preserve">    Mortgages, notes, and bonds payable in one year or more..</t>
  </si>
  <si>
    <t xml:space="preserve">    Other liabilities..</t>
  </si>
  <si>
    <t xml:space="preserve">    Capital stock..</t>
  </si>
  <si>
    <t xml:space="preserve">    Additional paid-in capital..</t>
  </si>
  <si>
    <t xml:space="preserve">    Retained earnings, appropriated..</t>
  </si>
  <si>
    <t xml:space="preserve">[1]</t>
  </si>
  <si>
    <t xml:space="preserve">    Retained earnings, unappropriated [30]..</t>
  </si>
  <si>
    <t xml:space="preserve">        Less: Cost of treasury stock..</t>
  </si>
  <si>
    <t xml:space="preserve">Total receipts..</t>
  </si>
  <si>
    <t xml:space="preserve">    Business receipts..</t>
  </si>
  <si>
    <t xml:space="preserve">    Interest..</t>
  </si>
  <si>
    <t xml:space="preserve">    Interest on Government obligations:  State and local..</t>
  </si>
  <si>
    <t xml:space="preserve">    Rents..</t>
  </si>
  <si>
    <t xml:space="preserve">    Royalties..</t>
  </si>
  <si>
    <t xml:space="preserve">    Net short-term capital gain reduced by net long-term capital loss..</t>
  </si>
  <si>
    <t xml:space="preserve">    Net long-term capital gain reduced by net short-term capital loss..</t>
  </si>
  <si>
    <t xml:space="preserve">    Net gain, noncapital assets..</t>
  </si>
  <si>
    <t xml:space="preserve">    Dividends received from domestic corporations</t>
  </si>
  <si>
    <t xml:space="preserve">    Dividends received from foreign corporation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Charitable contributions..</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Domestic production activities deduction</t>
  </si>
  <si>
    <t xml:space="preserve">    Net loss, noncapital assets..</t>
  </si>
  <si>
    <t xml:space="preserve">    Other deductions..</t>
  </si>
  <si>
    <t xml:space="preserve">Total receipts less total deductions</t>
  </si>
  <si>
    <t xml:space="preserve">Constructive taxable income from related foreign corporations..</t>
  </si>
  <si>
    <t xml:space="preserve">Net income (less deficit)</t>
  </si>
  <si>
    <t xml:space="preserve">Income subject to tax..</t>
  </si>
  <si>
    <t xml:space="preserve">Total income tax before credits [5]…</t>
  </si>
  <si>
    <t xml:space="preserve">    Income tax..</t>
  </si>
  <si>
    <t xml:space="preserve">    Alternative minimum tax..</t>
  </si>
  <si>
    <t xml:space="preserve">Foreign tax credit..</t>
  </si>
  <si>
    <t xml:space="preserve">General business credit..</t>
  </si>
  <si>
    <t xml:space="preserve">Prior year minimum tax credit..</t>
  </si>
  <si>
    <t xml:space="preserve">Total income tax after credits [2]..</t>
  </si>
  <si>
    <t xml:space="preserve">    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9">
    <numFmt numFmtId="164" formatCode="General_)"/>
    <numFmt numFmtId="165" formatCode="General"/>
    <numFmt numFmtId="166" formatCode="\(#,##0\)"/>
    <numFmt numFmtId="167" formatCode="&quot;    &quot;@"/>
    <numFmt numFmtId="168" formatCode="@*."/>
    <numFmt numFmtId="169" formatCode="[$-409]#,##0.00_);[RED]\(#,##0.00\)"/>
    <numFmt numFmtId="170" formatCode="#,##0;\-#,##0;0;@"/>
    <numFmt numFmtId="171" formatCode="\*#,##0;&quot;*-&quot;#,##0;\*@"/>
    <numFmt numFmtId="172" formatCode="#,##0\ ;\-#,##0\ ;&quot;---- &quot;;@\ "/>
  </numFmts>
  <fonts count="19">
    <font>
      <sz val="10"/>
      <name val="Courier New"/>
      <family val="0"/>
    </font>
    <font>
      <sz val="10"/>
      <name val="Arial"/>
      <family val="0"/>
    </font>
    <font>
      <sz val="10"/>
      <name val="Arial"/>
      <family val="0"/>
    </font>
    <font>
      <sz val="10"/>
      <name val="Arial"/>
      <family val="0"/>
    </font>
    <font>
      <sz val="7"/>
      <name val="Arial"/>
      <family val="0"/>
    </font>
    <font>
      <sz val="5"/>
      <name val="Arial"/>
      <family val="2"/>
    </font>
    <font>
      <b val="true"/>
      <sz val="10"/>
      <name val="Arial"/>
      <family val="0"/>
    </font>
    <font>
      <b val="true"/>
      <sz val="7"/>
      <name val="Arial"/>
      <family val="0"/>
    </font>
    <font>
      <sz val="10"/>
      <name val="Arial"/>
      <family val="2"/>
    </font>
    <font>
      <b val="true"/>
      <sz val="12"/>
      <name val="Arial"/>
      <family val="2"/>
    </font>
    <font>
      <b val="true"/>
      <sz val="10"/>
      <name val="Arial"/>
      <family val="2"/>
    </font>
    <font>
      <sz val="12"/>
      <name val="Arial"/>
      <family val="2"/>
    </font>
    <font>
      <sz val="6"/>
      <name val="Arial"/>
      <family val="2"/>
    </font>
    <font>
      <sz val="8"/>
      <name val="Arial"/>
      <family val="2"/>
    </font>
    <font>
      <sz val="9"/>
      <name val="Arial"/>
      <family val="2"/>
    </font>
    <font>
      <b val="true"/>
      <sz val="9"/>
      <name val="Arial"/>
      <family val="2"/>
    </font>
    <font>
      <b val="true"/>
      <sz val="8"/>
      <name val="Arial"/>
      <family val="2"/>
    </font>
    <font>
      <sz val="8"/>
      <name val="Courier New"/>
      <family val="3"/>
    </font>
    <font>
      <sz val="5.5"/>
      <name val="Arial"/>
      <family val="2"/>
    </font>
  </fonts>
  <fills count="2">
    <fill>
      <patternFill patternType="none"/>
    </fill>
    <fill>
      <patternFill patternType="gray125"/>
    </fill>
  </fills>
  <borders count="19">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top style="double"/>
      <bottom style="thin"/>
      <diagonal/>
    </border>
    <border diagonalUp="false" diagonalDown="false">
      <left style="thin"/>
      <right/>
      <top style="double"/>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10" fillId="0" borderId="0" xfId="25"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5" fillId="0" borderId="0" xfId="25"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5" fontId="16" fillId="0" borderId="0" xfId="25" applyFont="true" applyBorder="false" applyAlignment="true" applyProtection="false">
      <alignment horizontal="left" vertical="bottom" textRotation="0" wrapText="false" indent="0" shrinkToFit="false"/>
      <protection locked="true" hidden="false"/>
    </xf>
    <xf numFmtId="165" fontId="16" fillId="0" borderId="0" xfId="25"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5" fontId="13" fillId="0" borderId="3" xfId="25"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5" fontId="5" fillId="0" borderId="3" xfId="25"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3" fillId="0" borderId="4" xfId="2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5" fontId="13" fillId="0" borderId="6" xfId="23" applyFont="true" applyBorder="true" applyAlignment="true" applyProtection="false">
      <alignment horizontal="center" vertical="center" textRotation="0" wrapText="false" indent="0" shrinkToFit="false"/>
      <protection locked="true" hidden="false"/>
    </xf>
    <xf numFmtId="165" fontId="13" fillId="0" borderId="1" xfId="23" applyFont="true" applyBorder="true" applyAlignment="true" applyProtection="false">
      <alignment horizontal="center" vertical="center" textRotation="0" wrapText="false" indent="0" shrinkToFit="false"/>
      <protection locked="true" hidden="false"/>
    </xf>
    <xf numFmtId="165" fontId="13" fillId="0" borderId="5" xfId="20" applyFont="true" applyBorder="true" applyAlignment="true" applyProtection="false">
      <alignment horizontal="center" vertical="center" textRotation="0" wrapText="false" indent="0" shrinkToFit="false"/>
      <protection locked="true" hidden="false"/>
    </xf>
    <xf numFmtId="165" fontId="13" fillId="0" borderId="7" xfId="20" applyFont="true" applyBorder="true" applyAlignment="true" applyProtection="false">
      <alignment horizontal="center" vertical="center" textRotation="0" wrapText="false" indent="0" shrinkToFit="false"/>
      <protection locked="true" hidden="false"/>
    </xf>
    <xf numFmtId="165" fontId="13" fillId="0" borderId="8" xfId="20" applyFont="true" applyBorder="true" applyAlignment="true" applyProtection="false">
      <alignment horizontal="center" vertical="center" textRotation="0" wrapText="false" indent="0" shrinkToFit="false"/>
      <protection locked="true" hidden="false"/>
    </xf>
    <xf numFmtId="165" fontId="13" fillId="0" borderId="4" xfId="2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6" xfId="20" applyFont="true" applyBorder="true" applyAlignment="true" applyProtection="false">
      <alignment horizontal="center" vertical="center" textRotation="0" wrapText="false" indent="0" shrinkToFit="false"/>
      <protection locked="true" hidden="false"/>
    </xf>
    <xf numFmtId="165" fontId="13" fillId="0" borderId="9"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5" fontId="13" fillId="0" borderId="9" xfId="20" applyFont="true" applyBorder="true" applyAlignment="true" applyProtection="false">
      <alignment horizontal="center" vertical="center" textRotation="0" wrapText="false" indent="0" shrinkToFit="false"/>
      <protection locked="true" hidden="false"/>
    </xf>
    <xf numFmtId="165" fontId="13" fillId="0" borderId="10" xfId="2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1" xfId="2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13" fillId="0" borderId="1" xfId="2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8" fontId="13" fillId="0" borderId="15" xfId="24" applyFont="true" applyBorder="true" applyAlignment="true" applyProtection="false">
      <alignment horizontal="general" vertical="center" textRotation="0" wrapText="false" indent="0" shrinkToFit="false"/>
      <protection locked="true" hidden="false"/>
    </xf>
    <xf numFmtId="166" fontId="13" fillId="0" borderId="11" xfId="21" applyFont="true" applyBorder="true" applyAlignment="true" applyProtection="false">
      <alignment horizontal="center" vertical="center" textRotation="0" wrapText="false" indent="0" shrinkToFit="false"/>
      <protection locked="true" hidden="false"/>
    </xf>
    <xf numFmtId="166" fontId="13" fillId="0" borderId="16" xfId="21" applyFont="true" applyBorder="true" applyAlignment="true" applyProtection="false">
      <alignment horizontal="center" vertical="center" textRotation="0" wrapText="false" indent="0" shrinkToFit="false"/>
      <protection locked="true" hidden="false"/>
    </xf>
    <xf numFmtId="166" fontId="13" fillId="0" borderId="17" xfId="21" applyFont="true" applyBorder="true" applyAlignment="true" applyProtection="false">
      <alignment horizontal="center" vertical="center" textRotation="0" wrapText="false" indent="0" shrinkToFit="false"/>
      <protection locked="true" hidden="false"/>
    </xf>
    <xf numFmtId="166" fontId="13" fillId="0" borderId="11" xfId="21" applyFont="true" applyBorder="true" applyAlignment="true" applyProtection="false">
      <alignment horizontal="center" vertical="center" textRotation="0" wrapText="false" indent="0" shrinkToFit="false"/>
      <protection locked="true" hidden="false"/>
    </xf>
    <xf numFmtId="166" fontId="13" fillId="0" borderId="17" xfId="21"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8" fontId="16" fillId="0" borderId="0" xfId="26" applyFont="true" applyBorder="true" applyAlignment="true" applyProtection="false">
      <alignment horizontal="general" vertical="center" textRotation="0" wrapText="false" indent="0" shrinkToFit="false"/>
      <protection locked="true" hidden="false"/>
    </xf>
    <xf numFmtId="170" fontId="16" fillId="0" borderId="9" xfId="15" applyFont="true" applyBorder="true" applyAlignment="true" applyProtection="true">
      <alignment horizontal="right" vertical="center" textRotation="0" wrapText="false" indent="0" shrinkToFit="false"/>
      <protection locked="true" hidden="false"/>
    </xf>
    <xf numFmtId="170" fontId="16" fillId="0" borderId="10" xfId="15" applyFont="true" applyBorder="true" applyAlignment="true" applyProtection="true">
      <alignment horizontal="right" vertical="center" textRotation="0" wrapText="false" indent="0" shrinkToFit="false"/>
      <protection locked="true" hidden="false"/>
    </xf>
    <xf numFmtId="170" fontId="16" fillId="0" borderId="1" xfId="15" applyFont="true" applyBorder="true" applyAlignment="true" applyProtection="true">
      <alignment horizontal="right" vertical="center" textRotation="0" wrapText="false" indent="0" shrinkToFit="false"/>
      <protection locked="true" hidden="false"/>
    </xf>
    <xf numFmtId="170" fontId="16" fillId="0" borderId="6" xfId="15" applyFont="true" applyBorder="true" applyAlignment="true" applyProtection="true">
      <alignment horizontal="right" vertical="center" textRotation="0" wrapText="false" indent="0" shrinkToFit="false"/>
      <protection locked="true" hidden="false"/>
    </xf>
    <xf numFmtId="171" fontId="16" fillId="0" borderId="1" xfId="15" applyFont="true" applyBorder="true" applyAlignment="true" applyProtection="true">
      <alignment horizontal="right" vertical="center" textRotation="0" wrapText="false" indent="0" shrinkToFit="false"/>
      <protection locked="true" hidden="false"/>
    </xf>
    <xf numFmtId="164" fontId="16" fillId="0" borderId="0" xfId="26" applyFont="true" applyBorder="true" applyAlignment="true" applyProtection="false">
      <alignment horizontal="general" vertical="center" textRotation="0" wrapText="false" indent="0" shrinkToFit="false"/>
      <protection locked="true" hidden="false"/>
    </xf>
    <xf numFmtId="168" fontId="13" fillId="0" borderId="0" xfId="24" applyFont="true" applyBorder="true" applyAlignment="true" applyProtection="false">
      <alignment horizontal="general" vertical="center" textRotation="0" wrapText="false" indent="0" shrinkToFit="false"/>
      <protection locked="true" hidden="false"/>
    </xf>
    <xf numFmtId="170" fontId="13" fillId="0" borderId="6" xfId="15" applyFont="true" applyBorder="true" applyAlignment="true" applyProtection="true">
      <alignment horizontal="right" vertical="center" textRotation="0" wrapText="false" indent="0" shrinkToFit="false"/>
      <protection locked="true" hidden="false"/>
    </xf>
    <xf numFmtId="170" fontId="13" fillId="0" borderId="1" xfId="15" applyFont="true" applyBorder="true" applyAlignment="true" applyProtection="true">
      <alignment horizontal="right" vertical="center" textRotation="0" wrapText="false" indent="0" shrinkToFit="false"/>
      <protection locked="true" hidden="false"/>
    </xf>
    <xf numFmtId="171" fontId="13" fillId="0" borderId="1"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1" fontId="13" fillId="0" borderId="6" xfId="15" applyFont="true" applyBorder="true" applyAlignment="true" applyProtection="true">
      <alignment horizontal="right" vertical="center" textRotation="0" wrapText="false" indent="0" shrinkToFit="false"/>
      <protection locked="true" hidden="false"/>
    </xf>
    <xf numFmtId="168" fontId="13" fillId="0" borderId="12" xfId="24" applyFont="true" applyBorder="true" applyAlignment="true" applyProtection="false">
      <alignment horizontal="general" vertical="center" textRotation="0" wrapText="false" indent="0" shrinkToFit="false"/>
      <protection locked="true" hidden="false"/>
    </xf>
    <xf numFmtId="170" fontId="13" fillId="0" borderId="12" xfId="15" applyFont="true" applyBorder="tru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0" fontId="13" fillId="0" borderId="0" xfId="15" applyFont="true" applyBorder="true" applyAlignment="true" applyProtection="true">
      <alignment horizontal="right" vertical="center" textRotation="0" wrapText="false" indent="0" shrinkToFit="false"/>
      <protection locked="true" hidden="false"/>
    </xf>
    <xf numFmtId="171" fontId="13" fillId="0" borderId="0" xfId="15" applyFont="true" applyBorder="true" applyAlignment="true" applyProtection="true">
      <alignment horizontal="right" vertical="center" textRotation="0" wrapText="false" indent="0" shrinkToFit="false"/>
      <protection locked="true" hidden="false"/>
    </xf>
    <xf numFmtId="168" fontId="16" fillId="0" borderId="0" xfId="24" applyFont="true" applyBorder="true" applyAlignment="true" applyProtection="false">
      <alignment horizontal="general" vertical="center" textRotation="0" wrapText="false" indent="0" shrinkToFit="false"/>
      <protection locked="true" hidden="false"/>
    </xf>
    <xf numFmtId="170" fontId="16" fillId="0" borderId="0" xfId="15" applyFont="true" applyBorder="true" applyAlignment="true" applyProtection="true">
      <alignment horizontal="right" vertical="center" textRotation="0" wrapText="false" indent="0" shrinkToFit="false"/>
      <protection locked="true" hidden="false"/>
    </xf>
    <xf numFmtId="168" fontId="12" fillId="0" borderId="18" xfId="24" applyFont="true" applyBorder="true" applyAlignment="true" applyProtection="false">
      <alignment horizontal="general" vertical="center" textRotation="0" wrapText="false" indent="0" shrinkToFit="false"/>
      <protection locked="true" hidden="false"/>
    </xf>
    <xf numFmtId="172" fontId="12" fillId="0" borderId="18" xfId="15" applyFont="true" applyBorder="true" applyAlignment="true" applyProtection="true">
      <alignment horizontal="right" vertical="bottom" textRotation="0" wrapText="false" indent="0" shrinkToFit="false"/>
      <protection locked="true" hidden="false"/>
    </xf>
    <xf numFmtId="172" fontId="12" fillId="0" borderId="18" xfId="15" applyFont="true" applyBorder="true" applyAlignment="true" applyProtection="true">
      <alignment horizontal="right"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false" indent="0" shrinkToFit="false"/>
      <protection locked="true" hidden="false"/>
    </xf>
    <xf numFmtId="167" fontId="12" fillId="0" borderId="0" xfId="22" applyFont="true" applyBorder="false" applyAlignment="true" applyProtection="false">
      <alignment horizontal="left" vertical="center" textRotation="0" wrapText="false" indent="0" shrinkToFit="false"/>
      <protection locked="true" hidden="false"/>
    </xf>
    <xf numFmtId="167" fontId="5" fillId="0" borderId="0" xfId="22" applyFont="true" applyBorder="true" applyAlignment="true" applyProtection="false">
      <alignment horizontal="left" vertical="center" textRotation="0" wrapText="false" indent="0" shrinkToFit="false"/>
      <protection locked="true" hidden="false"/>
    </xf>
    <xf numFmtId="167" fontId="5" fillId="0" borderId="0" xfId="22" applyFont="true" applyBorder="false" applyAlignment="true" applyProtection="false">
      <alignment horizontal="left" vertical="center" textRotation="0" wrapText="false" indent="0" shrinkToFit="false"/>
      <protection locked="true" hidden="false"/>
    </xf>
    <xf numFmtId="167" fontId="12" fillId="0" borderId="0" xfId="22"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footnotes" xfId="22"/>
    <cellStyle name="style_spanners" xfId="23"/>
    <cellStyle name="style_stub_lines" xfId="24"/>
    <cellStyle name="style_titles" xfId="25"/>
    <cellStyle name="style_totals"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1520</xdr:colOff>
      <xdr:row>28</xdr:row>
      <xdr:rowOff>57600</xdr:rowOff>
    </xdr:from>
    <xdr:to>
      <xdr:col>0</xdr:col>
      <xdr:colOff>1297440</xdr:colOff>
      <xdr:row>29</xdr:row>
      <xdr:rowOff>76320</xdr:rowOff>
    </xdr:to>
    <xdr:sp>
      <xdr:nvSpPr>
        <xdr:cNvPr id="0" name="Text Box 449"/>
        <xdr:cNvSpPr/>
      </xdr:nvSpPr>
      <xdr:spPr>
        <a:xfrm>
          <a:off x="1181520" y="3717000"/>
          <a:ext cx="115920" cy="12600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7600</xdr:rowOff>
    </xdr:from>
    <xdr:to>
      <xdr:col>0</xdr:col>
      <xdr:colOff>1297440</xdr:colOff>
      <xdr:row>29</xdr:row>
      <xdr:rowOff>76320</xdr:rowOff>
    </xdr:to>
    <xdr:sp>
      <xdr:nvSpPr>
        <xdr:cNvPr id="1" name="Text Box 452"/>
        <xdr:cNvSpPr/>
      </xdr:nvSpPr>
      <xdr:spPr>
        <a:xfrm>
          <a:off x="1181520" y="3717000"/>
          <a:ext cx="115920" cy="12600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7600</xdr:rowOff>
    </xdr:from>
    <xdr:to>
      <xdr:col>0</xdr:col>
      <xdr:colOff>1297440</xdr:colOff>
      <xdr:row>29</xdr:row>
      <xdr:rowOff>76320</xdr:rowOff>
    </xdr:to>
    <xdr:sp>
      <xdr:nvSpPr>
        <xdr:cNvPr id="2" name="Text Box 545"/>
        <xdr:cNvSpPr/>
      </xdr:nvSpPr>
      <xdr:spPr>
        <a:xfrm>
          <a:off x="1181520" y="3717000"/>
          <a:ext cx="115920" cy="12600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7600</xdr:rowOff>
    </xdr:from>
    <xdr:to>
      <xdr:col>0</xdr:col>
      <xdr:colOff>1297440</xdr:colOff>
      <xdr:row>29</xdr:row>
      <xdr:rowOff>76320</xdr:rowOff>
    </xdr:to>
    <xdr:sp>
      <xdr:nvSpPr>
        <xdr:cNvPr id="3" name="Text Box 546"/>
        <xdr:cNvSpPr/>
      </xdr:nvSpPr>
      <xdr:spPr>
        <a:xfrm>
          <a:off x="1181520" y="3717000"/>
          <a:ext cx="115920" cy="12600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7600</xdr:rowOff>
    </xdr:from>
    <xdr:to>
      <xdr:col>0</xdr:col>
      <xdr:colOff>1297440</xdr:colOff>
      <xdr:row>29</xdr:row>
      <xdr:rowOff>76320</xdr:rowOff>
    </xdr:to>
    <xdr:sp>
      <xdr:nvSpPr>
        <xdr:cNvPr id="4" name="Text Box 548"/>
        <xdr:cNvSpPr/>
      </xdr:nvSpPr>
      <xdr:spPr>
        <a:xfrm>
          <a:off x="1181520" y="3717000"/>
          <a:ext cx="115920" cy="12600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7600</xdr:rowOff>
    </xdr:from>
    <xdr:to>
      <xdr:col>0</xdr:col>
      <xdr:colOff>1297440</xdr:colOff>
      <xdr:row>29</xdr:row>
      <xdr:rowOff>76320</xdr:rowOff>
    </xdr:to>
    <xdr:sp>
      <xdr:nvSpPr>
        <xdr:cNvPr id="5" name="Text Box 549"/>
        <xdr:cNvSpPr/>
      </xdr:nvSpPr>
      <xdr:spPr>
        <a:xfrm>
          <a:off x="1181520" y="3717000"/>
          <a:ext cx="115920" cy="12600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7600</xdr:rowOff>
    </xdr:from>
    <xdr:to>
      <xdr:col>0</xdr:col>
      <xdr:colOff>1297440</xdr:colOff>
      <xdr:row>29</xdr:row>
      <xdr:rowOff>76320</xdr:rowOff>
    </xdr:to>
    <xdr:sp>
      <xdr:nvSpPr>
        <xdr:cNvPr id="6" name="Text Box 875"/>
        <xdr:cNvSpPr/>
      </xdr:nvSpPr>
      <xdr:spPr>
        <a:xfrm>
          <a:off x="1181520" y="3717000"/>
          <a:ext cx="115920" cy="12600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7600</xdr:rowOff>
    </xdr:from>
    <xdr:to>
      <xdr:col>0</xdr:col>
      <xdr:colOff>1297440</xdr:colOff>
      <xdr:row>29</xdr:row>
      <xdr:rowOff>76320</xdr:rowOff>
    </xdr:to>
    <xdr:sp>
      <xdr:nvSpPr>
        <xdr:cNvPr id="7" name="Text Box 876"/>
        <xdr:cNvSpPr/>
      </xdr:nvSpPr>
      <xdr:spPr>
        <a:xfrm>
          <a:off x="1181520" y="3717000"/>
          <a:ext cx="115920" cy="12600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7600</xdr:rowOff>
    </xdr:from>
    <xdr:to>
      <xdr:col>0</xdr:col>
      <xdr:colOff>1297440</xdr:colOff>
      <xdr:row>29</xdr:row>
      <xdr:rowOff>76320</xdr:rowOff>
    </xdr:to>
    <xdr:sp>
      <xdr:nvSpPr>
        <xdr:cNvPr id="8" name="Text Box 877"/>
        <xdr:cNvSpPr/>
      </xdr:nvSpPr>
      <xdr:spPr>
        <a:xfrm>
          <a:off x="1181520" y="3717000"/>
          <a:ext cx="115920" cy="12600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7600</xdr:rowOff>
    </xdr:from>
    <xdr:to>
      <xdr:col>0</xdr:col>
      <xdr:colOff>1297440</xdr:colOff>
      <xdr:row>29</xdr:row>
      <xdr:rowOff>76320</xdr:rowOff>
    </xdr:to>
    <xdr:sp>
      <xdr:nvSpPr>
        <xdr:cNvPr id="9" name="Text Box 878"/>
        <xdr:cNvSpPr/>
      </xdr:nvSpPr>
      <xdr:spPr>
        <a:xfrm>
          <a:off x="1181520" y="3717000"/>
          <a:ext cx="115920" cy="12600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7600</xdr:rowOff>
    </xdr:from>
    <xdr:to>
      <xdr:col>0</xdr:col>
      <xdr:colOff>1297440</xdr:colOff>
      <xdr:row>29</xdr:row>
      <xdr:rowOff>76320</xdr:rowOff>
    </xdr:to>
    <xdr:sp>
      <xdr:nvSpPr>
        <xdr:cNvPr id="10" name="Text Box 880"/>
        <xdr:cNvSpPr/>
      </xdr:nvSpPr>
      <xdr:spPr>
        <a:xfrm>
          <a:off x="1181520" y="3717000"/>
          <a:ext cx="115920" cy="12600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7600</xdr:rowOff>
    </xdr:from>
    <xdr:to>
      <xdr:col>0</xdr:col>
      <xdr:colOff>1297440</xdr:colOff>
      <xdr:row>29</xdr:row>
      <xdr:rowOff>76320</xdr:rowOff>
    </xdr:to>
    <xdr:sp>
      <xdr:nvSpPr>
        <xdr:cNvPr id="11" name="Text Box 881"/>
        <xdr:cNvSpPr/>
      </xdr:nvSpPr>
      <xdr:spPr>
        <a:xfrm>
          <a:off x="1181520" y="3717000"/>
          <a:ext cx="115920" cy="1260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109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A14" activeCellId="0" sqref="A14"/>
    </sheetView>
  </sheetViews>
  <sheetFormatPr defaultColWidth="32.9921875" defaultRowHeight="12.75" zeroHeight="false" outlineLevelRow="0" outlineLevelCol="0"/>
  <cols>
    <col collapsed="false" customWidth="true" hidden="false" outlineLevel="0" max="1" min="1" style="1" width="42.12"/>
    <col collapsed="false" customWidth="true" hidden="false" outlineLevel="0" max="2" min="2" style="2" width="10.24"/>
    <col collapsed="false" customWidth="true" hidden="false" outlineLevel="0" max="3" min="3" style="1" width="7.62"/>
    <col collapsed="false" customWidth="true" hidden="false" outlineLevel="0" max="4" min="4" style="1" width="7.87"/>
    <col collapsed="false" customWidth="true" hidden="false" outlineLevel="0" max="5" min="5" style="1" width="7.37"/>
    <col collapsed="false" customWidth="true" hidden="false" outlineLevel="0" max="6" min="6" style="1" width="7.62"/>
    <col collapsed="false" customWidth="true" hidden="false" outlineLevel="0" max="7" min="7" style="1" width="8.62"/>
    <col collapsed="false" customWidth="true" hidden="false" outlineLevel="0" max="8" min="8" style="1" width="9.49"/>
    <col collapsed="false" customWidth="true" hidden="false" outlineLevel="0" max="9" min="9" style="1" width="8.62"/>
    <col collapsed="false" customWidth="true" hidden="false" outlineLevel="0" max="10" min="10" style="2" width="8.37"/>
    <col collapsed="false" customWidth="true" hidden="false" outlineLevel="0" max="12" min="11" style="1" width="8.37"/>
    <col collapsed="false" customWidth="true" hidden="false" outlineLevel="0" max="13" min="13" style="1" width="9.49"/>
    <col collapsed="false" customWidth="true" hidden="false" outlineLevel="0" max="14" min="14" style="1" width="9.74"/>
    <col collapsed="false" customWidth="true" hidden="false" outlineLevel="0" max="15" min="15" style="1" width="8.99"/>
    <col collapsed="false" customWidth="true" hidden="false" outlineLevel="0" max="16" min="16" style="1" width="7.62"/>
    <col collapsed="false" customWidth="true" hidden="false" outlineLevel="0" max="17" min="17" style="1" width="9.49"/>
    <col collapsed="false" customWidth="true" hidden="false" outlineLevel="0" max="18" min="18" style="2" width="9.49"/>
    <col collapsed="false" customWidth="true" hidden="false" outlineLevel="0" max="20" min="19" style="1" width="9.49"/>
    <col collapsed="false" customWidth="true" hidden="false" outlineLevel="0" max="21" min="21" style="1" width="7.87"/>
    <col collapsed="false" customWidth="true" hidden="false" outlineLevel="0" max="22" min="22" style="1" width="9.74"/>
    <col collapsed="false" customWidth="true" hidden="false" outlineLevel="0" max="23" min="23" style="1" width="9.24"/>
    <col collapsed="false" customWidth="true" hidden="false" outlineLevel="0" max="25" min="24" style="1" width="9.49"/>
    <col collapsed="false" customWidth="true" hidden="false" outlineLevel="0" max="26" min="26" style="2" width="9.49"/>
    <col collapsed="false" customWidth="true" hidden="false" outlineLevel="0" max="27" min="27" style="1" width="9.49"/>
    <col collapsed="false" customWidth="true" hidden="false" outlineLevel="0" max="28" min="28" style="1" width="8.62"/>
    <col collapsed="false" customWidth="true" hidden="false" outlineLevel="0" max="30" min="29" style="1" width="9.49"/>
    <col collapsed="false" customWidth="true" hidden="false" outlineLevel="0" max="31" min="31" style="1" width="9.24"/>
    <col collapsed="false" customWidth="true" hidden="false" outlineLevel="0" max="32" min="32" style="1" width="9.49"/>
    <col collapsed="false" customWidth="true" hidden="false" outlineLevel="0" max="33" min="33" style="1" width="8.62"/>
    <col collapsed="false" customWidth="true" hidden="false" outlineLevel="0" max="34" min="34" style="2" width="9.74"/>
    <col collapsed="false" customWidth="true" hidden="false" outlineLevel="0" max="35" min="35" style="1" width="9.74"/>
    <col collapsed="false" customWidth="true" hidden="false" outlineLevel="0" max="36" min="36" style="1" width="9.24"/>
    <col collapsed="false" customWidth="true" hidden="false" outlineLevel="0" max="37" min="37" style="1" width="9.49"/>
    <col collapsed="false" customWidth="true" hidden="false" outlineLevel="0" max="38" min="38" style="1" width="6.86"/>
    <col collapsed="false" customWidth="true" hidden="false" outlineLevel="0" max="39" min="39" style="1" width="9.74"/>
    <col collapsed="false" customWidth="true" hidden="false" outlineLevel="0" max="40" min="40" style="1" width="8.62"/>
    <col collapsed="false" customWidth="true" hidden="false" outlineLevel="0" max="42" min="41" style="1" width="7.87"/>
    <col collapsed="false" customWidth="true" hidden="false" outlineLevel="0" max="43" min="43" style="2" width="8.37"/>
    <col collapsed="false" customWidth="true" hidden="false" outlineLevel="0" max="44" min="44" style="1" width="8.62"/>
    <col collapsed="false" customWidth="true" hidden="false" outlineLevel="0" max="47" min="45" style="1" width="8.37"/>
    <col collapsed="false" customWidth="true" hidden="false" outlineLevel="0" max="48" min="48" style="1" width="7.87"/>
    <col collapsed="false" customWidth="true" hidden="false" outlineLevel="0" max="49" min="49" style="1" width="8.62"/>
    <col collapsed="false" customWidth="true" hidden="false" outlineLevel="0" max="50" min="50" style="1" width="9.37"/>
    <col collapsed="false" customWidth="true" hidden="false" outlineLevel="0" max="51" min="51" style="1" width="8.12"/>
    <col collapsed="false" customWidth="true" hidden="false" outlineLevel="0" max="52" min="52" style="2" width="7.11"/>
    <col collapsed="false" customWidth="true" hidden="false" outlineLevel="0" max="54" min="53" style="1" width="8.62"/>
    <col collapsed="false" customWidth="true" hidden="false" outlineLevel="0" max="58" min="55" style="1" width="9.24"/>
    <col collapsed="false" customWidth="true" hidden="false" outlineLevel="0" max="59" min="59" style="2" width="8.87"/>
    <col collapsed="false" customWidth="true" hidden="false" outlineLevel="0" max="60" min="60" style="1" width="9.74"/>
    <col collapsed="false" customWidth="true" hidden="false" outlineLevel="0" max="61" min="61" style="1" width="8.62"/>
    <col collapsed="false" customWidth="true" hidden="false" outlineLevel="0" max="62" min="62" style="1" width="8.37"/>
    <col collapsed="false" customWidth="true" hidden="false" outlineLevel="0" max="63" min="63" style="1" width="8.62"/>
    <col collapsed="false" customWidth="true" hidden="false" outlineLevel="0" max="64" min="64" style="1" width="13.11"/>
    <col collapsed="false" customWidth="true" hidden="false" outlineLevel="0" max="65" min="65" style="1" width="10.24"/>
    <col collapsed="false" customWidth="true" hidden="false" outlineLevel="0" max="66" min="66" style="2" width="7.87"/>
    <col collapsed="false" customWidth="true" hidden="false" outlineLevel="0" max="67" min="67" style="1" width="10.24"/>
    <col collapsed="false" customWidth="true" hidden="false" outlineLevel="0" max="69" min="68" style="1" width="9.49"/>
    <col collapsed="false" customWidth="true" hidden="false" outlineLevel="0" max="70" min="70" style="1" width="8.37"/>
    <col collapsed="false" customWidth="true" hidden="false" outlineLevel="0" max="71" min="71" style="2" width="8.12"/>
    <col collapsed="false" customWidth="true" hidden="false" outlineLevel="0" max="73" min="72" style="1" width="8.37"/>
    <col collapsed="false" customWidth="true" hidden="false" outlineLevel="0" max="74" min="74" style="1" width="8.12"/>
    <col collapsed="false" customWidth="true" hidden="false" outlineLevel="0" max="75" min="75" style="2" width="8.12"/>
    <col collapsed="false" customWidth="true" hidden="false" outlineLevel="0" max="76" min="76" style="1" width="8.62"/>
    <col collapsed="false" customWidth="true" hidden="false" outlineLevel="0" max="77" min="77" style="1" width="10.24"/>
    <col collapsed="false" customWidth="true" hidden="false" outlineLevel="0" max="80" min="78" style="1" width="16.49"/>
    <col collapsed="false" customWidth="true" hidden="false" outlineLevel="0" max="81" min="81" style="2" width="7.87"/>
    <col collapsed="false" customWidth="true" hidden="false" outlineLevel="0" max="83" min="82" style="1" width="8.62"/>
    <col collapsed="false" customWidth="true" hidden="false" outlineLevel="0" max="84" min="84" style="1" width="9.37"/>
    <col collapsed="false" customWidth="true" hidden="false" outlineLevel="0" max="85" min="85" style="1" width="8.37"/>
    <col collapsed="false" customWidth="true" hidden="false" outlineLevel="0" max="86" min="86" style="1" width="7.87"/>
    <col collapsed="false" customWidth="true" hidden="false" outlineLevel="0" max="87" min="87" style="1" width="9.37"/>
    <col collapsed="false" customWidth="true" hidden="false" outlineLevel="0" max="88" min="88" style="2" width="7.87"/>
    <col collapsed="false" customWidth="true" hidden="false" outlineLevel="0" max="89" min="89" style="1" width="8.62"/>
    <col collapsed="false" customWidth="true" hidden="false" outlineLevel="0" max="90" min="90" style="1" width="10.49"/>
    <col collapsed="false" customWidth="true" hidden="false" outlineLevel="0" max="91" min="91" style="1" width="8.37"/>
    <col collapsed="false" customWidth="true" hidden="false" outlineLevel="0" max="94" min="92" style="1" width="7.87"/>
    <col collapsed="false" customWidth="true" hidden="false" outlineLevel="0" max="95" min="95" style="1" width="8.99"/>
    <col collapsed="false" customWidth="true" hidden="false" outlineLevel="0" max="96" min="96" style="1" width="5.99"/>
    <col collapsed="false" customWidth="false" hidden="false" outlineLevel="0" max="257" min="97" style="1" width="32.99"/>
  </cols>
  <sheetData>
    <row r="1" customFormat="false" ht="16.5"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row>
    <row r="2" s="7" customFormat="true" ht="14.25" hidden="false" customHeight="true" outlineLevel="0" collapsed="false">
      <c r="A2" s="4" t="s">
        <v>0</v>
      </c>
      <c r="B2" s="5"/>
      <c r="C2" s="6"/>
      <c r="D2" s="6"/>
      <c r="E2" s="6"/>
      <c r="I2" s="8"/>
      <c r="J2" s="9"/>
      <c r="R2" s="9"/>
      <c r="S2" s="4"/>
      <c r="Z2" s="9"/>
      <c r="AC2" s="4"/>
      <c r="AH2" s="9"/>
      <c r="AM2" s="4"/>
      <c r="AQ2" s="9"/>
      <c r="AW2" s="4"/>
      <c r="AZ2" s="9"/>
      <c r="BG2" s="9"/>
      <c r="BH2" s="4"/>
      <c r="BM2" s="10"/>
      <c r="BN2" s="11"/>
      <c r="BO2" s="10"/>
      <c r="BP2" s="10"/>
      <c r="BQ2" s="10"/>
      <c r="BR2" s="10"/>
      <c r="BS2" s="8"/>
      <c r="BT2" s="10"/>
      <c r="BU2" s="10"/>
      <c r="BV2" s="10"/>
      <c r="BW2" s="9"/>
      <c r="CC2" s="11"/>
      <c r="CD2" s="10"/>
      <c r="CE2" s="10"/>
      <c r="CJ2" s="9"/>
    </row>
    <row r="3" s="16" customFormat="true" ht="12.75" hidden="false" customHeight="false" outlineLevel="0" collapsed="false">
      <c r="A3" s="12" t="s">
        <v>1</v>
      </c>
      <c r="B3" s="5"/>
      <c r="C3" s="6"/>
      <c r="D3" s="6"/>
      <c r="E3" s="6"/>
      <c r="F3" s="13"/>
      <c r="G3" s="13"/>
      <c r="H3" s="14"/>
      <c r="I3" s="15"/>
      <c r="K3" s="13"/>
      <c r="L3" s="13"/>
      <c r="M3" s="13"/>
      <c r="N3" s="13"/>
      <c r="O3" s="13"/>
      <c r="P3" s="13"/>
      <c r="Q3" s="14"/>
      <c r="S3" s="17"/>
      <c r="T3" s="13"/>
      <c r="U3" s="13"/>
      <c r="V3" s="13"/>
      <c r="W3" s="13"/>
      <c r="X3" s="13"/>
      <c r="Y3" s="14"/>
      <c r="AA3" s="13"/>
      <c r="AB3" s="13"/>
      <c r="AC3" s="17"/>
      <c r="AD3" s="13"/>
      <c r="AE3" s="13"/>
      <c r="AF3" s="13"/>
      <c r="AG3" s="14"/>
      <c r="AI3" s="13"/>
      <c r="AJ3" s="13"/>
      <c r="AK3" s="13"/>
      <c r="AL3" s="13"/>
      <c r="AM3" s="17"/>
      <c r="AN3" s="13"/>
      <c r="AO3" s="13"/>
      <c r="AP3" s="14"/>
      <c r="AR3" s="13"/>
      <c r="AS3" s="13"/>
      <c r="AT3" s="13"/>
      <c r="AU3" s="13"/>
      <c r="AV3" s="13"/>
      <c r="AW3" s="17"/>
      <c r="AX3" s="13"/>
      <c r="AY3" s="14"/>
      <c r="BA3" s="13"/>
      <c r="BB3" s="13"/>
      <c r="BC3" s="13"/>
      <c r="BD3" s="13"/>
      <c r="BE3" s="13"/>
      <c r="BF3" s="14"/>
      <c r="BH3" s="17"/>
      <c r="BI3" s="13"/>
      <c r="BJ3" s="13"/>
      <c r="BK3" s="13"/>
      <c r="BL3" s="13"/>
      <c r="BM3" s="14"/>
      <c r="BO3" s="13"/>
      <c r="BP3" s="13"/>
      <c r="BQ3" s="13"/>
      <c r="BR3" s="13"/>
      <c r="BS3" s="18"/>
      <c r="BT3" s="13"/>
      <c r="BU3" s="14"/>
      <c r="BV3" s="14"/>
      <c r="BX3" s="13"/>
      <c r="BY3" s="13"/>
      <c r="BZ3" s="13"/>
      <c r="CA3" s="13"/>
      <c r="CB3" s="19"/>
      <c r="CD3" s="19"/>
      <c r="CE3" s="19"/>
      <c r="CF3" s="19"/>
      <c r="CG3" s="19"/>
      <c r="CH3" s="19"/>
      <c r="CK3" s="19"/>
      <c r="CL3" s="19"/>
      <c r="CM3" s="19"/>
      <c r="CN3" s="19"/>
      <c r="CO3" s="19"/>
      <c r="CP3" s="19"/>
    </row>
    <row r="4" s="16" customFormat="true" ht="12.75" hidden="false" customHeight="false" outlineLevel="0" collapsed="false">
      <c r="A4" s="12" t="s">
        <v>2</v>
      </c>
      <c r="B4" s="5"/>
      <c r="C4" s="6"/>
      <c r="D4" s="6"/>
      <c r="E4" s="6"/>
      <c r="F4" s="13"/>
      <c r="G4" s="13"/>
      <c r="H4" s="14"/>
      <c r="I4" s="15"/>
      <c r="K4" s="13"/>
      <c r="L4" s="13"/>
      <c r="M4" s="13"/>
      <c r="N4" s="13"/>
      <c r="O4" s="13"/>
      <c r="P4" s="13"/>
      <c r="Q4" s="14"/>
      <c r="S4" s="17"/>
      <c r="T4" s="13"/>
      <c r="U4" s="13"/>
      <c r="V4" s="13"/>
      <c r="W4" s="13"/>
      <c r="X4" s="13"/>
      <c r="Y4" s="14"/>
      <c r="AA4" s="13"/>
      <c r="AB4" s="13"/>
      <c r="AC4" s="17"/>
      <c r="AD4" s="13"/>
      <c r="AE4" s="13"/>
      <c r="AF4" s="13"/>
      <c r="AG4" s="14"/>
      <c r="AI4" s="13"/>
      <c r="AJ4" s="13"/>
      <c r="AK4" s="13"/>
      <c r="AL4" s="13"/>
      <c r="AM4" s="17"/>
      <c r="AN4" s="13"/>
      <c r="AO4" s="13"/>
      <c r="AP4" s="14"/>
      <c r="AR4" s="13"/>
      <c r="AS4" s="13"/>
      <c r="AT4" s="13"/>
      <c r="AU4" s="13"/>
      <c r="AV4" s="13"/>
      <c r="AW4" s="17"/>
      <c r="AX4" s="13"/>
      <c r="AY4" s="14"/>
      <c r="BA4" s="13"/>
      <c r="BB4" s="13"/>
      <c r="BC4" s="13"/>
      <c r="BD4" s="13"/>
      <c r="BE4" s="13"/>
      <c r="BF4" s="14"/>
      <c r="BH4" s="17"/>
      <c r="BI4" s="13"/>
      <c r="BJ4" s="13"/>
      <c r="BK4" s="13"/>
      <c r="BL4" s="13"/>
      <c r="BM4" s="14"/>
      <c r="BO4" s="13"/>
      <c r="BP4" s="13"/>
      <c r="BQ4" s="13"/>
      <c r="BR4" s="13"/>
      <c r="BS4" s="18"/>
      <c r="BT4" s="13"/>
      <c r="BU4" s="14"/>
      <c r="BV4" s="14"/>
      <c r="BX4" s="13"/>
      <c r="BY4" s="13"/>
      <c r="BZ4" s="13"/>
      <c r="CA4" s="13"/>
      <c r="CB4" s="19"/>
      <c r="CD4" s="19"/>
      <c r="CE4" s="19"/>
      <c r="CF4" s="19"/>
      <c r="CG4" s="19"/>
      <c r="CH4" s="19"/>
      <c r="CK4" s="19"/>
      <c r="CL4" s="19"/>
      <c r="CM4" s="19"/>
      <c r="CN4" s="19"/>
      <c r="CO4" s="19"/>
      <c r="CP4" s="19"/>
    </row>
    <row r="5" s="21" customFormat="true" ht="12" hidden="false" customHeight="false" outlineLevel="0" collapsed="false">
      <c r="A5" s="20" t="s">
        <v>3</v>
      </c>
      <c r="I5" s="22"/>
      <c r="S5" s="22"/>
      <c r="AC5" s="22"/>
      <c r="AM5" s="22"/>
      <c r="AU5" s="23"/>
      <c r="AW5" s="22"/>
      <c r="BH5" s="22"/>
      <c r="BO5" s="24"/>
      <c r="BS5" s="22"/>
      <c r="BU5" s="23"/>
    </row>
    <row r="6" s="36" customFormat="true" ht="13.5" hidden="false" customHeight="true" outlineLevel="0" collapsed="false">
      <c r="A6" s="25"/>
      <c r="B6" s="26"/>
      <c r="C6" s="27" t="s">
        <v>4</v>
      </c>
      <c r="D6" s="27"/>
      <c r="E6" s="27"/>
      <c r="F6" s="27"/>
      <c r="G6" s="28"/>
      <c r="H6" s="29"/>
      <c r="I6" s="30" t="s">
        <v>5</v>
      </c>
      <c r="J6" s="30"/>
      <c r="K6" s="30"/>
      <c r="L6" s="30"/>
      <c r="M6" s="31" t="s">
        <v>6</v>
      </c>
      <c r="N6" s="31"/>
      <c r="O6" s="31"/>
      <c r="P6" s="31"/>
      <c r="Q6" s="31"/>
      <c r="R6" s="31"/>
      <c r="S6" s="31"/>
      <c r="T6" s="31"/>
      <c r="U6" s="31"/>
      <c r="V6" s="31"/>
      <c r="W6" s="31"/>
      <c r="X6" s="31"/>
      <c r="Y6" s="31"/>
      <c r="Z6" s="31"/>
      <c r="AA6" s="27"/>
      <c r="AB6" s="27"/>
      <c r="AC6" s="27"/>
      <c r="AD6" s="27"/>
      <c r="AE6" s="27"/>
      <c r="AF6" s="27"/>
      <c r="AG6" s="27"/>
      <c r="AH6" s="32"/>
      <c r="AI6" s="30" t="s">
        <v>7</v>
      </c>
      <c r="AJ6" s="30"/>
      <c r="AK6" s="30"/>
      <c r="AL6" s="30"/>
      <c r="AM6" s="30"/>
      <c r="AN6" s="30"/>
      <c r="AO6" s="30"/>
      <c r="AP6" s="30"/>
      <c r="AQ6" s="30"/>
      <c r="AR6" s="30"/>
      <c r="AS6" s="30"/>
      <c r="AT6" s="30"/>
      <c r="AU6" s="30"/>
      <c r="AV6" s="30"/>
      <c r="AW6" s="30"/>
      <c r="AX6" s="30"/>
      <c r="AY6" s="30"/>
      <c r="AZ6" s="30"/>
      <c r="BA6" s="31" t="s">
        <v>8</v>
      </c>
      <c r="BB6" s="31"/>
      <c r="BC6" s="31"/>
      <c r="BD6" s="31"/>
      <c r="BE6" s="31"/>
      <c r="BF6" s="31"/>
      <c r="BG6" s="31"/>
      <c r="BH6" s="31" t="s">
        <v>9</v>
      </c>
      <c r="BI6" s="31"/>
      <c r="BJ6" s="31"/>
      <c r="BK6" s="31"/>
      <c r="BL6" s="31"/>
      <c r="BM6" s="31"/>
      <c r="BN6" s="31"/>
      <c r="BO6" s="30" t="s">
        <v>10</v>
      </c>
      <c r="BP6" s="30"/>
      <c r="BQ6" s="30"/>
      <c r="BR6" s="30"/>
      <c r="BS6" s="30"/>
      <c r="BT6" s="31" t="s">
        <v>11</v>
      </c>
      <c r="BU6" s="31"/>
      <c r="BV6" s="31"/>
      <c r="BW6" s="31"/>
      <c r="BX6" s="33"/>
      <c r="BY6" s="32"/>
      <c r="BZ6" s="33" t="s">
        <v>12</v>
      </c>
      <c r="CA6" s="33"/>
      <c r="CB6" s="33"/>
      <c r="CC6" s="34"/>
      <c r="CD6" s="27" t="s">
        <v>13</v>
      </c>
      <c r="CE6" s="27"/>
      <c r="CF6" s="27"/>
      <c r="CG6" s="27"/>
      <c r="CH6" s="35" t="s">
        <v>14</v>
      </c>
      <c r="CI6" s="35"/>
      <c r="CJ6" s="35"/>
      <c r="CK6" s="27" t="s">
        <v>15</v>
      </c>
      <c r="CL6" s="27"/>
      <c r="CM6" s="27"/>
      <c r="CN6" s="27" t="s">
        <v>16</v>
      </c>
      <c r="CO6" s="27"/>
      <c r="CP6" s="27"/>
      <c r="CQ6" s="27"/>
      <c r="CR6" s="34"/>
      <c r="EA6" s="37"/>
      <c r="EB6" s="37"/>
      <c r="EC6" s="37"/>
      <c r="ED6" s="37"/>
      <c r="EE6" s="37"/>
    </row>
    <row r="7" s="36" customFormat="true" ht="12" hidden="false" customHeight="false" outlineLevel="0" collapsed="false">
      <c r="A7" s="25"/>
      <c r="B7" s="38"/>
      <c r="D7" s="29"/>
      <c r="E7" s="39"/>
      <c r="F7" s="39"/>
      <c r="G7" s="28"/>
      <c r="H7" s="40"/>
      <c r="I7" s="38"/>
      <c r="J7" s="25"/>
      <c r="K7" s="41"/>
      <c r="L7" s="41"/>
      <c r="M7" s="38"/>
      <c r="N7" s="41"/>
      <c r="O7" s="41"/>
      <c r="P7" s="41"/>
      <c r="Q7" s="25"/>
      <c r="R7" s="42"/>
      <c r="S7" s="41"/>
      <c r="T7" s="41"/>
      <c r="U7" s="41"/>
      <c r="V7" s="41"/>
      <c r="W7" s="41"/>
      <c r="X7" s="41"/>
      <c r="Y7" s="42"/>
      <c r="Z7" s="43"/>
      <c r="AA7" s="41"/>
      <c r="AB7" s="41"/>
      <c r="AC7" s="41"/>
      <c r="AD7" s="41"/>
      <c r="AE7" s="41"/>
      <c r="AF7" s="41"/>
      <c r="AG7" s="42"/>
      <c r="AH7" s="44"/>
      <c r="AI7" s="45" t="s">
        <v>17</v>
      </c>
      <c r="AJ7" s="45"/>
      <c r="AK7" s="45"/>
      <c r="AL7" s="45"/>
      <c r="AM7" s="45" t="s">
        <v>18</v>
      </c>
      <c r="AN7" s="45"/>
      <c r="AO7" s="45"/>
      <c r="AP7" s="45"/>
      <c r="AQ7" s="45"/>
      <c r="AR7" s="45"/>
      <c r="AS7" s="45"/>
      <c r="AT7" s="45"/>
      <c r="AU7" s="45"/>
      <c r="AV7" s="45"/>
      <c r="AW7" s="45"/>
      <c r="AX7" s="45"/>
      <c r="AY7" s="45"/>
      <c r="AZ7" s="42"/>
      <c r="BA7" s="41"/>
      <c r="BB7" s="41"/>
      <c r="BC7" s="46"/>
      <c r="BD7" s="41"/>
      <c r="BE7" s="41"/>
      <c r="BF7" s="41"/>
      <c r="BG7" s="42"/>
      <c r="BH7" s="41"/>
      <c r="BI7" s="42"/>
      <c r="BJ7" s="41"/>
      <c r="BK7" s="47"/>
      <c r="BM7" s="48" t="s">
        <v>19</v>
      </c>
      <c r="BN7" s="42"/>
      <c r="BO7" s="41"/>
      <c r="BP7" s="41"/>
      <c r="BQ7" s="48" t="s">
        <v>20</v>
      </c>
      <c r="BR7" s="41"/>
      <c r="BS7" s="42"/>
      <c r="BT7" s="41"/>
      <c r="BU7" s="41"/>
      <c r="BV7" s="41"/>
      <c r="BW7" s="49" t="s">
        <v>21</v>
      </c>
      <c r="BX7" s="38"/>
      <c r="BY7" s="50"/>
      <c r="BZ7" s="51"/>
      <c r="CA7" s="51"/>
      <c r="CB7" s="51"/>
      <c r="CC7" s="44"/>
      <c r="CD7" s="46"/>
      <c r="CE7" s="46"/>
      <c r="CF7" s="46"/>
      <c r="CG7" s="46"/>
      <c r="CH7" s="46"/>
      <c r="CI7" s="46"/>
      <c r="CJ7" s="43"/>
      <c r="CK7" s="46"/>
      <c r="CL7" s="46"/>
      <c r="CM7" s="46"/>
      <c r="CN7" s="46"/>
      <c r="CO7" s="46"/>
      <c r="CP7" s="46"/>
      <c r="CQ7" s="46"/>
      <c r="CR7" s="44"/>
      <c r="CS7" s="37"/>
      <c r="CT7" s="37"/>
      <c r="CU7" s="37"/>
      <c r="CV7" s="37"/>
      <c r="CW7" s="37"/>
      <c r="CX7" s="37"/>
      <c r="CY7" s="37"/>
      <c r="CZ7" s="37"/>
      <c r="DA7" s="37"/>
      <c r="DB7" s="37"/>
      <c r="DC7" s="37"/>
      <c r="DD7" s="37"/>
      <c r="DE7" s="37"/>
      <c r="DF7" s="37"/>
      <c r="DG7" s="37"/>
      <c r="DH7" s="37"/>
      <c r="DI7" s="37"/>
      <c r="DJ7" s="37"/>
      <c r="DK7" s="37"/>
      <c r="DL7" s="37"/>
      <c r="DM7" s="37"/>
      <c r="DN7" s="37"/>
      <c r="DO7" s="37"/>
      <c r="DP7" s="37"/>
      <c r="DQ7" s="37"/>
      <c r="DR7" s="37"/>
      <c r="DS7" s="37"/>
      <c r="DT7" s="37"/>
      <c r="DU7" s="37"/>
      <c r="DV7" s="37"/>
      <c r="DW7" s="37"/>
      <c r="DX7" s="37"/>
      <c r="DY7" s="37"/>
      <c r="DZ7" s="37"/>
      <c r="EA7" s="37"/>
      <c r="EB7" s="37"/>
      <c r="EC7" s="37"/>
      <c r="ED7" s="37"/>
      <c r="EE7" s="37"/>
    </row>
    <row r="8" s="36" customFormat="true" ht="11.25" hidden="false" customHeight="false" outlineLevel="0" collapsed="false">
      <c r="A8" s="25"/>
      <c r="B8" s="52"/>
      <c r="C8" s="53"/>
      <c r="D8" s="52"/>
      <c r="E8" s="52"/>
      <c r="F8" s="52"/>
      <c r="G8" s="52"/>
      <c r="H8" s="53"/>
      <c r="I8" s="52"/>
      <c r="J8" s="37"/>
      <c r="K8" s="52" t="s">
        <v>22</v>
      </c>
      <c r="L8" s="52"/>
      <c r="M8" s="52"/>
      <c r="N8" s="52"/>
      <c r="O8" s="52"/>
      <c r="P8" s="52"/>
      <c r="Q8" s="37"/>
      <c r="R8" s="49"/>
      <c r="S8" s="52"/>
      <c r="T8" s="52"/>
      <c r="U8" s="52"/>
      <c r="V8" s="52"/>
      <c r="W8" s="52"/>
      <c r="X8" s="52"/>
      <c r="Y8" s="49"/>
      <c r="Z8" s="49"/>
      <c r="AA8" s="52"/>
      <c r="AB8" s="52"/>
      <c r="AC8" s="52"/>
      <c r="AD8" s="52" t="s">
        <v>23</v>
      </c>
      <c r="AE8" s="52"/>
      <c r="AF8" s="52"/>
      <c r="AG8" s="49"/>
      <c r="AH8" s="44"/>
      <c r="AI8" s="52"/>
      <c r="AJ8" s="52"/>
      <c r="AK8" s="52"/>
      <c r="AL8" s="48"/>
      <c r="AM8" s="52"/>
      <c r="AN8" s="52"/>
      <c r="AO8" s="52"/>
      <c r="AP8" s="52"/>
      <c r="AQ8" s="49" t="s">
        <v>24</v>
      </c>
      <c r="AR8" s="52"/>
      <c r="AS8" s="52"/>
      <c r="AT8" s="52"/>
      <c r="AU8" s="52"/>
      <c r="AV8" s="52" t="s">
        <v>25</v>
      </c>
      <c r="AW8" s="52"/>
      <c r="AX8" s="52"/>
      <c r="AY8" s="52"/>
      <c r="AZ8" s="49"/>
      <c r="BA8" s="52"/>
      <c r="BB8" s="52"/>
      <c r="BC8" s="52"/>
      <c r="BD8" s="52"/>
      <c r="BE8" s="52"/>
      <c r="BF8" s="52"/>
      <c r="BG8" s="49"/>
      <c r="BH8" s="52"/>
      <c r="BI8" s="49"/>
      <c r="BJ8" s="52"/>
      <c r="BK8" s="52"/>
      <c r="BM8" s="48" t="s">
        <v>26</v>
      </c>
      <c r="BN8" s="49"/>
      <c r="BO8" s="52"/>
      <c r="BP8" s="52"/>
      <c r="BQ8" s="52" t="s">
        <v>27</v>
      </c>
      <c r="BR8" s="52"/>
      <c r="BS8" s="49"/>
      <c r="BT8" s="52"/>
      <c r="BU8" s="52"/>
      <c r="BV8" s="52"/>
      <c r="BW8" s="49" t="s">
        <v>28</v>
      </c>
      <c r="BX8" s="52"/>
      <c r="BY8" s="49"/>
      <c r="BZ8" s="49"/>
      <c r="CA8" s="52"/>
      <c r="CB8" s="49"/>
      <c r="CC8" s="49"/>
      <c r="CD8" s="52"/>
      <c r="CE8" s="52" t="s">
        <v>29</v>
      </c>
      <c r="CF8" s="52"/>
      <c r="CG8" s="52"/>
      <c r="CH8" s="52"/>
      <c r="CI8" s="52"/>
      <c r="CJ8" s="49"/>
      <c r="CK8" s="52"/>
      <c r="CL8" s="52"/>
      <c r="CM8" s="52"/>
      <c r="CN8" s="52"/>
      <c r="CO8" s="52"/>
      <c r="CP8" s="52"/>
      <c r="CQ8" s="52" t="s">
        <v>30</v>
      </c>
      <c r="CR8" s="49"/>
      <c r="CS8" s="37"/>
      <c r="CT8" s="37"/>
      <c r="CU8" s="37"/>
      <c r="CV8" s="37"/>
      <c r="CW8" s="37"/>
      <c r="CX8" s="37"/>
      <c r="CY8" s="37"/>
      <c r="CZ8" s="37"/>
      <c r="DA8" s="37"/>
      <c r="DB8" s="37"/>
      <c r="DC8" s="37"/>
      <c r="DD8" s="37"/>
      <c r="DE8" s="37"/>
      <c r="DF8" s="37"/>
      <c r="DG8" s="37"/>
      <c r="DH8" s="37"/>
      <c r="DI8" s="37"/>
      <c r="DJ8" s="37"/>
      <c r="DK8" s="37"/>
      <c r="DL8" s="37"/>
      <c r="DM8" s="37"/>
      <c r="DN8" s="37"/>
      <c r="DO8" s="37"/>
      <c r="DP8" s="37"/>
      <c r="DQ8" s="37"/>
      <c r="DR8" s="37"/>
      <c r="DS8" s="37"/>
      <c r="DT8" s="37"/>
      <c r="DU8" s="37"/>
      <c r="DV8" s="37"/>
      <c r="DW8" s="37"/>
      <c r="DX8" s="37"/>
      <c r="DY8" s="37"/>
      <c r="DZ8" s="37"/>
      <c r="EA8" s="37"/>
      <c r="EB8" s="37"/>
      <c r="EC8" s="37"/>
      <c r="ED8" s="37"/>
      <c r="EE8" s="37"/>
    </row>
    <row r="9" s="36" customFormat="true" ht="11.25" hidden="false" customHeight="false" outlineLevel="0" collapsed="false">
      <c r="A9" s="25" t="s">
        <v>31</v>
      </c>
      <c r="B9" s="52"/>
      <c r="C9" s="53"/>
      <c r="D9" s="52"/>
      <c r="E9" s="52"/>
      <c r="F9" s="52" t="s">
        <v>32</v>
      </c>
      <c r="G9" s="52"/>
      <c r="H9" s="53"/>
      <c r="I9" s="52"/>
      <c r="J9" s="37"/>
      <c r="K9" s="52" t="s">
        <v>33</v>
      </c>
      <c r="L9" s="52"/>
      <c r="M9" s="52"/>
      <c r="N9" s="52"/>
      <c r="O9" s="52" t="s">
        <v>34</v>
      </c>
      <c r="P9" s="52" t="s">
        <v>35</v>
      </c>
      <c r="Q9" s="37"/>
      <c r="R9" s="49" t="s">
        <v>36</v>
      </c>
      <c r="S9" s="52"/>
      <c r="T9" s="52"/>
      <c r="U9" s="52"/>
      <c r="V9" s="52"/>
      <c r="W9" s="52"/>
      <c r="X9" s="52" t="s">
        <v>37</v>
      </c>
      <c r="Y9" s="49"/>
      <c r="Z9" s="49"/>
      <c r="AA9" s="52"/>
      <c r="AB9" s="52"/>
      <c r="AC9" s="52" t="s">
        <v>38</v>
      </c>
      <c r="AD9" s="52" t="s">
        <v>39</v>
      </c>
      <c r="AE9" s="52"/>
      <c r="AF9" s="37"/>
      <c r="AG9" s="49"/>
      <c r="AH9" s="54"/>
      <c r="AI9" s="52"/>
      <c r="AJ9" s="52"/>
      <c r="AK9" s="52"/>
      <c r="AL9" s="55" t="s">
        <v>40</v>
      </c>
      <c r="AM9" s="52"/>
      <c r="AN9" s="52" t="s">
        <v>41</v>
      </c>
      <c r="AO9" s="52"/>
      <c r="AP9" s="52"/>
      <c r="AQ9" s="49" t="s">
        <v>42</v>
      </c>
      <c r="AR9" s="52"/>
      <c r="AS9" s="52"/>
      <c r="AT9" s="52"/>
      <c r="AU9" s="52" t="s">
        <v>43</v>
      </c>
      <c r="AV9" s="52" t="s">
        <v>44</v>
      </c>
      <c r="AW9" s="52"/>
      <c r="AX9" s="52"/>
      <c r="AY9" s="52"/>
      <c r="AZ9" s="49"/>
      <c r="BA9" s="52"/>
      <c r="BB9" s="52"/>
      <c r="BC9" s="52"/>
      <c r="BD9" s="52"/>
      <c r="BE9" s="52"/>
      <c r="BF9" s="37"/>
      <c r="BG9" s="49"/>
      <c r="BH9" s="52"/>
      <c r="BI9" s="49"/>
      <c r="BJ9" s="52" t="s">
        <v>45</v>
      </c>
      <c r="BK9" s="52"/>
      <c r="BM9" s="48" t="s">
        <v>46</v>
      </c>
      <c r="BN9" s="49"/>
      <c r="BO9" s="52"/>
      <c r="BP9" s="52"/>
      <c r="BQ9" s="52" t="s">
        <v>47</v>
      </c>
      <c r="BR9" s="52" t="s">
        <v>48</v>
      </c>
      <c r="BS9" s="49" t="s">
        <v>49</v>
      </c>
      <c r="BT9" s="52"/>
      <c r="BU9" s="52"/>
      <c r="BV9" s="52"/>
      <c r="BW9" s="49" t="s">
        <v>50</v>
      </c>
      <c r="BX9" s="52" t="s">
        <v>51</v>
      </c>
      <c r="BY9" s="49" t="s">
        <v>52</v>
      </c>
      <c r="BZ9" s="49"/>
      <c r="CA9" s="52"/>
      <c r="CB9" s="49" t="s">
        <v>53</v>
      </c>
      <c r="CC9" s="49"/>
      <c r="CD9" s="52"/>
      <c r="CE9" s="52" t="s">
        <v>54</v>
      </c>
      <c r="CF9" s="52" t="s">
        <v>55</v>
      </c>
      <c r="CG9" s="52" t="s">
        <v>56</v>
      </c>
      <c r="CH9" s="52"/>
      <c r="CI9" s="52"/>
      <c r="CJ9" s="49" t="s">
        <v>57</v>
      </c>
      <c r="CK9" s="52"/>
      <c r="CL9" s="52"/>
      <c r="CM9" s="52" t="s">
        <v>58</v>
      </c>
      <c r="CN9" s="52"/>
      <c r="CO9" s="52"/>
      <c r="CP9" s="52"/>
      <c r="CQ9" s="52" t="s">
        <v>59</v>
      </c>
      <c r="CR9" s="49"/>
      <c r="CS9" s="37"/>
      <c r="CT9" s="37"/>
      <c r="CU9" s="37"/>
      <c r="CV9" s="37"/>
      <c r="CW9" s="37"/>
      <c r="CX9" s="37"/>
      <c r="CY9" s="37"/>
      <c r="CZ9" s="37"/>
      <c r="DA9" s="37"/>
      <c r="DB9" s="37"/>
      <c r="DC9" s="37"/>
      <c r="DD9" s="37"/>
      <c r="DE9" s="37"/>
      <c r="DF9" s="37"/>
      <c r="DG9" s="37"/>
      <c r="DH9" s="37"/>
      <c r="DI9" s="37"/>
      <c r="DJ9" s="37"/>
      <c r="DK9" s="37"/>
      <c r="DL9" s="37"/>
      <c r="DM9" s="37"/>
      <c r="DN9" s="37"/>
      <c r="DO9" s="37"/>
      <c r="DP9" s="37"/>
      <c r="DQ9" s="37"/>
      <c r="DR9" s="37"/>
      <c r="DS9" s="37"/>
      <c r="DT9" s="37"/>
      <c r="DU9" s="37"/>
      <c r="DV9" s="37"/>
      <c r="DW9" s="37"/>
      <c r="DX9" s="37"/>
      <c r="DY9" s="37"/>
      <c r="DZ9" s="37"/>
      <c r="EA9" s="37"/>
      <c r="EB9" s="37"/>
      <c r="EC9" s="37"/>
      <c r="ED9" s="37"/>
      <c r="EE9" s="37"/>
    </row>
    <row r="10" s="36" customFormat="true" ht="11.25" hidden="false" customHeight="false" outlineLevel="0" collapsed="false">
      <c r="A10" s="25"/>
      <c r="B10" s="52"/>
      <c r="C10" s="53"/>
      <c r="D10" s="52"/>
      <c r="E10" s="52"/>
      <c r="F10" s="52" t="s">
        <v>60</v>
      </c>
      <c r="G10" s="52"/>
      <c r="H10" s="53"/>
      <c r="I10" s="52"/>
      <c r="J10" s="37"/>
      <c r="K10" s="52" t="s">
        <v>61</v>
      </c>
      <c r="L10" s="52"/>
      <c r="M10" s="52"/>
      <c r="N10" s="52"/>
      <c r="O10" s="52" t="s">
        <v>62</v>
      </c>
      <c r="P10" s="52" t="s">
        <v>63</v>
      </c>
      <c r="Q10" s="37"/>
      <c r="R10" s="49" t="s">
        <v>64</v>
      </c>
      <c r="S10" s="52"/>
      <c r="T10" s="52"/>
      <c r="U10" s="52" t="s">
        <v>65</v>
      </c>
      <c r="V10" s="52" t="s">
        <v>66</v>
      </c>
      <c r="W10" s="52"/>
      <c r="X10" s="52" t="s">
        <v>62</v>
      </c>
      <c r="Y10" s="49" t="s">
        <v>67</v>
      </c>
      <c r="Z10" s="49"/>
      <c r="AA10" s="52" t="s">
        <v>68</v>
      </c>
      <c r="AB10" s="52"/>
      <c r="AC10" s="52" t="s">
        <v>64</v>
      </c>
      <c r="AD10" s="52" t="s">
        <v>69</v>
      </c>
      <c r="AE10" s="52"/>
      <c r="AF10" s="52" t="s">
        <v>70</v>
      </c>
      <c r="AG10" s="49"/>
      <c r="AH10" s="54" t="s">
        <v>71</v>
      </c>
      <c r="AI10" s="52"/>
      <c r="AJ10" s="52"/>
      <c r="AK10" s="52"/>
      <c r="AL10" s="55" t="s">
        <v>72</v>
      </c>
      <c r="AM10" s="52"/>
      <c r="AN10" s="52" t="s">
        <v>73</v>
      </c>
      <c r="AO10" s="52" t="s">
        <v>70</v>
      </c>
      <c r="AP10" s="52" t="s">
        <v>74</v>
      </c>
      <c r="AQ10" s="49" t="s">
        <v>75</v>
      </c>
      <c r="AR10" s="52" t="s">
        <v>76</v>
      </c>
      <c r="AS10" s="52" t="s">
        <v>77</v>
      </c>
      <c r="AT10" s="52"/>
      <c r="AU10" s="52" t="s">
        <v>62</v>
      </c>
      <c r="AV10" s="52" t="s">
        <v>78</v>
      </c>
      <c r="AW10" s="52"/>
      <c r="AX10" s="52"/>
      <c r="AY10" s="52"/>
      <c r="AZ10" s="49" t="s">
        <v>71</v>
      </c>
      <c r="BA10" s="52"/>
      <c r="BB10" s="52"/>
      <c r="BC10" s="52"/>
      <c r="BD10" s="52" t="s">
        <v>79</v>
      </c>
      <c r="BE10" s="52"/>
      <c r="BF10" s="52" t="s">
        <v>80</v>
      </c>
      <c r="BG10" s="49"/>
      <c r="BH10" s="52"/>
      <c r="BI10" s="49" t="s">
        <v>81</v>
      </c>
      <c r="BJ10" s="52" t="s">
        <v>82</v>
      </c>
      <c r="BK10" s="52"/>
      <c r="BL10" s="48" t="s">
        <v>83</v>
      </c>
      <c r="BM10" s="55" t="s">
        <v>84</v>
      </c>
      <c r="BN10" s="49"/>
      <c r="BO10" s="52"/>
      <c r="BP10" s="52"/>
      <c r="BQ10" s="52" t="s">
        <v>85</v>
      </c>
      <c r="BR10" s="52" t="s">
        <v>86</v>
      </c>
      <c r="BS10" s="49" t="s">
        <v>87</v>
      </c>
      <c r="BT10" s="52"/>
      <c r="BU10" s="52"/>
      <c r="BV10" s="52" t="s">
        <v>88</v>
      </c>
      <c r="BW10" s="49" t="s">
        <v>89</v>
      </c>
      <c r="BX10" s="52" t="s">
        <v>90</v>
      </c>
      <c r="BY10" s="49" t="s">
        <v>91</v>
      </c>
      <c r="BZ10" s="49"/>
      <c r="CA10" s="52"/>
      <c r="CB10" s="49" t="s">
        <v>92</v>
      </c>
      <c r="CC10" s="49"/>
      <c r="CD10" s="52"/>
      <c r="CE10" s="52" t="s">
        <v>93</v>
      </c>
      <c r="CF10" s="52" t="s">
        <v>54</v>
      </c>
      <c r="CG10" s="52" t="s">
        <v>94</v>
      </c>
      <c r="CH10" s="52"/>
      <c r="CI10" s="52" t="s">
        <v>95</v>
      </c>
      <c r="CJ10" s="49" t="s">
        <v>96</v>
      </c>
      <c r="CK10" s="52"/>
      <c r="CL10" s="52"/>
      <c r="CM10" s="52" t="s">
        <v>97</v>
      </c>
      <c r="CN10" s="52"/>
      <c r="CO10" s="52"/>
      <c r="CP10" s="52"/>
      <c r="CQ10" s="52" t="s">
        <v>98</v>
      </c>
      <c r="CR10" s="49"/>
      <c r="CS10" s="37"/>
      <c r="CT10" s="37"/>
      <c r="CU10" s="37"/>
      <c r="CV10" s="37"/>
      <c r="CW10" s="37"/>
      <c r="CX10" s="37"/>
      <c r="CY10" s="37"/>
      <c r="CZ10" s="37"/>
      <c r="DA10" s="37"/>
      <c r="DB10" s="37"/>
      <c r="DC10" s="37"/>
      <c r="DD10" s="37"/>
      <c r="DE10" s="37"/>
      <c r="DF10" s="37"/>
      <c r="DG10" s="37"/>
      <c r="DH10" s="37"/>
      <c r="DI10" s="37"/>
      <c r="DJ10" s="37"/>
      <c r="DK10" s="37"/>
      <c r="DL10" s="37"/>
      <c r="DM10" s="37"/>
      <c r="DN10" s="37"/>
      <c r="DO10" s="37"/>
      <c r="DP10" s="37"/>
      <c r="DQ10" s="37"/>
      <c r="DR10" s="37"/>
      <c r="DS10" s="37"/>
      <c r="DT10" s="37"/>
      <c r="DU10" s="37"/>
      <c r="DV10" s="37"/>
      <c r="DW10" s="37"/>
      <c r="DX10" s="37"/>
      <c r="DY10" s="37"/>
      <c r="DZ10" s="37"/>
      <c r="EA10" s="37"/>
      <c r="EB10" s="37"/>
      <c r="EC10" s="37"/>
      <c r="ED10" s="37"/>
      <c r="EE10" s="37"/>
    </row>
    <row r="11" s="36" customFormat="true" ht="11.25" hidden="false" customHeight="false" outlineLevel="0" collapsed="false">
      <c r="A11" s="25" t="s">
        <v>99</v>
      </c>
      <c r="B11" s="52" t="s">
        <v>100</v>
      </c>
      <c r="C11" s="53" t="s">
        <v>101</v>
      </c>
      <c r="D11" s="52" t="s">
        <v>102</v>
      </c>
      <c r="E11" s="52" t="s">
        <v>103</v>
      </c>
      <c r="F11" s="52" t="s">
        <v>104</v>
      </c>
      <c r="G11" s="52" t="s">
        <v>105</v>
      </c>
      <c r="H11" s="53" t="s">
        <v>106</v>
      </c>
      <c r="I11" s="52" t="s">
        <v>101</v>
      </c>
      <c r="J11" s="37" t="s">
        <v>5</v>
      </c>
      <c r="K11" s="52" t="s">
        <v>107</v>
      </c>
      <c r="L11" s="52" t="s">
        <v>108</v>
      </c>
      <c r="M11" s="52" t="s">
        <v>101</v>
      </c>
      <c r="N11" s="52" t="s">
        <v>58</v>
      </c>
      <c r="O11" s="52" t="s">
        <v>109</v>
      </c>
      <c r="P11" s="52" t="s">
        <v>110</v>
      </c>
      <c r="Q11" s="37" t="s">
        <v>111</v>
      </c>
      <c r="R11" s="49" t="s">
        <v>112</v>
      </c>
      <c r="S11" s="52" t="s">
        <v>113</v>
      </c>
      <c r="T11" s="52" t="s">
        <v>114</v>
      </c>
      <c r="U11" s="52" t="s">
        <v>115</v>
      </c>
      <c r="V11" s="52" t="s">
        <v>116</v>
      </c>
      <c r="W11" s="52" t="s">
        <v>117</v>
      </c>
      <c r="X11" s="52" t="s">
        <v>118</v>
      </c>
      <c r="Y11" s="49" t="s">
        <v>119</v>
      </c>
      <c r="Z11" s="49" t="s">
        <v>120</v>
      </c>
      <c r="AA11" s="52" t="s">
        <v>121</v>
      </c>
      <c r="AB11" s="52" t="s">
        <v>122</v>
      </c>
      <c r="AC11" s="52" t="s">
        <v>123</v>
      </c>
      <c r="AD11" s="52" t="s">
        <v>62</v>
      </c>
      <c r="AE11" s="52" t="s">
        <v>124</v>
      </c>
      <c r="AF11" s="52" t="s">
        <v>115</v>
      </c>
      <c r="AG11" s="49" t="s">
        <v>55</v>
      </c>
      <c r="AH11" s="54" t="s">
        <v>64</v>
      </c>
      <c r="AI11" s="52" t="s">
        <v>101</v>
      </c>
      <c r="AJ11" s="52" t="s">
        <v>125</v>
      </c>
      <c r="AK11" s="52" t="s">
        <v>126</v>
      </c>
      <c r="AL11" s="56" t="s">
        <v>64</v>
      </c>
      <c r="AM11" s="52" t="s">
        <v>101</v>
      </c>
      <c r="AN11" s="52" t="s">
        <v>127</v>
      </c>
      <c r="AO11" s="52" t="s">
        <v>128</v>
      </c>
      <c r="AP11" s="52" t="s">
        <v>62</v>
      </c>
      <c r="AQ11" s="49" t="s">
        <v>129</v>
      </c>
      <c r="AR11" s="52" t="s">
        <v>130</v>
      </c>
      <c r="AS11" s="52" t="s">
        <v>131</v>
      </c>
      <c r="AT11" s="52" t="s">
        <v>132</v>
      </c>
      <c r="AU11" s="52" t="s">
        <v>133</v>
      </c>
      <c r="AV11" s="52" t="s">
        <v>134</v>
      </c>
      <c r="AW11" s="52" t="s">
        <v>135</v>
      </c>
      <c r="AX11" s="52" t="s">
        <v>55</v>
      </c>
      <c r="AY11" s="52" t="s">
        <v>136</v>
      </c>
      <c r="AZ11" s="49" t="s">
        <v>137</v>
      </c>
      <c r="BA11" s="52" t="s">
        <v>101</v>
      </c>
      <c r="BB11" s="52" t="s">
        <v>138</v>
      </c>
      <c r="BC11" s="52" t="s">
        <v>139</v>
      </c>
      <c r="BD11" s="52" t="s">
        <v>140</v>
      </c>
      <c r="BE11" s="52" t="s">
        <v>141</v>
      </c>
      <c r="BF11" s="52" t="s">
        <v>142</v>
      </c>
      <c r="BG11" s="49" t="s">
        <v>143</v>
      </c>
      <c r="BH11" s="52" t="s">
        <v>101</v>
      </c>
      <c r="BI11" s="49" t="s">
        <v>144</v>
      </c>
      <c r="BJ11" s="52" t="s">
        <v>145</v>
      </c>
      <c r="BK11" s="53" t="s">
        <v>146</v>
      </c>
      <c r="BL11" s="48" t="s">
        <v>147</v>
      </c>
      <c r="BM11" s="48" t="s">
        <v>148</v>
      </c>
      <c r="BN11" s="49" t="s">
        <v>80</v>
      </c>
      <c r="BO11" s="52" t="s">
        <v>101</v>
      </c>
      <c r="BP11" s="52" t="s">
        <v>149</v>
      </c>
      <c r="BQ11" s="52" t="s">
        <v>150</v>
      </c>
      <c r="BR11" s="52" t="s">
        <v>64</v>
      </c>
      <c r="BS11" s="49" t="s">
        <v>151</v>
      </c>
      <c r="BT11" s="52" t="s">
        <v>101</v>
      </c>
      <c r="BU11" s="52" t="s">
        <v>152</v>
      </c>
      <c r="BV11" s="52" t="s">
        <v>64</v>
      </c>
      <c r="BW11" s="36" t="s">
        <v>153</v>
      </c>
      <c r="BX11" s="52" t="s">
        <v>62</v>
      </c>
      <c r="BY11" s="49" t="s">
        <v>154</v>
      </c>
      <c r="BZ11" s="49" t="s">
        <v>101</v>
      </c>
      <c r="CA11" s="52" t="s">
        <v>155</v>
      </c>
      <c r="CB11" s="49" t="s">
        <v>62</v>
      </c>
      <c r="CC11" s="49" t="s">
        <v>156</v>
      </c>
      <c r="CD11" s="52" t="s">
        <v>101</v>
      </c>
      <c r="CE11" s="52" t="s">
        <v>64</v>
      </c>
      <c r="CF11" s="52" t="s">
        <v>157</v>
      </c>
      <c r="CG11" s="52" t="s">
        <v>158</v>
      </c>
      <c r="CH11" s="52" t="s">
        <v>101</v>
      </c>
      <c r="CI11" s="52" t="s">
        <v>159</v>
      </c>
      <c r="CJ11" s="49" t="s">
        <v>62</v>
      </c>
      <c r="CK11" s="52" t="s">
        <v>101</v>
      </c>
      <c r="CL11" s="52" t="s">
        <v>160</v>
      </c>
      <c r="CM11" s="52" t="s">
        <v>64</v>
      </c>
      <c r="CN11" s="52" t="s">
        <v>101</v>
      </c>
      <c r="CO11" s="52" t="s">
        <v>161</v>
      </c>
      <c r="CP11" s="52" t="s">
        <v>162</v>
      </c>
      <c r="CQ11" s="52" t="s">
        <v>163</v>
      </c>
      <c r="CR11" s="49" t="s">
        <v>164</v>
      </c>
      <c r="CS11" s="37"/>
      <c r="CT11" s="37"/>
      <c r="CU11" s="37"/>
      <c r="CV11" s="37"/>
      <c r="CW11" s="37"/>
      <c r="CX11" s="37"/>
      <c r="CY11" s="37"/>
      <c r="CZ11" s="37"/>
      <c r="DA11" s="37"/>
      <c r="DB11" s="37"/>
      <c r="DC11" s="37"/>
      <c r="DD11" s="37"/>
      <c r="DE11" s="37"/>
      <c r="DF11" s="37"/>
      <c r="DG11" s="37"/>
      <c r="DH11" s="37"/>
      <c r="DI11" s="37"/>
      <c r="DJ11" s="37"/>
      <c r="DK11" s="37"/>
      <c r="DL11" s="37"/>
      <c r="DM11" s="37"/>
      <c r="DN11" s="37"/>
      <c r="DO11" s="37"/>
      <c r="DP11" s="37"/>
      <c r="DQ11" s="37"/>
      <c r="DR11" s="37"/>
      <c r="DS11" s="37"/>
      <c r="DT11" s="37"/>
      <c r="DU11" s="37"/>
      <c r="DV11" s="37"/>
      <c r="DW11" s="37"/>
      <c r="DX11" s="37"/>
      <c r="DY11" s="37"/>
      <c r="DZ11" s="37"/>
      <c r="EA11" s="37"/>
      <c r="EB11" s="37"/>
      <c r="EC11" s="37"/>
      <c r="ED11" s="37"/>
      <c r="EE11" s="37"/>
    </row>
    <row r="12" s="36" customFormat="true" ht="8.25" hidden="false" customHeight="true" outlineLevel="0" collapsed="false">
      <c r="A12" s="25"/>
      <c r="B12" s="52" t="s">
        <v>144</v>
      </c>
      <c r="C12" s="53"/>
      <c r="D12" s="52" t="s">
        <v>165</v>
      </c>
      <c r="E12" s="52" t="s">
        <v>64</v>
      </c>
      <c r="F12" s="52" t="s">
        <v>166</v>
      </c>
      <c r="G12" s="52"/>
      <c r="H12" s="53"/>
      <c r="I12" s="52"/>
      <c r="J12" s="37" t="s">
        <v>167</v>
      </c>
      <c r="K12" s="52" t="s">
        <v>168</v>
      </c>
      <c r="L12" s="52" t="s">
        <v>169</v>
      </c>
      <c r="M12" s="52"/>
      <c r="N12" s="52" t="s">
        <v>170</v>
      </c>
      <c r="O12" s="52" t="s">
        <v>171</v>
      </c>
      <c r="P12" s="52" t="s">
        <v>171</v>
      </c>
      <c r="Q12" s="49" t="s">
        <v>170</v>
      </c>
      <c r="R12" s="49" t="s">
        <v>171</v>
      </c>
      <c r="S12" s="52" t="s">
        <v>171</v>
      </c>
      <c r="T12" s="52" t="s">
        <v>170</v>
      </c>
      <c r="U12" s="52" t="s">
        <v>172</v>
      </c>
      <c r="V12" s="52" t="s">
        <v>173</v>
      </c>
      <c r="W12" s="52" t="s">
        <v>170</v>
      </c>
      <c r="X12" s="52" t="s">
        <v>173</v>
      </c>
      <c r="Y12" s="49" t="s">
        <v>171</v>
      </c>
      <c r="Z12" s="49" t="s">
        <v>121</v>
      </c>
      <c r="AA12" s="52" t="s">
        <v>171</v>
      </c>
      <c r="AB12" s="52" t="s">
        <v>170</v>
      </c>
      <c r="AC12" s="52" t="s">
        <v>171</v>
      </c>
      <c r="AD12" s="52" t="s">
        <v>174</v>
      </c>
      <c r="AE12" s="52" t="s">
        <v>129</v>
      </c>
      <c r="AF12" s="52" t="s">
        <v>171</v>
      </c>
      <c r="AG12" s="49" t="s">
        <v>170</v>
      </c>
      <c r="AH12" s="54" t="s">
        <v>175</v>
      </c>
      <c r="AI12" s="52"/>
      <c r="AJ12" s="52" t="s">
        <v>176</v>
      </c>
      <c r="AK12" s="52" t="s">
        <v>176</v>
      </c>
      <c r="AL12" s="48" t="s">
        <v>177</v>
      </c>
      <c r="AM12" s="52"/>
      <c r="AN12" s="52" t="s">
        <v>178</v>
      </c>
      <c r="AO12" s="52" t="s">
        <v>179</v>
      </c>
      <c r="AP12" s="52" t="s">
        <v>180</v>
      </c>
      <c r="AQ12" s="49" t="s">
        <v>181</v>
      </c>
      <c r="AR12" s="52" t="s">
        <v>182</v>
      </c>
      <c r="AS12" s="52" t="s">
        <v>183</v>
      </c>
      <c r="AT12" s="52" t="s">
        <v>184</v>
      </c>
      <c r="AU12" s="52" t="s">
        <v>185</v>
      </c>
      <c r="AV12" s="52" t="s">
        <v>186</v>
      </c>
      <c r="AW12" s="52" t="s">
        <v>187</v>
      </c>
      <c r="AX12" s="52" t="s">
        <v>188</v>
      </c>
      <c r="AY12" s="52" t="s">
        <v>189</v>
      </c>
      <c r="AZ12" s="49" t="s">
        <v>190</v>
      </c>
      <c r="BA12" s="52"/>
      <c r="BB12" s="52" t="s">
        <v>191</v>
      </c>
      <c r="BC12" s="52" t="s">
        <v>142</v>
      </c>
      <c r="BD12" s="52" t="s">
        <v>192</v>
      </c>
      <c r="BE12" s="52" t="s">
        <v>142</v>
      </c>
      <c r="BF12" s="52" t="s">
        <v>193</v>
      </c>
      <c r="BG12" s="49" t="s">
        <v>62</v>
      </c>
      <c r="BH12" s="52"/>
      <c r="BI12" s="36" t="s">
        <v>153</v>
      </c>
      <c r="BJ12" s="52" t="s">
        <v>194</v>
      </c>
      <c r="BK12" s="53" t="s">
        <v>153</v>
      </c>
      <c r="BL12" s="48" t="s">
        <v>195</v>
      </c>
      <c r="BM12" s="55" t="s">
        <v>196</v>
      </c>
      <c r="BN12" s="49" t="s">
        <v>197</v>
      </c>
      <c r="BO12" s="52"/>
      <c r="BP12" s="52" t="s">
        <v>198</v>
      </c>
      <c r="BQ12" s="52" t="s">
        <v>115</v>
      </c>
      <c r="BR12" s="52" t="s">
        <v>199</v>
      </c>
      <c r="BS12" s="49" t="s">
        <v>200</v>
      </c>
      <c r="BT12" s="52"/>
      <c r="BU12" s="52"/>
      <c r="BV12" s="52" t="s">
        <v>201</v>
      </c>
      <c r="BW12" s="36" t="s">
        <v>202</v>
      </c>
      <c r="BX12" s="52" t="s">
        <v>203</v>
      </c>
      <c r="BY12" s="49" t="s">
        <v>204</v>
      </c>
      <c r="BZ12" s="49"/>
      <c r="CA12" s="52" t="s">
        <v>193</v>
      </c>
      <c r="CB12" s="49" t="s">
        <v>205</v>
      </c>
      <c r="CC12" s="49" t="s">
        <v>97</v>
      </c>
      <c r="CD12" s="52"/>
      <c r="CE12" s="52" t="s">
        <v>206</v>
      </c>
      <c r="CF12" s="52" t="s">
        <v>207</v>
      </c>
      <c r="CG12" s="52" t="s">
        <v>183</v>
      </c>
      <c r="CH12" s="52"/>
      <c r="CI12" s="52" t="s">
        <v>64</v>
      </c>
      <c r="CJ12" s="49" t="s">
        <v>208</v>
      </c>
      <c r="CK12" s="52"/>
      <c r="CL12" s="52"/>
      <c r="CM12" s="52" t="s">
        <v>209</v>
      </c>
      <c r="CN12" s="52"/>
      <c r="CO12" s="52" t="s">
        <v>210</v>
      </c>
      <c r="CP12" s="52" t="s">
        <v>211</v>
      </c>
      <c r="CQ12" s="52" t="s">
        <v>212</v>
      </c>
      <c r="CR12" s="49" t="s">
        <v>213</v>
      </c>
      <c r="CS12" s="37"/>
      <c r="CT12" s="37"/>
      <c r="CU12" s="37"/>
      <c r="CV12" s="37"/>
      <c r="CW12" s="37"/>
      <c r="CX12" s="37"/>
      <c r="CY12" s="37"/>
      <c r="CZ12" s="37"/>
      <c r="DA12" s="37"/>
      <c r="DB12" s="37"/>
      <c r="DC12" s="37"/>
      <c r="DD12" s="37"/>
      <c r="DE12" s="37"/>
      <c r="DF12" s="37"/>
      <c r="DG12" s="37"/>
      <c r="DH12" s="37"/>
      <c r="DI12" s="37"/>
      <c r="DJ12" s="37"/>
      <c r="DK12" s="37"/>
      <c r="DL12" s="37"/>
      <c r="DM12" s="37"/>
      <c r="DN12" s="37"/>
      <c r="DO12" s="37"/>
      <c r="DP12" s="37"/>
      <c r="DQ12" s="37"/>
      <c r="DR12" s="37"/>
      <c r="DS12" s="37"/>
      <c r="DT12" s="37"/>
      <c r="DU12" s="37"/>
      <c r="DV12" s="37"/>
      <c r="DW12" s="37"/>
      <c r="DX12" s="37"/>
      <c r="DY12" s="37"/>
      <c r="DZ12" s="37"/>
      <c r="EA12" s="37"/>
      <c r="EB12" s="37"/>
      <c r="EC12" s="37"/>
      <c r="ED12" s="37"/>
      <c r="EE12" s="37"/>
    </row>
    <row r="13" s="36" customFormat="true" ht="8.25" hidden="false" customHeight="true" outlineLevel="0" collapsed="false">
      <c r="A13" s="25"/>
      <c r="B13" s="52"/>
      <c r="C13" s="53"/>
      <c r="D13" s="52"/>
      <c r="E13" s="52" t="s">
        <v>214</v>
      </c>
      <c r="F13" s="52" t="s">
        <v>215</v>
      </c>
      <c r="G13" s="52"/>
      <c r="H13" s="53"/>
      <c r="I13" s="52"/>
      <c r="J13" s="37" t="s">
        <v>216</v>
      </c>
      <c r="K13" s="52" t="s">
        <v>217</v>
      </c>
      <c r="L13" s="57" t="s">
        <v>218</v>
      </c>
      <c r="M13" s="57"/>
      <c r="N13" s="57"/>
      <c r="O13" s="52" t="s">
        <v>170</v>
      </c>
      <c r="P13" s="57" t="s">
        <v>219</v>
      </c>
      <c r="Q13" s="37"/>
      <c r="R13" s="49" t="s">
        <v>170</v>
      </c>
      <c r="S13" s="52" t="s">
        <v>170</v>
      </c>
      <c r="T13" s="52"/>
      <c r="U13" s="52" t="s">
        <v>60</v>
      </c>
      <c r="V13" s="52" t="s">
        <v>170</v>
      </c>
      <c r="W13" s="52"/>
      <c r="X13" s="52" t="s">
        <v>170</v>
      </c>
      <c r="Y13" s="58" t="s">
        <v>170</v>
      </c>
      <c r="Z13" s="49" t="s">
        <v>170</v>
      </c>
      <c r="AA13" s="52" t="s">
        <v>170</v>
      </c>
      <c r="AB13" s="52"/>
      <c r="AC13" s="52" t="s">
        <v>170</v>
      </c>
      <c r="AD13" s="52" t="s">
        <v>170</v>
      </c>
      <c r="AE13" s="52" t="s">
        <v>170</v>
      </c>
      <c r="AF13" s="52" t="s">
        <v>170</v>
      </c>
      <c r="AG13" s="49"/>
      <c r="AH13" s="59" t="s">
        <v>220</v>
      </c>
      <c r="AI13" s="52"/>
      <c r="AJ13" s="60"/>
      <c r="AK13" s="61"/>
      <c r="AL13" s="55" t="s">
        <v>221</v>
      </c>
      <c r="AM13" s="52"/>
      <c r="AN13" s="52" t="s">
        <v>127</v>
      </c>
      <c r="AO13" s="52" t="s">
        <v>222</v>
      </c>
      <c r="AP13" s="52" t="s">
        <v>222</v>
      </c>
      <c r="AQ13" s="49" t="s">
        <v>127</v>
      </c>
      <c r="AR13" s="52" t="s">
        <v>222</v>
      </c>
      <c r="AS13" s="52" t="s">
        <v>222</v>
      </c>
      <c r="AT13" s="52"/>
      <c r="AU13" s="52" t="s">
        <v>222</v>
      </c>
      <c r="AV13" s="52" t="s">
        <v>222</v>
      </c>
      <c r="AW13" s="52" t="s">
        <v>222</v>
      </c>
      <c r="AX13" s="52" t="s">
        <v>189</v>
      </c>
      <c r="AY13" s="52"/>
      <c r="AZ13" s="49" t="s">
        <v>213</v>
      </c>
      <c r="BA13" s="52"/>
      <c r="BB13" s="52" t="s">
        <v>142</v>
      </c>
      <c r="BC13" s="52"/>
      <c r="BD13" s="52" t="s">
        <v>142</v>
      </c>
      <c r="BE13" s="52"/>
      <c r="BF13" s="52" t="s">
        <v>60</v>
      </c>
      <c r="BG13" s="49" t="s">
        <v>223</v>
      </c>
      <c r="BH13" s="52"/>
      <c r="BI13" s="49" t="s">
        <v>224</v>
      </c>
      <c r="BJ13" s="52" t="s">
        <v>144</v>
      </c>
      <c r="BK13" s="52" t="s">
        <v>224</v>
      </c>
      <c r="BL13" s="48" t="s">
        <v>225</v>
      </c>
      <c r="BM13" s="48" t="s">
        <v>97</v>
      </c>
      <c r="BN13" s="49" t="s">
        <v>97</v>
      </c>
      <c r="BO13" s="52"/>
      <c r="BP13" s="52"/>
      <c r="BQ13" s="52" t="s">
        <v>60</v>
      </c>
      <c r="BR13" s="52" t="s">
        <v>60</v>
      </c>
      <c r="BS13" s="49" t="s">
        <v>226</v>
      </c>
      <c r="BT13" s="52"/>
      <c r="BU13" s="52"/>
      <c r="BV13" s="52" t="s">
        <v>97</v>
      </c>
      <c r="BW13" s="36" t="s">
        <v>227</v>
      </c>
      <c r="BX13" s="52" t="s">
        <v>97</v>
      </c>
      <c r="BY13" s="49" t="s">
        <v>228</v>
      </c>
      <c r="BZ13" s="49"/>
      <c r="CA13" s="52" t="s">
        <v>97</v>
      </c>
      <c r="CB13" s="49" t="s">
        <v>97</v>
      </c>
      <c r="CC13" s="49"/>
      <c r="CD13" s="52"/>
      <c r="CE13" s="52" t="s">
        <v>229</v>
      </c>
      <c r="CF13" s="52" t="s">
        <v>230</v>
      </c>
      <c r="CG13" s="52" t="s">
        <v>231</v>
      </c>
      <c r="CH13" s="52"/>
      <c r="CI13" s="52" t="s">
        <v>208</v>
      </c>
      <c r="CJ13" s="49" t="s">
        <v>144</v>
      </c>
      <c r="CK13" s="52"/>
      <c r="CL13" s="52"/>
      <c r="CM13" s="52" t="s">
        <v>232</v>
      </c>
      <c r="CN13" s="52"/>
      <c r="CO13" s="52"/>
      <c r="CP13" s="52" t="s">
        <v>97</v>
      </c>
      <c r="CQ13" s="52" t="s">
        <v>233</v>
      </c>
      <c r="CR13" s="49"/>
      <c r="CS13" s="37"/>
      <c r="CT13" s="37"/>
      <c r="CU13" s="37"/>
      <c r="CV13" s="37"/>
      <c r="CW13" s="37"/>
      <c r="CX13" s="37"/>
      <c r="CY13" s="37"/>
      <c r="CZ13" s="37"/>
      <c r="DA13" s="37"/>
      <c r="DB13" s="37"/>
      <c r="DC13" s="37"/>
      <c r="DD13" s="37"/>
      <c r="DE13" s="37"/>
      <c r="DF13" s="37"/>
      <c r="DG13" s="37"/>
      <c r="DH13" s="37"/>
      <c r="DI13" s="37"/>
      <c r="DJ13" s="37"/>
      <c r="DK13" s="37"/>
      <c r="DL13" s="37"/>
      <c r="DM13" s="37"/>
      <c r="DN13" s="37"/>
      <c r="DO13" s="37"/>
      <c r="DP13" s="37"/>
      <c r="DQ13" s="37"/>
      <c r="DR13" s="37"/>
      <c r="DS13" s="37"/>
      <c r="DT13" s="37"/>
      <c r="DU13" s="37"/>
      <c r="DV13" s="37"/>
      <c r="DW13" s="37"/>
      <c r="DX13" s="37"/>
      <c r="DY13" s="37"/>
      <c r="DZ13" s="37"/>
      <c r="EA13" s="37"/>
      <c r="EB13" s="37"/>
      <c r="EC13" s="37"/>
      <c r="ED13" s="37"/>
      <c r="EE13" s="37"/>
    </row>
    <row r="14" s="68" customFormat="true" ht="11.25" hidden="false" customHeight="false" outlineLevel="0" collapsed="false">
      <c r="A14" s="62"/>
      <c r="B14" s="63" t="n">
        <v>1</v>
      </c>
      <c r="C14" s="64" t="n">
        <v>2</v>
      </c>
      <c r="D14" s="63" t="n">
        <v>3</v>
      </c>
      <c r="E14" s="65" t="n">
        <v>4</v>
      </c>
      <c r="F14" s="65" t="n">
        <v>5</v>
      </c>
      <c r="G14" s="63" t="n">
        <v>6</v>
      </c>
      <c r="H14" s="63" t="n">
        <v>7</v>
      </c>
      <c r="I14" s="65" t="n">
        <v>8</v>
      </c>
      <c r="J14" s="65" t="n">
        <v>9</v>
      </c>
      <c r="K14" s="63" t="n">
        <v>10</v>
      </c>
      <c r="L14" s="63" t="n">
        <v>11</v>
      </c>
      <c r="M14" s="63" t="n">
        <v>12</v>
      </c>
      <c r="N14" s="63" t="n">
        <v>13</v>
      </c>
      <c r="O14" s="63" t="n">
        <v>14</v>
      </c>
      <c r="P14" s="63" t="n">
        <v>15</v>
      </c>
      <c r="Q14" s="65" t="n">
        <v>16</v>
      </c>
      <c r="R14" s="65" t="n">
        <v>17</v>
      </c>
      <c r="S14" s="63" t="n">
        <v>18</v>
      </c>
      <c r="T14" s="63" t="n">
        <v>19</v>
      </c>
      <c r="U14" s="63" t="n">
        <v>20</v>
      </c>
      <c r="V14" s="63" t="n">
        <v>21</v>
      </c>
      <c r="W14" s="63" t="n">
        <v>22</v>
      </c>
      <c r="X14" s="63" t="n">
        <v>23</v>
      </c>
      <c r="Y14" s="65" t="n">
        <v>24</v>
      </c>
      <c r="Z14" s="65" t="n">
        <v>25</v>
      </c>
      <c r="AA14" s="63" t="n">
        <v>26</v>
      </c>
      <c r="AB14" s="63" t="n">
        <v>27</v>
      </c>
      <c r="AC14" s="63" t="n">
        <v>28</v>
      </c>
      <c r="AD14" s="63" t="n">
        <v>29</v>
      </c>
      <c r="AE14" s="63" t="n">
        <v>30</v>
      </c>
      <c r="AF14" s="63" t="n">
        <v>31</v>
      </c>
      <c r="AG14" s="65" t="n">
        <v>32</v>
      </c>
      <c r="AH14" s="65" t="n">
        <v>33</v>
      </c>
      <c r="AI14" s="63" t="n">
        <v>34</v>
      </c>
      <c r="AJ14" s="63" t="n">
        <v>35</v>
      </c>
      <c r="AK14" s="63" t="n">
        <v>36</v>
      </c>
      <c r="AL14" s="63" t="n">
        <v>37</v>
      </c>
      <c r="AM14" s="63" t="n">
        <v>38</v>
      </c>
      <c r="AN14" s="63" t="n">
        <v>39</v>
      </c>
      <c r="AO14" s="63" t="n">
        <v>40</v>
      </c>
      <c r="AP14" s="65" t="n">
        <v>41</v>
      </c>
      <c r="AQ14" s="65" t="n">
        <v>42</v>
      </c>
      <c r="AR14" s="63" t="n">
        <v>43</v>
      </c>
      <c r="AS14" s="63" t="n">
        <v>44</v>
      </c>
      <c r="AT14" s="63" t="n">
        <v>45</v>
      </c>
      <c r="AU14" s="63" t="n">
        <v>46</v>
      </c>
      <c r="AV14" s="63" t="n">
        <v>47</v>
      </c>
      <c r="AW14" s="63" t="n">
        <v>48</v>
      </c>
      <c r="AX14" s="63" t="n">
        <v>49</v>
      </c>
      <c r="AY14" s="65" t="n">
        <v>50</v>
      </c>
      <c r="AZ14" s="65" t="n">
        <v>51</v>
      </c>
      <c r="BA14" s="63" t="n">
        <v>52</v>
      </c>
      <c r="BB14" s="63" t="n">
        <v>53</v>
      </c>
      <c r="BC14" s="63" t="n">
        <v>54</v>
      </c>
      <c r="BD14" s="63" t="n">
        <v>55</v>
      </c>
      <c r="BE14" s="63" t="n">
        <v>56</v>
      </c>
      <c r="BF14" s="63" t="n">
        <v>57</v>
      </c>
      <c r="BG14" s="65" t="n">
        <v>58</v>
      </c>
      <c r="BH14" s="65" t="n">
        <v>59</v>
      </c>
      <c r="BI14" s="63" t="n">
        <v>60</v>
      </c>
      <c r="BJ14" s="63" t="n">
        <v>61</v>
      </c>
      <c r="BK14" s="63" t="n">
        <v>62</v>
      </c>
      <c r="BL14" s="66" t="n">
        <f aca="false">BK14+1</f>
        <v>63</v>
      </c>
      <c r="BM14" s="66" t="n">
        <f aca="false">BL14+1</f>
        <v>64</v>
      </c>
      <c r="BN14" s="67" t="n">
        <f aca="false">BM14+1</f>
        <v>65</v>
      </c>
      <c r="BO14" s="66" t="n">
        <f aca="false">BN14+1</f>
        <v>66</v>
      </c>
      <c r="BP14" s="66" t="n">
        <f aca="false">BO14+1</f>
        <v>67</v>
      </c>
      <c r="BQ14" s="66" t="n">
        <f aca="false">BP14+1</f>
        <v>68</v>
      </c>
      <c r="BR14" s="66" t="n">
        <f aca="false">BQ14+1</f>
        <v>69</v>
      </c>
      <c r="BS14" s="66" t="n">
        <f aca="false">BR14+1</f>
        <v>70</v>
      </c>
      <c r="BT14" s="66" t="n">
        <f aca="false">BS14+1</f>
        <v>71</v>
      </c>
      <c r="BU14" s="66" t="n">
        <f aca="false">BT14+1</f>
        <v>72</v>
      </c>
      <c r="BV14" s="66" t="n">
        <f aca="false">BU14+1</f>
        <v>73</v>
      </c>
      <c r="BW14" s="67" t="n">
        <f aca="false">BV14+1</f>
        <v>74</v>
      </c>
      <c r="BX14" s="66" t="n">
        <f aca="false">BW14+1</f>
        <v>75</v>
      </c>
      <c r="BY14" s="66" t="n">
        <f aca="false">BX14+1</f>
        <v>76</v>
      </c>
      <c r="BZ14" s="66" t="n">
        <f aca="false">BY14+1</f>
        <v>77</v>
      </c>
      <c r="CA14" s="66" t="n">
        <f aca="false">BZ14+1</f>
        <v>78</v>
      </c>
      <c r="CB14" s="66" t="n">
        <f aca="false">CA14+1</f>
        <v>79</v>
      </c>
      <c r="CC14" s="67" t="n">
        <f aca="false">CB14+1</f>
        <v>80</v>
      </c>
      <c r="CD14" s="66" t="n">
        <f aca="false">CC14+1</f>
        <v>81</v>
      </c>
      <c r="CE14" s="66" t="n">
        <f aca="false">CD14+1</f>
        <v>82</v>
      </c>
      <c r="CF14" s="66" t="n">
        <f aca="false">CE14+1</f>
        <v>83</v>
      </c>
      <c r="CG14" s="66" t="n">
        <f aca="false">CF14+1</f>
        <v>84</v>
      </c>
      <c r="CH14" s="66" t="n">
        <f aca="false">CG14+1</f>
        <v>85</v>
      </c>
      <c r="CI14" s="66" t="n">
        <f aca="false">CH14+1</f>
        <v>86</v>
      </c>
      <c r="CJ14" s="67" t="n">
        <f aca="false">CI14+1</f>
        <v>87</v>
      </c>
      <c r="CK14" s="66" t="n">
        <f aca="false">CJ14+1</f>
        <v>88</v>
      </c>
      <c r="CL14" s="66" t="n">
        <f aca="false">CK14+1</f>
        <v>89</v>
      </c>
      <c r="CM14" s="66" t="n">
        <f aca="false">CL14+1</f>
        <v>90</v>
      </c>
      <c r="CN14" s="66" t="n">
        <f aca="false">CM14+1</f>
        <v>91</v>
      </c>
      <c r="CO14" s="66" t="n">
        <f aca="false">CN14+1</f>
        <v>92</v>
      </c>
      <c r="CP14" s="66" t="n">
        <f aca="false">CO14+1</f>
        <v>93</v>
      </c>
      <c r="CQ14" s="66" t="n">
        <f aca="false">CP14+1</f>
        <v>94</v>
      </c>
      <c r="CR14" s="67" t="n">
        <f aca="false">CQ14+1</f>
        <v>95</v>
      </c>
    </row>
    <row r="15" s="75" customFormat="true" ht="11.25" hidden="false" customHeight="true" outlineLevel="0" collapsed="false">
      <c r="A15" s="69" t="s">
        <v>234</v>
      </c>
      <c r="B15" s="70" t="n">
        <v>1762483</v>
      </c>
      <c r="C15" s="70" t="n">
        <v>54769</v>
      </c>
      <c r="D15" s="70" t="n">
        <v>43176</v>
      </c>
      <c r="E15" s="70" t="n">
        <v>3315</v>
      </c>
      <c r="F15" s="70" t="n">
        <v>8278</v>
      </c>
      <c r="G15" s="70" t="n">
        <v>13320</v>
      </c>
      <c r="H15" s="71" t="n">
        <v>4357</v>
      </c>
      <c r="I15" s="70" t="n">
        <v>195463</v>
      </c>
      <c r="J15" s="71" t="n">
        <v>57870</v>
      </c>
      <c r="K15" s="70" t="n">
        <v>18345</v>
      </c>
      <c r="L15" s="70" t="n">
        <v>119247</v>
      </c>
      <c r="M15" s="70" t="n">
        <v>108462</v>
      </c>
      <c r="N15" s="70" t="n">
        <v>6469</v>
      </c>
      <c r="O15" s="71" t="n">
        <v>1420</v>
      </c>
      <c r="P15" s="70" t="n">
        <v>2234</v>
      </c>
      <c r="Q15" s="71" t="n">
        <v>4715</v>
      </c>
      <c r="R15" s="71" t="n">
        <v>951</v>
      </c>
      <c r="S15" s="70" t="n">
        <v>4153</v>
      </c>
      <c r="T15" s="71" t="n">
        <v>772</v>
      </c>
      <c r="U15" s="70" t="n">
        <v>8871</v>
      </c>
      <c r="V15" s="71" t="s">
        <v>235</v>
      </c>
      <c r="W15" s="70" t="n">
        <v>4278</v>
      </c>
      <c r="X15" s="71" t="n">
        <v>4357</v>
      </c>
      <c r="Y15" s="72" t="n">
        <v>2630</v>
      </c>
      <c r="Z15" s="71" t="s">
        <v>235</v>
      </c>
      <c r="AA15" s="70" t="n">
        <v>21554</v>
      </c>
      <c r="AB15" s="70" t="n">
        <v>10342</v>
      </c>
      <c r="AC15" s="70" t="n">
        <v>9530</v>
      </c>
      <c r="AD15" s="70" t="n">
        <v>2635</v>
      </c>
      <c r="AE15" s="70" t="n">
        <v>5374</v>
      </c>
      <c r="AF15" s="71" t="n">
        <v>5135</v>
      </c>
      <c r="AG15" s="72" t="n">
        <v>10759</v>
      </c>
      <c r="AH15" s="71" t="n">
        <v>333601</v>
      </c>
      <c r="AI15" s="70" t="n">
        <v>147021</v>
      </c>
      <c r="AJ15" s="70" t="n">
        <v>92230</v>
      </c>
      <c r="AK15" s="70" t="n">
        <v>48456</v>
      </c>
      <c r="AL15" s="70" t="n">
        <v>6335</v>
      </c>
      <c r="AM15" s="70" t="n">
        <v>186089</v>
      </c>
      <c r="AN15" s="71" t="s">
        <v>235</v>
      </c>
      <c r="AO15" s="71" t="n">
        <v>13920</v>
      </c>
      <c r="AP15" s="70" t="n">
        <v>9018</v>
      </c>
      <c r="AQ15" s="71" t="s">
        <v>235</v>
      </c>
      <c r="AR15" s="70" t="n">
        <v>26598</v>
      </c>
      <c r="AS15" s="70" t="n">
        <v>11150</v>
      </c>
      <c r="AT15" s="70" t="n">
        <v>10038</v>
      </c>
      <c r="AU15" s="70" t="n">
        <v>17741</v>
      </c>
      <c r="AV15" s="70" t="n">
        <v>8832</v>
      </c>
      <c r="AW15" s="70" t="n">
        <v>3922</v>
      </c>
      <c r="AX15" s="71" t="n">
        <v>27307</v>
      </c>
      <c r="AY15" s="73" t="n">
        <v>13986</v>
      </c>
      <c r="AZ15" s="74" t="n">
        <v>492</v>
      </c>
      <c r="BA15" s="70" t="n">
        <v>68029</v>
      </c>
      <c r="BB15" s="70" t="n">
        <v>2995</v>
      </c>
      <c r="BC15" s="70" t="n">
        <v>36170</v>
      </c>
      <c r="BD15" s="70" t="n">
        <v>12117</v>
      </c>
      <c r="BE15" s="70" t="n">
        <v>170</v>
      </c>
      <c r="BF15" s="70" t="n">
        <v>14684</v>
      </c>
      <c r="BG15" s="71" t="n">
        <v>1893</v>
      </c>
      <c r="BH15" s="73" t="n">
        <v>44489</v>
      </c>
      <c r="BI15" s="72" t="n">
        <v>12037</v>
      </c>
      <c r="BJ15" s="70" t="n">
        <v>10449</v>
      </c>
      <c r="BK15" s="70" t="n">
        <v>1893</v>
      </c>
      <c r="BL15" s="70" t="n">
        <v>8525</v>
      </c>
      <c r="BM15" s="70" t="n">
        <v>2792</v>
      </c>
      <c r="BN15" s="71" t="n">
        <v>8794</v>
      </c>
      <c r="BO15" s="70" t="n">
        <v>67137</v>
      </c>
      <c r="BP15" s="70" t="n">
        <v>19425</v>
      </c>
      <c r="BQ15" s="70" t="n">
        <v>17351</v>
      </c>
      <c r="BR15" s="71" t="n">
        <v>25427</v>
      </c>
      <c r="BS15" s="71" t="n">
        <v>4934</v>
      </c>
      <c r="BT15" s="70" t="n">
        <v>179658</v>
      </c>
      <c r="BU15" s="70" t="n">
        <v>166098</v>
      </c>
      <c r="BV15" s="70" t="n">
        <v>13081</v>
      </c>
      <c r="BW15" s="71" t="n">
        <v>479</v>
      </c>
      <c r="BX15" s="70" t="n">
        <v>215374</v>
      </c>
      <c r="BY15" s="70" t="n">
        <v>20777</v>
      </c>
      <c r="BZ15" s="71" t="n">
        <v>73202</v>
      </c>
      <c r="CA15" s="70" t="n">
        <v>69119</v>
      </c>
      <c r="CB15" s="71" t="n">
        <v>4083</v>
      </c>
      <c r="CC15" s="71" t="n">
        <v>14954</v>
      </c>
      <c r="CD15" s="70" t="n">
        <v>123845</v>
      </c>
      <c r="CE15" s="70" t="n">
        <v>102803</v>
      </c>
      <c r="CF15" s="70" t="n">
        <v>16024</v>
      </c>
      <c r="CG15" s="70" t="n">
        <v>5018</v>
      </c>
      <c r="CH15" s="70" t="n">
        <v>33129</v>
      </c>
      <c r="CI15" s="71" t="n">
        <v>17907</v>
      </c>
      <c r="CJ15" s="71" t="n">
        <v>15222</v>
      </c>
      <c r="CK15" s="70" t="n">
        <v>80860</v>
      </c>
      <c r="CL15" s="71" t="s">
        <v>235</v>
      </c>
      <c r="CM15" s="71" t="s">
        <v>235</v>
      </c>
      <c r="CN15" s="70" t="n">
        <v>129316</v>
      </c>
      <c r="CO15" s="70" t="n">
        <v>41187</v>
      </c>
      <c r="CP15" s="70" t="n">
        <v>38975</v>
      </c>
      <c r="CQ15" s="70" t="n">
        <v>49154</v>
      </c>
      <c r="CR15" s="71" t="n">
        <v>1742</v>
      </c>
    </row>
    <row r="16" s="75" customFormat="true" ht="9" hidden="false" customHeight="true" outlineLevel="0" collapsed="false">
      <c r="A16" s="69" t="s">
        <v>236</v>
      </c>
      <c r="B16" s="73" t="n">
        <v>51977699372</v>
      </c>
      <c r="C16" s="73" t="n">
        <v>72232193</v>
      </c>
      <c r="D16" s="73" t="n">
        <v>54512674</v>
      </c>
      <c r="E16" s="73" t="n">
        <v>12571747</v>
      </c>
      <c r="F16" s="73" t="n">
        <v>5147771</v>
      </c>
      <c r="G16" s="73" t="n">
        <v>837418590</v>
      </c>
      <c r="H16" s="72" t="n">
        <v>1570934743</v>
      </c>
      <c r="I16" s="73" t="n">
        <v>331026970</v>
      </c>
      <c r="J16" s="72" t="n">
        <v>151984201</v>
      </c>
      <c r="K16" s="73" t="n">
        <v>90829145</v>
      </c>
      <c r="L16" s="73" t="n">
        <v>88213624</v>
      </c>
      <c r="M16" s="73" t="n">
        <v>9980175699</v>
      </c>
      <c r="N16" s="73" t="n">
        <v>765344334</v>
      </c>
      <c r="O16" s="72" t="n">
        <v>237264560</v>
      </c>
      <c r="P16" s="73" t="n">
        <v>23927401</v>
      </c>
      <c r="Q16" s="72" t="n">
        <v>26514830</v>
      </c>
      <c r="R16" s="72" t="n">
        <v>5558330</v>
      </c>
      <c r="S16" s="73" t="n">
        <v>25278769</v>
      </c>
      <c r="T16" s="72" t="n">
        <v>263504851</v>
      </c>
      <c r="U16" s="73" t="n">
        <v>50871992</v>
      </c>
      <c r="V16" s="72" t="s">
        <v>235</v>
      </c>
      <c r="W16" s="73" t="n">
        <v>1679404814</v>
      </c>
      <c r="X16" s="72" t="n">
        <v>117803221</v>
      </c>
      <c r="Y16" s="72" t="n">
        <v>149557108</v>
      </c>
      <c r="Z16" s="72" t="s">
        <v>235</v>
      </c>
      <c r="AA16" s="73" t="n">
        <v>365434216</v>
      </c>
      <c r="AB16" s="73" t="n">
        <v>456164040</v>
      </c>
      <c r="AC16" s="73" t="n">
        <v>1058900750</v>
      </c>
      <c r="AD16" s="73" t="n">
        <v>976420384</v>
      </c>
      <c r="AE16" s="73" t="n">
        <v>1240424718</v>
      </c>
      <c r="AF16" s="72" t="n">
        <v>25686342</v>
      </c>
      <c r="AG16" s="72" t="n">
        <v>315402751</v>
      </c>
      <c r="AH16" s="72" t="n">
        <v>2929213268</v>
      </c>
      <c r="AI16" s="73" t="n">
        <v>1689162526</v>
      </c>
      <c r="AJ16" s="73" t="n">
        <v>694163358</v>
      </c>
      <c r="AK16" s="73" t="n">
        <v>994012983</v>
      </c>
      <c r="AL16" s="73" t="n">
        <v>986186</v>
      </c>
      <c r="AM16" s="73" t="n">
        <v>1240050192</v>
      </c>
      <c r="AN16" s="72" t="s">
        <v>235</v>
      </c>
      <c r="AO16" s="72" t="n">
        <v>26355394</v>
      </c>
      <c r="AP16" s="73" t="n">
        <v>35634461</v>
      </c>
      <c r="AQ16" s="72" t="s">
        <v>235</v>
      </c>
      <c r="AR16" s="73" t="n">
        <v>142999747</v>
      </c>
      <c r="AS16" s="73" t="n">
        <v>134132598</v>
      </c>
      <c r="AT16" s="73" t="n">
        <v>18359273</v>
      </c>
      <c r="AU16" s="73" t="n">
        <v>101846691</v>
      </c>
      <c r="AV16" s="73" t="n">
        <v>36399066</v>
      </c>
      <c r="AW16" s="73" t="n">
        <v>350477222</v>
      </c>
      <c r="AX16" s="72" t="n">
        <v>48342419</v>
      </c>
      <c r="AY16" s="73" t="n">
        <v>117338728</v>
      </c>
      <c r="AZ16" s="74" t="n">
        <v>550</v>
      </c>
      <c r="BA16" s="73" t="n">
        <v>625884925</v>
      </c>
      <c r="BB16" s="73" t="n">
        <v>393625196</v>
      </c>
      <c r="BC16" s="73" t="n">
        <v>56417859</v>
      </c>
      <c r="BD16" s="73" t="n">
        <v>12859372</v>
      </c>
      <c r="BE16" s="73" t="n">
        <v>19670438</v>
      </c>
      <c r="BF16" s="73" t="n">
        <v>121126620</v>
      </c>
      <c r="BG16" s="72" t="n">
        <v>22185440</v>
      </c>
      <c r="BH16" s="73" t="n">
        <v>2403408544</v>
      </c>
      <c r="BI16" s="72" t="n">
        <v>460367165</v>
      </c>
      <c r="BJ16" s="73" t="n">
        <v>160976895</v>
      </c>
      <c r="BK16" s="73" t="n">
        <v>269907965</v>
      </c>
      <c r="BL16" s="73" t="n">
        <v>1352828112</v>
      </c>
      <c r="BM16" s="73" t="n">
        <v>89470500</v>
      </c>
      <c r="BN16" s="72" t="n">
        <v>69857906</v>
      </c>
      <c r="BO16" s="73" t="n">
        <v>12724583756</v>
      </c>
      <c r="BP16" s="73" t="n">
        <v>4499814542</v>
      </c>
      <c r="BQ16" s="73" t="n">
        <v>7628501365</v>
      </c>
      <c r="BR16" s="72" t="n">
        <v>157749656</v>
      </c>
      <c r="BS16" s="72" t="n">
        <v>438518192</v>
      </c>
      <c r="BT16" s="73" t="n">
        <v>460915004</v>
      </c>
      <c r="BU16" s="73" t="n">
        <v>275316260</v>
      </c>
      <c r="BV16" s="73" t="n">
        <v>166672731</v>
      </c>
      <c r="BW16" s="72" t="n">
        <v>18926013</v>
      </c>
      <c r="BX16" s="73" t="n">
        <v>667713989</v>
      </c>
      <c r="BY16" s="73" t="n">
        <v>18324586654</v>
      </c>
      <c r="BZ16" s="72" t="n">
        <v>232219686</v>
      </c>
      <c r="CA16" s="73" t="n">
        <v>173563668</v>
      </c>
      <c r="CB16" s="72" t="n">
        <v>58656018</v>
      </c>
      <c r="CC16" s="72" t="n">
        <v>31461577</v>
      </c>
      <c r="CD16" s="73" t="n">
        <v>263426416</v>
      </c>
      <c r="CE16" s="73" t="n">
        <v>92618665</v>
      </c>
      <c r="CF16" s="73" t="n">
        <v>51478100</v>
      </c>
      <c r="CG16" s="73" t="n">
        <v>119329652</v>
      </c>
      <c r="CH16" s="73" t="n">
        <v>72545106</v>
      </c>
      <c r="CI16" s="72" t="n">
        <v>23078334</v>
      </c>
      <c r="CJ16" s="72" t="n">
        <v>49466772</v>
      </c>
      <c r="CK16" s="73" t="n">
        <v>370847972</v>
      </c>
      <c r="CL16" s="72" t="s">
        <v>235</v>
      </c>
      <c r="CM16" s="72" t="s">
        <v>235</v>
      </c>
      <c r="CN16" s="73" t="n">
        <v>78946518</v>
      </c>
      <c r="CO16" s="73" t="n">
        <v>26573019</v>
      </c>
      <c r="CP16" s="73" t="n">
        <v>36738770</v>
      </c>
      <c r="CQ16" s="73" t="n">
        <v>15634730</v>
      </c>
      <c r="CR16" s="74" t="n">
        <v>157761</v>
      </c>
    </row>
    <row r="17" s="80" customFormat="true" ht="8.45" hidden="false" customHeight="true" outlineLevel="0" collapsed="false">
      <c r="A17" s="76" t="s">
        <v>237</v>
      </c>
      <c r="B17" s="77" t="n">
        <v>3720064755</v>
      </c>
      <c r="C17" s="77" t="n">
        <v>8597843</v>
      </c>
      <c r="D17" s="77" t="n">
        <v>4389039</v>
      </c>
      <c r="E17" s="77" t="n">
        <v>3579879</v>
      </c>
      <c r="F17" s="77" t="n">
        <v>628925</v>
      </c>
      <c r="G17" s="77" t="n">
        <v>26738936</v>
      </c>
      <c r="H17" s="78" t="n">
        <v>39132716</v>
      </c>
      <c r="I17" s="77" t="n">
        <v>50383777</v>
      </c>
      <c r="J17" s="78" t="n">
        <v>24792505</v>
      </c>
      <c r="K17" s="77" t="n">
        <v>11515584</v>
      </c>
      <c r="L17" s="77" t="n">
        <v>14075687</v>
      </c>
      <c r="M17" s="77" t="n">
        <v>294909567</v>
      </c>
      <c r="N17" s="77" t="n">
        <v>7770861</v>
      </c>
      <c r="O17" s="78" t="n">
        <v>15367307</v>
      </c>
      <c r="P17" s="77" t="n">
        <v>1046866</v>
      </c>
      <c r="Q17" s="78" t="n">
        <v>1507215</v>
      </c>
      <c r="R17" s="78" t="n">
        <v>419148</v>
      </c>
      <c r="S17" s="77" t="n">
        <v>1181357</v>
      </c>
      <c r="T17" s="78" t="n">
        <v>3514578</v>
      </c>
      <c r="U17" s="77" t="n">
        <v>2632303</v>
      </c>
      <c r="V17" s="78" t="s">
        <v>235</v>
      </c>
      <c r="W17" s="77" t="n">
        <v>40811002</v>
      </c>
      <c r="X17" s="78" t="n">
        <v>4552841</v>
      </c>
      <c r="Y17" s="78" t="n">
        <v>3762655</v>
      </c>
      <c r="Z17" s="78" t="s">
        <v>235</v>
      </c>
      <c r="AA17" s="77" t="n">
        <v>10849258</v>
      </c>
      <c r="AB17" s="77" t="n">
        <v>18595655</v>
      </c>
      <c r="AC17" s="77" t="n">
        <v>66445660</v>
      </c>
      <c r="AD17" s="77" t="n">
        <v>28240803</v>
      </c>
      <c r="AE17" s="77" t="n">
        <v>47072141</v>
      </c>
      <c r="AF17" s="78" t="n">
        <v>1247769</v>
      </c>
      <c r="AG17" s="78" t="n">
        <v>13304541</v>
      </c>
      <c r="AH17" s="78" t="n">
        <v>163220699</v>
      </c>
      <c r="AI17" s="77" t="n">
        <v>96655698</v>
      </c>
      <c r="AJ17" s="77" t="n">
        <v>44151551</v>
      </c>
      <c r="AK17" s="77" t="n">
        <v>52295825</v>
      </c>
      <c r="AL17" s="77" t="n">
        <v>208322</v>
      </c>
      <c r="AM17" s="77" t="n">
        <v>66564451</v>
      </c>
      <c r="AN17" s="78" t="s">
        <v>235</v>
      </c>
      <c r="AO17" s="78" t="n">
        <v>2170008</v>
      </c>
      <c r="AP17" s="77" t="n">
        <v>2797361</v>
      </c>
      <c r="AQ17" s="78" t="s">
        <v>235</v>
      </c>
      <c r="AR17" s="77" t="n">
        <v>7618542</v>
      </c>
      <c r="AS17" s="77" t="n">
        <v>3638910</v>
      </c>
      <c r="AT17" s="77" t="n">
        <v>1828417</v>
      </c>
      <c r="AU17" s="77" t="n">
        <v>10789907</v>
      </c>
      <c r="AV17" s="77" t="n">
        <v>2274499</v>
      </c>
      <c r="AW17" s="77" t="n">
        <v>13669463</v>
      </c>
      <c r="AX17" s="78" t="n">
        <v>2387655</v>
      </c>
      <c r="AY17" s="77" t="n">
        <v>9993873</v>
      </c>
      <c r="AZ17" s="79" t="n">
        <v>550</v>
      </c>
      <c r="BA17" s="77" t="n">
        <v>38717752</v>
      </c>
      <c r="BB17" s="77" t="n">
        <v>25935093</v>
      </c>
      <c r="BC17" s="77" t="n">
        <v>3749264</v>
      </c>
      <c r="BD17" s="77" t="n">
        <v>718700</v>
      </c>
      <c r="BE17" s="77" t="n">
        <v>312042</v>
      </c>
      <c r="BF17" s="77" t="n">
        <v>7146663</v>
      </c>
      <c r="BG17" s="78" t="n">
        <v>855991</v>
      </c>
      <c r="BH17" s="77" t="n">
        <v>91960997</v>
      </c>
      <c r="BI17" s="78" t="n">
        <v>33413793</v>
      </c>
      <c r="BJ17" s="77" t="n">
        <v>7912146</v>
      </c>
      <c r="BK17" s="77" t="n">
        <v>7851694</v>
      </c>
      <c r="BL17" s="77" t="n">
        <v>28895165</v>
      </c>
      <c r="BM17" s="77" t="n">
        <v>6279097</v>
      </c>
      <c r="BN17" s="78" t="n">
        <v>7609102</v>
      </c>
      <c r="BO17" s="77" t="n">
        <v>865160486</v>
      </c>
      <c r="BP17" s="77" t="n">
        <v>225294653</v>
      </c>
      <c r="BQ17" s="77" t="n">
        <v>580634198</v>
      </c>
      <c r="BR17" s="78" t="n">
        <v>14794476</v>
      </c>
      <c r="BS17" s="78" t="n">
        <v>44437160</v>
      </c>
      <c r="BT17" s="77" t="n">
        <v>29264674</v>
      </c>
      <c r="BU17" s="77" t="n">
        <v>20707929</v>
      </c>
      <c r="BV17" s="77" t="n">
        <v>7365266</v>
      </c>
      <c r="BW17" s="78" t="n">
        <v>1191479</v>
      </c>
      <c r="BX17" s="77" t="n">
        <v>79256485</v>
      </c>
      <c r="BY17" s="77" t="n">
        <v>1958678266</v>
      </c>
      <c r="BZ17" s="78" t="n">
        <v>15018257</v>
      </c>
      <c r="CA17" s="77" t="n">
        <v>12376082</v>
      </c>
      <c r="CB17" s="78" t="n">
        <v>2642175</v>
      </c>
      <c r="CC17" s="78" t="n">
        <v>4333656</v>
      </c>
      <c r="CD17" s="77" t="n">
        <v>17929830</v>
      </c>
      <c r="CE17" s="77" t="n">
        <v>9044428</v>
      </c>
      <c r="CF17" s="77" t="n">
        <v>3933320</v>
      </c>
      <c r="CG17" s="77" t="n">
        <v>4952082</v>
      </c>
      <c r="CH17" s="77" t="n">
        <v>5632079</v>
      </c>
      <c r="CI17" s="78" t="n">
        <v>2214780</v>
      </c>
      <c r="CJ17" s="78" t="n">
        <v>3417299</v>
      </c>
      <c r="CK17" s="77" t="n">
        <v>18782136</v>
      </c>
      <c r="CL17" s="78" t="s">
        <v>235</v>
      </c>
      <c r="CM17" s="78" t="s">
        <v>235</v>
      </c>
      <c r="CN17" s="77" t="n">
        <v>12300989</v>
      </c>
      <c r="CO17" s="77" t="n">
        <v>2619466</v>
      </c>
      <c r="CP17" s="77" t="n">
        <v>1624636</v>
      </c>
      <c r="CQ17" s="77" t="n">
        <v>8056887</v>
      </c>
      <c r="CR17" s="79" t="n">
        <v>45609</v>
      </c>
    </row>
    <row r="18" s="80" customFormat="true" ht="8.45" hidden="false" customHeight="true" outlineLevel="0" collapsed="false">
      <c r="A18" s="76" t="s">
        <v>238</v>
      </c>
      <c r="B18" s="77" t="n">
        <v>12555203222</v>
      </c>
      <c r="C18" s="77" t="n">
        <v>6154765</v>
      </c>
      <c r="D18" s="77" t="n">
        <v>4884169</v>
      </c>
      <c r="E18" s="77" t="n">
        <v>335060</v>
      </c>
      <c r="F18" s="77" t="n">
        <v>935537</v>
      </c>
      <c r="G18" s="77" t="n">
        <v>105156971</v>
      </c>
      <c r="H18" s="78" t="n">
        <v>105822669</v>
      </c>
      <c r="I18" s="77" t="n">
        <v>84093669</v>
      </c>
      <c r="J18" s="78" t="n">
        <v>36239742</v>
      </c>
      <c r="K18" s="77" t="n">
        <v>16915896</v>
      </c>
      <c r="L18" s="77" t="n">
        <v>30938031</v>
      </c>
      <c r="M18" s="77" t="n">
        <v>2206563684</v>
      </c>
      <c r="N18" s="77" t="n">
        <v>323932264</v>
      </c>
      <c r="O18" s="78" t="n">
        <v>13551634</v>
      </c>
      <c r="P18" s="77" t="n">
        <v>3065985</v>
      </c>
      <c r="Q18" s="78" t="n">
        <v>5642730</v>
      </c>
      <c r="R18" s="78" t="n">
        <v>1164981</v>
      </c>
      <c r="S18" s="77" t="n">
        <v>3160521</v>
      </c>
      <c r="T18" s="78" t="n">
        <v>28898310</v>
      </c>
      <c r="U18" s="77" t="n">
        <v>9529260</v>
      </c>
      <c r="V18" s="78" t="s">
        <v>235</v>
      </c>
      <c r="W18" s="77" t="n">
        <v>225734300</v>
      </c>
      <c r="X18" s="78" t="n">
        <v>17266251</v>
      </c>
      <c r="Y18" s="78" t="n">
        <v>14850413</v>
      </c>
      <c r="Z18" s="78" t="s">
        <v>235</v>
      </c>
      <c r="AA18" s="77" t="n">
        <v>32680849</v>
      </c>
      <c r="AB18" s="77" t="n">
        <v>98831328</v>
      </c>
      <c r="AC18" s="77" t="n">
        <v>156371513</v>
      </c>
      <c r="AD18" s="77" t="n">
        <v>212190948</v>
      </c>
      <c r="AE18" s="77" t="n">
        <v>302303038</v>
      </c>
      <c r="AF18" s="78" t="n">
        <v>4224717</v>
      </c>
      <c r="AG18" s="78" t="n">
        <v>37609821</v>
      </c>
      <c r="AH18" s="78" t="n">
        <v>393496273</v>
      </c>
      <c r="AI18" s="77" t="n">
        <v>297002149</v>
      </c>
      <c r="AJ18" s="77" t="n">
        <v>179776099</v>
      </c>
      <c r="AK18" s="77" t="n">
        <v>117033393</v>
      </c>
      <c r="AL18" s="77" t="n">
        <v>192657</v>
      </c>
      <c r="AM18" s="77" t="n">
        <v>96494124</v>
      </c>
      <c r="AN18" s="78" t="s">
        <v>235</v>
      </c>
      <c r="AO18" s="78" t="n">
        <v>3678719</v>
      </c>
      <c r="AP18" s="77" t="n">
        <v>5446266</v>
      </c>
      <c r="AQ18" s="78" t="s">
        <v>235</v>
      </c>
      <c r="AR18" s="77" t="n">
        <v>9862776</v>
      </c>
      <c r="AS18" s="77" t="n">
        <v>19992255</v>
      </c>
      <c r="AT18" s="77" t="n">
        <v>1272410</v>
      </c>
      <c r="AU18" s="77" t="n">
        <v>7314437</v>
      </c>
      <c r="AV18" s="77" t="n">
        <v>1976241</v>
      </c>
      <c r="AW18" s="77" t="n">
        <v>13306210</v>
      </c>
      <c r="AX18" s="78" t="n">
        <v>4374833</v>
      </c>
      <c r="AY18" s="77" t="n">
        <v>13138885</v>
      </c>
      <c r="AZ18" s="78" t="n">
        <v>0</v>
      </c>
      <c r="BA18" s="77" t="n">
        <v>58829692</v>
      </c>
      <c r="BB18" s="77" t="n">
        <v>18395356</v>
      </c>
      <c r="BC18" s="77" t="n">
        <v>10955078</v>
      </c>
      <c r="BD18" s="77" t="n">
        <v>1304440</v>
      </c>
      <c r="BE18" s="77" t="n">
        <v>1493137</v>
      </c>
      <c r="BF18" s="77" t="n">
        <v>24525349</v>
      </c>
      <c r="BG18" s="78" t="n">
        <v>2156332</v>
      </c>
      <c r="BH18" s="77" t="n">
        <v>229138237</v>
      </c>
      <c r="BI18" s="78" t="n">
        <v>48882134</v>
      </c>
      <c r="BJ18" s="77" t="n">
        <v>16662600</v>
      </c>
      <c r="BK18" s="77" t="n">
        <v>22951355</v>
      </c>
      <c r="BL18" s="77" t="n">
        <v>126826715</v>
      </c>
      <c r="BM18" s="77" t="n">
        <v>5461379</v>
      </c>
      <c r="BN18" s="78" t="n">
        <v>8354055</v>
      </c>
      <c r="BO18" s="77" t="n">
        <v>2548296433</v>
      </c>
      <c r="BP18" s="77" t="n">
        <v>676736487</v>
      </c>
      <c r="BQ18" s="77" t="n">
        <v>1813443738</v>
      </c>
      <c r="BR18" s="78" t="n">
        <v>26253051</v>
      </c>
      <c r="BS18" s="78" t="n">
        <v>31863157</v>
      </c>
      <c r="BT18" s="77" t="n">
        <v>52401528</v>
      </c>
      <c r="BU18" s="77" t="n">
        <v>23923172</v>
      </c>
      <c r="BV18" s="77" t="n">
        <v>27423116</v>
      </c>
      <c r="BW18" s="78" t="n">
        <v>1055240</v>
      </c>
      <c r="BX18" s="77" t="n">
        <v>135799254</v>
      </c>
      <c r="BY18" s="77" t="n">
        <v>6514646991</v>
      </c>
      <c r="BZ18" s="78" t="n">
        <v>38302187</v>
      </c>
      <c r="CA18" s="77" t="n">
        <v>31386178</v>
      </c>
      <c r="CB18" s="78" t="n">
        <v>6916009</v>
      </c>
      <c r="CC18" s="78" t="n">
        <v>3241529</v>
      </c>
      <c r="CD18" s="77" t="n">
        <v>41676194</v>
      </c>
      <c r="CE18" s="77" t="n">
        <v>12470359</v>
      </c>
      <c r="CF18" s="77" t="n">
        <v>9286047</v>
      </c>
      <c r="CG18" s="77" t="n">
        <v>19919787</v>
      </c>
      <c r="CH18" s="77" t="n">
        <v>5305694</v>
      </c>
      <c r="CI18" s="78" t="n">
        <v>1613165</v>
      </c>
      <c r="CJ18" s="78" t="n">
        <v>3692528</v>
      </c>
      <c r="CK18" s="77" t="n">
        <v>17779943</v>
      </c>
      <c r="CL18" s="78" t="s">
        <v>235</v>
      </c>
      <c r="CM18" s="78" t="s">
        <v>235</v>
      </c>
      <c r="CN18" s="77" t="n">
        <v>8470337</v>
      </c>
      <c r="CO18" s="77" t="n">
        <v>3853853</v>
      </c>
      <c r="CP18" s="77" t="n">
        <v>3404541</v>
      </c>
      <c r="CQ18" s="77" t="n">
        <v>1211942</v>
      </c>
      <c r="CR18" s="79" t="n">
        <v>27171</v>
      </c>
    </row>
    <row r="19" s="80" customFormat="true" ht="8.45" hidden="false" customHeight="true" outlineLevel="0" collapsed="false">
      <c r="A19" s="76" t="s">
        <v>239</v>
      </c>
      <c r="B19" s="77" t="n">
        <v>256148596</v>
      </c>
      <c r="C19" s="77" t="n">
        <v>55820</v>
      </c>
      <c r="D19" s="77" t="n">
        <v>42058</v>
      </c>
      <c r="E19" s="81" t="n">
        <v>8828</v>
      </c>
      <c r="F19" s="77" t="n">
        <v>4934</v>
      </c>
      <c r="G19" s="77" t="n">
        <v>751149</v>
      </c>
      <c r="H19" s="78" t="n">
        <v>4178234</v>
      </c>
      <c r="I19" s="77" t="n">
        <v>851695</v>
      </c>
      <c r="J19" s="78" t="n">
        <v>169790</v>
      </c>
      <c r="K19" s="77" t="n">
        <v>284972</v>
      </c>
      <c r="L19" s="77" t="n">
        <v>396934</v>
      </c>
      <c r="M19" s="77" t="n">
        <v>25784652</v>
      </c>
      <c r="N19" s="77" t="n">
        <v>553490</v>
      </c>
      <c r="O19" s="78" t="n">
        <v>137423</v>
      </c>
      <c r="P19" s="77" t="n">
        <v>126276</v>
      </c>
      <c r="Q19" s="78" t="n">
        <v>363556</v>
      </c>
      <c r="R19" s="78" t="n">
        <v>34669</v>
      </c>
      <c r="S19" s="77" t="n">
        <v>97275</v>
      </c>
      <c r="T19" s="78" t="n">
        <v>479170</v>
      </c>
      <c r="U19" s="77" t="n">
        <v>235636</v>
      </c>
      <c r="V19" s="78" t="s">
        <v>235</v>
      </c>
      <c r="W19" s="77" t="n">
        <v>4770731</v>
      </c>
      <c r="X19" s="78" t="n">
        <v>553005</v>
      </c>
      <c r="Y19" s="78" t="n">
        <v>478599</v>
      </c>
      <c r="Z19" s="78" t="s">
        <v>235</v>
      </c>
      <c r="AA19" s="77" t="n">
        <v>1004309</v>
      </c>
      <c r="AB19" s="77" t="n">
        <v>1744756</v>
      </c>
      <c r="AC19" s="77" t="n">
        <v>2802993</v>
      </c>
      <c r="AD19" s="77" t="n">
        <v>3680661</v>
      </c>
      <c r="AE19" s="77" t="n">
        <v>5545372</v>
      </c>
      <c r="AF19" s="78" t="n">
        <v>262873</v>
      </c>
      <c r="AG19" s="78" t="n">
        <v>1502294</v>
      </c>
      <c r="AH19" s="78" t="n">
        <v>12927561</v>
      </c>
      <c r="AI19" s="77" t="n">
        <v>8970106</v>
      </c>
      <c r="AJ19" s="77" t="n">
        <v>5951622</v>
      </c>
      <c r="AK19" s="77" t="n">
        <v>3014635</v>
      </c>
      <c r="AL19" s="77" t="n">
        <v>3849</v>
      </c>
      <c r="AM19" s="77" t="n">
        <v>3957454</v>
      </c>
      <c r="AN19" s="78" t="s">
        <v>235</v>
      </c>
      <c r="AO19" s="78" t="n">
        <v>85949</v>
      </c>
      <c r="AP19" s="77" t="n">
        <v>97575</v>
      </c>
      <c r="AQ19" s="78" t="s">
        <v>235</v>
      </c>
      <c r="AR19" s="77" t="n">
        <v>86856</v>
      </c>
      <c r="AS19" s="77" t="n">
        <v>986667</v>
      </c>
      <c r="AT19" s="77" t="n">
        <v>13400</v>
      </c>
      <c r="AU19" s="77" t="n">
        <v>302482</v>
      </c>
      <c r="AV19" s="77" t="n">
        <v>55146</v>
      </c>
      <c r="AW19" s="77" t="n">
        <v>1150207</v>
      </c>
      <c r="AX19" s="78" t="n">
        <v>128195</v>
      </c>
      <c r="AY19" s="77" t="n">
        <v>662528</v>
      </c>
      <c r="AZ19" s="78" t="n">
        <v>0</v>
      </c>
      <c r="BA19" s="77" t="n">
        <v>1264323</v>
      </c>
      <c r="BB19" s="77" t="n">
        <v>491830</v>
      </c>
      <c r="BC19" s="77" t="n">
        <v>274159</v>
      </c>
      <c r="BD19" s="77" t="n">
        <v>27533</v>
      </c>
      <c r="BE19" s="77" t="n">
        <v>5205</v>
      </c>
      <c r="BF19" s="77" t="n">
        <v>446877</v>
      </c>
      <c r="BG19" s="78" t="n">
        <v>18720</v>
      </c>
      <c r="BH19" s="77" t="n">
        <v>11702726</v>
      </c>
      <c r="BI19" s="78" t="n">
        <v>3553940</v>
      </c>
      <c r="BJ19" s="77" t="n">
        <v>1280461</v>
      </c>
      <c r="BK19" s="77" t="n">
        <v>839167</v>
      </c>
      <c r="BL19" s="77" t="n">
        <v>5647307</v>
      </c>
      <c r="BM19" s="77" t="n">
        <v>149997</v>
      </c>
      <c r="BN19" s="78" t="n">
        <v>231853</v>
      </c>
      <c r="BO19" s="77" t="n">
        <v>31519603</v>
      </c>
      <c r="BP19" s="77" t="n">
        <v>29208888</v>
      </c>
      <c r="BQ19" s="77" t="n">
        <v>2038508</v>
      </c>
      <c r="BR19" s="78" t="n">
        <v>270870</v>
      </c>
      <c r="BS19" s="79" t="n">
        <v>1336</v>
      </c>
      <c r="BT19" s="77" t="n">
        <v>1607081</v>
      </c>
      <c r="BU19" s="77" t="n">
        <v>793855</v>
      </c>
      <c r="BV19" s="77" t="n">
        <v>771188</v>
      </c>
      <c r="BW19" s="78" t="n">
        <v>42038</v>
      </c>
      <c r="BX19" s="77" t="n">
        <v>2851121</v>
      </c>
      <c r="BY19" s="77" t="n">
        <v>145661263</v>
      </c>
      <c r="BZ19" s="78" t="n">
        <v>1143407</v>
      </c>
      <c r="CA19" s="77" t="n">
        <v>949908</v>
      </c>
      <c r="CB19" s="78" t="n">
        <v>193499</v>
      </c>
      <c r="CC19" s="78" t="n">
        <v>518456</v>
      </c>
      <c r="CD19" s="77" t="n">
        <v>13552876</v>
      </c>
      <c r="CE19" s="77" t="n">
        <v>3021658</v>
      </c>
      <c r="CF19" s="77" t="n">
        <v>2442325</v>
      </c>
      <c r="CG19" s="77" t="n">
        <v>8088892</v>
      </c>
      <c r="CH19" s="77" t="n">
        <v>318520</v>
      </c>
      <c r="CI19" s="78" t="n">
        <v>92557</v>
      </c>
      <c r="CJ19" s="78" t="n">
        <v>225963</v>
      </c>
      <c r="CK19" s="77" t="n">
        <v>1103896</v>
      </c>
      <c r="CL19" s="78" t="s">
        <v>235</v>
      </c>
      <c r="CM19" s="78" t="s">
        <v>235</v>
      </c>
      <c r="CN19" s="77" t="n">
        <v>356215</v>
      </c>
      <c r="CO19" s="77" t="n">
        <v>67833</v>
      </c>
      <c r="CP19" s="77" t="n">
        <v>96834</v>
      </c>
      <c r="CQ19" s="77" t="n">
        <v>191547</v>
      </c>
      <c r="CR19" s="78" t="n">
        <v>0</v>
      </c>
    </row>
    <row r="20" s="80" customFormat="true" ht="8.45" hidden="false" customHeight="true" outlineLevel="0" collapsed="false">
      <c r="A20" s="82" t="s">
        <v>240</v>
      </c>
      <c r="B20" s="83" t="n">
        <v>1194861276</v>
      </c>
      <c r="C20" s="77" t="n">
        <v>6727571</v>
      </c>
      <c r="D20" s="77" t="n">
        <v>5663566</v>
      </c>
      <c r="E20" s="77" t="n">
        <v>311574</v>
      </c>
      <c r="F20" s="77" t="n">
        <v>752431</v>
      </c>
      <c r="G20" s="77" t="n">
        <v>19927406</v>
      </c>
      <c r="H20" s="78" t="n">
        <v>32202717</v>
      </c>
      <c r="I20" s="77" t="n">
        <v>45177740</v>
      </c>
      <c r="J20" s="78" t="n">
        <v>32479790</v>
      </c>
      <c r="K20" s="77" t="n">
        <v>8436026</v>
      </c>
      <c r="L20" s="77" t="n">
        <v>4261924</v>
      </c>
      <c r="M20" s="77" t="n">
        <v>529356657</v>
      </c>
      <c r="N20" s="77" t="n">
        <v>37258495</v>
      </c>
      <c r="O20" s="78" t="n">
        <v>14042961</v>
      </c>
      <c r="P20" s="77" t="n">
        <v>4087209</v>
      </c>
      <c r="Q20" s="78" t="n">
        <v>5564169</v>
      </c>
      <c r="R20" s="78" t="n">
        <v>764498</v>
      </c>
      <c r="S20" s="77" t="n">
        <v>3712848</v>
      </c>
      <c r="T20" s="78" t="n">
        <v>15337079</v>
      </c>
      <c r="U20" s="77" t="n">
        <v>2847997</v>
      </c>
      <c r="V20" s="78" t="s">
        <v>235</v>
      </c>
      <c r="W20" s="77" t="n">
        <v>88251457</v>
      </c>
      <c r="X20" s="78" t="n">
        <v>15612593</v>
      </c>
      <c r="Y20" s="78" t="n">
        <v>11241247</v>
      </c>
      <c r="Z20" s="78" t="s">
        <v>235</v>
      </c>
      <c r="AA20" s="77" t="n">
        <v>27681841</v>
      </c>
      <c r="AB20" s="77" t="n">
        <v>48148919</v>
      </c>
      <c r="AC20" s="77" t="n">
        <v>48035992</v>
      </c>
      <c r="AD20" s="77" t="n">
        <v>21614445</v>
      </c>
      <c r="AE20" s="77" t="n">
        <v>90420312</v>
      </c>
      <c r="AF20" s="78" t="n">
        <v>3799487</v>
      </c>
      <c r="AG20" s="78" t="n">
        <v>26828512</v>
      </c>
      <c r="AH20" s="78" t="n">
        <v>489139866</v>
      </c>
      <c r="AI20" s="77" t="n">
        <v>231902920</v>
      </c>
      <c r="AJ20" s="77" t="n">
        <v>135725265</v>
      </c>
      <c r="AK20" s="77" t="n">
        <v>96177631</v>
      </c>
      <c r="AL20" s="77" t="n">
        <v>25</v>
      </c>
      <c r="AM20" s="77" t="n">
        <v>257236945</v>
      </c>
      <c r="AN20" s="78" t="s">
        <v>235</v>
      </c>
      <c r="AO20" s="78" t="n">
        <v>8256566</v>
      </c>
      <c r="AP20" s="77" t="n">
        <v>7541148</v>
      </c>
      <c r="AQ20" s="78" t="s">
        <v>235</v>
      </c>
      <c r="AR20" s="77" t="n">
        <v>20594866</v>
      </c>
      <c r="AS20" s="77" t="n">
        <v>24519975</v>
      </c>
      <c r="AT20" s="77" t="n">
        <v>2001635</v>
      </c>
      <c r="AU20" s="77" t="n">
        <v>27114435</v>
      </c>
      <c r="AV20" s="77" t="n">
        <v>12927959</v>
      </c>
      <c r="AW20" s="77" t="n">
        <v>68801364</v>
      </c>
      <c r="AX20" s="78" t="n">
        <v>10233749</v>
      </c>
      <c r="AY20" s="77" t="n">
        <v>6269797</v>
      </c>
      <c r="AZ20" s="78" t="n">
        <v>0</v>
      </c>
      <c r="BA20" s="77" t="n">
        <v>6912913</v>
      </c>
      <c r="BB20" s="77" t="n">
        <v>4612533</v>
      </c>
      <c r="BC20" s="77" t="n">
        <v>495689</v>
      </c>
      <c r="BD20" s="77" t="n">
        <v>104510</v>
      </c>
      <c r="BE20" s="77" t="n">
        <v>257594</v>
      </c>
      <c r="BF20" s="77" t="n">
        <v>1242556</v>
      </c>
      <c r="BG20" s="78" t="n">
        <v>200032</v>
      </c>
      <c r="BH20" s="77" t="n">
        <v>27687522</v>
      </c>
      <c r="BI20" s="78" t="n">
        <v>7385482</v>
      </c>
      <c r="BJ20" s="77" t="n">
        <v>5031483</v>
      </c>
      <c r="BK20" s="77" t="n">
        <v>1583003</v>
      </c>
      <c r="BL20" s="77" t="n">
        <v>12719119</v>
      </c>
      <c r="BM20" s="77" t="n">
        <v>179120</v>
      </c>
      <c r="BN20" s="78" t="n">
        <v>789314</v>
      </c>
      <c r="BO20" s="77" t="n">
        <v>5962599</v>
      </c>
      <c r="BP20" s="77" t="n">
        <v>632935</v>
      </c>
      <c r="BQ20" s="77" t="n">
        <v>5237524</v>
      </c>
      <c r="BR20" s="78" t="n">
        <v>90011</v>
      </c>
      <c r="BS20" s="78" t="n">
        <v>2129</v>
      </c>
      <c r="BT20" s="77" t="n">
        <v>3969367</v>
      </c>
      <c r="BU20" s="77" t="n">
        <v>1056774</v>
      </c>
      <c r="BV20" s="77" t="n">
        <v>2871274</v>
      </c>
      <c r="BW20" s="78" t="n">
        <v>41319</v>
      </c>
      <c r="BX20" s="77" t="n">
        <v>11522657</v>
      </c>
      <c r="BY20" s="77" t="n">
        <v>204728</v>
      </c>
      <c r="BZ20" s="78" t="n">
        <v>1904122</v>
      </c>
      <c r="CA20" s="77" t="n">
        <v>1444200</v>
      </c>
      <c r="CB20" s="78" t="n">
        <v>459922</v>
      </c>
      <c r="CC20" s="78" t="n">
        <v>384973</v>
      </c>
      <c r="CD20" s="77" t="n">
        <v>1586825</v>
      </c>
      <c r="CE20" s="77" t="n">
        <v>759414</v>
      </c>
      <c r="CF20" s="77" t="n">
        <v>641252</v>
      </c>
      <c r="CG20" s="77" t="n">
        <v>186159</v>
      </c>
      <c r="CH20" s="77" t="n">
        <v>731284</v>
      </c>
      <c r="CI20" s="78" t="n">
        <v>163093</v>
      </c>
      <c r="CJ20" s="78" t="n">
        <v>568192</v>
      </c>
      <c r="CK20" s="77" t="n">
        <v>7444285</v>
      </c>
      <c r="CL20" s="78" t="s">
        <v>235</v>
      </c>
      <c r="CM20" s="78" t="s">
        <v>235</v>
      </c>
      <c r="CN20" s="77" t="n">
        <v>4017130</v>
      </c>
      <c r="CO20" s="77" t="n">
        <v>2382723</v>
      </c>
      <c r="CP20" s="77" t="n">
        <v>1571177</v>
      </c>
      <c r="CQ20" s="77" t="n">
        <v>63230</v>
      </c>
      <c r="CR20" s="79" t="n">
        <v>915</v>
      </c>
    </row>
    <row r="21" s="80" customFormat="true" ht="8.45" hidden="false" customHeight="true" outlineLevel="0" collapsed="false">
      <c r="A21" s="76" t="s">
        <v>241</v>
      </c>
      <c r="B21" s="77" t="n">
        <v>738822743</v>
      </c>
      <c r="C21" s="81" t="n">
        <v>4159</v>
      </c>
      <c r="D21" s="81" t="n">
        <v>4114</v>
      </c>
      <c r="E21" s="77" t="n">
        <v>45</v>
      </c>
      <c r="F21" s="77" t="n">
        <v>0</v>
      </c>
      <c r="G21" s="77" t="n">
        <v>967574</v>
      </c>
      <c r="H21" s="78" t="n">
        <v>3212071</v>
      </c>
      <c r="I21" s="77" t="n">
        <v>371529</v>
      </c>
      <c r="J21" s="78" t="n">
        <v>236470</v>
      </c>
      <c r="K21" s="77" t="n">
        <v>129382</v>
      </c>
      <c r="L21" s="81" t="n">
        <v>5677</v>
      </c>
      <c r="M21" s="77" t="n">
        <v>4672912</v>
      </c>
      <c r="N21" s="81" t="n">
        <v>1394549</v>
      </c>
      <c r="O21" s="79" t="n">
        <v>42</v>
      </c>
      <c r="P21" s="81" t="n">
        <v>17496</v>
      </c>
      <c r="Q21" s="78" t="n">
        <v>0</v>
      </c>
      <c r="R21" s="78" t="n">
        <v>0</v>
      </c>
      <c r="S21" s="77" t="n">
        <v>85152</v>
      </c>
      <c r="T21" s="78" t="n">
        <v>1</v>
      </c>
      <c r="U21" s="77" t="n">
        <v>10835</v>
      </c>
      <c r="V21" s="78" t="s">
        <v>235</v>
      </c>
      <c r="W21" s="81" t="n">
        <v>809419</v>
      </c>
      <c r="X21" s="78" t="n">
        <v>0</v>
      </c>
      <c r="Y21" s="78" t="n">
        <v>12892</v>
      </c>
      <c r="Z21" s="78" t="s">
        <v>235</v>
      </c>
      <c r="AA21" s="77" t="n">
        <v>146133</v>
      </c>
      <c r="AB21" s="77" t="n">
        <v>167379</v>
      </c>
      <c r="AC21" s="77" t="n">
        <v>283042</v>
      </c>
      <c r="AD21" s="81" t="n">
        <v>783760</v>
      </c>
      <c r="AE21" s="77" t="n">
        <v>853802</v>
      </c>
      <c r="AF21" s="78" t="n">
        <v>13</v>
      </c>
      <c r="AG21" s="79" t="n">
        <v>71368</v>
      </c>
      <c r="AH21" s="78" t="n">
        <v>6510773</v>
      </c>
      <c r="AI21" s="77" t="n">
        <v>6393688</v>
      </c>
      <c r="AJ21" s="77" t="n">
        <v>1175013</v>
      </c>
      <c r="AK21" s="77" t="n">
        <v>5218675</v>
      </c>
      <c r="AL21" s="77" t="n">
        <v>0</v>
      </c>
      <c r="AM21" s="77" t="n">
        <v>117085</v>
      </c>
      <c r="AN21" s="78" t="s">
        <v>235</v>
      </c>
      <c r="AO21" s="79" t="n">
        <v>19560</v>
      </c>
      <c r="AP21" s="77" t="n">
        <v>1000</v>
      </c>
      <c r="AQ21" s="78" t="s">
        <v>235</v>
      </c>
      <c r="AR21" s="81" t="n">
        <v>19720</v>
      </c>
      <c r="AS21" s="81" t="n">
        <v>5403</v>
      </c>
      <c r="AT21" s="77" t="n">
        <v>222</v>
      </c>
      <c r="AU21" s="81" t="n">
        <v>25558</v>
      </c>
      <c r="AV21" s="77" t="n">
        <v>0</v>
      </c>
      <c r="AW21" s="77" t="n">
        <v>0</v>
      </c>
      <c r="AX21" s="79" t="n">
        <v>16388</v>
      </c>
      <c r="AY21" s="77" t="n">
        <v>0</v>
      </c>
      <c r="AZ21" s="78" t="n">
        <v>0</v>
      </c>
      <c r="BA21" s="81" t="n">
        <v>463067</v>
      </c>
      <c r="BB21" s="77" t="n">
        <v>436265</v>
      </c>
      <c r="BC21" s="77" t="n">
        <v>659</v>
      </c>
      <c r="BD21" s="77" t="n">
        <v>0</v>
      </c>
      <c r="BE21" s="77" t="n">
        <v>0</v>
      </c>
      <c r="BF21" s="77" t="n">
        <v>6091</v>
      </c>
      <c r="BG21" s="79" t="n">
        <v>20052</v>
      </c>
      <c r="BH21" s="77" t="n">
        <v>496340</v>
      </c>
      <c r="BI21" s="79" t="n">
        <v>153414</v>
      </c>
      <c r="BJ21" s="81" t="n">
        <v>20508</v>
      </c>
      <c r="BK21" s="77" t="n">
        <v>57672</v>
      </c>
      <c r="BL21" s="77" t="n">
        <v>253739</v>
      </c>
      <c r="BM21" s="77" t="n">
        <v>0</v>
      </c>
      <c r="BN21" s="78" t="n">
        <v>11007</v>
      </c>
      <c r="BO21" s="77" t="n">
        <v>205911487</v>
      </c>
      <c r="BP21" s="77" t="n">
        <v>66829621</v>
      </c>
      <c r="BQ21" s="77" t="n">
        <v>133343995</v>
      </c>
      <c r="BR21" s="78" t="n">
        <v>1779574</v>
      </c>
      <c r="BS21" s="78" t="n">
        <v>3958298</v>
      </c>
      <c r="BT21" s="77" t="n">
        <v>447167</v>
      </c>
      <c r="BU21" s="77" t="n">
        <v>238041</v>
      </c>
      <c r="BV21" s="81" t="n">
        <v>194523</v>
      </c>
      <c r="BW21" s="78" t="n">
        <v>14603</v>
      </c>
      <c r="BX21" s="77" t="n">
        <v>793573</v>
      </c>
      <c r="BY21" s="77" t="n">
        <v>514110021</v>
      </c>
      <c r="BZ21" s="78" t="n">
        <v>208680</v>
      </c>
      <c r="CA21" s="77" t="n">
        <v>199071</v>
      </c>
      <c r="CB21" s="79" t="n">
        <v>9608</v>
      </c>
      <c r="CC21" s="78" t="n">
        <v>0</v>
      </c>
      <c r="CD21" s="81" t="n">
        <v>263522</v>
      </c>
      <c r="CE21" s="81" t="n">
        <v>154021</v>
      </c>
      <c r="CF21" s="81" t="n">
        <v>13769</v>
      </c>
      <c r="CG21" s="77" t="n">
        <v>95732</v>
      </c>
      <c r="CH21" s="81" t="n">
        <v>67341</v>
      </c>
      <c r="CI21" s="78" t="n">
        <v>36757</v>
      </c>
      <c r="CJ21" s="79" t="n">
        <v>30584</v>
      </c>
      <c r="CK21" s="81" t="n">
        <v>96359</v>
      </c>
      <c r="CL21" s="78" t="s">
        <v>235</v>
      </c>
      <c r="CM21" s="78" t="s">
        <v>235</v>
      </c>
      <c r="CN21" s="77" t="n">
        <v>226169</v>
      </c>
      <c r="CO21" s="81" t="n">
        <v>573</v>
      </c>
      <c r="CP21" s="81" t="n">
        <v>2338</v>
      </c>
      <c r="CQ21" s="77" t="n">
        <v>223258</v>
      </c>
      <c r="CR21" s="78" t="n">
        <v>0</v>
      </c>
    </row>
    <row r="22" s="80" customFormat="true" ht="8.45" hidden="false" customHeight="true" outlineLevel="0" collapsed="false">
      <c r="A22" s="76" t="s">
        <v>242</v>
      </c>
      <c r="B22" s="77" t="n">
        <v>188546316</v>
      </c>
      <c r="C22" s="77" t="n">
        <v>48938</v>
      </c>
      <c r="D22" s="81" t="n">
        <v>42600</v>
      </c>
      <c r="E22" s="77" t="n">
        <v>0</v>
      </c>
      <c r="F22" s="81" t="n">
        <v>6337</v>
      </c>
      <c r="G22" s="77" t="n">
        <v>96575</v>
      </c>
      <c r="H22" s="79" t="n">
        <v>475061</v>
      </c>
      <c r="I22" s="77" t="n">
        <v>172391</v>
      </c>
      <c r="J22" s="78" t="n">
        <v>57297</v>
      </c>
      <c r="K22" s="77" t="n">
        <v>57757</v>
      </c>
      <c r="L22" s="77" t="n">
        <v>57337</v>
      </c>
      <c r="M22" s="77" t="n">
        <v>8549619</v>
      </c>
      <c r="N22" s="77" t="n">
        <v>189004</v>
      </c>
      <c r="O22" s="78" t="n">
        <v>47</v>
      </c>
      <c r="P22" s="81" t="n">
        <v>477027</v>
      </c>
      <c r="Q22" s="78" t="n">
        <v>1118</v>
      </c>
      <c r="R22" s="78" t="n">
        <v>0</v>
      </c>
      <c r="S22" s="77" t="n">
        <v>4156</v>
      </c>
      <c r="T22" s="79" t="n">
        <v>19213</v>
      </c>
      <c r="U22" s="77" t="n">
        <v>13736</v>
      </c>
      <c r="V22" s="78" t="s">
        <v>235</v>
      </c>
      <c r="W22" s="77" t="n">
        <v>679740</v>
      </c>
      <c r="X22" s="78" t="n">
        <v>0</v>
      </c>
      <c r="Y22" s="79" t="n">
        <v>17557</v>
      </c>
      <c r="Z22" s="78" t="s">
        <v>235</v>
      </c>
      <c r="AA22" s="81" t="n">
        <v>150319</v>
      </c>
      <c r="AB22" s="77" t="n">
        <v>113781</v>
      </c>
      <c r="AC22" s="77" t="n">
        <v>858563</v>
      </c>
      <c r="AD22" s="77" t="n">
        <v>2786387</v>
      </c>
      <c r="AE22" s="77" t="n">
        <v>7238</v>
      </c>
      <c r="AF22" s="79" t="n">
        <v>8822</v>
      </c>
      <c r="AG22" s="78" t="n">
        <v>69773</v>
      </c>
      <c r="AH22" s="78" t="n">
        <v>5626031</v>
      </c>
      <c r="AI22" s="77" t="n">
        <v>4639005</v>
      </c>
      <c r="AJ22" s="77" t="n">
        <v>120174</v>
      </c>
      <c r="AK22" s="81" t="n">
        <v>4518831</v>
      </c>
      <c r="AL22" s="77" t="n">
        <v>0</v>
      </c>
      <c r="AM22" s="77" t="n">
        <v>987026</v>
      </c>
      <c r="AN22" s="78" t="s">
        <v>235</v>
      </c>
      <c r="AO22" s="79" t="n">
        <v>102935</v>
      </c>
      <c r="AP22" s="77" t="n">
        <v>0</v>
      </c>
      <c r="AQ22" s="78" t="s">
        <v>235</v>
      </c>
      <c r="AR22" s="81" t="n">
        <v>550631</v>
      </c>
      <c r="AS22" s="81" t="n">
        <v>14351</v>
      </c>
      <c r="AT22" s="81" t="n">
        <v>5</v>
      </c>
      <c r="AU22" s="77" t="n">
        <v>304194</v>
      </c>
      <c r="AV22" s="77" t="n">
        <v>0</v>
      </c>
      <c r="AW22" s="77" t="n">
        <v>0</v>
      </c>
      <c r="AX22" s="78" t="n">
        <v>0</v>
      </c>
      <c r="AY22" s="81" t="n">
        <v>1283</v>
      </c>
      <c r="AZ22" s="78" t="n">
        <v>0</v>
      </c>
      <c r="BA22" s="81" t="n">
        <v>589623</v>
      </c>
      <c r="BB22" s="77" t="n">
        <v>267523</v>
      </c>
      <c r="BC22" s="77" t="n">
        <v>1201</v>
      </c>
      <c r="BD22" s="77" t="n">
        <v>0</v>
      </c>
      <c r="BE22" s="81" t="n">
        <v>12610</v>
      </c>
      <c r="BF22" s="81" t="n">
        <v>308199</v>
      </c>
      <c r="BG22" s="79" t="n">
        <v>91</v>
      </c>
      <c r="BH22" s="77" t="n">
        <v>1013300</v>
      </c>
      <c r="BI22" s="78" t="n">
        <v>797843</v>
      </c>
      <c r="BJ22" s="81" t="n">
        <v>1218</v>
      </c>
      <c r="BK22" s="77" t="n">
        <v>58956</v>
      </c>
      <c r="BL22" s="77" t="n">
        <v>123721</v>
      </c>
      <c r="BM22" s="81" t="n">
        <v>31561</v>
      </c>
      <c r="BN22" s="78" t="n">
        <v>0</v>
      </c>
      <c r="BO22" s="77" t="n">
        <v>41247084</v>
      </c>
      <c r="BP22" s="77" t="n">
        <v>29110606</v>
      </c>
      <c r="BQ22" s="77" t="n">
        <v>4566819</v>
      </c>
      <c r="BR22" s="78" t="n">
        <v>1549341</v>
      </c>
      <c r="BS22" s="79" t="n">
        <v>6020318</v>
      </c>
      <c r="BT22" s="77" t="n">
        <v>1054907</v>
      </c>
      <c r="BU22" s="77" t="n">
        <v>600960</v>
      </c>
      <c r="BV22" s="77" t="n">
        <v>161431</v>
      </c>
      <c r="BW22" s="78" t="n">
        <v>292516</v>
      </c>
      <c r="BX22" s="77" t="n">
        <v>385244</v>
      </c>
      <c r="BY22" s="77" t="n">
        <v>128218139</v>
      </c>
      <c r="BZ22" s="78" t="n">
        <v>344117</v>
      </c>
      <c r="CA22" s="81" t="n">
        <v>322597</v>
      </c>
      <c r="CB22" s="78" t="n">
        <v>21519</v>
      </c>
      <c r="CC22" s="78" t="n">
        <v>81348</v>
      </c>
      <c r="CD22" s="81" t="n">
        <v>540934</v>
      </c>
      <c r="CE22" s="81" t="n">
        <v>476477</v>
      </c>
      <c r="CF22" s="81" t="n">
        <v>64292</v>
      </c>
      <c r="CG22" s="77" t="n">
        <v>165</v>
      </c>
      <c r="CH22" s="81" t="n">
        <v>62509</v>
      </c>
      <c r="CI22" s="79" t="n">
        <v>53973</v>
      </c>
      <c r="CJ22" s="79" t="n">
        <v>8536</v>
      </c>
      <c r="CK22" s="81" t="n">
        <v>2385</v>
      </c>
      <c r="CL22" s="78" t="s">
        <v>235</v>
      </c>
      <c r="CM22" s="78" t="s">
        <v>235</v>
      </c>
      <c r="CN22" s="81" t="n">
        <v>38113</v>
      </c>
      <c r="CO22" s="77" t="n">
        <v>0</v>
      </c>
      <c r="CP22" s="81" t="n">
        <v>8840</v>
      </c>
      <c r="CQ22" s="81" t="n">
        <v>29273</v>
      </c>
      <c r="CR22" s="78" t="n">
        <v>0</v>
      </c>
    </row>
    <row r="23" s="80" customFormat="true" ht="8.45" hidden="false" customHeight="true" outlineLevel="0" collapsed="false">
      <c r="A23" s="76" t="s">
        <v>243</v>
      </c>
      <c r="B23" s="77" t="n">
        <v>4245898812</v>
      </c>
      <c r="C23" s="77" t="n">
        <v>2634947</v>
      </c>
      <c r="D23" s="77" t="n">
        <v>2159034</v>
      </c>
      <c r="E23" s="77" t="n">
        <v>198402</v>
      </c>
      <c r="F23" s="77" t="n">
        <v>277511</v>
      </c>
      <c r="G23" s="77" t="n">
        <v>29377979</v>
      </c>
      <c r="H23" s="78" t="n">
        <v>100686323</v>
      </c>
      <c r="I23" s="77" t="n">
        <v>32928878</v>
      </c>
      <c r="J23" s="78" t="n">
        <v>16176518</v>
      </c>
      <c r="K23" s="77" t="n">
        <v>8936262</v>
      </c>
      <c r="L23" s="77" t="n">
        <v>7816098</v>
      </c>
      <c r="M23" s="77" t="n">
        <v>532001542</v>
      </c>
      <c r="N23" s="77" t="n">
        <v>17918323</v>
      </c>
      <c r="O23" s="78" t="n">
        <v>6750827</v>
      </c>
      <c r="P23" s="77" t="n">
        <v>943154</v>
      </c>
      <c r="Q23" s="78" t="n">
        <v>1771541</v>
      </c>
      <c r="R23" s="78" t="n">
        <v>505388</v>
      </c>
      <c r="S23" s="77" t="n">
        <v>1200056</v>
      </c>
      <c r="T23" s="78" t="n">
        <v>13258149</v>
      </c>
      <c r="U23" s="77" t="n">
        <v>2752122</v>
      </c>
      <c r="V23" s="78" t="s">
        <v>235</v>
      </c>
      <c r="W23" s="77" t="n">
        <v>116781602</v>
      </c>
      <c r="X23" s="78" t="n">
        <v>4607915</v>
      </c>
      <c r="Y23" s="78" t="n">
        <v>3784715</v>
      </c>
      <c r="Z23" s="78" t="s">
        <v>235</v>
      </c>
      <c r="AA23" s="77" t="n">
        <v>14690056</v>
      </c>
      <c r="AB23" s="77" t="n">
        <v>24450944</v>
      </c>
      <c r="AC23" s="77" t="n">
        <v>87050243</v>
      </c>
      <c r="AD23" s="77" t="n">
        <v>56272210</v>
      </c>
      <c r="AE23" s="77" t="n">
        <v>100100034</v>
      </c>
      <c r="AF23" s="78" t="n">
        <v>1499502</v>
      </c>
      <c r="AG23" s="78" t="n">
        <v>17294202</v>
      </c>
      <c r="AH23" s="78" t="n">
        <v>161969781</v>
      </c>
      <c r="AI23" s="77" t="n">
        <v>103488002</v>
      </c>
      <c r="AJ23" s="77" t="n">
        <v>52138293</v>
      </c>
      <c r="AK23" s="77" t="n">
        <v>51205647</v>
      </c>
      <c r="AL23" s="77" t="n">
        <v>144061</v>
      </c>
      <c r="AM23" s="77" t="n">
        <v>58481780</v>
      </c>
      <c r="AN23" s="78" t="s">
        <v>235</v>
      </c>
      <c r="AO23" s="78" t="n">
        <v>1288224</v>
      </c>
      <c r="AP23" s="77" t="n">
        <v>2550715</v>
      </c>
      <c r="AQ23" s="78" t="s">
        <v>235</v>
      </c>
      <c r="AR23" s="77" t="n">
        <v>5283314</v>
      </c>
      <c r="AS23" s="77" t="n">
        <v>2565118</v>
      </c>
      <c r="AT23" s="77" t="n">
        <v>789041</v>
      </c>
      <c r="AU23" s="77" t="n">
        <v>5992216</v>
      </c>
      <c r="AV23" s="77" t="n">
        <v>1615197</v>
      </c>
      <c r="AW23" s="77" t="n">
        <v>8903822</v>
      </c>
      <c r="AX23" s="78" t="n">
        <v>6222771</v>
      </c>
      <c r="AY23" s="77" t="n">
        <v>8569077</v>
      </c>
      <c r="AZ23" s="78" t="n">
        <v>0</v>
      </c>
      <c r="BA23" s="77" t="n">
        <v>31399582</v>
      </c>
      <c r="BB23" s="77" t="n">
        <v>18855565</v>
      </c>
      <c r="BC23" s="77" t="n">
        <v>6173301</v>
      </c>
      <c r="BD23" s="77" t="n">
        <v>415585</v>
      </c>
      <c r="BE23" s="77" t="n">
        <v>264800</v>
      </c>
      <c r="BF23" s="77" t="n">
        <v>5302094</v>
      </c>
      <c r="BG23" s="78" t="n">
        <v>388237</v>
      </c>
      <c r="BH23" s="77" t="n">
        <v>100344090</v>
      </c>
      <c r="BI23" s="78" t="n">
        <v>28513365</v>
      </c>
      <c r="BJ23" s="77" t="n">
        <v>8197290</v>
      </c>
      <c r="BK23" s="77" t="n">
        <v>13376040</v>
      </c>
      <c r="BL23" s="77" t="n">
        <v>27838703</v>
      </c>
      <c r="BM23" s="77" t="n">
        <v>7606508</v>
      </c>
      <c r="BN23" s="78" t="n">
        <v>14812184</v>
      </c>
      <c r="BO23" s="77" t="n">
        <v>2342330201</v>
      </c>
      <c r="BP23" s="77" t="n">
        <v>233761679</v>
      </c>
      <c r="BQ23" s="77" t="n">
        <v>2050772740</v>
      </c>
      <c r="BR23" s="78" t="n">
        <v>9051117</v>
      </c>
      <c r="BS23" s="78" t="n">
        <v>48744665</v>
      </c>
      <c r="BT23" s="77" t="n">
        <v>30587106</v>
      </c>
      <c r="BU23" s="77" t="n">
        <v>24099111</v>
      </c>
      <c r="BV23" s="77" t="n">
        <v>5223646</v>
      </c>
      <c r="BW23" s="78" t="n">
        <v>1264349</v>
      </c>
      <c r="BX23" s="77" t="n">
        <v>57836469</v>
      </c>
      <c r="BY23" s="77" t="n">
        <v>777922834</v>
      </c>
      <c r="BZ23" s="78" t="n">
        <v>13839056</v>
      </c>
      <c r="CA23" s="77" t="n">
        <v>11588016</v>
      </c>
      <c r="CB23" s="78" t="n">
        <v>2251040</v>
      </c>
      <c r="CC23" s="78" t="n">
        <v>1739444</v>
      </c>
      <c r="CD23" s="77" t="n">
        <v>13138175</v>
      </c>
      <c r="CE23" s="77" t="n">
        <v>4713466</v>
      </c>
      <c r="CF23" s="77" t="n">
        <v>3242967</v>
      </c>
      <c r="CG23" s="77" t="n">
        <v>5181742</v>
      </c>
      <c r="CH23" s="77" t="n">
        <v>5120576</v>
      </c>
      <c r="CI23" s="78" t="n">
        <v>3293342</v>
      </c>
      <c r="CJ23" s="78" t="n">
        <v>1827234</v>
      </c>
      <c r="CK23" s="77" t="n">
        <v>8410703</v>
      </c>
      <c r="CL23" s="78" t="s">
        <v>235</v>
      </c>
      <c r="CM23" s="78" t="s">
        <v>235</v>
      </c>
      <c r="CN23" s="77" t="n">
        <v>3608809</v>
      </c>
      <c r="CO23" s="77" t="n">
        <v>1077535</v>
      </c>
      <c r="CP23" s="77" t="n">
        <v>1412606</v>
      </c>
      <c r="CQ23" s="77" t="n">
        <v>1118668</v>
      </c>
      <c r="CR23" s="79" t="n">
        <v>22314</v>
      </c>
    </row>
    <row r="24" s="80" customFormat="true" ht="8.45" hidden="false" customHeight="true" outlineLevel="0" collapsed="false">
      <c r="A24" s="76" t="s">
        <v>244</v>
      </c>
      <c r="B24" s="77" t="n">
        <v>186520481</v>
      </c>
      <c r="C24" s="77" t="n">
        <v>2104839</v>
      </c>
      <c r="D24" s="77" t="n">
        <v>1964112</v>
      </c>
      <c r="E24" s="77" t="n">
        <v>23892</v>
      </c>
      <c r="F24" s="77" t="n">
        <v>116835</v>
      </c>
      <c r="G24" s="77" t="n">
        <v>2924242</v>
      </c>
      <c r="H24" s="78" t="n">
        <v>44611</v>
      </c>
      <c r="I24" s="77" t="n">
        <v>3374456</v>
      </c>
      <c r="J24" s="78" t="n">
        <v>1088284</v>
      </c>
      <c r="K24" s="77" t="n">
        <v>560180</v>
      </c>
      <c r="L24" s="77" t="n">
        <v>1725992</v>
      </c>
      <c r="M24" s="77" t="n">
        <v>72539354</v>
      </c>
      <c r="N24" s="77" t="n">
        <v>465147</v>
      </c>
      <c r="O24" s="78" t="n">
        <v>12257</v>
      </c>
      <c r="P24" s="81" t="n">
        <v>59298</v>
      </c>
      <c r="Q24" s="78" t="n">
        <v>41289</v>
      </c>
      <c r="R24" s="79" t="n">
        <v>874</v>
      </c>
      <c r="S24" s="77" t="n">
        <v>75265</v>
      </c>
      <c r="T24" s="78" t="n">
        <v>4013825</v>
      </c>
      <c r="U24" s="77" t="n">
        <v>266400</v>
      </c>
      <c r="V24" s="78" t="s">
        <v>235</v>
      </c>
      <c r="W24" s="77" t="n">
        <v>28460108</v>
      </c>
      <c r="X24" s="78" t="n">
        <v>280647</v>
      </c>
      <c r="Y24" s="78" t="n">
        <v>865877</v>
      </c>
      <c r="Z24" s="78" t="s">
        <v>235</v>
      </c>
      <c r="AA24" s="77" t="n">
        <v>1878678</v>
      </c>
      <c r="AB24" s="77" t="n">
        <v>1494276</v>
      </c>
      <c r="AC24" s="77" t="n">
        <v>3153976</v>
      </c>
      <c r="AD24" s="77" t="n">
        <v>41480</v>
      </c>
      <c r="AE24" s="77" t="n">
        <v>294032</v>
      </c>
      <c r="AF24" s="78" t="n">
        <v>94436</v>
      </c>
      <c r="AG24" s="78" t="n">
        <v>300119</v>
      </c>
      <c r="AH24" s="78" t="n">
        <v>9982761</v>
      </c>
      <c r="AI24" s="77" t="n">
        <v>6572894</v>
      </c>
      <c r="AJ24" s="77" t="n">
        <v>5405633</v>
      </c>
      <c r="AK24" s="77" t="n">
        <v>1162357</v>
      </c>
      <c r="AL24" s="81" t="n">
        <v>4904</v>
      </c>
      <c r="AM24" s="77" t="n">
        <v>3409867</v>
      </c>
      <c r="AN24" s="78" t="s">
        <v>235</v>
      </c>
      <c r="AO24" s="78" t="n">
        <v>115053</v>
      </c>
      <c r="AP24" s="77" t="n">
        <v>100182</v>
      </c>
      <c r="AQ24" s="78" t="s">
        <v>235</v>
      </c>
      <c r="AR24" s="77" t="n">
        <v>614610</v>
      </c>
      <c r="AS24" s="77" t="n">
        <v>132508</v>
      </c>
      <c r="AT24" s="77" t="n">
        <v>406481</v>
      </c>
      <c r="AU24" s="77" t="n">
        <v>173148</v>
      </c>
      <c r="AV24" s="77" t="n">
        <v>162761</v>
      </c>
      <c r="AW24" s="77" t="n">
        <v>183729</v>
      </c>
      <c r="AX24" s="78" t="n">
        <v>376435</v>
      </c>
      <c r="AY24" s="77" t="n">
        <v>238645</v>
      </c>
      <c r="AZ24" s="78" t="n">
        <v>0</v>
      </c>
      <c r="BA24" s="77" t="n">
        <v>2812741</v>
      </c>
      <c r="BB24" s="81" t="n">
        <v>7236</v>
      </c>
      <c r="BC24" s="77" t="n">
        <v>2113026</v>
      </c>
      <c r="BD24" s="77" t="n">
        <v>427171</v>
      </c>
      <c r="BE24" s="77" t="n">
        <v>1540</v>
      </c>
      <c r="BF24" s="77" t="n">
        <v>147234</v>
      </c>
      <c r="BG24" s="78" t="n">
        <v>116533</v>
      </c>
      <c r="BH24" s="77" t="n">
        <v>5314206</v>
      </c>
      <c r="BI24" s="78" t="n">
        <v>3290024</v>
      </c>
      <c r="BJ24" s="77" t="n">
        <v>381239</v>
      </c>
      <c r="BK24" s="77" t="n">
        <v>381018</v>
      </c>
      <c r="BL24" s="77" t="n">
        <v>1172073</v>
      </c>
      <c r="BM24" s="77" t="n">
        <v>50217</v>
      </c>
      <c r="BN24" s="78" t="n">
        <v>39633</v>
      </c>
      <c r="BO24" s="77" t="n">
        <v>35238320</v>
      </c>
      <c r="BP24" s="77" t="n">
        <v>22152078</v>
      </c>
      <c r="BQ24" s="77" t="n">
        <v>822611</v>
      </c>
      <c r="BR24" s="78" t="n">
        <v>1452456</v>
      </c>
      <c r="BS24" s="78" t="n">
        <v>10811176</v>
      </c>
      <c r="BT24" s="77" t="n">
        <v>3750555</v>
      </c>
      <c r="BU24" s="77" t="n">
        <v>3382152</v>
      </c>
      <c r="BV24" s="77" t="n">
        <v>368403</v>
      </c>
      <c r="BW24" s="78" t="n">
        <v>0</v>
      </c>
      <c r="BX24" s="77" t="n">
        <v>2534044</v>
      </c>
      <c r="BY24" s="77" t="n">
        <v>25791809</v>
      </c>
      <c r="BZ24" s="78" t="n">
        <v>1042280</v>
      </c>
      <c r="CA24" s="77" t="n">
        <v>955468</v>
      </c>
      <c r="CB24" s="78" t="n">
        <v>86812</v>
      </c>
      <c r="CC24" s="78" t="n">
        <v>173418</v>
      </c>
      <c r="CD24" s="77" t="n">
        <v>12523326</v>
      </c>
      <c r="CE24" s="77" t="n">
        <v>11992247</v>
      </c>
      <c r="CF24" s="77" t="n">
        <v>212294</v>
      </c>
      <c r="CG24" s="77" t="n">
        <v>318785</v>
      </c>
      <c r="CH24" s="77" t="n">
        <v>464024</v>
      </c>
      <c r="CI24" s="78" t="n">
        <v>160565</v>
      </c>
      <c r="CJ24" s="78" t="n">
        <v>303459</v>
      </c>
      <c r="CK24" s="77" t="n">
        <v>5157692</v>
      </c>
      <c r="CL24" s="78" t="s">
        <v>235</v>
      </c>
      <c r="CM24" s="78" t="s">
        <v>235</v>
      </c>
      <c r="CN24" s="77" t="n">
        <v>746457</v>
      </c>
      <c r="CO24" s="77" t="n">
        <v>490985</v>
      </c>
      <c r="CP24" s="77" t="n">
        <v>249554</v>
      </c>
      <c r="CQ24" s="81" t="n">
        <v>5918</v>
      </c>
      <c r="CR24" s="79" t="n">
        <v>1346</v>
      </c>
    </row>
    <row r="25" s="80" customFormat="true" ht="8.45" hidden="false" customHeight="true" outlineLevel="0" collapsed="false">
      <c r="A25" s="76" t="s">
        <v>245</v>
      </c>
      <c r="B25" s="77" t="n">
        <v>4393859279</v>
      </c>
      <c r="C25" s="77" t="n">
        <v>582207</v>
      </c>
      <c r="D25" s="77" t="n">
        <v>543892</v>
      </c>
      <c r="E25" s="81" t="n">
        <v>20247</v>
      </c>
      <c r="F25" s="81" t="n">
        <v>18068</v>
      </c>
      <c r="G25" s="77" t="n">
        <v>327792</v>
      </c>
      <c r="H25" s="79" t="n">
        <v>3407252</v>
      </c>
      <c r="I25" s="77" t="n">
        <v>2635271</v>
      </c>
      <c r="J25" s="78" t="n">
        <v>2099063</v>
      </c>
      <c r="K25" s="77" t="n">
        <v>360864</v>
      </c>
      <c r="L25" s="77" t="n">
        <v>175344</v>
      </c>
      <c r="M25" s="77" t="n">
        <v>5365262</v>
      </c>
      <c r="N25" s="81" t="n">
        <v>21586</v>
      </c>
      <c r="O25" s="79" t="n">
        <v>25775</v>
      </c>
      <c r="P25" s="81" t="n">
        <v>10405</v>
      </c>
      <c r="Q25" s="79" t="n">
        <v>39313</v>
      </c>
      <c r="R25" s="78" t="n">
        <v>0</v>
      </c>
      <c r="S25" s="81" t="n">
        <v>19260</v>
      </c>
      <c r="T25" s="78" t="n">
        <v>139</v>
      </c>
      <c r="U25" s="81" t="n">
        <v>4841</v>
      </c>
      <c r="V25" s="78" t="s">
        <v>235</v>
      </c>
      <c r="W25" s="81" t="n">
        <v>35439</v>
      </c>
      <c r="X25" s="79" t="n">
        <v>29057</v>
      </c>
      <c r="Y25" s="79" t="n">
        <v>10239</v>
      </c>
      <c r="Z25" s="78" t="s">
        <v>235</v>
      </c>
      <c r="AA25" s="77" t="n">
        <v>87089</v>
      </c>
      <c r="AB25" s="81" t="n">
        <v>54786</v>
      </c>
      <c r="AC25" s="81" t="n">
        <v>21304</v>
      </c>
      <c r="AD25" s="77" t="n">
        <v>4975896</v>
      </c>
      <c r="AE25" s="81" t="n">
        <v>10905</v>
      </c>
      <c r="AF25" s="79" t="n">
        <v>4945</v>
      </c>
      <c r="AG25" s="79" t="n">
        <v>4676</v>
      </c>
      <c r="AH25" s="78" t="n">
        <v>1512025</v>
      </c>
      <c r="AI25" s="77" t="n">
        <v>1252226</v>
      </c>
      <c r="AJ25" s="77" t="n">
        <v>255841</v>
      </c>
      <c r="AK25" s="77" t="n">
        <v>996385</v>
      </c>
      <c r="AL25" s="77" t="n">
        <v>0</v>
      </c>
      <c r="AM25" s="77" t="n">
        <v>259798</v>
      </c>
      <c r="AN25" s="78" t="s">
        <v>235</v>
      </c>
      <c r="AO25" s="79" t="n">
        <v>13125</v>
      </c>
      <c r="AP25" s="81" t="n">
        <v>15414</v>
      </c>
      <c r="AQ25" s="78" t="s">
        <v>235</v>
      </c>
      <c r="AR25" s="81" t="n">
        <v>33222</v>
      </c>
      <c r="AS25" s="81" t="n">
        <v>9878</v>
      </c>
      <c r="AT25" s="81" t="n">
        <v>38457</v>
      </c>
      <c r="AU25" s="81" t="n">
        <v>1818</v>
      </c>
      <c r="AV25" s="81" t="n">
        <v>17485</v>
      </c>
      <c r="AW25" s="81" t="n">
        <v>21866</v>
      </c>
      <c r="AX25" s="79" t="n">
        <v>17768</v>
      </c>
      <c r="AY25" s="81" t="n">
        <v>9217</v>
      </c>
      <c r="AZ25" s="78" t="n">
        <v>0</v>
      </c>
      <c r="BA25" s="81" t="n">
        <v>87020</v>
      </c>
      <c r="BB25" s="77" t="n">
        <v>48</v>
      </c>
      <c r="BC25" s="81" t="n">
        <v>35210</v>
      </c>
      <c r="BD25" s="81" t="n">
        <v>36</v>
      </c>
      <c r="BE25" s="77" t="n">
        <v>0</v>
      </c>
      <c r="BF25" s="77" t="n">
        <v>21096</v>
      </c>
      <c r="BG25" s="79" t="n">
        <v>30630</v>
      </c>
      <c r="BH25" s="77" t="n">
        <v>285924</v>
      </c>
      <c r="BI25" s="79" t="n">
        <v>49111</v>
      </c>
      <c r="BJ25" s="81" t="n">
        <v>9499</v>
      </c>
      <c r="BK25" s="81" t="n">
        <v>139777</v>
      </c>
      <c r="BL25" s="81" t="n">
        <v>87122</v>
      </c>
      <c r="BM25" s="77" t="n">
        <v>0</v>
      </c>
      <c r="BN25" s="78" t="n">
        <v>415</v>
      </c>
      <c r="BO25" s="77" t="n">
        <v>2473064684</v>
      </c>
      <c r="BP25" s="77" t="n">
        <v>2386063510</v>
      </c>
      <c r="BQ25" s="77" t="n">
        <v>82988602</v>
      </c>
      <c r="BR25" s="78" t="n">
        <v>396229</v>
      </c>
      <c r="BS25" s="79" t="n">
        <v>3616342</v>
      </c>
      <c r="BT25" s="77" t="n">
        <v>4242437</v>
      </c>
      <c r="BU25" s="77" t="n">
        <v>3831462</v>
      </c>
      <c r="BV25" s="77" t="n">
        <v>410975</v>
      </c>
      <c r="BW25" s="78" t="n">
        <v>0</v>
      </c>
      <c r="BX25" s="77" t="n">
        <v>1059008</v>
      </c>
      <c r="BY25" s="77" t="n">
        <v>1900302763</v>
      </c>
      <c r="BZ25" s="78" t="n">
        <v>45312</v>
      </c>
      <c r="CA25" s="77" t="n">
        <v>42917</v>
      </c>
      <c r="CB25" s="79" t="n">
        <v>2396</v>
      </c>
      <c r="CC25" s="79" t="n">
        <v>46327</v>
      </c>
      <c r="CD25" s="77" t="n">
        <v>83891</v>
      </c>
      <c r="CE25" s="81" t="n">
        <v>59856</v>
      </c>
      <c r="CF25" s="81" t="n">
        <v>23740</v>
      </c>
      <c r="CG25" s="81" t="n">
        <v>295</v>
      </c>
      <c r="CH25" s="81" t="n">
        <v>59999</v>
      </c>
      <c r="CI25" s="79" t="n">
        <v>57593</v>
      </c>
      <c r="CJ25" s="79" t="n">
        <v>2406</v>
      </c>
      <c r="CK25" s="77" t="n">
        <v>529741</v>
      </c>
      <c r="CL25" s="78" t="s">
        <v>235</v>
      </c>
      <c r="CM25" s="78" t="s">
        <v>235</v>
      </c>
      <c r="CN25" s="77" t="n">
        <v>218448</v>
      </c>
      <c r="CO25" s="81" t="n">
        <v>79428</v>
      </c>
      <c r="CP25" s="81" t="n">
        <v>53849</v>
      </c>
      <c r="CQ25" s="81" t="n">
        <v>85171</v>
      </c>
      <c r="CR25" s="79" t="n">
        <v>3916</v>
      </c>
    </row>
    <row r="26" s="80" customFormat="true" ht="8.45" hidden="false" customHeight="true" outlineLevel="0" collapsed="false">
      <c r="A26" s="76" t="s">
        <v>246</v>
      </c>
      <c r="B26" s="77" t="n">
        <v>12592285294</v>
      </c>
      <c r="C26" s="77" t="n">
        <v>8379999</v>
      </c>
      <c r="D26" s="77" t="n">
        <v>5233247</v>
      </c>
      <c r="E26" s="77" t="n">
        <v>2436177</v>
      </c>
      <c r="F26" s="77" t="n">
        <v>710574</v>
      </c>
      <c r="G26" s="77" t="n">
        <v>145310275</v>
      </c>
      <c r="H26" s="78" t="n">
        <v>162810090</v>
      </c>
      <c r="I26" s="77" t="n">
        <v>37713636</v>
      </c>
      <c r="J26" s="78" t="n">
        <v>21310520</v>
      </c>
      <c r="K26" s="77" t="n">
        <v>12221721</v>
      </c>
      <c r="L26" s="77" t="n">
        <v>4181394</v>
      </c>
      <c r="M26" s="77" t="n">
        <v>3074141617</v>
      </c>
      <c r="N26" s="77" t="n">
        <v>174959281</v>
      </c>
      <c r="O26" s="78" t="n">
        <v>107756089</v>
      </c>
      <c r="P26" s="77" t="n">
        <v>6288896</v>
      </c>
      <c r="Q26" s="78" t="n">
        <v>2733593</v>
      </c>
      <c r="R26" s="78" t="n">
        <v>1628552</v>
      </c>
      <c r="S26" s="77" t="n">
        <v>2799396</v>
      </c>
      <c r="T26" s="78" t="n">
        <v>101283522</v>
      </c>
      <c r="U26" s="77" t="n">
        <v>9857360</v>
      </c>
      <c r="V26" s="78" t="s">
        <v>235</v>
      </c>
      <c r="W26" s="77" t="n">
        <v>582513907</v>
      </c>
      <c r="X26" s="78" t="n">
        <v>25107709</v>
      </c>
      <c r="Y26" s="78" t="n">
        <v>32497920</v>
      </c>
      <c r="Z26" s="78" t="s">
        <v>235</v>
      </c>
      <c r="AA26" s="77" t="n">
        <v>121797839</v>
      </c>
      <c r="AB26" s="77" t="n">
        <v>111686949</v>
      </c>
      <c r="AC26" s="77" t="n">
        <v>328824074</v>
      </c>
      <c r="AD26" s="77" t="n">
        <v>439650475</v>
      </c>
      <c r="AE26" s="77" t="n">
        <v>273880698</v>
      </c>
      <c r="AF26" s="78" t="n">
        <v>4203516</v>
      </c>
      <c r="AG26" s="78" t="n">
        <v>62168789</v>
      </c>
      <c r="AH26" s="78" t="n">
        <v>643914727</v>
      </c>
      <c r="AI26" s="77" t="n">
        <v>437916971</v>
      </c>
      <c r="AJ26" s="77" t="n">
        <v>80223045</v>
      </c>
      <c r="AK26" s="77" t="n">
        <v>357598567</v>
      </c>
      <c r="AL26" s="81" t="n">
        <v>95358</v>
      </c>
      <c r="AM26" s="77" t="n">
        <v>205997756</v>
      </c>
      <c r="AN26" s="78" t="s">
        <v>235</v>
      </c>
      <c r="AO26" s="78" t="n">
        <v>770199</v>
      </c>
      <c r="AP26" s="77" t="n">
        <v>5893831</v>
      </c>
      <c r="AQ26" s="78" t="s">
        <v>235</v>
      </c>
      <c r="AR26" s="77" t="n">
        <v>16075283</v>
      </c>
      <c r="AS26" s="77" t="n">
        <v>9375447</v>
      </c>
      <c r="AT26" s="77" t="n">
        <v>1120959</v>
      </c>
      <c r="AU26" s="77" t="n">
        <v>7759506</v>
      </c>
      <c r="AV26" s="77" t="n">
        <v>1631255</v>
      </c>
      <c r="AW26" s="77" t="n">
        <v>97123896</v>
      </c>
      <c r="AX26" s="78" t="n">
        <v>5398867</v>
      </c>
      <c r="AY26" s="77" t="n">
        <v>34394031</v>
      </c>
      <c r="AZ26" s="78" t="n">
        <v>0</v>
      </c>
      <c r="BA26" s="77" t="n">
        <v>61405864</v>
      </c>
      <c r="BB26" s="77" t="n">
        <v>27335338</v>
      </c>
      <c r="BC26" s="77" t="n">
        <v>4063914</v>
      </c>
      <c r="BD26" s="77" t="n">
        <v>853229</v>
      </c>
      <c r="BE26" s="77" t="n">
        <v>1289425</v>
      </c>
      <c r="BF26" s="77" t="n">
        <v>20001273</v>
      </c>
      <c r="BG26" s="78" t="n">
        <v>7862685</v>
      </c>
      <c r="BH26" s="77" t="n">
        <v>608577746</v>
      </c>
      <c r="BI26" s="78" t="n">
        <v>50219202</v>
      </c>
      <c r="BJ26" s="77" t="n">
        <v>59316271</v>
      </c>
      <c r="BK26" s="77" t="n">
        <v>50564820</v>
      </c>
      <c r="BL26" s="77" t="n">
        <v>416832909</v>
      </c>
      <c r="BM26" s="77" t="n">
        <v>21144338</v>
      </c>
      <c r="BN26" s="78" t="n">
        <v>10500206</v>
      </c>
      <c r="BO26" s="77" t="n">
        <v>2781106817</v>
      </c>
      <c r="BP26" s="77" t="n">
        <v>616519689</v>
      </c>
      <c r="BQ26" s="77" t="n">
        <v>1848220748</v>
      </c>
      <c r="BR26" s="78" t="n">
        <v>55459414</v>
      </c>
      <c r="BS26" s="78" t="n">
        <v>260906966</v>
      </c>
      <c r="BT26" s="77" t="n">
        <v>83172486</v>
      </c>
      <c r="BU26" s="77" t="n">
        <v>61294782</v>
      </c>
      <c r="BV26" s="77" t="n">
        <v>15134534</v>
      </c>
      <c r="BW26" s="78" t="n">
        <v>6743171</v>
      </c>
      <c r="BX26" s="77" t="n">
        <v>133398713</v>
      </c>
      <c r="BY26" s="77" t="n">
        <v>4666108868</v>
      </c>
      <c r="BZ26" s="78" t="n">
        <v>38762140</v>
      </c>
      <c r="CA26" s="77" t="n">
        <v>35772327</v>
      </c>
      <c r="CB26" s="78" t="n">
        <v>2989813</v>
      </c>
      <c r="CC26" s="78" t="n">
        <v>5323692</v>
      </c>
      <c r="CD26" s="77" t="n">
        <v>48738949</v>
      </c>
      <c r="CE26" s="77" t="n">
        <v>14454822</v>
      </c>
      <c r="CF26" s="77" t="n">
        <v>4006922</v>
      </c>
      <c r="CG26" s="77" t="n">
        <v>30277204</v>
      </c>
      <c r="CH26" s="77" t="n">
        <v>9470583</v>
      </c>
      <c r="CI26" s="78" t="n">
        <v>3436660</v>
      </c>
      <c r="CJ26" s="78" t="n">
        <v>6033922</v>
      </c>
      <c r="CK26" s="77" t="n">
        <v>73262303</v>
      </c>
      <c r="CL26" s="78" t="s">
        <v>235</v>
      </c>
      <c r="CM26" s="78" t="s">
        <v>235</v>
      </c>
      <c r="CN26" s="77" t="n">
        <v>10653382</v>
      </c>
      <c r="CO26" s="77" t="n">
        <v>6261528</v>
      </c>
      <c r="CP26" s="77" t="n">
        <v>3418329</v>
      </c>
      <c r="CQ26" s="77" t="n">
        <v>973526</v>
      </c>
      <c r="CR26" s="79" t="n">
        <v>33410</v>
      </c>
    </row>
    <row r="27" s="80" customFormat="true" ht="8.45" hidden="false" customHeight="true" outlineLevel="0" collapsed="false">
      <c r="A27" s="76" t="s">
        <v>247</v>
      </c>
      <c r="B27" s="77" t="n">
        <v>7467761847</v>
      </c>
      <c r="C27" s="77" t="n">
        <v>49894124</v>
      </c>
      <c r="D27" s="77" t="n">
        <v>43341386</v>
      </c>
      <c r="E27" s="77" t="n">
        <v>2454115</v>
      </c>
      <c r="F27" s="77" t="n">
        <v>4098623</v>
      </c>
      <c r="G27" s="77" t="n">
        <v>244388114</v>
      </c>
      <c r="H27" s="78" t="n">
        <v>1180935099</v>
      </c>
      <c r="I27" s="77" t="n">
        <v>112882519</v>
      </c>
      <c r="J27" s="78" t="n">
        <v>20490884</v>
      </c>
      <c r="K27" s="77" t="n">
        <v>43400655</v>
      </c>
      <c r="L27" s="77" t="n">
        <v>48990980</v>
      </c>
      <c r="M27" s="77" t="n">
        <v>2433759898</v>
      </c>
      <c r="N27" s="77" t="n">
        <v>145654121</v>
      </c>
      <c r="O27" s="78" t="n">
        <v>64042136</v>
      </c>
      <c r="P27" s="77" t="n">
        <v>14436611</v>
      </c>
      <c r="Q27" s="78" t="n">
        <v>7924188</v>
      </c>
      <c r="R27" s="78" t="n">
        <v>1246127</v>
      </c>
      <c r="S27" s="77" t="n">
        <v>17151612</v>
      </c>
      <c r="T27" s="78" t="n">
        <v>131785290</v>
      </c>
      <c r="U27" s="77" t="n">
        <v>27076776</v>
      </c>
      <c r="V27" s="78" t="s">
        <v>235</v>
      </c>
      <c r="W27" s="77" t="n">
        <v>383479057</v>
      </c>
      <c r="X27" s="78" t="n">
        <v>63575385</v>
      </c>
      <c r="Y27" s="78" t="n">
        <v>72988626</v>
      </c>
      <c r="Z27" s="78" t="s">
        <v>235</v>
      </c>
      <c r="AA27" s="77" t="n">
        <v>85875161</v>
      </c>
      <c r="AB27" s="77" t="n">
        <v>111019107</v>
      </c>
      <c r="AC27" s="77" t="n">
        <v>236209061</v>
      </c>
      <c r="AD27" s="77" t="n">
        <v>137205177</v>
      </c>
      <c r="AE27" s="77" t="n">
        <v>384645981</v>
      </c>
      <c r="AF27" s="78" t="n">
        <v>14445611</v>
      </c>
      <c r="AG27" s="78" t="n">
        <v>64440985</v>
      </c>
      <c r="AH27" s="78" t="n">
        <v>898708396</v>
      </c>
      <c r="AI27" s="77" t="n">
        <v>385222046</v>
      </c>
      <c r="AJ27" s="77" t="n">
        <v>181049555</v>
      </c>
      <c r="AK27" s="77" t="n">
        <v>203896330</v>
      </c>
      <c r="AL27" s="77" t="n">
        <v>276162</v>
      </c>
      <c r="AM27" s="77" t="n">
        <v>513486350</v>
      </c>
      <c r="AN27" s="78" t="s">
        <v>235</v>
      </c>
      <c r="AO27" s="78" t="n">
        <v>13209979</v>
      </c>
      <c r="AP27" s="77" t="n">
        <v>13166299</v>
      </c>
      <c r="AQ27" s="78" t="s">
        <v>235</v>
      </c>
      <c r="AR27" s="77" t="n">
        <v>108831202</v>
      </c>
      <c r="AS27" s="77" t="n">
        <v>31111850</v>
      </c>
      <c r="AT27" s="77" t="n">
        <v>13391190</v>
      </c>
      <c r="AU27" s="77" t="n">
        <v>54732513</v>
      </c>
      <c r="AV27" s="77" t="n">
        <v>19611658</v>
      </c>
      <c r="AW27" s="77" t="n">
        <v>143155581</v>
      </c>
      <c r="AX27" s="78" t="n">
        <v>17557300</v>
      </c>
      <c r="AY27" s="77" t="n">
        <v>16418067</v>
      </c>
      <c r="AZ27" s="78" t="n">
        <v>0</v>
      </c>
      <c r="BA27" s="77" t="n">
        <v>491003114</v>
      </c>
      <c r="BB27" s="77" t="n">
        <v>332599464</v>
      </c>
      <c r="BC27" s="77" t="n">
        <v>49239045</v>
      </c>
      <c r="BD27" s="77" t="n">
        <v>8390621</v>
      </c>
      <c r="BE27" s="77" t="n">
        <v>14289957</v>
      </c>
      <c r="BF27" s="77" t="n">
        <v>76662607</v>
      </c>
      <c r="BG27" s="78" t="n">
        <v>9821420</v>
      </c>
      <c r="BH27" s="77" t="n">
        <v>908445504</v>
      </c>
      <c r="BI27" s="78" t="n">
        <v>75006068</v>
      </c>
      <c r="BJ27" s="77" t="n">
        <v>23446690</v>
      </c>
      <c r="BK27" s="77" t="n">
        <v>73366111</v>
      </c>
      <c r="BL27" s="77" t="n">
        <v>704017388</v>
      </c>
      <c r="BM27" s="77" t="n">
        <v>19592840</v>
      </c>
      <c r="BN27" s="78" t="n">
        <v>13016408</v>
      </c>
      <c r="BO27" s="77" t="n">
        <v>140375232</v>
      </c>
      <c r="BP27" s="77" t="n">
        <v>78324526</v>
      </c>
      <c r="BQ27" s="77" t="n">
        <v>51356961</v>
      </c>
      <c r="BR27" s="78" t="n">
        <v>10271057</v>
      </c>
      <c r="BS27" s="78" t="n">
        <v>422688</v>
      </c>
      <c r="BT27" s="77" t="n">
        <v>259162457</v>
      </c>
      <c r="BU27" s="77" t="n">
        <v>122456434</v>
      </c>
      <c r="BV27" s="77" t="n">
        <v>135458220</v>
      </c>
      <c r="BW27" s="78" t="n">
        <v>1247803</v>
      </c>
      <c r="BX27" s="77" t="n">
        <v>111829947</v>
      </c>
      <c r="BY27" s="77" t="n">
        <v>191120888</v>
      </c>
      <c r="BZ27" s="78" t="n">
        <v>81589924</v>
      </c>
      <c r="CA27" s="77" t="n">
        <v>40619674</v>
      </c>
      <c r="CB27" s="78" t="n">
        <v>40970250</v>
      </c>
      <c r="CC27" s="78" t="n">
        <v>8458860</v>
      </c>
      <c r="CD27" s="77" t="n">
        <v>108056319</v>
      </c>
      <c r="CE27" s="77" t="n">
        <v>35543851</v>
      </c>
      <c r="CF27" s="77" t="n">
        <v>16044765</v>
      </c>
      <c r="CG27" s="77" t="n">
        <v>56467703</v>
      </c>
      <c r="CH27" s="77" t="n">
        <v>45157088</v>
      </c>
      <c r="CI27" s="78" t="n">
        <v>10128034</v>
      </c>
      <c r="CJ27" s="78" t="n">
        <v>35029054</v>
      </c>
      <c r="CK27" s="77" t="n">
        <v>170698204</v>
      </c>
      <c r="CL27" s="78" t="s">
        <v>235</v>
      </c>
      <c r="CM27" s="78" t="s">
        <v>235</v>
      </c>
      <c r="CN27" s="77" t="n">
        <v>31270161</v>
      </c>
      <c r="CO27" s="77" t="n">
        <v>10352392</v>
      </c>
      <c r="CP27" s="77" t="n">
        <v>15894294</v>
      </c>
      <c r="CQ27" s="77" t="n">
        <v>5023475</v>
      </c>
      <c r="CR27" s="79" t="n">
        <v>26000</v>
      </c>
    </row>
    <row r="28" s="80" customFormat="true" ht="8.45" hidden="false" customHeight="true" outlineLevel="0" collapsed="false">
      <c r="A28" s="76" t="s">
        <v>248</v>
      </c>
      <c r="B28" s="77" t="n">
        <v>3553705402</v>
      </c>
      <c r="C28" s="77" t="n">
        <v>34183075</v>
      </c>
      <c r="D28" s="77" t="n">
        <v>29453707</v>
      </c>
      <c r="E28" s="77" t="n">
        <v>1854380</v>
      </c>
      <c r="F28" s="77" t="n">
        <v>2874988</v>
      </c>
      <c r="G28" s="77" t="n">
        <v>102142570</v>
      </c>
      <c r="H28" s="78" t="n">
        <v>384414344</v>
      </c>
      <c r="I28" s="77" t="n">
        <v>71550850</v>
      </c>
      <c r="J28" s="78" t="n">
        <v>11496130</v>
      </c>
      <c r="K28" s="77" t="n">
        <v>25259658</v>
      </c>
      <c r="L28" s="77" t="n">
        <v>34795062</v>
      </c>
      <c r="M28" s="77" t="n">
        <v>1343420581</v>
      </c>
      <c r="N28" s="77" t="n">
        <v>76975799</v>
      </c>
      <c r="O28" s="78" t="n">
        <v>35590178</v>
      </c>
      <c r="P28" s="77" t="n">
        <v>9953428</v>
      </c>
      <c r="Q28" s="78" t="n">
        <v>5047382</v>
      </c>
      <c r="R28" s="78" t="n">
        <v>899199</v>
      </c>
      <c r="S28" s="77" t="n">
        <v>9295223</v>
      </c>
      <c r="T28" s="78" t="n">
        <v>72769910</v>
      </c>
      <c r="U28" s="77" t="n">
        <v>17710557</v>
      </c>
      <c r="V28" s="78" t="s">
        <v>235</v>
      </c>
      <c r="W28" s="77" t="n">
        <v>210129595</v>
      </c>
      <c r="X28" s="78" t="n">
        <v>38237182</v>
      </c>
      <c r="Y28" s="78" t="n">
        <v>32705071</v>
      </c>
      <c r="Z28" s="78" t="s">
        <v>235</v>
      </c>
      <c r="AA28" s="77" t="n">
        <v>53427874</v>
      </c>
      <c r="AB28" s="77" t="n">
        <v>65305968</v>
      </c>
      <c r="AC28" s="77" t="n">
        <v>150596211</v>
      </c>
      <c r="AD28" s="77" t="n">
        <v>78752565</v>
      </c>
      <c r="AE28" s="77" t="n">
        <v>201958461</v>
      </c>
      <c r="AF28" s="78" t="n">
        <v>9735542</v>
      </c>
      <c r="AG28" s="78" t="n">
        <v>35223307</v>
      </c>
      <c r="AH28" s="78" t="n">
        <v>426100965</v>
      </c>
      <c r="AI28" s="77" t="n">
        <v>188486423</v>
      </c>
      <c r="AJ28" s="77" t="n">
        <v>90614285</v>
      </c>
      <c r="AK28" s="77" t="n">
        <v>97691761</v>
      </c>
      <c r="AL28" s="77" t="n">
        <v>180378</v>
      </c>
      <c r="AM28" s="77" t="n">
        <v>237614542</v>
      </c>
      <c r="AN28" s="78" t="s">
        <v>235</v>
      </c>
      <c r="AO28" s="78" t="n">
        <v>6599301</v>
      </c>
      <c r="AP28" s="77" t="n">
        <v>7528069</v>
      </c>
      <c r="AQ28" s="78" t="s">
        <v>235</v>
      </c>
      <c r="AR28" s="77" t="n">
        <v>52958722</v>
      </c>
      <c r="AS28" s="77" t="n">
        <v>13243216</v>
      </c>
      <c r="AT28" s="77" t="n">
        <v>6336888</v>
      </c>
      <c r="AU28" s="77" t="n">
        <v>29170373</v>
      </c>
      <c r="AV28" s="77" t="n">
        <v>10491108</v>
      </c>
      <c r="AW28" s="77" t="n">
        <v>54143465</v>
      </c>
      <c r="AX28" s="78" t="n">
        <v>10066720</v>
      </c>
      <c r="AY28" s="77" t="n">
        <v>9713321</v>
      </c>
      <c r="AZ28" s="78" t="n">
        <v>0</v>
      </c>
      <c r="BA28" s="77" t="n">
        <v>164873961</v>
      </c>
      <c r="BB28" s="77" t="n">
        <v>83422644</v>
      </c>
      <c r="BC28" s="77" t="n">
        <v>28612859</v>
      </c>
      <c r="BD28" s="77" t="n">
        <v>4333171</v>
      </c>
      <c r="BE28" s="77" t="n">
        <v>4677014</v>
      </c>
      <c r="BF28" s="77" t="n">
        <v>39486150</v>
      </c>
      <c r="BG28" s="78" t="n">
        <v>4342124</v>
      </c>
      <c r="BH28" s="77" t="n">
        <v>521239159</v>
      </c>
      <c r="BI28" s="78" t="n">
        <v>45174479</v>
      </c>
      <c r="BJ28" s="77" t="n">
        <v>11916524</v>
      </c>
      <c r="BK28" s="77" t="n">
        <v>38333664</v>
      </c>
      <c r="BL28" s="77" t="n">
        <v>409736855</v>
      </c>
      <c r="BM28" s="77" t="n">
        <v>10336266</v>
      </c>
      <c r="BN28" s="78" t="n">
        <v>5741370</v>
      </c>
      <c r="BO28" s="77" t="n">
        <v>64051109</v>
      </c>
      <c r="BP28" s="77" t="n">
        <v>29682039</v>
      </c>
      <c r="BQ28" s="77" t="n">
        <v>28122893</v>
      </c>
      <c r="BR28" s="78" t="n">
        <v>6130968</v>
      </c>
      <c r="BS28" s="78" t="n">
        <v>115210</v>
      </c>
      <c r="BT28" s="77" t="n">
        <v>91009590</v>
      </c>
      <c r="BU28" s="77" t="n">
        <v>40723378</v>
      </c>
      <c r="BV28" s="77" t="n">
        <v>49789864</v>
      </c>
      <c r="BW28" s="78" t="n">
        <v>496348</v>
      </c>
      <c r="BX28" s="77" t="n">
        <v>65131047</v>
      </c>
      <c r="BY28" s="77" t="n">
        <v>85961074</v>
      </c>
      <c r="BZ28" s="78" t="n">
        <v>43202750</v>
      </c>
      <c r="CA28" s="77" t="n">
        <v>22401255</v>
      </c>
      <c r="CB28" s="78" t="n">
        <v>20801496</v>
      </c>
      <c r="CC28" s="78" t="n">
        <v>4389815</v>
      </c>
      <c r="CD28" s="77" t="n">
        <v>52567956</v>
      </c>
      <c r="CE28" s="77" t="n">
        <v>23193264</v>
      </c>
      <c r="CF28" s="77" t="n">
        <v>8862278</v>
      </c>
      <c r="CG28" s="77" t="n">
        <v>20512414</v>
      </c>
      <c r="CH28" s="77" t="n">
        <v>19212980</v>
      </c>
      <c r="CI28" s="78" t="n">
        <v>4344327</v>
      </c>
      <c r="CJ28" s="78" t="n">
        <v>14868653</v>
      </c>
      <c r="CK28" s="77" t="n">
        <v>62597615</v>
      </c>
      <c r="CL28" s="78" t="s">
        <v>235</v>
      </c>
      <c r="CM28" s="78" t="s">
        <v>235</v>
      </c>
      <c r="CN28" s="77" t="n">
        <v>17652834</v>
      </c>
      <c r="CO28" s="77" t="n">
        <v>6614585</v>
      </c>
      <c r="CP28" s="77" t="n">
        <v>8428938</v>
      </c>
      <c r="CQ28" s="77" t="n">
        <v>2609311</v>
      </c>
      <c r="CR28" s="79" t="n">
        <v>3127</v>
      </c>
    </row>
    <row r="29" s="80" customFormat="true" ht="8.45" hidden="false" customHeight="true" outlineLevel="0" collapsed="false">
      <c r="A29" s="76" t="s">
        <v>249</v>
      </c>
      <c r="B29" s="77" t="n">
        <v>568060630</v>
      </c>
      <c r="C29" s="77" t="n">
        <v>3540402</v>
      </c>
      <c r="D29" s="77" t="n">
        <v>81340</v>
      </c>
      <c r="E29" s="77" t="n">
        <v>3459062</v>
      </c>
      <c r="F29" s="77" t="n">
        <v>0</v>
      </c>
      <c r="G29" s="77" t="n">
        <v>363310320</v>
      </c>
      <c r="H29" s="78" t="n">
        <v>18387380</v>
      </c>
      <c r="I29" s="77" t="n">
        <v>1188403</v>
      </c>
      <c r="J29" s="78" t="n">
        <v>70549</v>
      </c>
      <c r="K29" s="77" t="n">
        <v>1102549</v>
      </c>
      <c r="L29" s="81" t="n">
        <v>15305</v>
      </c>
      <c r="M29" s="77" t="n">
        <v>128638160</v>
      </c>
      <c r="N29" s="77" t="n">
        <v>18821</v>
      </c>
      <c r="O29" s="78" t="n">
        <v>92110</v>
      </c>
      <c r="P29" s="77" t="n">
        <v>0</v>
      </c>
      <c r="Q29" s="79" t="n">
        <v>6740</v>
      </c>
      <c r="R29" s="78" t="n">
        <v>0</v>
      </c>
      <c r="S29" s="77" t="n">
        <v>383539</v>
      </c>
      <c r="T29" s="78" t="n">
        <v>4602564</v>
      </c>
      <c r="U29" s="77" t="n">
        <v>0</v>
      </c>
      <c r="V29" s="78" t="s">
        <v>235</v>
      </c>
      <c r="W29" s="77" t="n">
        <v>2082145</v>
      </c>
      <c r="X29" s="78" t="n">
        <v>788</v>
      </c>
      <c r="Y29" s="78" t="n">
        <v>9566618</v>
      </c>
      <c r="Z29" s="78" t="s">
        <v>235</v>
      </c>
      <c r="AA29" s="77" t="n">
        <v>42787</v>
      </c>
      <c r="AB29" s="81" t="n">
        <v>235126</v>
      </c>
      <c r="AC29" s="81" t="n">
        <v>1924</v>
      </c>
      <c r="AD29" s="81" t="n">
        <v>5623</v>
      </c>
      <c r="AE29" s="77" t="n">
        <v>45360</v>
      </c>
      <c r="AF29" s="79" t="n">
        <v>2673</v>
      </c>
      <c r="AG29" s="79" t="n">
        <v>14629</v>
      </c>
      <c r="AH29" s="78" t="n">
        <v>48681913</v>
      </c>
      <c r="AI29" s="77" t="n">
        <v>48498203</v>
      </c>
      <c r="AJ29" s="77" t="n">
        <v>731510</v>
      </c>
      <c r="AK29" s="77" t="n">
        <v>47766693</v>
      </c>
      <c r="AL29" s="77" t="n">
        <v>0</v>
      </c>
      <c r="AM29" s="81" t="n">
        <v>183710</v>
      </c>
      <c r="AN29" s="78" t="s">
        <v>235</v>
      </c>
      <c r="AO29" s="78" t="n">
        <v>0</v>
      </c>
      <c r="AP29" s="77" t="n">
        <v>0</v>
      </c>
      <c r="AQ29" s="78" t="s">
        <v>235</v>
      </c>
      <c r="AR29" s="81" t="n">
        <v>6218</v>
      </c>
      <c r="AS29" s="77" t="n">
        <v>0</v>
      </c>
      <c r="AT29" s="77" t="n">
        <v>121465</v>
      </c>
      <c r="AU29" s="77" t="n">
        <v>0</v>
      </c>
      <c r="AV29" s="77" t="n">
        <v>0</v>
      </c>
      <c r="AW29" s="77" t="n">
        <v>0</v>
      </c>
      <c r="AX29" s="78" t="n">
        <v>0</v>
      </c>
      <c r="AY29" s="81" t="n">
        <v>74</v>
      </c>
      <c r="AZ29" s="78" t="n">
        <v>0</v>
      </c>
      <c r="BA29" s="81" t="n">
        <v>68131</v>
      </c>
      <c r="BB29" s="77" t="n">
        <v>0</v>
      </c>
      <c r="BC29" s="81" t="n">
        <v>51729</v>
      </c>
      <c r="BD29" s="77" t="n">
        <v>737</v>
      </c>
      <c r="BE29" s="81" t="n">
        <v>236</v>
      </c>
      <c r="BF29" s="81" t="n">
        <v>15428</v>
      </c>
      <c r="BG29" s="78" t="n">
        <v>0</v>
      </c>
      <c r="BH29" s="77" t="n">
        <v>67565</v>
      </c>
      <c r="BI29" s="79" t="n">
        <v>37421</v>
      </c>
      <c r="BJ29" s="77" t="n">
        <v>1091</v>
      </c>
      <c r="BK29" s="77" t="n">
        <v>600</v>
      </c>
      <c r="BL29" s="81" t="n">
        <v>11205</v>
      </c>
      <c r="BM29" s="77" t="n">
        <v>17247</v>
      </c>
      <c r="BN29" s="78" t="n">
        <v>0</v>
      </c>
      <c r="BO29" s="77" t="n">
        <v>479016</v>
      </c>
      <c r="BP29" s="81" t="n">
        <v>1610</v>
      </c>
      <c r="BQ29" s="81" t="n">
        <v>250417</v>
      </c>
      <c r="BR29" s="79" t="n">
        <v>125923</v>
      </c>
      <c r="BS29" s="79" t="n">
        <v>101066</v>
      </c>
      <c r="BT29" s="77" t="n">
        <v>697491</v>
      </c>
      <c r="BU29" s="77" t="n">
        <v>646914</v>
      </c>
      <c r="BV29" s="81" t="n">
        <v>43093</v>
      </c>
      <c r="BW29" s="79" t="n">
        <v>7485</v>
      </c>
      <c r="BX29" s="77" t="n">
        <v>167852</v>
      </c>
      <c r="BY29" s="77" t="n">
        <v>720789</v>
      </c>
      <c r="BZ29" s="78" t="n">
        <v>2088417</v>
      </c>
      <c r="CA29" s="81" t="n">
        <v>12810</v>
      </c>
      <c r="CB29" s="78" t="n">
        <v>2075607</v>
      </c>
      <c r="CC29" s="78" t="n">
        <v>0</v>
      </c>
      <c r="CD29" s="81" t="n">
        <v>11442</v>
      </c>
      <c r="CE29" s="77" t="n">
        <v>0</v>
      </c>
      <c r="CF29" s="77" t="n">
        <v>0</v>
      </c>
      <c r="CG29" s="81" t="n">
        <v>11442</v>
      </c>
      <c r="CH29" s="81" t="n">
        <v>1972</v>
      </c>
      <c r="CI29" s="79" t="n">
        <v>368</v>
      </c>
      <c r="CJ29" s="79" t="n">
        <v>1603</v>
      </c>
      <c r="CK29" s="81" t="n">
        <v>10683</v>
      </c>
      <c r="CL29" s="78" t="s">
        <v>235</v>
      </c>
      <c r="CM29" s="78" t="s">
        <v>235</v>
      </c>
      <c r="CN29" s="81" t="n">
        <v>695</v>
      </c>
      <c r="CO29" s="77" t="n">
        <v>0</v>
      </c>
      <c r="CP29" s="81" t="n">
        <v>695</v>
      </c>
      <c r="CQ29" s="77" t="n">
        <v>0</v>
      </c>
      <c r="CR29" s="78" t="n">
        <v>0</v>
      </c>
    </row>
    <row r="30" s="80" customFormat="true" ht="8.45" hidden="false" customHeight="true" outlineLevel="0" collapsed="false">
      <c r="A30" s="76" t="s">
        <v>250</v>
      </c>
      <c r="B30" s="77" t="n">
        <v>207818863</v>
      </c>
      <c r="C30" s="77" t="n">
        <v>328696</v>
      </c>
      <c r="D30" s="77" t="n">
        <v>26138</v>
      </c>
      <c r="E30" s="77" t="n">
        <v>302558</v>
      </c>
      <c r="F30" s="77" t="n">
        <v>0</v>
      </c>
      <c r="G30" s="77" t="n">
        <v>136187816</v>
      </c>
      <c r="H30" s="78" t="n">
        <v>5793230</v>
      </c>
      <c r="I30" s="77" t="n">
        <v>300513</v>
      </c>
      <c r="J30" s="79" t="n">
        <v>1874</v>
      </c>
      <c r="K30" s="77" t="n">
        <v>296999</v>
      </c>
      <c r="L30" s="81" t="n">
        <v>1640</v>
      </c>
      <c r="M30" s="77" t="n">
        <v>56326254</v>
      </c>
      <c r="N30" s="77" t="n">
        <v>4314</v>
      </c>
      <c r="O30" s="78" t="n">
        <v>33510</v>
      </c>
      <c r="P30" s="77" t="n">
        <v>0</v>
      </c>
      <c r="Q30" s="78" t="n">
        <v>0</v>
      </c>
      <c r="R30" s="78" t="n">
        <v>0</v>
      </c>
      <c r="S30" s="81" t="n">
        <v>30586</v>
      </c>
      <c r="T30" s="78" t="n">
        <v>411694</v>
      </c>
      <c r="U30" s="77" t="n">
        <v>0</v>
      </c>
      <c r="V30" s="78" t="s">
        <v>235</v>
      </c>
      <c r="W30" s="77" t="n">
        <v>757184</v>
      </c>
      <c r="X30" s="78" t="n">
        <v>554</v>
      </c>
      <c r="Y30" s="78" t="n">
        <v>848760</v>
      </c>
      <c r="Z30" s="78" t="s">
        <v>235</v>
      </c>
      <c r="AA30" s="77" t="n">
        <v>7686</v>
      </c>
      <c r="AB30" s="81" t="n">
        <v>135493</v>
      </c>
      <c r="AC30" s="77" t="n">
        <v>0</v>
      </c>
      <c r="AD30" s="81" t="n">
        <v>4974</v>
      </c>
      <c r="AE30" s="77" t="n">
        <v>12375</v>
      </c>
      <c r="AF30" s="78" t="n">
        <v>266</v>
      </c>
      <c r="AG30" s="79" t="n">
        <v>5424</v>
      </c>
      <c r="AH30" s="78" t="n">
        <v>7385823</v>
      </c>
      <c r="AI30" s="77" t="n">
        <v>7298236</v>
      </c>
      <c r="AJ30" s="77" t="n">
        <v>95662</v>
      </c>
      <c r="AK30" s="77" t="n">
        <v>7202574</v>
      </c>
      <c r="AL30" s="77" t="n">
        <v>0</v>
      </c>
      <c r="AM30" s="81" t="n">
        <v>87587</v>
      </c>
      <c r="AN30" s="78" t="s">
        <v>235</v>
      </c>
      <c r="AO30" s="78" t="n">
        <v>0</v>
      </c>
      <c r="AP30" s="77" t="n">
        <v>0</v>
      </c>
      <c r="AQ30" s="78" t="s">
        <v>235</v>
      </c>
      <c r="AR30" s="81" t="n">
        <v>4734</v>
      </c>
      <c r="AS30" s="77" t="n">
        <v>0</v>
      </c>
      <c r="AT30" s="77" t="n">
        <v>48877</v>
      </c>
      <c r="AU30" s="77" t="n">
        <v>0</v>
      </c>
      <c r="AV30" s="77" t="n">
        <v>0</v>
      </c>
      <c r="AW30" s="77" t="n">
        <v>0</v>
      </c>
      <c r="AX30" s="78" t="n">
        <v>0</v>
      </c>
      <c r="AY30" s="81" t="n">
        <v>42</v>
      </c>
      <c r="AZ30" s="78" t="n">
        <v>0</v>
      </c>
      <c r="BA30" s="81" t="n">
        <v>54236</v>
      </c>
      <c r="BB30" s="77" t="n">
        <v>0</v>
      </c>
      <c r="BC30" s="81" t="n">
        <v>42403</v>
      </c>
      <c r="BD30" s="77" t="n">
        <v>675</v>
      </c>
      <c r="BE30" s="81" t="n">
        <v>236</v>
      </c>
      <c r="BF30" s="81" t="n">
        <v>10922</v>
      </c>
      <c r="BG30" s="78" t="n">
        <v>0</v>
      </c>
      <c r="BH30" s="81" t="n">
        <v>47448</v>
      </c>
      <c r="BI30" s="79" t="n">
        <v>24526</v>
      </c>
      <c r="BJ30" s="77" t="n">
        <v>0</v>
      </c>
      <c r="BK30" s="77" t="n">
        <v>600</v>
      </c>
      <c r="BL30" s="81" t="n">
        <v>5075</v>
      </c>
      <c r="BM30" s="77" t="n">
        <v>17247</v>
      </c>
      <c r="BN30" s="78" t="n">
        <v>0</v>
      </c>
      <c r="BO30" s="77" t="n">
        <v>208267</v>
      </c>
      <c r="BP30" s="81" t="n">
        <v>821</v>
      </c>
      <c r="BQ30" s="81" t="n">
        <v>108513</v>
      </c>
      <c r="BR30" s="79" t="n">
        <v>90039</v>
      </c>
      <c r="BS30" s="79" t="n">
        <v>8894</v>
      </c>
      <c r="BT30" s="77" t="n">
        <v>103979</v>
      </c>
      <c r="BU30" s="77" t="n">
        <v>103979</v>
      </c>
      <c r="BV30" s="77" t="n">
        <v>0</v>
      </c>
      <c r="BW30" s="78" t="n">
        <v>0</v>
      </c>
      <c r="BX30" s="77" t="n">
        <v>71781</v>
      </c>
      <c r="BY30" s="81" t="n">
        <v>175843</v>
      </c>
      <c r="BZ30" s="79" t="n">
        <v>825060</v>
      </c>
      <c r="CA30" s="81" t="n">
        <v>10071</v>
      </c>
      <c r="CB30" s="78" t="n">
        <v>814990</v>
      </c>
      <c r="CC30" s="78" t="n">
        <v>0</v>
      </c>
      <c r="CD30" s="77" t="n">
        <v>112</v>
      </c>
      <c r="CE30" s="77" t="n">
        <v>0</v>
      </c>
      <c r="CF30" s="77" t="n">
        <v>0</v>
      </c>
      <c r="CG30" s="77" t="n">
        <v>112</v>
      </c>
      <c r="CH30" s="81" t="n">
        <v>457</v>
      </c>
      <c r="CI30" s="79" t="n">
        <v>329</v>
      </c>
      <c r="CJ30" s="79" t="n">
        <v>128</v>
      </c>
      <c r="CK30" s="81" t="n">
        <v>9283</v>
      </c>
      <c r="CL30" s="78" t="s">
        <v>235</v>
      </c>
      <c r="CM30" s="78" t="s">
        <v>235</v>
      </c>
      <c r="CN30" s="81" t="n">
        <v>65</v>
      </c>
      <c r="CO30" s="77" t="n">
        <v>0</v>
      </c>
      <c r="CP30" s="81" t="n">
        <v>65</v>
      </c>
      <c r="CQ30" s="77" t="n">
        <v>0</v>
      </c>
      <c r="CR30" s="78" t="n">
        <v>0</v>
      </c>
    </row>
    <row r="31" s="80" customFormat="true" ht="8.45" hidden="false" customHeight="true" outlineLevel="0" collapsed="false">
      <c r="A31" s="76" t="s">
        <v>251</v>
      </c>
      <c r="B31" s="77" t="n">
        <v>287412119</v>
      </c>
      <c r="C31" s="77" t="n">
        <v>12068775</v>
      </c>
      <c r="D31" s="77" t="n">
        <v>10392781</v>
      </c>
      <c r="E31" s="77" t="n">
        <v>1379402</v>
      </c>
      <c r="F31" s="77" t="n">
        <v>296592</v>
      </c>
      <c r="G31" s="77" t="n">
        <v>8776939</v>
      </c>
      <c r="H31" s="78" t="n">
        <v>3939847</v>
      </c>
      <c r="I31" s="77" t="n">
        <v>10693610</v>
      </c>
      <c r="J31" s="78" t="n">
        <v>4223950</v>
      </c>
      <c r="K31" s="77" t="n">
        <v>5493684</v>
      </c>
      <c r="L31" s="77" t="n">
        <v>975976</v>
      </c>
      <c r="M31" s="77" t="n">
        <v>51822287</v>
      </c>
      <c r="N31" s="77" t="n">
        <v>3771833</v>
      </c>
      <c r="O31" s="78" t="n">
        <v>2445776</v>
      </c>
      <c r="P31" s="77" t="n">
        <v>191489</v>
      </c>
      <c r="Q31" s="78" t="n">
        <v>99121</v>
      </c>
      <c r="R31" s="78" t="n">
        <v>13533</v>
      </c>
      <c r="S31" s="77" t="n">
        <v>660067</v>
      </c>
      <c r="T31" s="78" t="n">
        <v>1717061</v>
      </c>
      <c r="U31" s="77" t="n">
        <v>344544</v>
      </c>
      <c r="V31" s="78" t="s">
        <v>235</v>
      </c>
      <c r="W31" s="77" t="n">
        <v>8259821</v>
      </c>
      <c r="X31" s="78" t="n">
        <v>850174</v>
      </c>
      <c r="Y31" s="78" t="n">
        <v>4845375</v>
      </c>
      <c r="Z31" s="78" t="s">
        <v>235</v>
      </c>
      <c r="AA31" s="77" t="n">
        <v>1805449</v>
      </c>
      <c r="AB31" s="77" t="n">
        <v>1974571</v>
      </c>
      <c r="AC31" s="77" t="n">
        <v>5722260</v>
      </c>
      <c r="AD31" s="77" t="n">
        <v>2419921</v>
      </c>
      <c r="AE31" s="77" t="n">
        <v>5140035</v>
      </c>
      <c r="AF31" s="78" t="n">
        <v>353218</v>
      </c>
      <c r="AG31" s="78" t="n">
        <v>1592074</v>
      </c>
      <c r="AH31" s="78" t="n">
        <v>72069853</v>
      </c>
      <c r="AI31" s="77" t="n">
        <v>22260854</v>
      </c>
      <c r="AJ31" s="77" t="n">
        <v>5654892</v>
      </c>
      <c r="AK31" s="77" t="n">
        <v>16590731</v>
      </c>
      <c r="AL31" s="81" t="n">
        <v>15231</v>
      </c>
      <c r="AM31" s="77" t="n">
        <v>49808999</v>
      </c>
      <c r="AN31" s="78" t="s">
        <v>235</v>
      </c>
      <c r="AO31" s="78" t="n">
        <v>876180</v>
      </c>
      <c r="AP31" s="77" t="n">
        <v>360137</v>
      </c>
      <c r="AQ31" s="78" t="s">
        <v>235</v>
      </c>
      <c r="AR31" s="77" t="n">
        <v>8526906</v>
      </c>
      <c r="AS31" s="77" t="n">
        <v>2996520</v>
      </c>
      <c r="AT31" s="77" t="n">
        <v>1875433</v>
      </c>
      <c r="AU31" s="77" t="n">
        <v>1065360</v>
      </c>
      <c r="AV31" s="77" t="n">
        <v>962330</v>
      </c>
      <c r="AW31" s="77" t="n">
        <v>17082742</v>
      </c>
      <c r="AX31" s="78" t="n">
        <v>484772</v>
      </c>
      <c r="AY31" s="77" t="n">
        <v>411083</v>
      </c>
      <c r="AZ31" s="78" t="n">
        <v>0</v>
      </c>
      <c r="BA31" s="77" t="n">
        <v>8156184</v>
      </c>
      <c r="BB31" s="77" t="n">
        <v>3759275</v>
      </c>
      <c r="BC31" s="77" t="n">
        <v>1753510</v>
      </c>
      <c r="BD31" s="77" t="n">
        <v>307785</v>
      </c>
      <c r="BE31" s="77" t="n">
        <v>62994</v>
      </c>
      <c r="BF31" s="77" t="n">
        <v>1739230</v>
      </c>
      <c r="BG31" s="78" t="n">
        <v>533390</v>
      </c>
      <c r="BH31" s="77" t="n">
        <v>11945859</v>
      </c>
      <c r="BI31" s="78" t="n">
        <v>2673714</v>
      </c>
      <c r="BJ31" s="77" t="n">
        <v>1288061</v>
      </c>
      <c r="BK31" s="77" t="n">
        <v>2381753</v>
      </c>
      <c r="BL31" s="77" t="n">
        <v>5068155</v>
      </c>
      <c r="BM31" s="77" t="n">
        <v>319380</v>
      </c>
      <c r="BN31" s="78" t="n">
        <v>214795</v>
      </c>
      <c r="BO31" s="77" t="n">
        <v>5756361</v>
      </c>
      <c r="BP31" s="77" t="n">
        <v>3618431</v>
      </c>
      <c r="BQ31" s="77" t="n">
        <v>1576760</v>
      </c>
      <c r="BR31" s="78" t="n">
        <v>356079</v>
      </c>
      <c r="BS31" s="78" t="n">
        <v>205091</v>
      </c>
      <c r="BT31" s="77" t="n">
        <v>32783028</v>
      </c>
      <c r="BU31" s="77" t="n">
        <v>31111343</v>
      </c>
      <c r="BV31" s="77" t="n">
        <v>1443850</v>
      </c>
      <c r="BW31" s="78" t="n">
        <v>227835</v>
      </c>
      <c r="BX31" s="77" t="n">
        <v>2324590</v>
      </c>
      <c r="BY31" s="77" t="n">
        <v>17627652</v>
      </c>
      <c r="BZ31" s="78" t="n">
        <v>2586018</v>
      </c>
      <c r="CA31" s="77" t="n">
        <v>1188571</v>
      </c>
      <c r="CB31" s="78" t="n">
        <v>1397447</v>
      </c>
      <c r="CC31" s="78" t="n">
        <v>284438</v>
      </c>
      <c r="CD31" s="77" t="n">
        <v>4948846</v>
      </c>
      <c r="CE31" s="77" t="n">
        <v>591280</v>
      </c>
      <c r="CF31" s="77" t="n">
        <v>532480</v>
      </c>
      <c r="CG31" s="77" t="n">
        <v>3825086</v>
      </c>
      <c r="CH31" s="77" t="n">
        <v>5326215</v>
      </c>
      <c r="CI31" s="78" t="n">
        <v>1205446</v>
      </c>
      <c r="CJ31" s="78" t="n">
        <v>4120770</v>
      </c>
      <c r="CK31" s="77" t="n">
        <v>31763239</v>
      </c>
      <c r="CL31" s="78" t="s">
        <v>235</v>
      </c>
      <c r="CM31" s="78" t="s">
        <v>235</v>
      </c>
      <c r="CN31" s="77" t="n">
        <v>4538380</v>
      </c>
      <c r="CO31" s="77" t="n">
        <v>570374</v>
      </c>
      <c r="CP31" s="77" t="n">
        <v>2864102</v>
      </c>
      <c r="CQ31" s="77" t="n">
        <v>1103904</v>
      </c>
      <c r="CR31" s="78" t="n">
        <v>0</v>
      </c>
    </row>
    <row r="32" s="80" customFormat="true" ht="8.45" hidden="false" customHeight="true" outlineLevel="0" collapsed="false">
      <c r="A32" s="76" t="s">
        <v>252</v>
      </c>
      <c r="B32" s="77" t="n">
        <v>3912247332</v>
      </c>
      <c r="C32" s="77" t="n">
        <v>2181921</v>
      </c>
      <c r="D32" s="77" t="n">
        <v>2026232</v>
      </c>
      <c r="E32" s="77" t="n">
        <v>61074</v>
      </c>
      <c r="F32" s="77" t="n">
        <v>94615</v>
      </c>
      <c r="G32" s="77" t="n">
        <v>51414652</v>
      </c>
      <c r="H32" s="78" t="n">
        <v>61722040</v>
      </c>
      <c r="I32" s="77" t="n">
        <v>20855202</v>
      </c>
      <c r="J32" s="78" t="n">
        <v>4587433</v>
      </c>
      <c r="K32" s="77" t="n">
        <v>6723180</v>
      </c>
      <c r="L32" s="77" t="n">
        <v>9544590</v>
      </c>
      <c r="M32" s="77" t="n">
        <v>1329936224</v>
      </c>
      <c r="N32" s="77" t="n">
        <v>109426365</v>
      </c>
      <c r="O32" s="78" t="n">
        <v>54004698</v>
      </c>
      <c r="P32" s="77" t="n">
        <v>2956794</v>
      </c>
      <c r="Q32" s="78" t="n">
        <v>6434217</v>
      </c>
      <c r="R32" s="78" t="n">
        <v>645610</v>
      </c>
      <c r="S32" s="77" t="n">
        <v>3273692</v>
      </c>
      <c r="T32" s="78" t="n">
        <v>23699796</v>
      </c>
      <c r="U32" s="77" t="n">
        <v>11855079</v>
      </c>
      <c r="V32" s="78" t="s">
        <v>235</v>
      </c>
      <c r="W32" s="77" t="n">
        <v>284735054</v>
      </c>
      <c r="X32" s="78" t="n">
        <v>20944962</v>
      </c>
      <c r="Y32" s="78" t="n">
        <v>28532378</v>
      </c>
      <c r="Z32" s="78" t="s">
        <v>235</v>
      </c>
      <c r="AA32" s="77" t="n">
        <v>52046377</v>
      </c>
      <c r="AB32" s="77" t="n">
        <v>83313387</v>
      </c>
      <c r="AC32" s="77" t="n">
        <v>217310836</v>
      </c>
      <c r="AD32" s="77" t="n">
        <v>90059311</v>
      </c>
      <c r="AE32" s="77" t="n">
        <v>131679083</v>
      </c>
      <c r="AF32" s="78" t="n">
        <v>4152236</v>
      </c>
      <c r="AG32" s="78" t="n">
        <v>103009490</v>
      </c>
      <c r="AH32" s="78" t="n">
        <v>378020022</v>
      </c>
      <c r="AI32" s="77" t="n">
        <v>208893847</v>
      </c>
      <c r="AJ32" s="77" t="n">
        <v>80010818</v>
      </c>
      <c r="AK32" s="77" t="n">
        <v>128651254</v>
      </c>
      <c r="AL32" s="81" t="n">
        <v>231775</v>
      </c>
      <c r="AM32" s="77" t="n">
        <v>169126174</v>
      </c>
      <c r="AN32" s="78" t="s">
        <v>235</v>
      </c>
      <c r="AO32" s="78" t="n">
        <v>2327724</v>
      </c>
      <c r="AP32" s="77" t="n">
        <v>4246776</v>
      </c>
      <c r="AQ32" s="78" t="s">
        <v>235</v>
      </c>
      <c r="AR32" s="77" t="n">
        <v>13663467</v>
      </c>
      <c r="AS32" s="77" t="n">
        <v>56424451</v>
      </c>
      <c r="AT32" s="77" t="n">
        <v>1521440</v>
      </c>
      <c r="AU32" s="77" t="n">
        <v>10300882</v>
      </c>
      <c r="AV32" s="77" t="n">
        <v>4667898</v>
      </c>
      <c r="AW32" s="77" t="n">
        <v>17169191</v>
      </c>
      <c r="AX32" s="78" t="n">
        <v>10290903</v>
      </c>
      <c r="AY32" s="77" t="n">
        <v>37288629</v>
      </c>
      <c r="AZ32" s="78" t="n">
        <v>0</v>
      </c>
      <c r="BA32" s="77" t="n">
        <v>64845826</v>
      </c>
      <c r="BB32" s="77" t="n">
        <v>29440051</v>
      </c>
      <c r="BC32" s="77" t="n">
        <v>4806884</v>
      </c>
      <c r="BD32" s="77" t="n">
        <v>4875449</v>
      </c>
      <c r="BE32" s="77" t="n">
        <v>5559443</v>
      </c>
      <c r="BF32" s="77" t="n">
        <v>16332687</v>
      </c>
      <c r="BG32" s="78" t="n">
        <v>3831312</v>
      </c>
      <c r="BH32" s="77" t="n">
        <v>822093695</v>
      </c>
      <c r="BI32" s="78" t="n">
        <v>219915114</v>
      </c>
      <c r="BJ32" s="77" t="n">
        <v>44309346</v>
      </c>
      <c r="BK32" s="77" t="n">
        <v>127617389</v>
      </c>
      <c r="BL32" s="77" t="n">
        <v>389486860</v>
      </c>
      <c r="BM32" s="77" t="n">
        <v>21309378</v>
      </c>
      <c r="BN32" s="78" t="n">
        <v>19455608</v>
      </c>
      <c r="BO32" s="77" t="n">
        <v>238142589</v>
      </c>
      <c r="BP32" s="77" t="n">
        <v>93793733</v>
      </c>
      <c r="BQ32" s="77" t="n">
        <v>107523254</v>
      </c>
      <c r="BR32" s="78" t="n">
        <v>36485776</v>
      </c>
      <c r="BS32" s="78" t="n">
        <v>339826</v>
      </c>
      <c r="BT32" s="77" t="n">
        <v>45923042</v>
      </c>
      <c r="BU32" s="77" t="n">
        <v>18830087</v>
      </c>
      <c r="BV32" s="77" t="n">
        <v>20488797</v>
      </c>
      <c r="BW32" s="78" t="n">
        <v>6604158</v>
      </c>
      <c r="BX32" s="77" t="n">
        <v>208302772</v>
      </c>
      <c r="BY32" s="77" t="n">
        <v>430308690</v>
      </c>
      <c r="BZ32" s="78" t="n">
        <v>87101066</v>
      </c>
      <c r="CA32" s="77" t="n">
        <v>67302439</v>
      </c>
      <c r="CB32" s="78" t="n">
        <v>19798628</v>
      </c>
      <c r="CC32" s="78" t="n">
        <v>10951103</v>
      </c>
      <c r="CD32" s="77" t="n">
        <v>72633729</v>
      </c>
      <c r="CE32" s="77" t="n">
        <v>25328080</v>
      </c>
      <c r="CF32" s="77" t="n">
        <v>24460537</v>
      </c>
      <c r="CG32" s="77" t="n">
        <v>22845111</v>
      </c>
      <c r="CH32" s="77" t="n">
        <v>11225095</v>
      </c>
      <c r="CI32" s="78" t="n">
        <v>3759734</v>
      </c>
      <c r="CJ32" s="78" t="n">
        <v>7465360</v>
      </c>
      <c r="CK32" s="77" t="n">
        <v>61572589</v>
      </c>
      <c r="CL32" s="78" t="s">
        <v>235</v>
      </c>
      <c r="CM32" s="78" t="s">
        <v>235</v>
      </c>
      <c r="CN32" s="77" t="n">
        <v>15017075</v>
      </c>
      <c r="CO32" s="77" t="n">
        <v>5536857</v>
      </c>
      <c r="CP32" s="77" t="n">
        <v>9292747</v>
      </c>
      <c r="CQ32" s="77" t="n">
        <v>187472</v>
      </c>
      <c r="CR32" s="78" t="n">
        <v>0</v>
      </c>
    </row>
    <row r="33" s="80" customFormat="true" ht="8.45" hidden="false" customHeight="true" outlineLevel="0" collapsed="false">
      <c r="A33" s="76" t="s">
        <v>253</v>
      </c>
      <c r="B33" s="77" t="n">
        <v>609624177</v>
      </c>
      <c r="C33" s="77" t="n">
        <v>324091</v>
      </c>
      <c r="D33" s="77" t="n">
        <v>264354</v>
      </c>
      <c r="E33" s="77" t="n">
        <v>37534</v>
      </c>
      <c r="F33" s="77" t="n">
        <v>22204</v>
      </c>
      <c r="G33" s="77" t="n">
        <v>12491977</v>
      </c>
      <c r="H33" s="78" t="n">
        <v>5856635</v>
      </c>
      <c r="I33" s="77" t="n">
        <v>3198104</v>
      </c>
      <c r="J33" s="78" t="n">
        <v>1393885</v>
      </c>
      <c r="K33" s="77" t="n">
        <v>538261</v>
      </c>
      <c r="L33" s="77" t="n">
        <v>1265958</v>
      </c>
      <c r="M33" s="77" t="n">
        <v>251408049</v>
      </c>
      <c r="N33" s="77" t="n">
        <v>7717749</v>
      </c>
      <c r="O33" s="78" t="n">
        <v>15552853</v>
      </c>
      <c r="P33" s="77" t="n">
        <v>602453</v>
      </c>
      <c r="Q33" s="78" t="n">
        <v>1667285</v>
      </c>
      <c r="R33" s="78" t="n">
        <v>106468</v>
      </c>
      <c r="S33" s="77" t="n">
        <v>481205</v>
      </c>
      <c r="T33" s="78" t="n">
        <v>4719021</v>
      </c>
      <c r="U33" s="77" t="n">
        <v>2050471</v>
      </c>
      <c r="V33" s="78" t="s">
        <v>235</v>
      </c>
      <c r="W33" s="77" t="n">
        <v>52861983</v>
      </c>
      <c r="X33" s="78" t="n">
        <v>3318833</v>
      </c>
      <c r="Y33" s="78" t="n">
        <v>3180428</v>
      </c>
      <c r="Z33" s="78" t="s">
        <v>235</v>
      </c>
      <c r="AA33" s="77" t="n">
        <v>5584038</v>
      </c>
      <c r="AB33" s="77" t="n">
        <v>13794500</v>
      </c>
      <c r="AC33" s="77" t="n">
        <v>49917742</v>
      </c>
      <c r="AD33" s="77" t="n">
        <v>13137542</v>
      </c>
      <c r="AE33" s="77" t="n">
        <v>22369665</v>
      </c>
      <c r="AF33" s="78" t="n">
        <v>901523</v>
      </c>
      <c r="AG33" s="78" t="n">
        <v>16018326</v>
      </c>
      <c r="AH33" s="78" t="n">
        <v>46618727</v>
      </c>
      <c r="AI33" s="77" t="n">
        <v>30507912</v>
      </c>
      <c r="AJ33" s="77" t="n">
        <v>11939635</v>
      </c>
      <c r="AK33" s="77" t="n">
        <v>18504107</v>
      </c>
      <c r="AL33" s="81" t="n">
        <v>64170</v>
      </c>
      <c r="AM33" s="77" t="n">
        <v>16110815</v>
      </c>
      <c r="AN33" s="78" t="s">
        <v>235</v>
      </c>
      <c r="AO33" s="78" t="n">
        <v>537858</v>
      </c>
      <c r="AP33" s="77" t="n">
        <v>509321</v>
      </c>
      <c r="AQ33" s="78" t="s">
        <v>235</v>
      </c>
      <c r="AR33" s="77" t="n">
        <v>1312833</v>
      </c>
      <c r="AS33" s="77" t="n">
        <v>3032326</v>
      </c>
      <c r="AT33" s="77" t="n">
        <v>151054</v>
      </c>
      <c r="AU33" s="77" t="n">
        <v>1237238</v>
      </c>
      <c r="AV33" s="77" t="n">
        <v>768401</v>
      </c>
      <c r="AW33" s="77" t="n">
        <v>921925</v>
      </c>
      <c r="AX33" s="78" t="n">
        <v>1518054</v>
      </c>
      <c r="AY33" s="77" t="n">
        <v>5000963</v>
      </c>
      <c r="AZ33" s="78" t="n">
        <v>0</v>
      </c>
      <c r="BA33" s="77" t="n">
        <v>7473445</v>
      </c>
      <c r="BB33" s="77" t="n">
        <v>2165180</v>
      </c>
      <c r="BC33" s="77" t="n">
        <v>967853</v>
      </c>
      <c r="BD33" s="77" t="n">
        <v>752016</v>
      </c>
      <c r="BE33" s="77" t="n">
        <v>29879</v>
      </c>
      <c r="BF33" s="77" t="n">
        <v>3168343</v>
      </c>
      <c r="BG33" s="78" t="n">
        <v>390174</v>
      </c>
      <c r="BH33" s="77" t="n">
        <v>128390621</v>
      </c>
      <c r="BI33" s="78" t="n">
        <v>43861866</v>
      </c>
      <c r="BJ33" s="77" t="n">
        <v>5104624</v>
      </c>
      <c r="BK33" s="77" t="n">
        <v>13211078</v>
      </c>
      <c r="BL33" s="77" t="n">
        <v>59218962</v>
      </c>
      <c r="BM33" s="77" t="n">
        <v>4015460</v>
      </c>
      <c r="BN33" s="78" t="n">
        <v>2978631</v>
      </c>
      <c r="BO33" s="77" t="n">
        <v>27240284</v>
      </c>
      <c r="BP33" s="77" t="n">
        <v>13415910</v>
      </c>
      <c r="BQ33" s="77" t="n">
        <v>9552685</v>
      </c>
      <c r="BR33" s="78" t="n">
        <v>4233338</v>
      </c>
      <c r="BS33" s="78" t="n">
        <v>38351</v>
      </c>
      <c r="BT33" s="77" t="n">
        <v>10306954</v>
      </c>
      <c r="BU33" s="77" t="n">
        <v>2745029</v>
      </c>
      <c r="BV33" s="77" t="n">
        <v>7124142</v>
      </c>
      <c r="BW33" s="78" t="n">
        <v>437784</v>
      </c>
      <c r="BX33" s="77" t="n">
        <v>55747761</v>
      </c>
      <c r="BY33" s="77" t="n">
        <v>25275727</v>
      </c>
      <c r="BZ33" s="78" t="n">
        <v>17260202</v>
      </c>
      <c r="CA33" s="77" t="n">
        <v>14777719</v>
      </c>
      <c r="CB33" s="78" t="n">
        <v>2482483</v>
      </c>
      <c r="CC33" s="78" t="n">
        <v>1021692</v>
      </c>
      <c r="CD33" s="77" t="n">
        <v>7118956</v>
      </c>
      <c r="CE33" s="77" t="n">
        <v>2674344</v>
      </c>
      <c r="CF33" s="77" t="n">
        <v>2121262</v>
      </c>
      <c r="CG33" s="77" t="n">
        <v>2323350</v>
      </c>
      <c r="CH33" s="77" t="n">
        <v>1660224</v>
      </c>
      <c r="CI33" s="78" t="n">
        <v>478057</v>
      </c>
      <c r="CJ33" s="78" t="n">
        <v>1182167</v>
      </c>
      <c r="CK33" s="77" t="n">
        <v>6333232</v>
      </c>
      <c r="CL33" s="78" t="s">
        <v>235</v>
      </c>
      <c r="CM33" s="78" t="s">
        <v>235</v>
      </c>
      <c r="CN33" s="77" t="n">
        <v>1897494</v>
      </c>
      <c r="CO33" s="77" t="n">
        <v>555624</v>
      </c>
      <c r="CP33" s="77" t="n">
        <v>1301004</v>
      </c>
      <c r="CQ33" s="77" t="n">
        <v>40866</v>
      </c>
      <c r="CR33" s="78" t="n">
        <v>0</v>
      </c>
    </row>
    <row r="34" s="80" customFormat="true" ht="8.45" hidden="false" customHeight="true" outlineLevel="0" collapsed="false">
      <c r="A34" s="76" t="s">
        <v>254</v>
      </c>
      <c r="B34" s="77" t="n">
        <v>4553452303</v>
      </c>
      <c r="C34" s="77" t="n">
        <v>4203383</v>
      </c>
      <c r="D34" s="77" t="n">
        <v>3573420</v>
      </c>
      <c r="E34" s="77" t="n">
        <v>516116</v>
      </c>
      <c r="F34" s="77" t="n">
        <v>113847</v>
      </c>
      <c r="G34" s="77" t="n">
        <v>90274327</v>
      </c>
      <c r="H34" s="78" t="n">
        <v>258399309</v>
      </c>
      <c r="I34" s="77" t="n">
        <v>4457051</v>
      </c>
      <c r="J34" s="78" t="n">
        <v>1192873</v>
      </c>
      <c r="K34" s="77" t="n">
        <v>1355294</v>
      </c>
      <c r="L34" s="77" t="n">
        <v>1908884</v>
      </c>
      <c r="M34" s="77" t="n">
        <v>984858454</v>
      </c>
      <c r="N34" s="77" t="n">
        <v>27815035</v>
      </c>
      <c r="O34" s="78" t="n">
        <v>10486865</v>
      </c>
      <c r="P34" s="77" t="n">
        <v>1028328</v>
      </c>
      <c r="Q34" s="78" t="n">
        <v>1827820</v>
      </c>
      <c r="R34" s="78" t="n">
        <v>209955</v>
      </c>
      <c r="S34" s="77" t="n">
        <v>1476137</v>
      </c>
      <c r="T34" s="78" t="n">
        <v>13755120</v>
      </c>
      <c r="U34" s="77" t="n">
        <v>3677404</v>
      </c>
      <c r="V34" s="78" t="s">
        <v>235</v>
      </c>
      <c r="W34" s="77" t="n">
        <v>185291255</v>
      </c>
      <c r="X34" s="78" t="n">
        <v>7084474</v>
      </c>
      <c r="Y34" s="78" t="n">
        <v>3793454</v>
      </c>
      <c r="Z34" s="78" t="s">
        <v>235</v>
      </c>
      <c r="AA34" s="77" t="n">
        <v>75726287</v>
      </c>
      <c r="AB34" s="77" t="n">
        <v>37058549</v>
      </c>
      <c r="AC34" s="77" t="n">
        <v>111929248</v>
      </c>
      <c r="AD34" s="77" t="n">
        <v>75749690</v>
      </c>
      <c r="AE34" s="77" t="n">
        <v>133857930</v>
      </c>
      <c r="AF34" s="78" t="n">
        <v>2549600</v>
      </c>
      <c r="AG34" s="78" t="n">
        <v>41443123</v>
      </c>
      <c r="AH34" s="78" t="n">
        <v>149393226</v>
      </c>
      <c r="AI34" s="77" t="n">
        <v>73726700</v>
      </c>
      <c r="AJ34" s="77" t="n">
        <v>36346871</v>
      </c>
      <c r="AK34" s="77" t="n">
        <v>37313741</v>
      </c>
      <c r="AL34" s="77" t="n">
        <v>66087</v>
      </c>
      <c r="AM34" s="77" t="n">
        <v>75666526</v>
      </c>
      <c r="AN34" s="78" t="s">
        <v>235</v>
      </c>
      <c r="AO34" s="78" t="n">
        <v>750229</v>
      </c>
      <c r="AP34" s="77" t="n">
        <v>1650299</v>
      </c>
      <c r="AQ34" s="78" t="s">
        <v>235</v>
      </c>
      <c r="AR34" s="77" t="n">
        <v>5682135</v>
      </c>
      <c r="AS34" s="77" t="n">
        <v>608143</v>
      </c>
      <c r="AT34" s="77" t="n">
        <v>542335</v>
      </c>
      <c r="AU34" s="77" t="n">
        <v>6982810</v>
      </c>
      <c r="AV34" s="77" t="n">
        <v>1866439</v>
      </c>
      <c r="AW34" s="77" t="n">
        <v>27274955</v>
      </c>
      <c r="AX34" s="78" t="n">
        <v>2693949</v>
      </c>
      <c r="AY34" s="77" t="n">
        <v>5982920</v>
      </c>
      <c r="AZ34" s="78" t="n">
        <v>0</v>
      </c>
      <c r="BA34" s="77" t="n">
        <v>34259381</v>
      </c>
      <c r="BB34" s="77" t="n">
        <v>18061104</v>
      </c>
      <c r="BC34" s="77" t="n">
        <v>2876622</v>
      </c>
      <c r="BD34" s="77" t="n">
        <v>574503</v>
      </c>
      <c r="BE34" s="77" t="n">
        <v>838994</v>
      </c>
      <c r="BF34" s="77" t="n">
        <v>10788405</v>
      </c>
      <c r="BG34" s="78" t="n">
        <v>1119753</v>
      </c>
      <c r="BH34" s="77" t="n">
        <v>257417516</v>
      </c>
      <c r="BI34" s="78" t="n">
        <v>82645293</v>
      </c>
      <c r="BJ34" s="77" t="n">
        <v>12701060</v>
      </c>
      <c r="BK34" s="77" t="n">
        <v>21962286</v>
      </c>
      <c r="BL34" s="77" t="n">
        <v>114103437</v>
      </c>
      <c r="BM34" s="77" t="n">
        <v>21998406</v>
      </c>
      <c r="BN34" s="78" t="n">
        <v>4007034</v>
      </c>
      <c r="BO34" s="77" t="n">
        <v>1164531712</v>
      </c>
      <c r="BP34" s="77" t="n">
        <v>139282645</v>
      </c>
      <c r="BQ34" s="77" t="n">
        <v>987585597</v>
      </c>
      <c r="BR34" s="78" t="n">
        <v>10410368</v>
      </c>
      <c r="BS34" s="78" t="n">
        <v>27253101</v>
      </c>
      <c r="BT34" s="77" t="n">
        <v>16486363</v>
      </c>
      <c r="BU34" s="77" t="n">
        <v>7503340</v>
      </c>
      <c r="BV34" s="77" t="n">
        <v>7770797</v>
      </c>
      <c r="BW34" s="78" t="n">
        <v>1212226</v>
      </c>
      <c r="BX34" s="77" t="n">
        <v>46305093</v>
      </c>
      <c r="BY34" s="77" t="n">
        <v>1455898123</v>
      </c>
      <c r="BZ34" s="78" t="n">
        <v>11819529</v>
      </c>
      <c r="CA34" s="77" t="n">
        <v>8492269</v>
      </c>
      <c r="CB34" s="78" t="n">
        <v>3327260</v>
      </c>
      <c r="CC34" s="78" t="n">
        <v>2372750</v>
      </c>
      <c r="CD34" s="77" t="n">
        <v>14534335</v>
      </c>
      <c r="CE34" s="77" t="n">
        <v>5919631</v>
      </c>
      <c r="CF34" s="77" t="n">
        <v>2441578</v>
      </c>
      <c r="CG34" s="77" t="n">
        <v>6173126</v>
      </c>
      <c r="CH34" s="77" t="n">
        <v>5112828</v>
      </c>
      <c r="CI34" s="78" t="n">
        <v>1870093</v>
      </c>
      <c r="CJ34" s="78" t="n">
        <v>3242735</v>
      </c>
      <c r="CK34" s="77" t="n">
        <v>45381736</v>
      </c>
      <c r="CL34" s="78" t="s">
        <v>235</v>
      </c>
      <c r="CM34" s="78" t="s">
        <v>235</v>
      </c>
      <c r="CN34" s="77" t="n">
        <v>7746979</v>
      </c>
      <c r="CO34" s="77" t="n">
        <v>585347</v>
      </c>
      <c r="CP34" s="77" t="n">
        <v>6767903</v>
      </c>
      <c r="CQ34" s="77" t="n">
        <v>393730</v>
      </c>
      <c r="CR34" s="78" t="n">
        <v>208</v>
      </c>
    </row>
    <row r="35" s="75" customFormat="true" ht="9" hidden="false" customHeight="true" outlineLevel="0" collapsed="false">
      <c r="A35" s="69" t="s">
        <v>255</v>
      </c>
      <c r="B35" s="73" t="n">
        <v>51977699372</v>
      </c>
      <c r="C35" s="73" t="n">
        <v>72232193</v>
      </c>
      <c r="D35" s="73" t="n">
        <v>54512674</v>
      </c>
      <c r="E35" s="73" t="n">
        <v>12571747</v>
      </c>
      <c r="F35" s="73" t="n">
        <v>5147771</v>
      </c>
      <c r="G35" s="73" t="n">
        <v>837418590</v>
      </c>
      <c r="H35" s="72" t="n">
        <v>1570934743</v>
      </c>
      <c r="I35" s="73" t="n">
        <v>331026970</v>
      </c>
      <c r="J35" s="72" t="n">
        <v>151984201</v>
      </c>
      <c r="K35" s="73" t="n">
        <v>90829145</v>
      </c>
      <c r="L35" s="73" t="n">
        <v>88213624</v>
      </c>
      <c r="M35" s="73" t="n">
        <v>9980175699</v>
      </c>
      <c r="N35" s="73" t="n">
        <v>765344334</v>
      </c>
      <c r="O35" s="72" t="n">
        <v>237264560</v>
      </c>
      <c r="P35" s="73" t="n">
        <v>23927401</v>
      </c>
      <c r="Q35" s="72" t="n">
        <v>26514830</v>
      </c>
      <c r="R35" s="72" t="n">
        <v>5558330</v>
      </c>
      <c r="S35" s="73" t="n">
        <v>25278769</v>
      </c>
      <c r="T35" s="72" t="n">
        <v>263504851</v>
      </c>
      <c r="U35" s="73" t="n">
        <v>50871992</v>
      </c>
      <c r="V35" s="72" t="s">
        <v>235</v>
      </c>
      <c r="W35" s="73" t="n">
        <v>1679404814</v>
      </c>
      <c r="X35" s="72" t="n">
        <v>117803221</v>
      </c>
      <c r="Y35" s="72" t="n">
        <v>149557108</v>
      </c>
      <c r="Z35" s="72" t="s">
        <v>235</v>
      </c>
      <c r="AA35" s="73" t="n">
        <v>365434216</v>
      </c>
      <c r="AB35" s="73" t="n">
        <v>456164040</v>
      </c>
      <c r="AC35" s="73" t="n">
        <v>1058900750</v>
      </c>
      <c r="AD35" s="73" t="n">
        <v>976420384</v>
      </c>
      <c r="AE35" s="73" t="n">
        <v>1240424718</v>
      </c>
      <c r="AF35" s="72" t="n">
        <v>25686342</v>
      </c>
      <c r="AG35" s="72" t="n">
        <v>315402751</v>
      </c>
      <c r="AH35" s="72" t="n">
        <v>2929213268</v>
      </c>
      <c r="AI35" s="73" t="n">
        <v>1689162526</v>
      </c>
      <c r="AJ35" s="73" t="n">
        <v>694163358</v>
      </c>
      <c r="AK35" s="73" t="n">
        <v>994012983</v>
      </c>
      <c r="AL35" s="73" t="n">
        <v>986186</v>
      </c>
      <c r="AM35" s="73" t="n">
        <v>1240050192</v>
      </c>
      <c r="AN35" s="72" t="s">
        <v>235</v>
      </c>
      <c r="AO35" s="72" t="n">
        <v>26355394</v>
      </c>
      <c r="AP35" s="73" t="n">
        <v>35634461</v>
      </c>
      <c r="AQ35" s="72" t="s">
        <v>235</v>
      </c>
      <c r="AR35" s="73" t="n">
        <v>142999747</v>
      </c>
      <c r="AS35" s="73" t="n">
        <v>134132598</v>
      </c>
      <c r="AT35" s="73" t="n">
        <v>18359273</v>
      </c>
      <c r="AU35" s="73" t="n">
        <v>101846691</v>
      </c>
      <c r="AV35" s="73" t="n">
        <v>36399066</v>
      </c>
      <c r="AW35" s="73" t="n">
        <v>350477222</v>
      </c>
      <c r="AX35" s="72" t="n">
        <v>48342419</v>
      </c>
      <c r="AY35" s="73" t="n">
        <v>117338728</v>
      </c>
      <c r="AZ35" s="74" t="n">
        <v>550</v>
      </c>
      <c r="BA35" s="73" t="n">
        <v>625884925</v>
      </c>
      <c r="BB35" s="73" t="n">
        <v>393625196</v>
      </c>
      <c r="BC35" s="73" t="n">
        <v>56417859</v>
      </c>
      <c r="BD35" s="73" t="n">
        <v>12859372</v>
      </c>
      <c r="BE35" s="73" t="n">
        <v>19670438</v>
      </c>
      <c r="BF35" s="73" t="n">
        <v>121126620</v>
      </c>
      <c r="BG35" s="72" t="n">
        <v>22185440</v>
      </c>
      <c r="BH35" s="73" t="n">
        <v>2403408544</v>
      </c>
      <c r="BI35" s="72" t="n">
        <v>460367165</v>
      </c>
      <c r="BJ35" s="73" t="n">
        <v>160976895</v>
      </c>
      <c r="BK35" s="73" t="n">
        <v>269907965</v>
      </c>
      <c r="BL35" s="73" t="n">
        <v>1352828112</v>
      </c>
      <c r="BM35" s="73" t="n">
        <v>89470500</v>
      </c>
      <c r="BN35" s="72" t="n">
        <v>69857906</v>
      </c>
      <c r="BO35" s="73" t="n">
        <v>12724583756</v>
      </c>
      <c r="BP35" s="73" t="n">
        <v>4499814542</v>
      </c>
      <c r="BQ35" s="73" t="n">
        <v>7628501365</v>
      </c>
      <c r="BR35" s="72" t="n">
        <v>157749656</v>
      </c>
      <c r="BS35" s="72" t="n">
        <v>438518192</v>
      </c>
      <c r="BT35" s="73" t="n">
        <v>460915004</v>
      </c>
      <c r="BU35" s="73" t="n">
        <v>275316260</v>
      </c>
      <c r="BV35" s="73" t="n">
        <v>166672731</v>
      </c>
      <c r="BW35" s="72" t="n">
        <v>18926013</v>
      </c>
      <c r="BX35" s="73" t="n">
        <v>667713989</v>
      </c>
      <c r="BY35" s="73" t="n">
        <v>18324586654</v>
      </c>
      <c r="BZ35" s="72" t="n">
        <v>232219686</v>
      </c>
      <c r="CA35" s="73" t="n">
        <v>173563668</v>
      </c>
      <c r="CB35" s="72" t="n">
        <v>58656018</v>
      </c>
      <c r="CC35" s="72" t="n">
        <v>31461577</v>
      </c>
      <c r="CD35" s="73" t="n">
        <v>263426416</v>
      </c>
      <c r="CE35" s="73" t="n">
        <v>92618665</v>
      </c>
      <c r="CF35" s="73" t="n">
        <v>51478100</v>
      </c>
      <c r="CG35" s="73" t="n">
        <v>119329652</v>
      </c>
      <c r="CH35" s="73" t="n">
        <v>72545106</v>
      </c>
      <c r="CI35" s="72" t="n">
        <v>23078334</v>
      </c>
      <c r="CJ35" s="72" t="n">
        <v>49466772</v>
      </c>
      <c r="CK35" s="73" t="n">
        <v>370847972</v>
      </c>
      <c r="CL35" s="72" t="s">
        <v>235</v>
      </c>
      <c r="CM35" s="72" t="s">
        <v>235</v>
      </c>
      <c r="CN35" s="73" t="n">
        <v>78946518</v>
      </c>
      <c r="CO35" s="73" t="n">
        <v>26573019</v>
      </c>
      <c r="CP35" s="73" t="n">
        <v>36738770</v>
      </c>
      <c r="CQ35" s="73" t="n">
        <v>15634730</v>
      </c>
      <c r="CR35" s="74" t="n">
        <v>157761</v>
      </c>
    </row>
    <row r="36" s="80" customFormat="true" ht="8.45" hidden="false" customHeight="true" outlineLevel="0" collapsed="false">
      <c r="A36" s="76" t="s">
        <v>256</v>
      </c>
      <c r="B36" s="77" t="n">
        <v>5892359090</v>
      </c>
      <c r="C36" s="77" t="n">
        <v>5301630</v>
      </c>
      <c r="D36" s="77" t="n">
        <v>4453972</v>
      </c>
      <c r="E36" s="77" t="n">
        <v>200672</v>
      </c>
      <c r="F36" s="77" t="n">
        <v>646986</v>
      </c>
      <c r="G36" s="77" t="n">
        <v>88752512</v>
      </c>
      <c r="H36" s="78" t="n">
        <v>70634934</v>
      </c>
      <c r="I36" s="77" t="n">
        <v>51944612</v>
      </c>
      <c r="J36" s="78" t="n">
        <v>28074125</v>
      </c>
      <c r="K36" s="77" t="n">
        <v>9225397</v>
      </c>
      <c r="L36" s="77" t="n">
        <v>14645091</v>
      </c>
      <c r="M36" s="77" t="n">
        <v>1334840820</v>
      </c>
      <c r="N36" s="77" t="n">
        <v>332234938</v>
      </c>
      <c r="O36" s="78" t="n">
        <v>9169506</v>
      </c>
      <c r="P36" s="77" t="n">
        <v>2541320</v>
      </c>
      <c r="Q36" s="78" t="n">
        <v>2995467</v>
      </c>
      <c r="R36" s="78" t="n">
        <v>2191106</v>
      </c>
      <c r="S36" s="77" t="n">
        <v>1965482</v>
      </c>
      <c r="T36" s="78" t="n">
        <v>22203858</v>
      </c>
      <c r="U36" s="77" t="n">
        <v>6342301</v>
      </c>
      <c r="V36" s="78" t="s">
        <v>235</v>
      </c>
      <c r="W36" s="77" t="n">
        <v>130099971</v>
      </c>
      <c r="X36" s="78" t="n">
        <v>12440910</v>
      </c>
      <c r="Y36" s="78" t="n">
        <v>12343126</v>
      </c>
      <c r="Z36" s="78" t="s">
        <v>235</v>
      </c>
      <c r="AA36" s="77" t="n">
        <v>16615178</v>
      </c>
      <c r="AB36" s="77" t="n">
        <v>53956995</v>
      </c>
      <c r="AC36" s="77" t="n">
        <v>118013634</v>
      </c>
      <c r="AD36" s="77" t="n">
        <v>76584185</v>
      </c>
      <c r="AE36" s="77" t="n">
        <v>171625304</v>
      </c>
      <c r="AF36" s="78" t="n">
        <v>3050235</v>
      </c>
      <c r="AG36" s="78" t="n">
        <v>20653915</v>
      </c>
      <c r="AH36" s="78" t="n">
        <v>462171910</v>
      </c>
      <c r="AI36" s="77" t="n">
        <v>241908733</v>
      </c>
      <c r="AJ36" s="77" t="n">
        <v>124708243</v>
      </c>
      <c r="AK36" s="77" t="n">
        <v>117138358</v>
      </c>
      <c r="AL36" s="81" t="n">
        <v>62132</v>
      </c>
      <c r="AM36" s="77" t="n">
        <v>220263177</v>
      </c>
      <c r="AN36" s="78" t="s">
        <v>235</v>
      </c>
      <c r="AO36" s="78" t="n">
        <v>3927215</v>
      </c>
      <c r="AP36" s="77" t="n">
        <v>10648399</v>
      </c>
      <c r="AQ36" s="78" t="s">
        <v>235</v>
      </c>
      <c r="AR36" s="77" t="n">
        <v>32236029</v>
      </c>
      <c r="AS36" s="77" t="n">
        <v>19550663</v>
      </c>
      <c r="AT36" s="77" t="n">
        <v>3106899</v>
      </c>
      <c r="AU36" s="77" t="n">
        <v>12197203</v>
      </c>
      <c r="AV36" s="77" t="n">
        <v>6488725</v>
      </c>
      <c r="AW36" s="77" t="n">
        <v>86605954</v>
      </c>
      <c r="AX36" s="78" t="n">
        <v>5743720</v>
      </c>
      <c r="AY36" s="77" t="n">
        <v>9354286</v>
      </c>
      <c r="AZ36" s="78" t="n">
        <v>0</v>
      </c>
      <c r="BA36" s="77" t="n">
        <v>37793623</v>
      </c>
      <c r="BB36" s="77" t="n">
        <v>15034852</v>
      </c>
      <c r="BC36" s="77" t="n">
        <v>4732435</v>
      </c>
      <c r="BD36" s="77" t="n">
        <v>573957</v>
      </c>
      <c r="BE36" s="77" t="n">
        <v>671284</v>
      </c>
      <c r="BF36" s="77" t="n">
        <v>15681929</v>
      </c>
      <c r="BG36" s="78" t="n">
        <v>1099167</v>
      </c>
      <c r="BH36" s="77" t="n">
        <v>117284440</v>
      </c>
      <c r="BI36" s="78" t="n">
        <v>25068683</v>
      </c>
      <c r="BJ36" s="77" t="n">
        <v>8448655</v>
      </c>
      <c r="BK36" s="77" t="n">
        <v>10301433</v>
      </c>
      <c r="BL36" s="77" t="n">
        <v>67646753</v>
      </c>
      <c r="BM36" s="77" t="n">
        <v>1617401</v>
      </c>
      <c r="BN36" s="78" t="n">
        <v>4201515</v>
      </c>
      <c r="BO36" s="77" t="n">
        <v>1844173456</v>
      </c>
      <c r="BP36" s="77" t="n">
        <v>131411151</v>
      </c>
      <c r="BQ36" s="77" t="n">
        <v>1691547675</v>
      </c>
      <c r="BR36" s="78" t="n">
        <v>19843114</v>
      </c>
      <c r="BS36" s="78" t="n">
        <v>1371516</v>
      </c>
      <c r="BT36" s="77" t="n">
        <v>21427980</v>
      </c>
      <c r="BU36" s="77" t="n">
        <v>14133057</v>
      </c>
      <c r="BV36" s="77" t="n">
        <v>7126182</v>
      </c>
      <c r="BW36" s="78" t="n">
        <v>168741</v>
      </c>
      <c r="BX36" s="77" t="n">
        <v>75333216</v>
      </c>
      <c r="BY36" s="77" t="n">
        <v>1723764773</v>
      </c>
      <c r="BZ36" s="78" t="n">
        <v>16791747</v>
      </c>
      <c r="CA36" s="77" t="n">
        <v>13341591</v>
      </c>
      <c r="CB36" s="78" t="n">
        <v>3450156</v>
      </c>
      <c r="CC36" s="78" t="n">
        <v>1517150</v>
      </c>
      <c r="CD36" s="77" t="n">
        <v>12531705</v>
      </c>
      <c r="CE36" s="77" t="n">
        <v>6781921</v>
      </c>
      <c r="CF36" s="77" t="n">
        <v>2346524</v>
      </c>
      <c r="CG36" s="77" t="n">
        <v>3403260</v>
      </c>
      <c r="CH36" s="77" t="n">
        <v>3740448</v>
      </c>
      <c r="CI36" s="78" t="n">
        <v>1618012</v>
      </c>
      <c r="CJ36" s="78" t="n">
        <v>2122435</v>
      </c>
      <c r="CK36" s="77" t="n">
        <v>18615114</v>
      </c>
      <c r="CL36" s="78" t="s">
        <v>235</v>
      </c>
      <c r="CM36" s="78" t="s">
        <v>235</v>
      </c>
      <c r="CN36" s="77" t="n">
        <v>5733925</v>
      </c>
      <c r="CO36" s="77" t="n">
        <v>2211913</v>
      </c>
      <c r="CP36" s="77" t="n">
        <v>2574012</v>
      </c>
      <c r="CQ36" s="77" t="n">
        <v>947999</v>
      </c>
      <c r="CR36" s="79" t="n">
        <v>5097</v>
      </c>
    </row>
    <row r="37" s="80" customFormat="true" ht="8.45" hidden="false" customHeight="true" outlineLevel="0" collapsed="false">
      <c r="A37" s="76" t="s">
        <v>257</v>
      </c>
      <c r="B37" s="77" t="n">
        <v>4247893058</v>
      </c>
      <c r="C37" s="77" t="n">
        <v>7074696</v>
      </c>
      <c r="D37" s="77" t="n">
        <v>6165730</v>
      </c>
      <c r="E37" s="77" t="n">
        <v>209434</v>
      </c>
      <c r="F37" s="77" t="n">
        <v>699532</v>
      </c>
      <c r="G37" s="77" t="n">
        <v>16649945</v>
      </c>
      <c r="H37" s="78" t="n">
        <v>80673741</v>
      </c>
      <c r="I37" s="77" t="n">
        <v>24851679</v>
      </c>
      <c r="J37" s="78" t="n">
        <v>11995637</v>
      </c>
      <c r="K37" s="77" t="n">
        <v>6682681</v>
      </c>
      <c r="L37" s="77" t="n">
        <v>6173361</v>
      </c>
      <c r="M37" s="77" t="n">
        <v>789502008</v>
      </c>
      <c r="N37" s="77" t="n">
        <v>23916042</v>
      </c>
      <c r="O37" s="78" t="n">
        <v>21105213</v>
      </c>
      <c r="P37" s="77" t="n">
        <v>1480817</v>
      </c>
      <c r="Q37" s="78" t="n">
        <v>1129816</v>
      </c>
      <c r="R37" s="78" t="n">
        <v>157699</v>
      </c>
      <c r="S37" s="77" t="n">
        <v>2363534</v>
      </c>
      <c r="T37" s="78" t="n">
        <v>24015732</v>
      </c>
      <c r="U37" s="77" t="n">
        <v>3886926</v>
      </c>
      <c r="V37" s="78" t="s">
        <v>235</v>
      </c>
      <c r="W37" s="77" t="n">
        <v>156256053</v>
      </c>
      <c r="X37" s="78" t="n">
        <v>7522879</v>
      </c>
      <c r="Y37" s="78" t="n">
        <v>5641649</v>
      </c>
      <c r="Z37" s="78" t="s">
        <v>235</v>
      </c>
      <c r="AA37" s="77" t="n">
        <v>12680926</v>
      </c>
      <c r="AB37" s="77" t="n">
        <v>47305008</v>
      </c>
      <c r="AC37" s="77" t="n">
        <v>55425940</v>
      </c>
      <c r="AD37" s="77" t="n">
        <v>244616782</v>
      </c>
      <c r="AE37" s="77" t="n">
        <v>124748188</v>
      </c>
      <c r="AF37" s="78" t="n">
        <v>2356546</v>
      </c>
      <c r="AG37" s="78" t="n">
        <v>7619976</v>
      </c>
      <c r="AH37" s="78" t="n">
        <v>207206245</v>
      </c>
      <c r="AI37" s="77" t="n">
        <v>129802379</v>
      </c>
      <c r="AJ37" s="77" t="n">
        <v>78500140</v>
      </c>
      <c r="AK37" s="77" t="n">
        <v>51204114</v>
      </c>
      <c r="AL37" s="81" t="n">
        <v>98125</v>
      </c>
      <c r="AM37" s="77" t="n">
        <v>77403867</v>
      </c>
      <c r="AN37" s="78" t="s">
        <v>235</v>
      </c>
      <c r="AO37" s="78" t="n">
        <v>3338555</v>
      </c>
      <c r="AP37" s="77" t="n">
        <v>856122</v>
      </c>
      <c r="AQ37" s="78" t="s">
        <v>235</v>
      </c>
      <c r="AR37" s="77" t="n">
        <v>3191052</v>
      </c>
      <c r="AS37" s="77" t="n">
        <v>5158868</v>
      </c>
      <c r="AT37" s="77" t="n">
        <v>470209</v>
      </c>
      <c r="AU37" s="77" t="n">
        <v>4290460</v>
      </c>
      <c r="AV37" s="77" t="n">
        <v>1807395</v>
      </c>
      <c r="AW37" s="77" t="n">
        <v>9651957</v>
      </c>
      <c r="AX37" s="78" t="n">
        <v>4082660</v>
      </c>
      <c r="AY37" s="77" t="n">
        <v>10790931</v>
      </c>
      <c r="AZ37" s="78" t="n">
        <v>0</v>
      </c>
      <c r="BA37" s="77" t="n">
        <v>25180903</v>
      </c>
      <c r="BB37" s="77" t="n">
        <v>12792106</v>
      </c>
      <c r="BC37" s="77" t="n">
        <v>4736466</v>
      </c>
      <c r="BD37" s="77" t="n">
        <v>660157</v>
      </c>
      <c r="BE37" s="77" t="n">
        <v>786505</v>
      </c>
      <c r="BF37" s="77" t="n">
        <v>5858969</v>
      </c>
      <c r="BG37" s="78" t="n">
        <v>346701</v>
      </c>
      <c r="BH37" s="77" t="n">
        <v>131809889</v>
      </c>
      <c r="BI37" s="78" t="n">
        <v>17054982</v>
      </c>
      <c r="BJ37" s="77" t="n">
        <v>6381847</v>
      </c>
      <c r="BK37" s="77" t="n">
        <v>9743018</v>
      </c>
      <c r="BL37" s="77" t="n">
        <v>95478868</v>
      </c>
      <c r="BM37" s="77" t="n">
        <v>1265641</v>
      </c>
      <c r="BN37" s="78" t="n">
        <v>1885534</v>
      </c>
      <c r="BO37" s="77" t="n">
        <v>1738384021</v>
      </c>
      <c r="BP37" s="77" t="n">
        <v>1199650424</v>
      </c>
      <c r="BQ37" s="77" t="n">
        <v>349423102</v>
      </c>
      <c r="BR37" s="78" t="n">
        <v>4099201</v>
      </c>
      <c r="BS37" s="78" t="n">
        <v>185211293</v>
      </c>
      <c r="BT37" s="77" t="n">
        <v>34009990</v>
      </c>
      <c r="BU37" s="77" t="n">
        <v>12837407</v>
      </c>
      <c r="BV37" s="77" t="n">
        <v>20044795</v>
      </c>
      <c r="BW37" s="78" t="n">
        <v>1127788</v>
      </c>
      <c r="BX37" s="77" t="n">
        <v>39676539</v>
      </c>
      <c r="BY37" s="77" t="n">
        <v>1113501801</v>
      </c>
      <c r="BZ37" s="78" t="n">
        <v>13299969</v>
      </c>
      <c r="CA37" s="77" t="n">
        <v>10558075</v>
      </c>
      <c r="CB37" s="78" t="n">
        <v>2741894</v>
      </c>
      <c r="CC37" s="78" t="n">
        <v>1075790</v>
      </c>
      <c r="CD37" s="77" t="n">
        <v>8145553</v>
      </c>
      <c r="CE37" s="77" t="n">
        <v>4693221</v>
      </c>
      <c r="CF37" s="77" t="n">
        <v>1754664</v>
      </c>
      <c r="CG37" s="77" t="n">
        <v>1697669</v>
      </c>
      <c r="CH37" s="77" t="n">
        <v>6298132</v>
      </c>
      <c r="CI37" s="78" t="n">
        <v>2459743</v>
      </c>
      <c r="CJ37" s="78" t="n">
        <v>3838389</v>
      </c>
      <c r="CK37" s="77" t="n">
        <v>8096072</v>
      </c>
      <c r="CL37" s="78" t="s">
        <v>235</v>
      </c>
      <c r="CM37" s="78" t="s">
        <v>235</v>
      </c>
      <c r="CN37" s="77" t="n">
        <v>2452935</v>
      </c>
      <c r="CO37" s="77" t="n">
        <v>1067394</v>
      </c>
      <c r="CP37" s="77" t="n">
        <v>854582</v>
      </c>
      <c r="CQ37" s="77" t="n">
        <v>530960</v>
      </c>
      <c r="CR37" s="79" t="n">
        <v>3148</v>
      </c>
    </row>
    <row r="38" s="80" customFormat="true" ht="8.45" hidden="false" customHeight="true" outlineLevel="0" collapsed="false">
      <c r="A38" s="76" t="s">
        <v>258</v>
      </c>
      <c r="B38" s="77" t="n">
        <v>16145205132</v>
      </c>
      <c r="C38" s="77" t="n">
        <v>3761334</v>
      </c>
      <c r="D38" s="77" t="n">
        <v>3154217</v>
      </c>
      <c r="E38" s="77" t="n">
        <v>164533</v>
      </c>
      <c r="F38" s="77" t="n">
        <v>442584</v>
      </c>
      <c r="G38" s="77" t="n">
        <v>48371960</v>
      </c>
      <c r="H38" s="78" t="n">
        <v>121639459</v>
      </c>
      <c r="I38" s="77" t="n">
        <v>50847307</v>
      </c>
      <c r="J38" s="78" t="n">
        <v>24625468</v>
      </c>
      <c r="K38" s="77" t="n">
        <v>11128345</v>
      </c>
      <c r="L38" s="77" t="n">
        <v>15093495</v>
      </c>
      <c r="M38" s="77" t="n">
        <v>1129452166</v>
      </c>
      <c r="N38" s="77" t="n">
        <v>30229521</v>
      </c>
      <c r="O38" s="78" t="n">
        <v>20489859</v>
      </c>
      <c r="P38" s="77" t="n">
        <v>1977670</v>
      </c>
      <c r="Q38" s="78" t="n">
        <v>2151114</v>
      </c>
      <c r="R38" s="78" t="n">
        <v>471445</v>
      </c>
      <c r="S38" s="77" t="n">
        <v>2033591</v>
      </c>
      <c r="T38" s="78" t="n">
        <v>12532580</v>
      </c>
      <c r="U38" s="77" t="n">
        <v>5219726</v>
      </c>
      <c r="V38" s="78" t="s">
        <v>235</v>
      </c>
      <c r="W38" s="77" t="n">
        <v>143038505</v>
      </c>
      <c r="X38" s="78" t="n">
        <v>10637776</v>
      </c>
      <c r="Y38" s="78" t="n">
        <v>10107081</v>
      </c>
      <c r="Z38" s="78" t="s">
        <v>235</v>
      </c>
      <c r="AA38" s="77" t="n">
        <v>23088649</v>
      </c>
      <c r="AB38" s="77" t="n">
        <v>39282372</v>
      </c>
      <c r="AC38" s="77" t="n">
        <v>109398773</v>
      </c>
      <c r="AD38" s="77" t="n">
        <v>71060977</v>
      </c>
      <c r="AE38" s="77" t="n">
        <v>165669854</v>
      </c>
      <c r="AF38" s="78" t="n">
        <v>3114712</v>
      </c>
      <c r="AG38" s="78" t="n">
        <v>34349033</v>
      </c>
      <c r="AH38" s="78" t="n">
        <v>303677505</v>
      </c>
      <c r="AI38" s="77" t="n">
        <v>176052894</v>
      </c>
      <c r="AJ38" s="77" t="n">
        <v>77205271</v>
      </c>
      <c r="AK38" s="77" t="n">
        <v>98691818</v>
      </c>
      <c r="AL38" s="77" t="n">
        <v>155805</v>
      </c>
      <c r="AM38" s="77" t="n">
        <v>127624610</v>
      </c>
      <c r="AN38" s="78" t="s">
        <v>235</v>
      </c>
      <c r="AO38" s="78" t="n">
        <v>3242306</v>
      </c>
      <c r="AP38" s="77" t="n">
        <v>5123379</v>
      </c>
      <c r="AQ38" s="78" t="s">
        <v>235</v>
      </c>
      <c r="AR38" s="77" t="n">
        <v>12423623</v>
      </c>
      <c r="AS38" s="77" t="n">
        <v>13499427</v>
      </c>
      <c r="AT38" s="77" t="n">
        <v>1550110</v>
      </c>
      <c r="AU38" s="77" t="n">
        <v>13560296</v>
      </c>
      <c r="AV38" s="77" t="n">
        <v>5485440</v>
      </c>
      <c r="AW38" s="77" t="n">
        <v>40488018</v>
      </c>
      <c r="AX38" s="78" t="n">
        <v>4752844</v>
      </c>
      <c r="AY38" s="77" t="n">
        <v>10958404</v>
      </c>
      <c r="AZ38" s="78" t="n">
        <v>0</v>
      </c>
      <c r="BA38" s="77" t="n">
        <v>74049154</v>
      </c>
      <c r="BB38" s="77" t="n">
        <v>50602518</v>
      </c>
      <c r="BC38" s="77" t="n">
        <v>8690200</v>
      </c>
      <c r="BD38" s="77" t="n">
        <v>1555813</v>
      </c>
      <c r="BE38" s="77" t="n">
        <v>836575</v>
      </c>
      <c r="BF38" s="77" t="n">
        <v>11226471</v>
      </c>
      <c r="BG38" s="78" t="n">
        <v>1137578</v>
      </c>
      <c r="BH38" s="77" t="n">
        <v>267053062</v>
      </c>
      <c r="BI38" s="78" t="n">
        <v>114701720</v>
      </c>
      <c r="BJ38" s="77" t="n">
        <v>18393133</v>
      </c>
      <c r="BK38" s="77" t="n">
        <v>33585362</v>
      </c>
      <c r="BL38" s="77" t="n">
        <v>66619211</v>
      </c>
      <c r="BM38" s="77" t="n">
        <v>22875488</v>
      </c>
      <c r="BN38" s="78" t="n">
        <v>10878147</v>
      </c>
      <c r="BO38" s="77" t="n">
        <v>3702591009</v>
      </c>
      <c r="BP38" s="77" t="n">
        <v>1209088992</v>
      </c>
      <c r="BQ38" s="77" t="n">
        <v>2434629013</v>
      </c>
      <c r="BR38" s="78" t="n">
        <v>35585241</v>
      </c>
      <c r="BS38" s="78" t="n">
        <v>23287762</v>
      </c>
      <c r="BT38" s="77" t="n">
        <v>35283650</v>
      </c>
      <c r="BU38" s="77" t="n">
        <v>14273228</v>
      </c>
      <c r="BV38" s="77" t="n">
        <v>18850905</v>
      </c>
      <c r="BW38" s="78" t="n">
        <v>2159517</v>
      </c>
      <c r="BX38" s="77" t="n">
        <v>102135724</v>
      </c>
      <c r="BY38" s="77" t="n">
        <v>10194166146</v>
      </c>
      <c r="BZ38" s="78" t="n">
        <v>29908181</v>
      </c>
      <c r="CA38" s="77" t="n">
        <v>24910922</v>
      </c>
      <c r="CB38" s="78" t="n">
        <v>4997259</v>
      </c>
      <c r="CC38" s="78" t="n">
        <v>5056911</v>
      </c>
      <c r="CD38" s="77" t="n">
        <v>31209909</v>
      </c>
      <c r="CE38" s="77" t="n">
        <v>13171714</v>
      </c>
      <c r="CF38" s="77" t="n">
        <v>6194946</v>
      </c>
      <c r="CG38" s="77" t="n">
        <v>11843250</v>
      </c>
      <c r="CH38" s="77" t="n">
        <v>8575958</v>
      </c>
      <c r="CI38" s="78" t="n">
        <v>3674483</v>
      </c>
      <c r="CJ38" s="78" t="n">
        <v>4901475</v>
      </c>
      <c r="CK38" s="77" t="n">
        <v>30449524</v>
      </c>
      <c r="CL38" s="78" t="s">
        <v>235</v>
      </c>
      <c r="CM38" s="78" t="s">
        <v>235</v>
      </c>
      <c r="CN38" s="77" t="n">
        <v>6966578</v>
      </c>
      <c r="CO38" s="77" t="n">
        <v>2776015</v>
      </c>
      <c r="CP38" s="77" t="n">
        <v>2598366</v>
      </c>
      <c r="CQ38" s="77" t="n">
        <v>1592196</v>
      </c>
      <c r="CR38" s="79" t="n">
        <v>9597</v>
      </c>
    </row>
    <row r="39" s="80" customFormat="true" ht="8.45" hidden="false" customHeight="true" outlineLevel="0" collapsed="false">
      <c r="A39" s="76" t="s">
        <v>259</v>
      </c>
      <c r="B39" s="77" t="n">
        <v>355706966</v>
      </c>
      <c r="C39" s="77" t="n">
        <v>4139333</v>
      </c>
      <c r="D39" s="77" t="n">
        <v>2572675</v>
      </c>
      <c r="E39" s="77" t="n">
        <v>1239560</v>
      </c>
      <c r="F39" s="77" t="n">
        <v>327098</v>
      </c>
      <c r="G39" s="77" t="n">
        <v>8487590</v>
      </c>
      <c r="H39" s="78" t="n">
        <v>2501675</v>
      </c>
      <c r="I39" s="77" t="n">
        <v>11176384</v>
      </c>
      <c r="J39" s="78" t="n">
        <v>4260547</v>
      </c>
      <c r="K39" s="77" t="n">
        <v>2820140</v>
      </c>
      <c r="L39" s="77" t="n">
        <v>4095698</v>
      </c>
      <c r="M39" s="77" t="n">
        <v>126694455</v>
      </c>
      <c r="N39" s="77" t="n">
        <v>11553349</v>
      </c>
      <c r="O39" s="78" t="n">
        <v>5321001</v>
      </c>
      <c r="P39" s="77" t="n">
        <v>430381</v>
      </c>
      <c r="Q39" s="78" t="n">
        <v>329883</v>
      </c>
      <c r="R39" s="79" t="n">
        <v>126897</v>
      </c>
      <c r="S39" s="77" t="n">
        <v>1004292</v>
      </c>
      <c r="T39" s="78" t="n">
        <v>265870</v>
      </c>
      <c r="U39" s="77" t="n">
        <v>441141</v>
      </c>
      <c r="V39" s="78" t="s">
        <v>235</v>
      </c>
      <c r="W39" s="77" t="n">
        <v>26983162</v>
      </c>
      <c r="X39" s="78" t="n">
        <v>2644140</v>
      </c>
      <c r="Y39" s="78" t="n">
        <v>1740415</v>
      </c>
      <c r="Z39" s="78" t="s">
        <v>235</v>
      </c>
      <c r="AA39" s="77" t="n">
        <v>14289182</v>
      </c>
      <c r="AB39" s="77" t="n">
        <v>5536280</v>
      </c>
      <c r="AC39" s="77" t="n">
        <v>20112980</v>
      </c>
      <c r="AD39" s="77" t="n">
        <v>817127</v>
      </c>
      <c r="AE39" s="77" t="n">
        <v>4426157</v>
      </c>
      <c r="AF39" s="78" t="n">
        <v>512872</v>
      </c>
      <c r="AG39" s="78" t="n">
        <v>2976222</v>
      </c>
      <c r="AH39" s="78" t="n">
        <v>34612624</v>
      </c>
      <c r="AI39" s="77" t="n">
        <v>21110450</v>
      </c>
      <c r="AJ39" s="77" t="n">
        <v>14984311</v>
      </c>
      <c r="AK39" s="77" t="n">
        <v>6034583</v>
      </c>
      <c r="AL39" s="77" t="n">
        <v>91556</v>
      </c>
      <c r="AM39" s="77" t="n">
        <v>13501450</v>
      </c>
      <c r="AN39" s="78" t="s">
        <v>235</v>
      </c>
      <c r="AO39" s="78" t="n">
        <v>749020</v>
      </c>
      <c r="AP39" s="77" t="n">
        <v>591002</v>
      </c>
      <c r="AQ39" s="78" t="s">
        <v>235</v>
      </c>
      <c r="AR39" s="77" t="n">
        <v>1853052</v>
      </c>
      <c r="AS39" s="77" t="n">
        <v>542888</v>
      </c>
      <c r="AT39" s="77" t="n">
        <v>735713</v>
      </c>
      <c r="AU39" s="77" t="n">
        <v>1308480</v>
      </c>
      <c r="AV39" s="77" t="n">
        <v>409299</v>
      </c>
      <c r="AW39" s="77" t="n">
        <v>224140</v>
      </c>
      <c r="AX39" s="78" t="n">
        <v>2421815</v>
      </c>
      <c r="AY39" s="77" t="n">
        <v>579438</v>
      </c>
      <c r="AZ39" s="79" t="n">
        <v>724</v>
      </c>
      <c r="BA39" s="77" t="n">
        <v>9918886</v>
      </c>
      <c r="BB39" s="77" t="n">
        <v>1665114</v>
      </c>
      <c r="BC39" s="77" t="n">
        <v>2220813</v>
      </c>
      <c r="BD39" s="77" t="n">
        <v>3711450</v>
      </c>
      <c r="BE39" s="81" t="n">
        <v>5198</v>
      </c>
      <c r="BF39" s="77" t="n">
        <v>1670325</v>
      </c>
      <c r="BG39" s="78" t="n">
        <v>645986</v>
      </c>
      <c r="BH39" s="77" t="n">
        <v>38821742</v>
      </c>
      <c r="BI39" s="78" t="n">
        <v>8496857</v>
      </c>
      <c r="BJ39" s="77" t="n">
        <v>1075997</v>
      </c>
      <c r="BK39" s="77" t="n">
        <v>215804</v>
      </c>
      <c r="BL39" s="77" t="n">
        <v>27796123</v>
      </c>
      <c r="BM39" s="77" t="n">
        <v>626564</v>
      </c>
      <c r="BN39" s="78" t="n">
        <v>610398</v>
      </c>
      <c r="BO39" s="77" t="n">
        <v>30649994</v>
      </c>
      <c r="BP39" s="77" t="n">
        <v>9080791</v>
      </c>
      <c r="BQ39" s="77" t="n">
        <v>17848427</v>
      </c>
      <c r="BR39" s="78" t="n">
        <v>579958</v>
      </c>
      <c r="BS39" s="78" t="n">
        <v>3140818</v>
      </c>
      <c r="BT39" s="77" t="n">
        <v>21922866</v>
      </c>
      <c r="BU39" s="77" t="n">
        <v>17759430</v>
      </c>
      <c r="BV39" s="77" t="n">
        <v>3990014</v>
      </c>
      <c r="BW39" s="79" t="n">
        <v>173422</v>
      </c>
      <c r="BX39" s="77" t="n">
        <v>13410556</v>
      </c>
      <c r="BY39" s="77" t="n">
        <v>11504245</v>
      </c>
      <c r="BZ39" s="78" t="n">
        <v>6598467</v>
      </c>
      <c r="CA39" s="77" t="n">
        <v>6138355</v>
      </c>
      <c r="CB39" s="78" t="n">
        <v>460112</v>
      </c>
      <c r="CC39" s="78" t="n">
        <v>465039</v>
      </c>
      <c r="CD39" s="77" t="n">
        <v>15095398</v>
      </c>
      <c r="CE39" s="77" t="n">
        <v>13354350</v>
      </c>
      <c r="CF39" s="77" t="n">
        <v>1579354</v>
      </c>
      <c r="CG39" s="77" t="n">
        <v>161695</v>
      </c>
      <c r="CH39" s="77" t="n">
        <v>3990196</v>
      </c>
      <c r="CI39" s="78" t="n">
        <v>1464170</v>
      </c>
      <c r="CJ39" s="78" t="n">
        <v>2526026</v>
      </c>
      <c r="CK39" s="77" t="n">
        <v>12885406</v>
      </c>
      <c r="CL39" s="78" t="s">
        <v>235</v>
      </c>
      <c r="CM39" s="78" t="s">
        <v>235</v>
      </c>
      <c r="CN39" s="77" t="n">
        <v>2782931</v>
      </c>
      <c r="CO39" s="77" t="n">
        <v>1471557</v>
      </c>
      <c r="CP39" s="77" t="n">
        <v>1279007</v>
      </c>
      <c r="CQ39" s="81" t="n">
        <v>32367</v>
      </c>
      <c r="CR39" s="79" t="n">
        <v>49179</v>
      </c>
    </row>
    <row r="40" s="80" customFormat="true" ht="8.45" hidden="false" customHeight="true" outlineLevel="0" collapsed="false">
      <c r="A40" s="76" t="s">
        <v>260</v>
      </c>
      <c r="B40" s="77" t="n">
        <v>9645676291</v>
      </c>
      <c r="C40" s="77" t="n">
        <v>23098397</v>
      </c>
      <c r="D40" s="77" t="n">
        <v>16221817</v>
      </c>
      <c r="E40" s="77" t="n">
        <v>5751763</v>
      </c>
      <c r="F40" s="77" t="n">
        <v>1124818</v>
      </c>
      <c r="G40" s="77" t="n">
        <v>193527910</v>
      </c>
      <c r="H40" s="78" t="n">
        <v>502426708</v>
      </c>
      <c r="I40" s="77" t="n">
        <v>73569071</v>
      </c>
      <c r="J40" s="78" t="n">
        <v>39366992</v>
      </c>
      <c r="K40" s="77" t="n">
        <v>18959908</v>
      </c>
      <c r="L40" s="77" t="n">
        <v>15242171</v>
      </c>
      <c r="M40" s="77" t="n">
        <v>2205443357</v>
      </c>
      <c r="N40" s="77" t="n">
        <v>122939004</v>
      </c>
      <c r="O40" s="78" t="n">
        <v>77212764</v>
      </c>
      <c r="P40" s="77" t="n">
        <v>7219681</v>
      </c>
      <c r="Q40" s="78" t="n">
        <v>8400343</v>
      </c>
      <c r="R40" s="78" t="n">
        <v>1457269</v>
      </c>
      <c r="S40" s="77" t="n">
        <v>7606406</v>
      </c>
      <c r="T40" s="78" t="n">
        <v>81382056</v>
      </c>
      <c r="U40" s="77" t="n">
        <v>20577501</v>
      </c>
      <c r="V40" s="78" t="s">
        <v>235</v>
      </c>
      <c r="W40" s="77" t="n">
        <v>356155552</v>
      </c>
      <c r="X40" s="78" t="n">
        <v>37186173</v>
      </c>
      <c r="Y40" s="78" t="n">
        <v>44837156</v>
      </c>
      <c r="Z40" s="78" t="s">
        <v>235</v>
      </c>
      <c r="AA40" s="77" t="n">
        <v>128568890</v>
      </c>
      <c r="AB40" s="77" t="n">
        <v>116174618</v>
      </c>
      <c r="AC40" s="77" t="n">
        <v>166158895</v>
      </c>
      <c r="AD40" s="77" t="n">
        <v>363446658</v>
      </c>
      <c r="AE40" s="77" t="n">
        <v>307176765</v>
      </c>
      <c r="AF40" s="78" t="n">
        <v>6474535</v>
      </c>
      <c r="AG40" s="78" t="n">
        <v>94399984</v>
      </c>
      <c r="AH40" s="78" t="n">
        <v>588326947</v>
      </c>
      <c r="AI40" s="77" t="n">
        <v>292638634</v>
      </c>
      <c r="AJ40" s="77" t="n">
        <v>112293951</v>
      </c>
      <c r="AK40" s="77" t="n">
        <v>180131141</v>
      </c>
      <c r="AL40" s="81" t="n">
        <v>213543</v>
      </c>
      <c r="AM40" s="77" t="n">
        <v>295688313</v>
      </c>
      <c r="AN40" s="78" t="s">
        <v>235</v>
      </c>
      <c r="AO40" s="78" t="n">
        <v>3724641</v>
      </c>
      <c r="AP40" s="77" t="n">
        <v>4857178</v>
      </c>
      <c r="AQ40" s="78" t="s">
        <v>235</v>
      </c>
      <c r="AR40" s="77" t="n">
        <v>32414226</v>
      </c>
      <c r="AS40" s="77" t="n">
        <v>30041200</v>
      </c>
      <c r="AT40" s="77" t="n">
        <v>6332298</v>
      </c>
      <c r="AU40" s="77" t="n">
        <v>17320379</v>
      </c>
      <c r="AV40" s="77" t="n">
        <v>13731490</v>
      </c>
      <c r="AW40" s="77" t="n">
        <v>79049337</v>
      </c>
      <c r="AX40" s="78" t="n">
        <v>12640731</v>
      </c>
      <c r="AY40" s="77" t="n">
        <v>25823876</v>
      </c>
      <c r="AZ40" s="78" t="n">
        <v>0</v>
      </c>
      <c r="BA40" s="77" t="n">
        <v>178557489</v>
      </c>
      <c r="BB40" s="77" t="n">
        <v>114096355</v>
      </c>
      <c r="BC40" s="77" t="n">
        <v>12684421</v>
      </c>
      <c r="BD40" s="77" t="n">
        <v>3057367</v>
      </c>
      <c r="BE40" s="77" t="n">
        <v>9467079</v>
      </c>
      <c r="BF40" s="77" t="n">
        <v>31257398</v>
      </c>
      <c r="BG40" s="78" t="n">
        <v>7994870</v>
      </c>
      <c r="BH40" s="77" t="n">
        <v>646908034</v>
      </c>
      <c r="BI40" s="78" t="n">
        <v>127188705</v>
      </c>
      <c r="BJ40" s="77" t="n">
        <v>58270925</v>
      </c>
      <c r="BK40" s="77" t="n">
        <v>98470298</v>
      </c>
      <c r="BL40" s="77" t="n">
        <v>334707692</v>
      </c>
      <c r="BM40" s="77" t="n">
        <v>20485711</v>
      </c>
      <c r="BN40" s="78" t="n">
        <v>7784704</v>
      </c>
      <c r="BO40" s="77" t="n">
        <v>2591641333</v>
      </c>
      <c r="BP40" s="77" t="n">
        <v>1499000814</v>
      </c>
      <c r="BQ40" s="77" t="n">
        <v>1030126414</v>
      </c>
      <c r="BR40" s="78" t="n">
        <v>24932425</v>
      </c>
      <c r="BS40" s="78" t="n">
        <v>37581680</v>
      </c>
      <c r="BT40" s="77" t="n">
        <v>179248536</v>
      </c>
      <c r="BU40" s="77" t="n">
        <v>108921762</v>
      </c>
      <c r="BV40" s="77" t="n">
        <v>66363057</v>
      </c>
      <c r="BW40" s="78" t="n">
        <v>3963717</v>
      </c>
      <c r="BX40" s="77" t="n">
        <v>127432125</v>
      </c>
      <c r="BY40" s="77" t="n">
        <v>1924509858</v>
      </c>
      <c r="BZ40" s="78" t="n">
        <v>65233412</v>
      </c>
      <c r="CA40" s="77" t="n">
        <v>45420757</v>
      </c>
      <c r="CB40" s="78" t="n">
        <v>19812655</v>
      </c>
      <c r="CC40" s="78" t="n">
        <v>7902508</v>
      </c>
      <c r="CD40" s="77" t="n">
        <v>117745736</v>
      </c>
      <c r="CE40" s="77" t="n">
        <v>25988116</v>
      </c>
      <c r="CF40" s="77" t="n">
        <v>18169293</v>
      </c>
      <c r="CG40" s="77" t="n">
        <v>73588328</v>
      </c>
      <c r="CH40" s="77" t="n">
        <v>28692372</v>
      </c>
      <c r="CI40" s="78" t="n">
        <v>6164721</v>
      </c>
      <c r="CJ40" s="78" t="n">
        <v>22527651</v>
      </c>
      <c r="CK40" s="77" t="n">
        <v>167332101</v>
      </c>
      <c r="CL40" s="78" t="s">
        <v>235</v>
      </c>
      <c r="CM40" s="78" t="s">
        <v>235</v>
      </c>
      <c r="CN40" s="77" t="n">
        <v>24056005</v>
      </c>
      <c r="CO40" s="77" t="n">
        <v>10461796</v>
      </c>
      <c r="CP40" s="77" t="n">
        <v>12184718</v>
      </c>
      <c r="CQ40" s="77" t="n">
        <v>1409490</v>
      </c>
      <c r="CR40" s="79" t="n">
        <v>24390</v>
      </c>
    </row>
    <row r="41" s="80" customFormat="true" ht="8.45" hidden="false" customHeight="true" outlineLevel="0" collapsed="false">
      <c r="A41" s="76" t="s">
        <v>261</v>
      </c>
      <c r="B41" s="77" t="n">
        <v>4911688987</v>
      </c>
      <c r="C41" s="77" t="n">
        <v>3321599</v>
      </c>
      <c r="D41" s="77" t="n">
        <v>2773454</v>
      </c>
      <c r="E41" s="77" t="n">
        <v>233850</v>
      </c>
      <c r="F41" s="77" t="n">
        <v>314295</v>
      </c>
      <c r="G41" s="77" t="n">
        <v>126507059</v>
      </c>
      <c r="H41" s="78" t="n">
        <v>406682929</v>
      </c>
      <c r="I41" s="77" t="n">
        <v>14502243</v>
      </c>
      <c r="J41" s="78" t="n">
        <v>4305356</v>
      </c>
      <c r="K41" s="77" t="n">
        <v>7062657</v>
      </c>
      <c r="L41" s="77" t="n">
        <v>3134230</v>
      </c>
      <c r="M41" s="77" t="n">
        <v>1217127163</v>
      </c>
      <c r="N41" s="77" t="n">
        <v>50656353</v>
      </c>
      <c r="O41" s="78" t="n">
        <v>38323967</v>
      </c>
      <c r="P41" s="77" t="n">
        <v>1247576</v>
      </c>
      <c r="Q41" s="78" t="n">
        <v>3666765</v>
      </c>
      <c r="R41" s="78" t="n">
        <v>351336</v>
      </c>
      <c r="S41" s="77" t="n">
        <v>2389665</v>
      </c>
      <c r="T41" s="78" t="n">
        <v>33555555</v>
      </c>
      <c r="U41" s="77" t="n">
        <v>5705718</v>
      </c>
      <c r="V41" s="78" t="s">
        <v>235</v>
      </c>
      <c r="W41" s="77" t="n">
        <v>241892339</v>
      </c>
      <c r="X41" s="78" t="n">
        <v>16650873</v>
      </c>
      <c r="Y41" s="78" t="n">
        <v>34302569</v>
      </c>
      <c r="Z41" s="78" t="s">
        <v>235</v>
      </c>
      <c r="AA41" s="77" t="n">
        <v>26604530</v>
      </c>
      <c r="AB41" s="77" t="n">
        <v>54679973</v>
      </c>
      <c r="AC41" s="77" t="n">
        <v>117665563</v>
      </c>
      <c r="AD41" s="77" t="n">
        <v>68059076</v>
      </c>
      <c r="AE41" s="77" t="n">
        <v>288780276</v>
      </c>
      <c r="AF41" s="78" t="n">
        <v>2946409</v>
      </c>
      <c r="AG41" s="78" t="n">
        <v>42614783</v>
      </c>
      <c r="AH41" s="78" t="n">
        <v>266437474</v>
      </c>
      <c r="AI41" s="77" t="n">
        <v>167017207</v>
      </c>
      <c r="AJ41" s="77" t="n">
        <v>72248511</v>
      </c>
      <c r="AK41" s="77" t="n">
        <v>94734603</v>
      </c>
      <c r="AL41" s="81" t="n">
        <v>34093</v>
      </c>
      <c r="AM41" s="77" t="n">
        <v>99420268</v>
      </c>
      <c r="AN41" s="78" t="s">
        <v>235</v>
      </c>
      <c r="AO41" s="78" t="n">
        <v>1851252</v>
      </c>
      <c r="AP41" s="77" t="n">
        <v>1867474</v>
      </c>
      <c r="AQ41" s="78" t="s">
        <v>235</v>
      </c>
      <c r="AR41" s="77" t="n">
        <v>18534569</v>
      </c>
      <c r="AS41" s="77" t="n">
        <v>6714191</v>
      </c>
      <c r="AT41" s="77" t="n">
        <v>2220612</v>
      </c>
      <c r="AU41" s="77" t="n">
        <v>15791916</v>
      </c>
      <c r="AV41" s="77" t="n">
        <v>4058111</v>
      </c>
      <c r="AW41" s="77" t="n">
        <v>20390101</v>
      </c>
      <c r="AX41" s="78" t="n">
        <v>2975096</v>
      </c>
      <c r="AY41" s="77" t="n">
        <v>17145410</v>
      </c>
      <c r="AZ41" s="78" t="n">
        <v>0</v>
      </c>
      <c r="BA41" s="77" t="n">
        <v>149653596</v>
      </c>
      <c r="BB41" s="77" t="n">
        <v>120718668</v>
      </c>
      <c r="BC41" s="77" t="n">
        <v>6646402</v>
      </c>
      <c r="BD41" s="77" t="n">
        <v>696740</v>
      </c>
      <c r="BE41" s="77" t="n">
        <v>2915717</v>
      </c>
      <c r="BF41" s="77" t="n">
        <v>16604642</v>
      </c>
      <c r="BG41" s="78" t="n">
        <v>2071426</v>
      </c>
      <c r="BH41" s="77" t="n">
        <v>425263634</v>
      </c>
      <c r="BI41" s="78" t="n">
        <v>55383607</v>
      </c>
      <c r="BJ41" s="77" t="n">
        <v>16340504</v>
      </c>
      <c r="BK41" s="77" t="n">
        <v>51718054</v>
      </c>
      <c r="BL41" s="77" t="n">
        <v>272898960</v>
      </c>
      <c r="BM41" s="77" t="n">
        <v>22870232</v>
      </c>
      <c r="BN41" s="78" t="n">
        <v>6052277</v>
      </c>
      <c r="BO41" s="77" t="n">
        <v>1640088096</v>
      </c>
      <c r="BP41" s="77" t="n">
        <v>236556132</v>
      </c>
      <c r="BQ41" s="77" t="n">
        <v>1366241667</v>
      </c>
      <c r="BR41" s="78" t="n">
        <v>16831168</v>
      </c>
      <c r="BS41" s="78" t="n">
        <v>20459129</v>
      </c>
      <c r="BT41" s="77" t="n">
        <v>49925812</v>
      </c>
      <c r="BU41" s="77" t="n">
        <v>25908457</v>
      </c>
      <c r="BV41" s="77" t="n">
        <v>21900927</v>
      </c>
      <c r="BW41" s="78" t="n">
        <v>2116428</v>
      </c>
      <c r="BX41" s="77" t="n">
        <v>80992639</v>
      </c>
      <c r="BY41" s="77" t="n">
        <v>400378867</v>
      </c>
      <c r="BZ41" s="78" t="n">
        <v>23357401</v>
      </c>
      <c r="CA41" s="77" t="n">
        <v>14781394</v>
      </c>
      <c r="CB41" s="78" t="n">
        <v>8576007</v>
      </c>
      <c r="CC41" s="78" t="n">
        <v>4067121</v>
      </c>
      <c r="CD41" s="77" t="n">
        <v>27975462</v>
      </c>
      <c r="CE41" s="77" t="n">
        <v>10569282</v>
      </c>
      <c r="CF41" s="77" t="n">
        <v>6006789</v>
      </c>
      <c r="CG41" s="77" t="n">
        <v>11399391</v>
      </c>
      <c r="CH41" s="77" t="n">
        <v>6761981</v>
      </c>
      <c r="CI41" s="78" t="n">
        <v>2525262</v>
      </c>
      <c r="CJ41" s="78" t="n">
        <v>4236719</v>
      </c>
      <c r="CK41" s="77" t="n">
        <v>58215336</v>
      </c>
      <c r="CL41" s="78" t="s">
        <v>235</v>
      </c>
      <c r="CM41" s="78" t="s">
        <v>235</v>
      </c>
      <c r="CN41" s="77" t="n">
        <v>10420551</v>
      </c>
      <c r="CO41" s="77" t="n">
        <v>1862682</v>
      </c>
      <c r="CP41" s="77" t="n">
        <v>7635231</v>
      </c>
      <c r="CQ41" s="77" t="n">
        <v>922638</v>
      </c>
      <c r="CR41" s="79" t="n">
        <v>10025</v>
      </c>
    </row>
    <row r="42" s="80" customFormat="true" ht="8.45" hidden="false" customHeight="true" outlineLevel="0" collapsed="false">
      <c r="A42" s="76" t="s">
        <v>262</v>
      </c>
      <c r="B42" s="77" t="n">
        <v>1726774310</v>
      </c>
      <c r="C42" s="77" t="n">
        <v>5199685</v>
      </c>
      <c r="D42" s="77" t="n">
        <v>4505169</v>
      </c>
      <c r="E42" s="77" t="n">
        <v>362114</v>
      </c>
      <c r="F42" s="77" t="n">
        <v>332403</v>
      </c>
      <c r="G42" s="77" t="n">
        <v>34606147</v>
      </c>
      <c r="H42" s="78" t="n">
        <v>90326762</v>
      </c>
      <c r="I42" s="77" t="n">
        <v>9439136</v>
      </c>
      <c r="J42" s="78" t="n">
        <v>3517719</v>
      </c>
      <c r="K42" s="77" t="n">
        <v>2940789</v>
      </c>
      <c r="L42" s="77" t="n">
        <v>2980628</v>
      </c>
      <c r="M42" s="77" t="n">
        <v>406783650</v>
      </c>
      <c r="N42" s="77" t="n">
        <v>30895449</v>
      </c>
      <c r="O42" s="78" t="n">
        <v>11767609</v>
      </c>
      <c r="P42" s="77" t="n">
        <v>2029607</v>
      </c>
      <c r="Q42" s="78" t="n">
        <v>1564134</v>
      </c>
      <c r="R42" s="78" t="n">
        <v>206473</v>
      </c>
      <c r="S42" s="77" t="n">
        <v>1900573</v>
      </c>
      <c r="T42" s="78" t="n">
        <v>8046005</v>
      </c>
      <c r="U42" s="77" t="n">
        <v>2930524</v>
      </c>
      <c r="V42" s="78" t="s">
        <v>235</v>
      </c>
      <c r="W42" s="77" t="n">
        <v>63917735</v>
      </c>
      <c r="X42" s="78" t="n">
        <v>7998120</v>
      </c>
      <c r="Y42" s="78" t="n">
        <v>4902438</v>
      </c>
      <c r="Z42" s="78" t="s">
        <v>235</v>
      </c>
      <c r="AA42" s="77" t="n">
        <v>36451129</v>
      </c>
      <c r="AB42" s="77" t="n">
        <v>23194443</v>
      </c>
      <c r="AC42" s="77" t="n">
        <v>80765489</v>
      </c>
      <c r="AD42" s="77" t="n">
        <v>11424827</v>
      </c>
      <c r="AE42" s="77" t="n">
        <v>60505158</v>
      </c>
      <c r="AF42" s="78" t="n">
        <v>1209222</v>
      </c>
      <c r="AG42" s="78" t="n">
        <v>17345598</v>
      </c>
      <c r="AH42" s="78" t="n">
        <v>122872008</v>
      </c>
      <c r="AI42" s="77" t="n">
        <v>82965996</v>
      </c>
      <c r="AJ42" s="77" t="n">
        <v>41685325</v>
      </c>
      <c r="AK42" s="77" t="n">
        <v>41037912</v>
      </c>
      <c r="AL42" s="77" t="n">
        <v>242759</v>
      </c>
      <c r="AM42" s="77" t="n">
        <v>39906012</v>
      </c>
      <c r="AN42" s="78" t="s">
        <v>235</v>
      </c>
      <c r="AO42" s="78" t="n">
        <v>1134646</v>
      </c>
      <c r="AP42" s="77" t="n">
        <v>4134144</v>
      </c>
      <c r="AQ42" s="78" t="s">
        <v>235</v>
      </c>
      <c r="AR42" s="77" t="n">
        <v>10976412</v>
      </c>
      <c r="AS42" s="77" t="n">
        <v>2665774</v>
      </c>
      <c r="AT42" s="77" t="n">
        <v>720003</v>
      </c>
      <c r="AU42" s="77" t="n">
        <v>4044806</v>
      </c>
      <c r="AV42" s="77" t="n">
        <v>623822</v>
      </c>
      <c r="AW42" s="77" t="n">
        <v>1689911</v>
      </c>
      <c r="AX42" s="78" t="n">
        <v>3519169</v>
      </c>
      <c r="AY42" s="77" t="n">
        <v>4873299</v>
      </c>
      <c r="AZ42" s="78" t="n">
        <v>0</v>
      </c>
      <c r="BA42" s="77" t="n">
        <v>22938456</v>
      </c>
      <c r="BB42" s="77" t="n">
        <v>18352528</v>
      </c>
      <c r="BC42" s="77" t="n">
        <v>1365071</v>
      </c>
      <c r="BD42" s="77" t="n">
        <v>284530</v>
      </c>
      <c r="BE42" s="77" t="n">
        <v>599516</v>
      </c>
      <c r="BF42" s="77" t="n">
        <v>1826748</v>
      </c>
      <c r="BG42" s="78" t="n">
        <v>510063</v>
      </c>
      <c r="BH42" s="77" t="n">
        <v>148396096</v>
      </c>
      <c r="BI42" s="78" t="n">
        <v>28782088</v>
      </c>
      <c r="BJ42" s="77" t="n">
        <v>6550150</v>
      </c>
      <c r="BK42" s="77" t="n">
        <v>6922351</v>
      </c>
      <c r="BL42" s="77" t="n">
        <v>82162052</v>
      </c>
      <c r="BM42" s="77" t="n">
        <v>4370041</v>
      </c>
      <c r="BN42" s="78" t="n">
        <v>19609414</v>
      </c>
      <c r="BO42" s="77" t="n">
        <v>340740591</v>
      </c>
      <c r="BP42" s="77" t="n">
        <v>91085464</v>
      </c>
      <c r="BQ42" s="77" t="n">
        <v>219738940</v>
      </c>
      <c r="BR42" s="78" t="n">
        <v>3136566</v>
      </c>
      <c r="BS42" s="78" t="n">
        <v>26779620</v>
      </c>
      <c r="BT42" s="77" t="n">
        <v>27996847</v>
      </c>
      <c r="BU42" s="77" t="n">
        <v>20288968</v>
      </c>
      <c r="BV42" s="77" t="n">
        <v>2958842</v>
      </c>
      <c r="BW42" s="78" t="n">
        <v>4749037</v>
      </c>
      <c r="BX42" s="77" t="n">
        <v>103660661</v>
      </c>
      <c r="BY42" s="77" t="n">
        <v>365298212</v>
      </c>
      <c r="BZ42" s="78" t="n">
        <v>12231163</v>
      </c>
      <c r="CA42" s="77" t="n">
        <v>10743896</v>
      </c>
      <c r="CB42" s="78" t="n">
        <v>1487267</v>
      </c>
      <c r="CC42" s="78" t="n">
        <v>2122717</v>
      </c>
      <c r="CD42" s="77" t="n">
        <v>10351609</v>
      </c>
      <c r="CE42" s="77" t="n">
        <v>5523013</v>
      </c>
      <c r="CF42" s="77" t="n">
        <v>2814397</v>
      </c>
      <c r="CG42" s="77" t="n">
        <v>2014199</v>
      </c>
      <c r="CH42" s="77" t="n">
        <v>7148636</v>
      </c>
      <c r="CI42" s="78" t="n">
        <v>1371405</v>
      </c>
      <c r="CJ42" s="78" t="n">
        <v>5777231</v>
      </c>
      <c r="CK42" s="77" t="n">
        <v>10764538</v>
      </c>
      <c r="CL42" s="78" t="s">
        <v>235</v>
      </c>
      <c r="CM42" s="78" t="s">
        <v>235</v>
      </c>
      <c r="CN42" s="77" t="n">
        <v>5886821</v>
      </c>
      <c r="CO42" s="77" t="n">
        <v>2844030</v>
      </c>
      <c r="CP42" s="77" t="n">
        <v>2113905</v>
      </c>
      <c r="CQ42" s="77" t="n">
        <v>928886</v>
      </c>
      <c r="CR42" s="79" t="n">
        <v>10577</v>
      </c>
    </row>
    <row r="43" s="80" customFormat="true" ht="8.45" hidden="false" customHeight="true" outlineLevel="0" collapsed="false">
      <c r="A43" s="76" t="s">
        <v>263</v>
      </c>
      <c r="B43" s="77" t="n">
        <v>9097000938</v>
      </c>
      <c r="C43" s="77" t="n">
        <v>12299541</v>
      </c>
      <c r="D43" s="77" t="n">
        <v>8486085</v>
      </c>
      <c r="E43" s="77" t="n">
        <v>3202161</v>
      </c>
      <c r="F43" s="77" t="n">
        <v>611295</v>
      </c>
      <c r="G43" s="77" t="n">
        <v>228141348</v>
      </c>
      <c r="H43" s="78" t="n">
        <v>283252034</v>
      </c>
      <c r="I43" s="77" t="n">
        <v>60585791</v>
      </c>
      <c r="J43" s="78" t="n">
        <v>23402838</v>
      </c>
      <c r="K43" s="77" t="n">
        <v>25187908</v>
      </c>
      <c r="L43" s="77" t="n">
        <v>11995045</v>
      </c>
      <c r="M43" s="77" t="n">
        <v>2741955527</v>
      </c>
      <c r="N43" s="77" t="n">
        <v>134273449</v>
      </c>
      <c r="O43" s="78" t="n">
        <v>67981148</v>
      </c>
      <c r="P43" s="77" t="n">
        <v>6175318</v>
      </c>
      <c r="Q43" s="78" t="n">
        <v>6523570</v>
      </c>
      <c r="R43" s="78" t="n">
        <v>983933</v>
      </c>
      <c r="S43" s="77" t="n">
        <v>5567628</v>
      </c>
      <c r="T43" s="78" t="n">
        <v>71633804</v>
      </c>
      <c r="U43" s="77" t="n">
        <v>8841879</v>
      </c>
      <c r="V43" s="78" t="s">
        <v>235</v>
      </c>
      <c r="W43" s="77" t="n">
        <v>481255204</v>
      </c>
      <c r="X43" s="78" t="n">
        <v>35502306</v>
      </c>
      <c r="Y43" s="78" t="n">
        <v>43976418</v>
      </c>
      <c r="Z43" s="78" t="s">
        <v>235</v>
      </c>
      <c r="AA43" s="77" t="n">
        <v>83210745</v>
      </c>
      <c r="AB43" s="77" t="n">
        <v>105501378</v>
      </c>
      <c r="AC43" s="77" t="n">
        <v>647325244</v>
      </c>
      <c r="AD43" s="77" t="n">
        <v>147044478</v>
      </c>
      <c r="AE43" s="77" t="n">
        <v>220676094</v>
      </c>
      <c r="AF43" s="78" t="n">
        <v>3419682</v>
      </c>
      <c r="AG43" s="78" t="n">
        <v>94604184</v>
      </c>
      <c r="AH43" s="78" t="n">
        <v>601163811</v>
      </c>
      <c r="AI43" s="77" t="n">
        <v>334425872</v>
      </c>
      <c r="AJ43" s="77" t="n">
        <v>136772162</v>
      </c>
      <c r="AK43" s="77" t="n">
        <v>197487289</v>
      </c>
      <c r="AL43" s="81" t="n">
        <v>166422</v>
      </c>
      <c r="AM43" s="77" t="n">
        <v>266737938</v>
      </c>
      <c r="AN43" s="78" t="s">
        <v>235</v>
      </c>
      <c r="AO43" s="78" t="n">
        <v>4786736</v>
      </c>
      <c r="AP43" s="77" t="n">
        <v>5761932</v>
      </c>
      <c r="AQ43" s="78" t="s">
        <v>235</v>
      </c>
      <c r="AR43" s="77" t="n">
        <v>18659698</v>
      </c>
      <c r="AS43" s="77" t="n">
        <v>42777659</v>
      </c>
      <c r="AT43" s="77" t="n">
        <v>2047649</v>
      </c>
      <c r="AU43" s="77" t="n">
        <v>28831475</v>
      </c>
      <c r="AV43" s="77" t="n">
        <v>7091247</v>
      </c>
      <c r="AW43" s="77" t="n">
        <v>40631706</v>
      </c>
      <c r="AX43" s="78" t="n">
        <v>14404217</v>
      </c>
      <c r="AY43" s="77" t="n">
        <v>83867023</v>
      </c>
      <c r="AZ43" s="78" t="n">
        <v>0</v>
      </c>
      <c r="BA43" s="77" t="n">
        <v>123010913</v>
      </c>
      <c r="BB43" s="77" t="n">
        <v>80888060</v>
      </c>
      <c r="BC43" s="77" t="n">
        <v>7060289</v>
      </c>
      <c r="BD43" s="77" t="n">
        <v>3572663</v>
      </c>
      <c r="BE43" s="77" t="n">
        <v>3515701</v>
      </c>
      <c r="BF43" s="77" t="n">
        <v>20814042</v>
      </c>
      <c r="BG43" s="78" t="n">
        <v>7160159</v>
      </c>
      <c r="BH43" s="77" t="n">
        <v>1140001568</v>
      </c>
      <c r="BI43" s="78" t="n">
        <v>237486739</v>
      </c>
      <c r="BJ43" s="77" t="n">
        <v>37669858</v>
      </c>
      <c r="BK43" s="77" t="n">
        <v>134228645</v>
      </c>
      <c r="BL43" s="77" t="n">
        <v>654660972</v>
      </c>
      <c r="BM43" s="77" t="n">
        <v>31522667</v>
      </c>
      <c r="BN43" s="78" t="n">
        <v>44432687</v>
      </c>
      <c r="BO43" s="77" t="n">
        <v>1022075398</v>
      </c>
      <c r="BP43" s="77" t="n">
        <v>232259651</v>
      </c>
      <c r="BQ43" s="77" t="n">
        <v>591785552</v>
      </c>
      <c r="BR43" s="78" t="n">
        <v>53713707</v>
      </c>
      <c r="BS43" s="78" t="n">
        <v>144316488</v>
      </c>
      <c r="BT43" s="77" t="n">
        <v>112161176</v>
      </c>
      <c r="BU43" s="77" t="n">
        <v>74598243</v>
      </c>
      <c r="BV43" s="77" t="n">
        <v>32573410</v>
      </c>
      <c r="BW43" s="78" t="n">
        <v>4989522</v>
      </c>
      <c r="BX43" s="77" t="n">
        <v>384448498</v>
      </c>
      <c r="BY43" s="77" t="n">
        <v>2066798808</v>
      </c>
      <c r="BZ43" s="78" t="n">
        <v>90020778</v>
      </c>
      <c r="CA43" s="77" t="n">
        <v>61839510</v>
      </c>
      <c r="CB43" s="78" t="n">
        <v>28181267</v>
      </c>
      <c r="CC43" s="78" t="n">
        <v>11129807</v>
      </c>
      <c r="CD43" s="77" t="n">
        <v>101390410</v>
      </c>
      <c r="CE43" s="77" t="n">
        <v>27249361</v>
      </c>
      <c r="CF43" s="77" t="n">
        <v>22269822</v>
      </c>
      <c r="CG43" s="77" t="n">
        <v>51871227</v>
      </c>
      <c r="CH43" s="77" t="n">
        <v>21540095</v>
      </c>
      <c r="CI43" s="78" t="n">
        <v>5914006</v>
      </c>
      <c r="CJ43" s="78" t="n">
        <v>15626089</v>
      </c>
      <c r="CK43" s="77" t="n">
        <v>84637914</v>
      </c>
      <c r="CL43" s="78" t="s">
        <v>235</v>
      </c>
      <c r="CM43" s="78" t="s">
        <v>235</v>
      </c>
      <c r="CN43" s="77" t="n">
        <v>12376848</v>
      </c>
      <c r="CO43" s="77" t="n">
        <v>4339704</v>
      </c>
      <c r="CP43" s="77" t="n">
        <v>6493399</v>
      </c>
      <c r="CQ43" s="77" t="n">
        <v>1543744</v>
      </c>
      <c r="CR43" s="79" t="n">
        <v>10675</v>
      </c>
    </row>
    <row r="44" s="80" customFormat="true" ht="8.45" hidden="false" customHeight="true" outlineLevel="0" collapsed="false">
      <c r="A44" s="76" t="s">
        <v>264</v>
      </c>
      <c r="B44" s="77" t="n">
        <v>28170604</v>
      </c>
      <c r="C44" s="77" t="n">
        <v>255651</v>
      </c>
      <c r="D44" s="77" t="n">
        <v>197103</v>
      </c>
      <c r="E44" s="81" t="n">
        <v>45087</v>
      </c>
      <c r="F44" s="81" t="n">
        <v>13461</v>
      </c>
      <c r="G44" s="77" t="n">
        <v>471860</v>
      </c>
      <c r="H44" s="78" t="n">
        <v>2241071</v>
      </c>
      <c r="I44" s="77" t="n">
        <v>1213292</v>
      </c>
      <c r="J44" s="79" t="n">
        <v>533201</v>
      </c>
      <c r="K44" s="77" t="n">
        <v>169259</v>
      </c>
      <c r="L44" s="77" t="n">
        <v>510832</v>
      </c>
      <c r="M44" s="77" t="n">
        <v>6978529</v>
      </c>
      <c r="N44" s="81" t="n">
        <v>90920</v>
      </c>
      <c r="O44" s="78" t="n">
        <v>0</v>
      </c>
      <c r="P44" s="77" t="n">
        <v>1977</v>
      </c>
      <c r="Q44" s="78" t="n">
        <v>201</v>
      </c>
      <c r="R44" s="78" t="n">
        <v>102</v>
      </c>
      <c r="S44" s="81" t="n">
        <v>54776</v>
      </c>
      <c r="T44" s="78" t="n">
        <v>41192</v>
      </c>
      <c r="U44" s="81" t="n">
        <v>21067</v>
      </c>
      <c r="V44" s="78" t="s">
        <v>235</v>
      </c>
      <c r="W44" s="77" t="n">
        <v>48944</v>
      </c>
      <c r="X44" s="79" t="n">
        <v>55130</v>
      </c>
      <c r="Y44" s="79" t="n">
        <v>35903</v>
      </c>
      <c r="Z44" s="78" t="s">
        <v>235</v>
      </c>
      <c r="AA44" s="77" t="n">
        <v>222506</v>
      </c>
      <c r="AB44" s="77" t="n">
        <v>171014</v>
      </c>
      <c r="AC44" s="77" t="n">
        <v>2326013</v>
      </c>
      <c r="AD44" s="81" t="n">
        <v>1163991</v>
      </c>
      <c r="AE44" s="77" t="n">
        <v>70676</v>
      </c>
      <c r="AF44" s="79" t="n">
        <v>10542</v>
      </c>
      <c r="AG44" s="78" t="n">
        <v>476204</v>
      </c>
      <c r="AH44" s="78" t="n">
        <v>2254673</v>
      </c>
      <c r="AI44" s="77" t="n">
        <v>1092092</v>
      </c>
      <c r="AJ44" s="77" t="n">
        <v>645952</v>
      </c>
      <c r="AK44" s="77" t="n">
        <v>446140</v>
      </c>
      <c r="AL44" s="77" t="n">
        <v>0</v>
      </c>
      <c r="AM44" s="77" t="n">
        <v>1162581</v>
      </c>
      <c r="AN44" s="78" t="s">
        <v>235</v>
      </c>
      <c r="AO44" s="79" t="n">
        <v>44675</v>
      </c>
      <c r="AP44" s="81" t="n">
        <v>6532</v>
      </c>
      <c r="AQ44" s="78" t="s">
        <v>235</v>
      </c>
      <c r="AR44" s="81" t="n">
        <v>112805</v>
      </c>
      <c r="AS44" s="81" t="n">
        <v>41833</v>
      </c>
      <c r="AT44" s="81" t="n">
        <v>40648</v>
      </c>
      <c r="AU44" s="81" t="n">
        <v>6644</v>
      </c>
      <c r="AV44" s="81" t="n">
        <v>35602</v>
      </c>
      <c r="AW44" s="81" t="n">
        <v>473841</v>
      </c>
      <c r="AX44" s="79" t="n">
        <v>41786</v>
      </c>
      <c r="AY44" s="81" t="n">
        <v>13248</v>
      </c>
      <c r="AZ44" s="78" t="n">
        <v>0</v>
      </c>
      <c r="BA44" s="77" t="n">
        <v>108077</v>
      </c>
      <c r="BB44" s="77" t="n">
        <v>8676</v>
      </c>
      <c r="BC44" s="81" t="n">
        <v>9209</v>
      </c>
      <c r="BD44" s="81" t="n">
        <v>54217</v>
      </c>
      <c r="BE44" s="77" t="n">
        <v>1771</v>
      </c>
      <c r="BF44" s="81" t="n">
        <v>28695</v>
      </c>
      <c r="BG44" s="79" t="n">
        <v>5509</v>
      </c>
      <c r="BH44" s="77" t="n">
        <v>1695366</v>
      </c>
      <c r="BI44" s="78" t="n">
        <v>691553</v>
      </c>
      <c r="BJ44" s="77" t="s">
        <v>265</v>
      </c>
      <c r="BK44" s="81" t="n">
        <v>180952</v>
      </c>
      <c r="BL44" s="77" t="n">
        <v>723930</v>
      </c>
      <c r="BM44" s="77" t="n">
        <v>98108</v>
      </c>
      <c r="BN44" s="78" t="n">
        <v>823</v>
      </c>
      <c r="BO44" s="77" t="n">
        <v>2569398</v>
      </c>
      <c r="BP44" s="77" t="n">
        <v>2184057</v>
      </c>
      <c r="BQ44" s="77" t="n">
        <v>201137</v>
      </c>
      <c r="BR44" s="78" t="n">
        <v>158675</v>
      </c>
      <c r="BS44" s="79" t="n">
        <v>25528</v>
      </c>
      <c r="BT44" s="77" t="n">
        <v>1431198</v>
      </c>
      <c r="BU44" s="77" t="n">
        <v>1385756</v>
      </c>
      <c r="BV44" s="81" t="n">
        <v>45442</v>
      </c>
      <c r="BW44" s="78" t="n">
        <v>0</v>
      </c>
      <c r="BX44" s="77" t="n">
        <v>445421</v>
      </c>
      <c r="BY44" s="77" t="n">
        <v>1954055</v>
      </c>
      <c r="BZ44" s="78" t="n">
        <v>251594</v>
      </c>
      <c r="CA44" s="77" t="n">
        <v>184920</v>
      </c>
      <c r="CB44" s="79" t="n">
        <v>66673</v>
      </c>
      <c r="CC44" s="79" t="n">
        <v>3192</v>
      </c>
      <c r="CD44" s="77" t="n">
        <v>61840</v>
      </c>
      <c r="CE44" s="81" t="n">
        <v>27529</v>
      </c>
      <c r="CF44" s="81" t="n">
        <v>10655</v>
      </c>
      <c r="CG44" s="81" t="n">
        <v>23655</v>
      </c>
      <c r="CH44" s="81" t="n">
        <v>132882</v>
      </c>
      <c r="CI44" s="79" t="n">
        <v>27896</v>
      </c>
      <c r="CJ44" s="79" t="n">
        <v>104986</v>
      </c>
      <c r="CK44" s="77" t="n">
        <v>1638354</v>
      </c>
      <c r="CL44" s="78" t="s">
        <v>235</v>
      </c>
      <c r="CM44" s="78" t="s">
        <v>235</v>
      </c>
      <c r="CN44" s="77" t="n">
        <v>4464152</v>
      </c>
      <c r="CO44" s="77" t="n">
        <v>75116</v>
      </c>
      <c r="CP44" s="81" t="n">
        <v>42170</v>
      </c>
      <c r="CQ44" s="77" t="n">
        <v>4346866</v>
      </c>
      <c r="CR44" s="78" t="n">
        <v>0</v>
      </c>
    </row>
    <row r="45" s="80" customFormat="true" ht="8.45" hidden="false" customHeight="true" outlineLevel="0" collapsed="false">
      <c r="A45" s="76" t="s">
        <v>266</v>
      </c>
      <c r="B45" s="77" t="n">
        <v>1675805904</v>
      </c>
      <c r="C45" s="77" t="n">
        <v>9564248</v>
      </c>
      <c r="D45" s="77" t="n">
        <v>7594062</v>
      </c>
      <c r="E45" s="77" t="n">
        <v>1251100</v>
      </c>
      <c r="F45" s="77" t="n">
        <v>719085</v>
      </c>
      <c r="G45" s="77" t="n">
        <v>116130728</v>
      </c>
      <c r="H45" s="78" t="n">
        <v>30547796</v>
      </c>
      <c r="I45" s="77" t="n">
        <v>43773264</v>
      </c>
      <c r="J45" s="78" t="n">
        <v>18945646</v>
      </c>
      <c r="K45" s="77" t="n">
        <v>8100318</v>
      </c>
      <c r="L45" s="77" t="n">
        <v>16727301</v>
      </c>
      <c r="M45" s="77" t="n">
        <v>1003998223</v>
      </c>
      <c r="N45" s="77" t="n">
        <v>75522258</v>
      </c>
      <c r="O45" s="78" t="n">
        <v>61297294</v>
      </c>
      <c r="P45" s="77" t="n">
        <v>1593835</v>
      </c>
      <c r="Q45" s="78" t="n">
        <v>4780595</v>
      </c>
      <c r="R45" s="78" t="n">
        <v>640006</v>
      </c>
      <c r="S45" s="77" t="n">
        <v>1145422</v>
      </c>
      <c r="T45" s="78" t="n">
        <v>29305672</v>
      </c>
      <c r="U45" s="77" t="n">
        <v>-512208</v>
      </c>
      <c r="V45" s="78" t="s">
        <v>235</v>
      </c>
      <c r="W45" s="77" t="n">
        <v>332616240</v>
      </c>
      <c r="X45" s="78" t="n">
        <v>-9662448</v>
      </c>
      <c r="Y45" s="78" t="n">
        <v>-6863987</v>
      </c>
      <c r="Z45" s="78" t="s">
        <v>235</v>
      </c>
      <c r="AA45" s="77" t="n">
        <v>37043564</v>
      </c>
      <c r="AB45" s="77" t="n">
        <v>62792183</v>
      </c>
      <c r="AC45" s="77" t="n">
        <v>-97993004</v>
      </c>
      <c r="AD45" s="77" t="n">
        <v>41381940</v>
      </c>
      <c r="AE45" s="77" t="n">
        <v>-41932916</v>
      </c>
      <c r="AF45" s="78" t="n">
        <v>4029690</v>
      </c>
      <c r="AG45" s="78" t="n">
        <v>21432865</v>
      </c>
      <c r="AH45" s="78" t="n">
        <v>482960312</v>
      </c>
      <c r="AI45" s="77" t="n">
        <v>288981491</v>
      </c>
      <c r="AJ45" s="77" t="n">
        <v>48292076</v>
      </c>
      <c r="AK45" s="77" t="n">
        <v>240729186</v>
      </c>
      <c r="AL45" s="77" t="n">
        <v>-39772</v>
      </c>
      <c r="AM45" s="77" t="n">
        <v>193978995</v>
      </c>
      <c r="AN45" s="78" t="s">
        <v>235</v>
      </c>
      <c r="AO45" s="78" t="n">
        <v>7279089</v>
      </c>
      <c r="AP45" s="77" t="n">
        <v>4156480</v>
      </c>
      <c r="AQ45" s="78" t="s">
        <v>235</v>
      </c>
      <c r="AR45" s="77" t="n">
        <v>24437764</v>
      </c>
      <c r="AS45" s="77" t="n">
        <v>23999490</v>
      </c>
      <c r="AT45" s="77" t="n">
        <v>1540042</v>
      </c>
      <c r="AU45" s="77" t="n">
        <v>24528358</v>
      </c>
      <c r="AV45" s="77" t="n">
        <v>5158235</v>
      </c>
      <c r="AW45" s="77" t="n">
        <v>84138800</v>
      </c>
      <c r="AX45" s="78" t="n">
        <v>4357275</v>
      </c>
      <c r="AY45" s="77" t="n">
        <v>-31858372</v>
      </c>
      <c r="AZ45" s="79" t="n">
        <v>-174</v>
      </c>
      <c r="BA45" s="77" t="n">
        <v>24267344</v>
      </c>
      <c r="BB45" s="77" t="n">
        <v>-5331869</v>
      </c>
      <c r="BC45" s="77" t="n">
        <v>10995751</v>
      </c>
      <c r="BD45" s="77" t="n">
        <v>-1209533</v>
      </c>
      <c r="BE45" s="77" t="n">
        <v>1259666</v>
      </c>
      <c r="BF45" s="77" t="n">
        <v>17255605</v>
      </c>
      <c r="BG45" s="78" t="n">
        <v>1297724</v>
      </c>
      <c r="BH45" s="77" t="n">
        <v>-274076425</v>
      </c>
      <c r="BI45" s="78" t="n">
        <v>-14465116</v>
      </c>
      <c r="BJ45" s="77" t="n">
        <v>15360300</v>
      </c>
      <c r="BK45" s="77" t="n">
        <v>-67712427</v>
      </c>
      <c r="BL45" s="77" t="n">
        <v>-186302686</v>
      </c>
      <c r="BM45" s="77" t="n">
        <v>-6892538</v>
      </c>
      <c r="BN45" s="78" t="n">
        <v>-14063958</v>
      </c>
      <c r="BO45" s="77" t="n">
        <v>-72095193</v>
      </c>
      <c r="BP45" s="77" t="n">
        <v>-82229281</v>
      </c>
      <c r="BQ45" s="77" t="n">
        <v>7010948</v>
      </c>
      <c r="BR45" s="78" t="n">
        <v>6267858</v>
      </c>
      <c r="BS45" s="78" t="n">
        <v>-3144717</v>
      </c>
      <c r="BT45" s="77" t="n">
        <v>-6575415</v>
      </c>
      <c r="BU45" s="77" t="n">
        <v>-9928925</v>
      </c>
      <c r="BV45" s="77" t="n">
        <v>2294358</v>
      </c>
      <c r="BW45" s="78" t="n">
        <v>1059152</v>
      </c>
      <c r="BX45" s="77" t="n">
        <v>-229328831</v>
      </c>
      <c r="BY45" s="77" t="n">
        <v>584033383</v>
      </c>
      <c r="BZ45" s="78" t="n">
        <v>-7642267</v>
      </c>
      <c r="CA45" s="77" t="n">
        <v>-1514653</v>
      </c>
      <c r="CB45" s="78" t="n">
        <v>-6127614</v>
      </c>
      <c r="CC45" s="78" t="n">
        <v>1471683</v>
      </c>
      <c r="CD45" s="77" t="n">
        <v>-54271273</v>
      </c>
      <c r="CE45" s="77" t="n">
        <v>-12794901</v>
      </c>
      <c r="CF45" s="77" t="n">
        <v>-7133324</v>
      </c>
      <c r="CG45" s="77" t="n">
        <v>-34343048</v>
      </c>
      <c r="CH45" s="77" t="n">
        <v>-10412268</v>
      </c>
      <c r="CI45" s="78" t="n">
        <v>-1966712</v>
      </c>
      <c r="CJ45" s="78" t="n">
        <v>-8445556</v>
      </c>
      <c r="CK45" s="77" t="n">
        <v>25921636</v>
      </c>
      <c r="CL45" s="78" t="s">
        <v>235</v>
      </c>
      <c r="CM45" s="78" t="s">
        <v>235</v>
      </c>
      <c r="CN45" s="77" t="n">
        <v>7503886</v>
      </c>
      <c r="CO45" s="77" t="n">
        <v>102277</v>
      </c>
      <c r="CP45" s="77" t="n">
        <v>3981455</v>
      </c>
      <c r="CQ45" s="77" t="n">
        <v>3420153</v>
      </c>
      <c r="CR45" s="79" t="n">
        <v>35073</v>
      </c>
    </row>
    <row r="46" s="75" customFormat="true" ht="8.45" hidden="false" customHeight="true" outlineLevel="0" collapsed="false">
      <c r="A46" s="76" t="s">
        <v>267</v>
      </c>
      <c r="B46" s="77" t="n">
        <v>1748581909</v>
      </c>
      <c r="C46" s="77" t="n">
        <v>1783920</v>
      </c>
      <c r="D46" s="77" t="n">
        <v>1611608</v>
      </c>
      <c r="E46" s="81" t="n">
        <v>88526</v>
      </c>
      <c r="F46" s="77" t="n">
        <v>83787</v>
      </c>
      <c r="G46" s="77" t="n">
        <v>24228470</v>
      </c>
      <c r="H46" s="78" t="n">
        <v>19992367</v>
      </c>
      <c r="I46" s="77" t="n">
        <v>10875811</v>
      </c>
      <c r="J46" s="78" t="n">
        <v>7043327</v>
      </c>
      <c r="K46" s="77" t="n">
        <v>1448257</v>
      </c>
      <c r="L46" s="77" t="n">
        <v>2384227</v>
      </c>
      <c r="M46" s="77" t="n">
        <v>982600200</v>
      </c>
      <c r="N46" s="77" t="n">
        <v>46966949</v>
      </c>
      <c r="O46" s="78" t="n">
        <v>75403803</v>
      </c>
      <c r="P46" s="77" t="n">
        <v>770782</v>
      </c>
      <c r="Q46" s="78" t="n">
        <v>5027057</v>
      </c>
      <c r="R46" s="78" t="n">
        <v>1027934</v>
      </c>
      <c r="S46" s="77" t="n">
        <v>752601</v>
      </c>
      <c r="T46" s="78" t="n">
        <v>19477473</v>
      </c>
      <c r="U46" s="77" t="n">
        <v>2582585</v>
      </c>
      <c r="V46" s="78" t="s">
        <v>235</v>
      </c>
      <c r="W46" s="77" t="n">
        <v>252858892</v>
      </c>
      <c r="X46" s="78" t="n">
        <v>3172638</v>
      </c>
      <c r="Y46" s="78" t="n">
        <v>1465658</v>
      </c>
      <c r="Z46" s="78" t="s">
        <v>235</v>
      </c>
      <c r="AA46" s="77" t="n">
        <v>13341083</v>
      </c>
      <c r="AB46" s="77" t="n">
        <v>52430224</v>
      </c>
      <c r="AC46" s="77" t="n">
        <v>160298778</v>
      </c>
      <c r="AD46" s="77" t="n">
        <v>49179656</v>
      </c>
      <c r="AE46" s="77" t="n">
        <v>61320837</v>
      </c>
      <c r="AF46" s="78" t="n">
        <v>1438104</v>
      </c>
      <c r="AG46" s="78" t="n">
        <v>21070013</v>
      </c>
      <c r="AH46" s="78" t="n">
        <v>142470240</v>
      </c>
      <c r="AI46" s="77" t="n">
        <v>46833222</v>
      </c>
      <c r="AJ46" s="77" t="n">
        <v>13172584</v>
      </c>
      <c r="AK46" s="77" t="n">
        <v>33622161</v>
      </c>
      <c r="AL46" s="81" t="n">
        <v>38477</v>
      </c>
      <c r="AM46" s="77" t="n">
        <v>95637018</v>
      </c>
      <c r="AN46" s="78" t="s">
        <v>235</v>
      </c>
      <c r="AO46" s="78" t="n">
        <v>3722739</v>
      </c>
      <c r="AP46" s="77" t="n">
        <v>2368180</v>
      </c>
      <c r="AQ46" s="78" t="s">
        <v>235</v>
      </c>
      <c r="AR46" s="77" t="n">
        <v>11839483</v>
      </c>
      <c r="AS46" s="77" t="n">
        <v>10859395</v>
      </c>
      <c r="AT46" s="77" t="n">
        <v>404910</v>
      </c>
      <c r="AU46" s="77" t="n">
        <v>20033325</v>
      </c>
      <c r="AV46" s="77" t="n">
        <v>8490300</v>
      </c>
      <c r="AW46" s="77" t="n">
        <v>12866542</v>
      </c>
      <c r="AX46" s="78" t="n">
        <v>6596895</v>
      </c>
      <c r="AY46" s="77" t="n">
        <v>14208816</v>
      </c>
      <c r="AZ46" s="78" t="n">
        <v>0</v>
      </c>
      <c r="BA46" s="77" t="n">
        <v>19593515</v>
      </c>
      <c r="BB46" s="77" t="n">
        <v>15201811</v>
      </c>
      <c r="BC46" s="77" t="n">
        <v>2723197</v>
      </c>
      <c r="BD46" s="77" t="n">
        <v>97987</v>
      </c>
      <c r="BE46" s="81" t="n">
        <v>388574</v>
      </c>
      <c r="BF46" s="77" t="n">
        <v>1098202</v>
      </c>
      <c r="BG46" s="78" t="n">
        <v>83743</v>
      </c>
      <c r="BH46" s="77" t="n">
        <v>239748862</v>
      </c>
      <c r="BI46" s="78" t="n">
        <v>140022652</v>
      </c>
      <c r="BJ46" s="77" t="n">
        <v>7514473</v>
      </c>
      <c r="BK46" s="77" t="n">
        <v>7745526</v>
      </c>
      <c r="BL46" s="77" t="n">
        <v>63563761</v>
      </c>
      <c r="BM46" s="77" t="n">
        <v>9368816</v>
      </c>
      <c r="BN46" s="78" t="n">
        <v>11533635</v>
      </c>
      <c r="BO46" s="77" t="n">
        <v>116234346</v>
      </c>
      <c r="BP46" s="77" t="n">
        <v>28273653</v>
      </c>
      <c r="BQ46" s="77" t="n">
        <v>80051511</v>
      </c>
      <c r="BR46" s="78" t="n">
        <v>7398258</v>
      </c>
      <c r="BS46" s="78" t="n">
        <v>510925</v>
      </c>
      <c r="BT46" s="77" t="n">
        <v>15917635</v>
      </c>
      <c r="BU46" s="77" t="n">
        <v>4861122</v>
      </c>
      <c r="BV46" s="77" t="n">
        <v>9475202</v>
      </c>
      <c r="BW46" s="78" t="n">
        <v>1581311</v>
      </c>
      <c r="BX46" s="77" t="n">
        <v>30492559</v>
      </c>
      <c r="BY46" s="77" t="n">
        <v>61323493</v>
      </c>
      <c r="BZ46" s="78" t="n">
        <v>17830758</v>
      </c>
      <c r="CA46" s="77" t="n">
        <v>12841099</v>
      </c>
      <c r="CB46" s="78" t="n">
        <v>4989658</v>
      </c>
      <c r="CC46" s="78" t="n">
        <v>3350340</v>
      </c>
      <c r="CD46" s="77" t="n">
        <v>6809933</v>
      </c>
      <c r="CE46" s="77" t="n">
        <v>1944940</v>
      </c>
      <c r="CF46" s="77" t="n">
        <v>2535019</v>
      </c>
      <c r="CG46" s="77" t="n">
        <v>2329974</v>
      </c>
      <c r="CH46" s="77" t="n">
        <v>3923325</v>
      </c>
      <c r="CI46" s="78" t="n">
        <v>174652</v>
      </c>
      <c r="CJ46" s="78" t="n">
        <v>3748673</v>
      </c>
      <c r="CK46" s="77" t="n">
        <v>47708023</v>
      </c>
      <c r="CL46" s="78" t="s">
        <v>235</v>
      </c>
      <c r="CM46" s="78" t="s">
        <v>235</v>
      </c>
      <c r="CN46" s="77" t="n">
        <v>3698113</v>
      </c>
      <c r="CO46" s="77" t="n">
        <v>639467</v>
      </c>
      <c r="CP46" s="77" t="n">
        <v>3018075</v>
      </c>
      <c r="CQ46" s="81" t="n">
        <v>40571</v>
      </c>
      <c r="CR46" s="78" t="n">
        <v>0</v>
      </c>
    </row>
    <row r="47" s="84" customFormat="true" ht="9" hidden="false" customHeight="true" outlineLevel="0" collapsed="false">
      <c r="A47" s="69" t="s">
        <v>268</v>
      </c>
      <c r="B47" s="73" t="n">
        <v>19761728768</v>
      </c>
      <c r="C47" s="73" t="n">
        <v>81270740</v>
      </c>
      <c r="D47" s="73" t="n">
        <v>62621819</v>
      </c>
      <c r="E47" s="73" t="n">
        <v>6212883</v>
      </c>
      <c r="F47" s="73" t="n">
        <v>12436038</v>
      </c>
      <c r="G47" s="73" t="n">
        <v>412600322</v>
      </c>
      <c r="H47" s="72" t="n">
        <v>766689963</v>
      </c>
      <c r="I47" s="73" t="n">
        <v>546904708</v>
      </c>
      <c r="J47" s="72" t="n">
        <v>210582376</v>
      </c>
      <c r="K47" s="73" t="n">
        <v>108196958</v>
      </c>
      <c r="L47" s="73" t="n">
        <v>228125374</v>
      </c>
      <c r="M47" s="73" t="n">
        <v>7405428224</v>
      </c>
      <c r="N47" s="73" t="n">
        <v>474335918</v>
      </c>
      <c r="O47" s="72" t="n">
        <v>151320890</v>
      </c>
      <c r="P47" s="73" t="n">
        <v>27510181</v>
      </c>
      <c r="Q47" s="72" t="n">
        <v>35793537</v>
      </c>
      <c r="R47" s="72" t="n">
        <v>4917903</v>
      </c>
      <c r="S47" s="73" t="n">
        <v>32239238</v>
      </c>
      <c r="T47" s="72" t="n">
        <v>180923898</v>
      </c>
      <c r="U47" s="73" t="n">
        <v>49816680</v>
      </c>
      <c r="V47" s="72" t="s">
        <v>235</v>
      </c>
      <c r="W47" s="73" t="n">
        <v>864713738</v>
      </c>
      <c r="X47" s="72" t="n">
        <v>126768185</v>
      </c>
      <c r="Y47" s="72" t="n">
        <v>92964736</v>
      </c>
      <c r="Z47" s="72" t="s">
        <v>235</v>
      </c>
      <c r="AA47" s="73" t="n">
        <v>223333536</v>
      </c>
      <c r="AB47" s="73" t="n">
        <v>371443902</v>
      </c>
      <c r="AC47" s="73" t="n">
        <v>693962419</v>
      </c>
      <c r="AD47" s="73" t="n">
        <v>373452976</v>
      </c>
      <c r="AE47" s="73" t="n">
        <v>869885964</v>
      </c>
      <c r="AF47" s="72" t="n">
        <v>41042321</v>
      </c>
      <c r="AG47" s="72" t="n">
        <v>214081868</v>
      </c>
      <c r="AH47" s="72" t="n">
        <v>4979833800</v>
      </c>
      <c r="AI47" s="73" t="n">
        <v>2645485530</v>
      </c>
      <c r="AJ47" s="73" t="n">
        <v>1169663767</v>
      </c>
      <c r="AK47" s="73" t="n">
        <v>1474276602</v>
      </c>
      <c r="AL47" s="73" t="n">
        <v>1545162</v>
      </c>
      <c r="AM47" s="73" t="n">
        <v>2334348270</v>
      </c>
      <c r="AN47" s="72" t="s">
        <v>235</v>
      </c>
      <c r="AO47" s="72" t="n">
        <v>46653494</v>
      </c>
      <c r="AP47" s="73" t="n">
        <v>86651136</v>
      </c>
      <c r="AQ47" s="72" t="s">
        <v>235</v>
      </c>
      <c r="AR47" s="73" t="n">
        <v>372285427</v>
      </c>
      <c r="AS47" s="73" t="n">
        <v>259624176</v>
      </c>
      <c r="AT47" s="73" t="n">
        <v>104284741</v>
      </c>
      <c r="AU47" s="73" t="n">
        <v>164923593</v>
      </c>
      <c r="AV47" s="73" t="n">
        <v>61716685</v>
      </c>
      <c r="AW47" s="73" t="n">
        <v>633967165</v>
      </c>
      <c r="AX47" s="72" t="n">
        <v>79161837</v>
      </c>
      <c r="AY47" s="73" t="n">
        <v>119167026</v>
      </c>
      <c r="AZ47" s="72" t="n">
        <v>0</v>
      </c>
      <c r="BA47" s="73" t="n">
        <v>608350740</v>
      </c>
      <c r="BB47" s="73" t="n">
        <v>259028218</v>
      </c>
      <c r="BC47" s="73" t="n">
        <v>125776075</v>
      </c>
      <c r="BD47" s="73" t="n">
        <v>15190474</v>
      </c>
      <c r="BE47" s="73" t="n">
        <v>10412276</v>
      </c>
      <c r="BF47" s="73" t="n">
        <v>185636800</v>
      </c>
      <c r="BG47" s="72" t="n">
        <v>12306897</v>
      </c>
      <c r="BH47" s="73" t="n">
        <v>1038327634</v>
      </c>
      <c r="BI47" s="72" t="n">
        <v>258057762</v>
      </c>
      <c r="BJ47" s="73" t="n">
        <v>71225872</v>
      </c>
      <c r="BK47" s="73" t="n">
        <v>122292138</v>
      </c>
      <c r="BL47" s="73" t="n">
        <v>503514637</v>
      </c>
      <c r="BM47" s="73" t="n">
        <v>41879849</v>
      </c>
      <c r="BN47" s="72" t="n">
        <v>41357377</v>
      </c>
      <c r="BO47" s="73" t="n">
        <v>1002444421</v>
      </c>
      <c r="BP47" s="73" t="n">
        <v>466096110</v>
      </c>
      <c r="BQ47" s="73" t="n">
        <v>441732758</v>
      </c>
      <c r="BR47" s="72" t="n">
        <v>75159578</v>
      </c>
      <c r="BS47" s="72" t="n">
        <v>19455975</v>
      </c>
      <c r="BT47" s="73" t="n">
        <v>172456616</v>
      </c>
      <c r="BU47" s="73" t="n">
        <v>73068659</v>
      </c>
      <c r="BV47" s="73" t="n">
        <v>94778007</v>
      </c>
      <c r="BW47" s="72" t="n">
        <v>4609950</v>
      </c>
      <c r="BX47" s="73" t="n">
        <v>620358907</v>
      </c>
      <c r="BY47" s="73" t="n">
        <v>998332227</v>
      </c>
      <c r="BZ47" s="72" t="n">
        <v>284315085</v>
      </c>
      <c r="CA47" s="73" t="n">
        <v>241992407</v>
      </c>
      <c r="CB47" s="72" t="n">
        <v>42322678</v>
      </c>
      <c r="CC47" s="72" t="n">
        <v>28928081</v>
      </c>
      <c r="CD47" s="73" t="n">
        <v>394188464</v>
      </c>
      <c r="CE47" s="73" t="n">
        <v>225393933</v>
      </c>
      <c r="CF47" s="73" t="n">
        <v>63235908</v>
      </c>
      <c r="CG47" s="73" t="n">
        <v>105558623</v>
      </c>
      <c r="CH47" s="73" t="n">
        <v>50869656</v>
      </c>
      <c r="CI47" s="72" t="n">
        <v>21015865</v>
      </c>
      <c r="CJ47" s="72" t="n">
        <v>29853792</v>
      </c>
      <c r="CK47" s="73" t="n">
        <v>283297227</v>
      </c>
      <c r="CL47" s="72" t="s">
        <v>235</v>
      </c>
      <c r="CM47" s="72" t="s">
        <v>235</v>
      </c>
      <c r="CN47" s="73" t="n">
        <v>86957608</v>
      </c>
      <c r="CO47" s="73" t="n">
        <v>42047853</v>
      </c>
      <c r="CP47" s="73" t="n">
        <v>31312774</v>
      </c>
      <c r="CQ47" s="73" t="n">
        <v>13596982</v>
      </c>
      <c r="CR47" s="72" t="n">
        <v>174345</v>
      </c>
    </row>
    <row r="48" s="80" customFormat="true" ht="8.45" hidden="false" customHeight="true" outlineLevel="0" collapsed="false">
      <c r="A48" s="76" t="s">
        <v>269</v>
      </c>
      <c r="B48" s="77" t="n">
        <v>17078489186</v>
      </c>
      <c r="C48" s="77" t="n">
        <v>69933897</v>
      </c>
      <c r="D48" s="77" t="n">
        <v>52624301</v>
      </c>
      <c r="E48" s="77" t="n">
        <v>5465593</v>
      </c>
      <c r="F48" s="77" t="n">
        <v>11844004</v>
      </c>
      <c r="G48" s="77" t="n">
        <v>368992879</v>
      </c>
      <c r="H48" s="78" t="n">
        <v>726068672</v>
      </c>
      <c r="I48" s="77" t="n">
        <v>535067135</v>
      </c>
      <c r="J48" s="78" t="n">
        <v>205892422</v>
      </c>
      <c r="K48" s="77" t="n">
        <v>104028612</v>
      </c>
      <c r="L48" s="77" t="n">
        <v>225146101</v>
      </c>
      <c r="M48" s="77" t="n">
        <v>6788300108</v>
      </c>
      <c r="N48" s="77" t="n">
        <v>455271652</v>
      </c>
      <c r="O48" s="78" t="n">
        <v>135874186</v>
      </c>
      <c r="P48" s="77" t="n">
        <v>26423630</v>
      </c>
      <c r="Q48" s="78" t="n">
        <v>33655177</v>
      </c>
      <c r="R48" s="78" t="n">
        <v>4662719</v>
      </c>
      <c r="S48" s="77" t="n">
        <v>31406773</v>
      </c>
      <c r="T48" s="78" t="n">
        <v>164421708</v>
      </c>
      <c r="U48" s="77" t="n">
        <v>48821641</v>
      </c>
      <c r="V48" s="78" t="s">
        <v>235</v>
      </c>
      <c r="W48" s="77" t="n">
        <v>752805056</v>
      </c>
      <c r="X48" s="78" t="n">
        <v>123293110</v>
      </c>
      <c r="Y48" s="78" t="n">
        <v>89668184</v>
      </c>
      <c r="Z48" s="78" t="s">
        <v>235</v>
      </c>
      <c r="AA48" s="77" t="n">
        <v>215722820</v>
      </c>
      <c r="AB48" s="77" t="n">
        <v>348062658</v>
      </c>
      <c r="AC48" s="77" t="n">
        <v>625239005</v>
      </c>
      <c r="AD48" s="77" t="n">
        <v>235135090</v>
      </c>
      <c r="AE48" s="77" t="n">
        <v>786775932</v>
      </c>
      <c r="AF48" s="78" t="n">
        <v>40356075</v>
      </c>
      <c r="AG48" s="78" t="n">
        <v>196480963</v>
      </c>
      <c r="AH48" s="78" t="n">
        <v>4840787858</v>
      </c>
      <c r="AI48" s="77" t="n">
        <v>2579816580</v>
      </c>
      <c r="AJ48" s="77" t="n">
        <v>1144142133</v>
      </c>
      <c r="AK48" s="77" t="n">
        <v>1434185393</v>
      </c>
      <c r="AL48" s="77" t="n">
        <v>1489054</v>
      </c>
      <c r="AM48" s="77" t="n">
        <v>2260971278</v>
      </c>
      <c r="AN48" s="78" t="s">
        <v>235</v>
      </c>
      <c r="AO48" s="78" t="n">
        <v>45844010</v>
      </c>
      <c r="AP48" s="77" t="n">
        <v>84067522</v>
      </c>
      <c r="AQ48" s="78" t="s">
        <v>235</v>
      </c>
      <c r="AR48" s="77" t="n">
        <v>365673415</v>
      </c>
      <c r="AS48" s="77" t="n">
        <v>255241976</v>
      </c>
      <c r="AT48" s="77" t="n">
        <v>103466901</v>
      </c>
      <c r="AU48" s="77" t="n">
        <v>159887728</v>
      </c>
      <c r="AV48" s="77" t="n">
        <v>59517705</v>
      </c>
      <c r="AW48" s="77" t="n">
        <v>603324243</v>
      </c>
      <c r="AX48" s="78" t="n">
        <v>77072169</v>
      </c>
      <c r="AY48" s="77" t="n">
        <v>112280009</v>
      </c>
      <c r="AZ48" s="78" t="n">
        <v>0</v>
      </c>
      <c r="BA48" s="77" t="n">
        <v>585009455</v>
      </c>
      <c r="BB48" s="77" t="n">
        <v>247720427</v>
      </c>
      <c r="BC48" s="77" t="n">
        <v>121500679</v>
      </c>
      <c r="BD48" s="77" t="n">
        <v>14655099</v>
      </c>
      <c r="BE48" s="77" t="n">
        <v>10034133</v>
      </c>
      <c r="BF48" s="77" t="n">
        <v>179321368</v>
      </c>
      <c r="BG48" s="78" t="n">
        <v>11777749</v>
      </c>
      <c r="BH48" s="77" t="n">
        <v>890135714</v>
      </c>
      <c r="BI48" s="78" t="n">
        <v>211183997</v>
      </c>
      <c r="BJ48" s="77" t="n">
        <v>62705057</v>
      </c>
      <c r="BK48" s="77" t="n">
        <v>108422690</v>
      </c>
      <c r="BL48" s="77" t="n">
        <v>437378283</v>
      </c>
      <c r="BM48" s="77" t="n">
        <v>34988050</v>
      </c>
      <c r="BN48" s="78" t="n">
        <v>35457637</v>
      </c>
      <c r="BO48" s="77" t="n">
        <v>326287428</v>
      </c>
      <c r="BP48" s="77" t="n">
        <v>108265251</v>
      </c>
      <c r="BQ48" s="77" t="n">
        <v>145774296</v>
      </c>
      <c r="BR48" s="78" t="n">
        <v>71433678</v>
      </c>
      <c r="BS48" s="78" t="n">
        <v>814203</v>
      </c>
      <c r="BT48" s="77" t="n">
        <v>138471492</v>
      </c>
      <c r="BU48" s="77" t="n">
        <v>54221649</v>
      </c>
      <c r="BV48" s="77" t="n">
        <v>82145770</v>
      </c>
      <c r="BW48" s="78" t="n">
        <v>2104074</v>
      </c>
      <c r="BX48" s="77" t="n">
        <v>591059964</v>
      </c>
      <c r="BY48" s="77" t="n">
        <v>164125831</v>
      </c>
      <c r="BZ48" s="78" t="n">
        <v>274424956</v>
      </c>
      <c r="CA48" s="77" t="n">
        <v>233109367</v>
      </c>
      <c r="CB48" s="78" t="n">
        <v>41315589</v>
      </c>
      <c r="CC48" s="78" t="n">
        <v>27920280</v>
      </c>
      <c r="CD48" s="77" t="n">
        <v>374370679</v>
      </c>
      <c r="CE48" s="77" t="n">
        <v>217214796</v>
      </c>
      <c r="CF48" s="77" t="n">
        <v>61229122</v>
      </c>
      <c r="CG48" s="77" t="n">
        <v>95926761</v>
      </c>
      <c r="CH48" s="77" t="n">
        <v>45076941</v>
      </c>
      <c r="CI48" s="78" t="n">
        <v>19102518</v>
      </c>
      <c r="CJ48" s="78" t="n">
        <v>25974423</v>
      </c>
      <c r="CK48" s="77" t="n">
        <v>250718835</v>
      </c>
      <c r="CL48" s="78" t="s">
        <v>235</v>
      </c>
      <c r="CM48" s="78" t="s">
        <v>235</v>
      </c>
      <c r="CN48" s="77" t="n">
        <v>81578019</v>
      </c>
      <c r="CO48" s="77" t="n">
        <v>41037405</v>
      </c>
      <c r="CP48" s="77" t="n">
        <v>29854223</v>
      </c>
      <c r="CQ48" s="77" t="n">
        <v>10686391</v>
      </c>
      <c r="CR48" s="79" t="n">
        <v>159041</v>
      </c>
    </row>
    <row r="49" s="80" customFormat="true" ht="8.45" hidden="false" customHeight="true" outlineLevel="0" collapsed="false">
      <c r="A49" s="76" t="s">
        <v>270</v>
      </c>
      <c r="B49" s="77" t="n">
        <v>1559861992</v>
      </c>
      <c r="C49" s="77" t="n">
        <v>569565</v>
      </c>
      <c r="D49" s="77" t="n">
        <v>310595</v>
      </c>
      <c r="E49" s="77" t="n">
        <v>228209</v>
      </c>
      <c r="F49" s="77" t="n">
        <v>30760</v>
      </c>
      <c r="G49" s="77" t="n">
        <v>4887900</v>
      </c>
      <c r="H49" s="78" t="n">
        <v>7687188</v>
      </c>
      <c r="I49" s="77" t="n">
        <v>2245488</v>
      </c>
      <c r="J49" s="78" t="n">
        <v>1313592</v>
      </c>
      <c r="K49" s="77" t="n">
        <v>569962</v>
      </c>
      <c r="L49" s="77" t="n">
        <v>361934</v>
      </c>
      <c r="M49" s="77" t="n">
        <v>175210458</v>
      </c>
      <c r="N49" s="77" t="n">
        <v>3476665</v>
      </c>
      <c r="O49" s="78" t="n">
        <v>1057638</v>
      </c>
      <c r="P49" s="77" t="n">
        <v>108252</v>
      </c>
      <c r="Q49" s="78" t="n">
        <v>172776</v>
      </c>
      <c r="R49" s="78" t="n">
        <v>32072</v>
      </c>
      <c r="S49" s="77" t="n">
        <v>160550</v>
      </c>
      <c r="T49" s="78" t="n">
        <v>2417174</v>
      </c>
      <c r="U49" s="77" t="n">
        <v>251180</v>
      </c>
      <c r="V49" s="78" t="s">
        <v>235</v>
      </c>
      <c r="W49" s="77" t="n">
        <v>13089544</v>
      </c>
      <c r="X49" s="78" t="n">
        <v>731954</v>
      </c>
      <c r="Y49" s="78" t="n">
        <v>922738</v>
      </c>
      <c r="Z49" s="78" t="s">
        <v>235</v>
      </c>
      <c r="AA49" s="77" t="n">
        <v>1971604</v>
      </c>
      <c r="AB49" s="77" t="n">
        <v>6273046</v>
      </c>
      <c r="AC49" s="77" t="n">
        <v>8243406</v>
      </c>
      <c r="AD49" s="77" t="n">
        <v>83159757</v>
      </c>
      <c r="AE49" s="77" t="n">
        <v>29439249</v>
      </c>
      <c r="AF49" s="78" t="n">
        <v>90357</v>
      </c>
      <c r="AG49" s="78" t="n">
        <v>4393928</v>
      </c>
      <c r="AH49" s="78" t="n">
        <v>23366081</v>
      </c>
      <c r="AI49" s="77" t="n">
        <v>13724224</v>
      </c>
      <c r="AJ49" s="77" t="n">
        <v>5979805</v>
      </c>
      <c r="AK49" s="77" t="n">
        <v>7725102</v>
      </c>
      <c r="AL49" s="77" t="n">
        <v>19317</v>
      </c>
      <c r="AM49" s="77" t="n">
        <v>9641857</v>
      </c>
      <c r="AN49" s="78" t="s">
        <v>235</v>
      </c>
      <c r="AO49" s="78" t="n">
        <v>270572</v>
      </c>
      <c r="AP49" s="77" t="n">
        <v>346888</v>
      </c>
      <c r="AQ49" s="78" t="s">
        <v>235</v>
      </c>
      <c r="AR49" s="77" t="n">
        <v>738639</v>
      </c>
      <c r="AS49" s="77" t="n">
        <v>249410</v>
      </c>
      <c r="AT49" s="77" t="n">
        <v>68715</v>
      </c>
      <c r="AU49" s="77" t="n">
        <v>730362</v>
      </c>
      <c r="AV49" s="77" t="n">
        <v>551856</v>
      </c>
      <c r="AW49" s="77" t="n">
        <v>3083194</v>
      </c>
      <c r="AX49" s="78" t="n">
        <v>590502</v>
      </c>
      <c r="AY49" s="77" t="n">
        <v>1413369</v>
      </c>
      <c r="AZ49" s="78" t="n">
        <v>0</v>
      </c>
      <c r="BA49" s="77" t="n">
        <v>4015489</v>
      </c>
      <c r="BB49" s="77" t="n">
        <v>2295214</v>
      </c>
      <c r="BC49" s="77" t="n">
        <v>458116</v>
      </c>
      <c r="BD49" s="77" t="n">
        <v>79891</v>
      </c>
      <c r="BE49" s="77" t="n">
        <v>54110</v>
      </c>
      <c r="BF49" s="77" t="n">
        <v>1058352</v>
      </c>
      <c r="BG49" s="78" t="n">
        <v>69805</v>
      </c>
      <c r="BH49" s="77" t="n">
        <v>25021348</v>
      </c>
      <c r="BI49" s="78" t="n">
        <v>3625653</v>
      </c>
      <c r="BJ49" s="77" t="n">
        <v>993393</v>
      </c>
      <c r="BK49" s="77" t="n">
        <v>2880680</v>
      </c>
      <c r="BL49" s="77" t="n">
        <v>16210886</v>
      </c>
      <c r="BM49" s="77" t="n">
        <v>925874</v>
      </c>
      <c r="BN49" s="78" t="n">
        <v>384862</v>
      </c>
      <c r="BO49" s="77" t="n">
        <v>633232776</v>
      </c>
      <c r="BP49" s="77" t="n">
        <v>325567290</v>
      </c>
      <c r="BQ49" s="77" t="n">
        <v>290627006</v>
      </c>
      <c r="BR49" s="78" t="n">
        <v>2065080</v>
      </c>
      <c r="BS49" s="78" t="n">
        <v>14973400</v>
      </c>
      <c r="BT49" s="77" t="n">
        <v>5383023</v>
      </c>
      <c r="BU49" s="77" t="n">
        <v>3023985</v>
      </c>
      <c r="BV49" s="77" t="n">
        <v>2136074</v>
      </c>
      <c r="BW49" s="78" t="n">
        <v>222964</v>
      </c>
      <c r="BX49" s="77" t="n">
        <v>6300569</v>
      </c>
      <c r="BY49" s="77" t="n">
        <v>664138533</v>
      </c>
      <c r="BZ49" s="78" t="n">
        <v>1405927</v>
      </c>
      <c r="CA49" s="77" t="n">
        <v>1235699</v>
      </c>
      <c r="CB49" s="78" t="n">
        <v>170228</v>
      </c>
      <c r="CC49" s="78" t="n">
        <v>277682</v>
      </c>
      <c r="CD49" s="77" t="n">
        <v>1738559</v>
      </c>
      <c r="CE49" s="77" t="n">
        <v>493141</v>
      </c>
      <c r="CF49" s="77" t="n">
        <v>198005</v>
      </c>
      <c r="CG49" s="77" t="n">
        <v>1047413</v>
      </c>
      <c r="CH49" s="77" t="n">
        <v>761348</v>
      </c>
      <c r="CI49" s="78" t="n">
        <v>242743</v>
      </c>
      <c r="CJ49" s="78" t="n">
        <v>518604</v>
      </c>
      <c r="CK49" s="77" t="n">
        <v>3069058</v>
      </c>
      <c r="CL49" s="78" t="s">
        <v>235</v>
      </c>
      <c r="CM49" s="78" t="s">
        <v>235</v>
      </c>
      <c r="CN49" s="77" t="n">
        <v>549266</v>
      </c>
      <c r="CO49" s="77" t="n">
        <v>145358</v>
      </c>
      <c r="CP49" s="77" t="n">
        <v>139544</v>
      </c>
      <c r="CQ49" s="77" t="n">
        <v>264364</v>
      </c>
      <c r="CR49" s="79" t="n">
        <v>1735</v>
      </c>
    </row>
    <row r="50" s="80" customFormat="true" ht="8.45" hidden="false" customHeight="true" outlineLevel="0" collapsed="false">
      <c r="A50" s="76" t="s">
        <v>271</v>
      </c>
      <c r="B50" s="77" t="n">
        <v>16574197</v>
      </c>
      <c r="C50" s="77" t="n">
        <v>18682</v>
      </c>
      <c r="D50" s="77" t="n">
        <v>14970</v>
      </c>
      <c r="E50" s="81" t="n">
        <v>1407</v>
      </c>
      <c r="F50" s="81" t="n">
        <v>2305</v>
      </c>
      <c r="G50" s="77" t="n">
        <v>41334</v>
      </c>
      <c r="H50" s="78" t="n">
        <v>144740</v>
      </c>
      <c r="I50" s="77" t="n">
        <v>64498</v>
      </c>
      <c r="J50" s="78" t="n">
        <v>30716</v>
      </c>
      <c r="K50" s="77" t="n">
        <v>18230</v>
      </c>
      <c r="L50" s="77" t="n">
        <v>15552</v>
      </c>
      <c r="M50" s="77" t="n">
        <v>1286857</v>
      </c>
      <c r="N50" s="77" t="n">
        <v>39137</v>
      </c>
      <c r="O50" s="78" t="n">
        <v>3389</v>
      </c>
      <c r="P50" s="81" t="n">
        <v>15461</v>
      </c>
      <c r="Q50" s="79" t="n">
        <v>5768</v>
      </c>
      <c r="R50" s="79" t="n">
        <v>268</v>
      </c>
      <c r="S50" s="81" t="n">
        <v>1479</v>
      </c>
      <c r="T50" s="78" t="n">
        <v>11251</v>
      </c>
      <c r="U50" s="77" t="n">
        <v>2979</v>
      </c>
      <c r="V50" s="78" t="s">
        <v>235</v>
      </c>
      <c r="W50" s="77" t="n">
        <v>201931</v>
      </c>
      <c r="X50" s="78" t="n">
        <v>3817</v>
      </c>
      <c r="Y50" s="78" t="n">
        <v>10415</v>
      </c>
      <c r="Z50" s="78" t="s">
        <v>235</v>
      </c>
      <c r="AA50" s="77" t="n">
        <v>31722</v>
      </c>
      <c r="AB50" s="77" t="n">
        <v>97635</v>
      </c>
      <c r="AC50" s="77" t="n">
        <v>422302</v>
      </c>
      <c r="AD50" s="77" t="n">
        <v>134750</v>
      </c>
      <c r="AE50" s="77" t="n">
        <v>97909</v>
      </c>
      <c r="AF50" s="78" t="n">
        <v>15219</v>
      </c>
      <c r="AG50" s="78" t="n">
        <v>60164</v>
      </c>
      <c r="AH50" s="78" t="n">
        <v>528447</v>
      </c>
      <c r="AI50" s="77" t="n">
        <v>276074</v>
      </c>
      <c r="AJ50" s="77" t="n">
        <v>47747</v>
      </c>
      <c r="AK50" s="77" t="n">
        <v>228327</v>
      </c>
      <c r="AL50" s="77" t="n">
        <v>0</v>
      </c>
      <c r="AM50" s="77" t="n">
        <v>252374</v>
      </c>
      <c r="AN50" s="78" t="s">
        <v>235</v>
      </c>
      <c r="AO50" s="79" t="n">
        <v>13582</v>
      </c>
      <c r="AP50" s="81" t="n">
        <v>34290</v>
      </c>
      <c r="AQ50" s="78" t="s">
        <v>235</v>
      </c>
      <c r="AR50" s="77" t="n">
        <v>34689</v>
      </c>
      <c r="AS50" s="77" t="n">
        <v>2288</v>
      </c>
      <c r="AT50" s="81" t="n">
        <v>3605</v>
      </c>
      <c r="AU50" s="77" t="n">
        <v>73306</v>
      </c>
      <c r="AV50" s="77" t="n">
        <v>6078</v>
      </c>
      <c r="AW50" s="77" t="n">
        <v>42761</v>
      </c>
      <c r="AX50" s="78" t="n">
        <v>2493</v>
      </c>
      <c r="AY50" s="77" t="n">
        <v>5896</v>
      </c>
      <c r="AZ50" s="78" t="n">
        <v>0</v>
      </c>
      <c r="BA50" s="77" t="n">
        <v>83788</v>
      </c>
      <c r="BB50" s="77" t="n">
        <v>32782</v>
      </c>
      <c r="BC50" s="77" t="n">
        <v>27562</v>
      </c>
      <c r="BD50" s="81" t="n">
        <v>1246</v>
      </c>
      <c r="BE50" s="81" t="n">
        <v>375</v>
      </c>
      <c r="BF50" s="77" t="n">
        <v>21432</v>
      </c>
      <c r="BG50" s="79" t="n">
        <v>391</v>
      </c>
      <c r="BH50" s="77" t="n">
        <v>400762</v>
      </c>
      <c r="BI50" s="78" t="n">
        <v>109114</v>
      </c>
      <c r="BJ50" s="81" t="n">
        <v>2987</v>
      </c>
      <c r="BK50" s="77" t="n">
        <v>4998</v>
      </c>
      <c r="BL50" s="77" t="n">
        <v>108302</v>
      </c>
      <c r="BM50" s="77" t="n">
        <v>20042</v>
      </c>
      <c r="BN50" s="78" t="n">
        <v>155320</v>
      </c>
      <c r="BO50" s="77" t="n">
        <v>4547956</v>
      </c>
      <c r="BP50" s="77" t="n">
        <v>2582596</v>
      </c>
      <c r="BQ50" s="77" t="n">
        <v>1382948</v>
      </c>
      <c r="BR50" s="78" t="n">
        <v>423116</v>
      </c>
      <c r="BS50" s="78" t="n">
        <v>159297</v>
      </c>
      <c r="BT50" s="77" t="n">
        <v>100234</v>
      </c>
      <c r="BU50" s="77" t="n">
        <v>65577</v>
      </c>
      <c r="BV50" s="77" t="n">
        <v>18049</v>
      </c>
      <c r="BW50" s="79" t="n">
        <v>16608</v>
      </c>
      <c r="BX50" s="77" t="n">
        <v>138638</v>
      </c>
      <c r="BY50" s="77" t="n">
        <v>8963923</v>
      </c>
      <c r="BZ50" s="78" t="n">
        <v>47165</v>
      </c>
      <c r="CA50" s="77" t="n">
        <v>45285</v>
      </c>
      <c r="CB50" s="79" t="n">
        <v>1880</v>
      </c>
      <c r="CC50" s="78" t="n">
        <v>39235</v>
      </c>
      <c r="CD50" s="77" t="n">
        <v>121453</v>
      </c>
      <c r="CE50" s="77" t="n">
        <v>39217</v>
      </c>
      <c r="CF50" s="77" t="n">
        <v>9094</v>
      </c>
      <c r="CG50" s="77" t="n">
        <v>73142</v>
      </c>
      <c r="CH50" s="77" t="n">
        <v>16672</v>
      </c>
      <c r="CI50" s="78" t="n">
        <v>13062</v>
      </c>
      <c r="CJ50" s="78" t="n">
        <v>3610</v>
      </c>
      <c r="CK50" s="77" t="n">
        <v>16563</v>
      </c>
      <c r="CL50" s="78" t="s">
        <v>235</v>
      </c>
      <c r="CM50" s="78" t="s">
        <v>235</v>
      </c>
      <c r="CN50" s="77" t="n">
        <v>13010</v>
      </c>
      <c r="CO50" s="81" t="n">
        <v>1147</v>
      </c>
      <c r="CP50" s="77" t="n">
        <v>7757</v>
      </c>
      <c r="CQ50" s="77" t="n">
        <v>4106</v>
      </c>
      <c r="CR50" s="79" t="n">
        <v>239</v>
      </c>
    </row>
    <row r="51" s="80" customFormat="true" ht="8.45" hidden="false" customHeight="true" outlineLevel="0" collapsed="false">
      <c r="A51" s="76" t="s">
        <v>272</v>
      </c>
      <c r="B51" s="77" t="n">
        <v>87453821</v>
      </c>
      <c r="C51" s="77" t="n">
        <v>1027182</v>
      </c>
      <c r="D51" s="77" t="n">
        <v>939902</v>
      </c>
      <c r="E51" s="77" t="n">
        <v>52668</v>
      </c>
      <c r="F51" s="77" t="n">
        <v>34612</v>
      </c>
      <c r="G51" s="77" t="n">
        <v>1329821</v>
      </c>
      <c r="H51" s="78" t="n">
        <v>2371244</v>
      </c>
      <c r="I51" s="77" t="n">
        <v>1241381</v>
      </c>
      <c r="J51" s="78" t="n">
        <v>529034</v>
      </c>
      <c r="K51" s="77" t="n">
        <v>542218</v>
      </c>
      <c r="L51" s="77" t="n">
        <v>170129</v>
      </c>
      <c r="M51" s="77" t="n">
        <v>30681811</v>
      </c>
      <c r="N51" s="77" t="n">
        <v>415396</v>
      </c>
      <c r="O51" s="78" t="n">
        <v>1574279</v>
      </c>
      <c r="P51" s="77" t="n">
        <v>14020</v>
      </c>
      <c r="Q51" s="78" t="n">
        <v>26717</v>
      </c>
      <c r="R51" s="79" t="n">
        <v>513</v>
      </c>
      <c r="S51" s="77" t="n">
        <v>26185</v>
      </c>
      <c r="T51" s="78" t="n">
        <v>51637</v>
      </c>
      <c r="U51" s="77" t="n">
        <v>31385</v>
      </c>
      <c r="V51" s="78" t="s">
        <v>235</v>
      </c>
      <c r="W51" s="77" t="n">
        <v>768494</v>
      </c>
      <c r="X51" s="78" t="n">
        <v>52036</v>
      </c>
      <c r="Y51" s="78" t="n">
        <v>222125</v>
      </c>
      <c r="Z51" s="78" t="s">
        <v>235</v>
      </c>
      <c r="AA51" s="77" t="n">
        <v>123756</v>
      </c>
      <c r="AB51" s="77" t="n">
        <v>1758285</v>
      </c>
      <c r="AC51" s="77" t="n">
        <v>1637562</v>
      </c>
      <c r="AD51" s="77" t="n">
        <v>12770817</v>
      </c>
      <c r="AE51" s="77" t="n">
        <v>8821242</v>
      </c>
      <c r="AF51" s="78" t="n">
        <v>37332</v>
      </c>
      <c r="AG51" s="78" t="n">
        <v>829538</v>
      </c>
      <c r="AH51" s="78" t="n">
        <v>7511875</v>
      </c>
      <c r="AI51" s="77" t="n">
        <v>4034277</v>
      </c>
      <c r="AJ51" s="77" t="n">
        <v>1697021</v>
      </c>
      <c r="AK51" s="77" t="n">
        <v>2334380</v>
      </c>
      <c r="AL51" s="77" t="n">
        <v>2876</v>
      </c>
      <c r="AM51" s="77" t="n">
        <v>3477598</v>
      </c>
      <c r="AN51" s="78" t="s">
        <v>235</v>
      </c>
      <c r="AO51" s="78" t="n">
        <v>29518</v>
      </c>
      <c r="AP51" s="77" t="n">
        <v>58759</v>
      </c>
      <c r="AQ51" s="78" t="s">
        <v>235</v>
      </c>
      <c r="AR51" s="77" t="n">
        <v>654714</v>
      </c>
      <c r="AS51" s="77" t="n">
        <v>144571</v>
      </c>
      <c r="AT51" s="77" t="n">
        <v>117750</v>
      </c>
      <c r="AU51" s="77" t="n">
        <v>156822</v>
      </c>
      <c r="AV51" s="77" t="n">
        <v>398847</v>
      </c>
      <c r="AW51" s="77" t="n">
        <v>895579</v>
      </c>
      <c r="AX51" s="78" t="n">
        <v>65598</v>
      </c>
      <c r="AY51" s="77" t="n">
        <v>102812</v>
      </c>
      <c r="AZ51" s="78" t="n">
        <v>0</v>
      </c>
      <c r="BA51" s="77" t="n">
        <v>1449319</v>
      </c>
      <c r="BB51" s="77" t="n">
        <v>927884</v>
      </c>
      <c r="BC51" s="77" t="n">
        <v>227491</v>
      </c>
      <c r="BD51" s="77" t="n">
        <v>36016</v>
      </c>
      <c r="BE51" s="77" t="n">
        <v>6483</v>
      </c>
      <c r="BF51" s="77" t="n">
        <v>221829</v>
      </c>
      <c r="BG51" s="78" t="n">
        <v>29616</v>
      </c>
      <c r="BH51" s="77" t="n">
        <v>11434589</v>
      </c>
      <c r="BI51" s="78" t="n">
        <v>499966</v>
      </c>
      <c r="BJ51" s="77" t="n">
        <v>241104</v>
      </c>
      <c r="BK51" s="77" t="n">
        <v>327949</v>
      </c>
      <c r="BL51" s="77" t="n">
        <v>10180097</v>
      </c>
      <c r="BM51" s="77" t="n">
        <v>160575</v>
      </c>
      <c r="BN51" s="78" t="n">
        <v>24897</v>
      </c>
      <c r="BO51" s="77" t="n">
        <v>2278710</v>
      </c>
      <c r="BP51" s="77" t="n">
        <v>951812</v>
      </c>
      <c r="BQ51" s="77" t="n">
        <v>1160333</v>
      </c>
      <c r="BR51" s="78" t="n">
        <v>155616</v>
      </c>
      <c r="BS51" s="78" t="n">
        <v>10950</v>
      </c>
      <c r="BT51" s="77" t="n">
        <v>5051305</v>
      </c>
      <c r="BU51" s="77" t="n">
        <v>2827048</v>
      </c>
      <c r="BV51" s="77" t="n">
        <v>2218260</v>
      </c>
      <c r="BW51" s="79" t="n">
        <v>5997</v>
      </c>
      <c r="BX51" s="77" t="n">
        <v>647664</v>
      </c>
      <c r="BY51" s="77" t="n">
        <v>19651449</v>
      </c>
      <c r="BZ51" s="78" t="n">
        <v>181879</v>
      </c>
      <c r="CA51" s="77" t="n">
        <v>156251</v>
      </c>
      <c r="CB51" s="78" t="n">
        <v>25627</v>
      </c>
      <c r="CC51" s="78" t="n">
        <v>26815</v>
      </c>
      <c r="CD51" s="77" t="n">
        <v>717779</v>
      </c>
      <c r="CE51" s="77" t="n">
        <v>181774</v>
      </c>
      <c r="CF51" s="77" t="n">
        <v>26697</v>
      </c>
      <c r="CG51" s="77" t="n">
        <v>509308</v>
      </c>
      <c r="CH51" s="77" t="n">
        <v>283585</v>
      </c>
      <c r="CI51" s="78" t="n">
        <v>118504</v>
      </c>
      <c r="CJ51" s="78" t="n">
        <v>165081</v>
      </c>
      <c r="CK51" s="77" t="n">
        <v>1420313</v>
      </c>
      <c r="CL51" s="78" t="s">
        <v>235</v>
      </c>
      <c r="CM51" s="78" t="s">
        <v>235</v>
      </c>
      <c r="CN51" s="77" t="n">
        <v>147101</v>
      </c>
      <c r="CO51" s="77" t="n">
        <v>37608</v>
      </c>
      <c r="CP51" s="77" t="n">
        <v>63581</v>
      </c>
      <c r="CQ51" s="77" t="n">
        <v>45912</v>
      </c>
      <c r="CR51" s="78" t="n">
        <v>0</v>
      </c>
    </row>
    <row r="52" s="80" customFormat="true" ht="8.45" hidden="false" customHeight="true" outlineLevel="0" collapsed="false">
      <c r="A52" s="76" t="s">
        <v>273</v>
      </c>
      <c r="B52" s="77" t="n">
        <v>171070615</v>
      </c>
      <c r="C52" s="77" t="n">
        <v>198547</v>
      </c>
      <c r="D52" s="77" t="n">
        <v>152260</v>
      </c>
      <c r="E52" s="81" t="n">
        <v>21126</v>
      </c>
      <c r="F52" s="81" t="n">
        <v>25161</v>
      </c>
      <c r="G52" s="77" t="n">
        <v>2162613</v>
      </c>
      <c r="H52" s="78" t="n">
        <v>462755</v>
      </c>
      <c r="I52" s="77" t="n">
        <v>193510</v>
      </c>
      <c r="J52" s="78" t="n">
        <v>34442</v>
      </c>
      <c r="K52" s="77" t="n">
        <v>109366</v>
      </c>
      <c r="L52" s="77" t="n">
        <v>49702</v>
      </c>
      <c r="M52" s="77" t="n">
        <v>102478826</v>
      </c>
      <c r="N52" s="77" t="n">
        <v>2152092</v>
      </c>
      <c r="O52" s="78" t="n">
        <v>2877133</v>
      </c>
      <c r="P52" s="77" t="n">
        <v>86110</v>
      </c>
      <c r="Q52" s="78" t="n">
        <v>864611</v>
      </c>
      <c r="R52" s="78" t="n">
        <v>168539</v>
      </c>
      <c r="S52" s="77" t="n">
        <v>22480</v>
      </c>
      <c r="T52" s="78" t="n">
        <v>1795199</v>
      </c>
      <c r="U52" s="77" t="n">
        <v>94672</v>
      </c>
      <c r="V52" s="78" t="s">
        <v>235</v>
      </c>
      <c r="W52" s="77" t="n">
        <v>34306702</v>
      </c>
      <c r="X52" s="78" t="n">
        <v>692197</v>
      </c>
      <c r="Y52" s="78" t="n">
        <v>245349</v>
      </c>
      <c r="Z52" s="78" t="s">
        <v>235</v>
      </c>
      <c r="AA52" s="77" t="n">
        <v>872411</v>
      </c>
      <c r="AB52" s="77" t="n">
        <v>3581616</v>
      </c>
      <c r="AC52" s="77" t="n">
        <v>35803361</v>
      </c>
      <c r="AD52" s="77" t="n">
        <v>2632678</v>
      </c>
      <c r="AE52" s="77" t="n">
        <v>9965285</v>
      </c>
      <c r="AF52" s="78" t="n">
        <v>61899</v>
      </c>
      <c r="AG52" s="78" t="n">
        <v>4407765</v>
      </c>
      <c r="AH52" s="78" t="n">
        <v>13241503</v>
      </c>
      <c r="AI52" s="77" t="n">
        <v>7113400</v>
      </c>
      <c r="AJ52" s="77" t="n">
        <v>2063301</v>
      </c>
      <c r="AK52" s="77" t="n">
        <v>5049774</v>
      </c>
      <c r="AL52" s="77" t="n">
        <v>326</v>
      </c>
      <c r="AM52" s="77" t="n">
        <v>6128102</v>
      </c>
      <c r="AN52" s="78" t="s">
        <v>235</v>
      </c>
      <c r="AO52" s="78" t="n">
        <v>12306</v>
      </c>
      <c r="AP52" s="81" t="n">
        <v>56814</v>
      </c>
      <c r="AQ52" s="78" t="s">
        <v>235</v>
      </c>
      <c r="AR52" s="77" t="n">
        <v>1682548</v>
      </c>
      <c r="AS52" s="81" t="n">
        <v>75034</v>
      </c>
      <c r="AT52" s="81" t="n">
        <v>20673</v>
      </c>
      <c r="AU52" s="77" t="n">
        <v>819181</v>
      </c>
      <c r="AV52" s="77" t="n">
        <v>180899</v>
      </c>
      <c r="AW52" s="77" t="n">
        <v>1805819</v>
      </c>
      <c r="AX52" s="78" t="n">
        <v>374475</v>
      </c>
      <c r="AY52" s="77" t="n">
        <v>697005</v>
      </c>
      <c r="AZ52" s="78" t="n">
        <v>0</v>
      </c>
      <c r="BA52" s="77" t="n">
        <v>1984198</v>
      </c>
      <c r="BB52" s="77" t="n">
        <v>53883</v>
      </c>
      <c r="BC52" s="77" t="n">
        <v>90296</v>
      </c>
      <c r="BD52" s="77" t="n">
        <v>0</v>
      </c>
      <c r="BE52" s="81" t="n">
        <v>778</v>
      </c>
      <c r="BF52" s="81" t="n">
        <v>1810146</v>
      </c>
      <c r="BG52" s="78" t="n">
        <v>29094</v>
      </c>
      <c r="BH52" s="77" t="n">
        <v>32546817</v>
      </c>
      <c r="BI52" s="78" t="n">
        <v>9806153</v>
      </c>
      <c r="BJ52" s="77" t="n">
        <v>3103093</v>
      </c>
      <c r="BK52" s="77" t="n">
        <v>5196869</v>
      </c>
      <c r="BL52" s="77" t="n">
        <v>11726110</v>
      </c>
      <c r="BM52" s="77" t="n">
        <v>1449266</v>
      </c>
      <c r="BN52" s="78" t="n">
        <v>1265326</v>
      </c>
      <c r="BO52" s="77" t="n">
        <v>1029155</v>
      </c>
      <c r="BP52" s="77" t="n">
        <v>646946</v>
      </c>
      <c r="BQ52" s="77" t="n">
        <v>336804</v>
      </c>
      <c r="BR52" s="78" t="n">
        <v>37066</v>
      </c>
      <c r="BS52" s="78" t="n">
        <v>8339</v>
      </c>
      <c r="BT52" s="77" t="n">
        <v>3499926</v>
      </c>
      <c r="BU52" s="77" t="n">
        <v>1178703</v>
      </c>
      <c r="BV52" s="77" t="n">
        <v>353720</v>
      </c>
      <c r="BW52" s="78" t="n">
        <v>1967503</v>
      </c>
      <c r="BX52" s="77" t="n">
        <v>4383346</v>
      </c>
      <c r="BY52" s="77" t="n">
        <v>449002</v>
      </c>
      <c r="BZ52" s="78" t="n">
        <v>650867</v>
      </c>
      <c r="CA52" s="77" t="n">
        <v>637998</v>
      </c>
      <c r="CB52" s="78" t="n">
        <v>12869</v>
      </c>
      <c r="CC52" s="78" t="n">
        <v>99245</v>
      </c>
      <c r="CD52" s="77" t="n">
        <v>86160</v>
      </c>
      <c r="CE52" s="81" t="n">
        <v>11014</v>
      </c>
      <c r="CF52" s="77" t="n">
        <v>75144</v>
      </c>
      <c r="CG52" s="77" t="n">
        <v>3</v>
      </c>
      <c r="CH52" s="77" t="n">
        <v>370686</v>
      </c>
      <c r="CI52" s="78" t="n">
        <v>127875</v>
      </c>
      <c r="CJ52" s="78" t="n">
        <v>242811</v>
      </c>
      <c r="CK52" s="77" t="n">
        <v>6922099</v>
      </c>
      <c r="CL52" s="78" t="s">
        <v>235</v>
      </c>
      <c r="CM52" s="78" t="s">
        <v>235</v>
      </c>
      <c r="CN52" s="77" t="n">
        <v>311363</v>
      </c>
      <c r="CO52" s="81" t="n">
        <v>170019</v>
      </c>
      <c r="CP52" s="77" t="n">
        <v>136559</v>
      </c>
      <c r="CQ52" s="81" t="n">
        <v>4784</v>
      </c>
      <c r="CR52" s="78" t="n">
        <v>0</v>
      </c>
    </row>
    <row r="53" s="80" customFormat="true" ht="8.45" hidden="false" customHeight="true" outlineLevel="0" collapsed="false">
      <c r="A53" s="76" t="s">
        <v>274</v>
      </c>
      <c r="B53" s="77" t="n">
        <v>5653869</v>
      </c>
      <c r="C53" s="77" t="n">
        <v>32546</v>
      </c>
      <c r="D53" s="77" t="n">
        <v>20467</v>
      </c>
      <c r="E53" s="81" t="n">
        <v>698</v>
      </c>
      <c r="F53" s="81" t="n">
        <v>11381</v>
      </c>
      <c r="G53" s="77" t="n">
        <v>104121</v>
      </c>
      <c r="H53" s="78" t="n">
        <v>209382</v>
      </c>
      <c r="I53" s="77" t="n">
        <v>78988</v>
      </c>
      <c r="J53" s="78" t="n">
        <v>29223</v>
      </c>
      <c r="K53" s="77" t="n">
        <v>43114</v>
      </c>
      <c r="L53" s="77" t="n">
        <v>6652</v>
      </c>
      <c r="M53" s="77" t="n">
        <v>1823465</v>
      </c>
      <c r="N53" s="77" t="n">
        <v>110036</v>
      </c>
      <c r="O53" s="78" t="n">
        <v>5200</v>
      </c>
      <c r="P53" s="81" t="n">
        <v>81</v>
      </c>
      <c r="Q53" s="78" t="n">
        <v>98</v>
      </c>
      <c r="R53" s="79" t="n">
        <v>499</v>
      </c>
      <c r="S53" s="77" t="s">
        <v>265</v>
      </c>
      <c r="T53" s="78" t="n">
        <v>704</v>
      </c>
      <c r="U53" s="81" t="n">
        <v>1384</v>
      </c>
      <c r="V53" s="78" t="s">
        <v>235</v>
      </c>
      <c r="W53" s="77" t="n">
        <v>537329</v>
      </c>
      <c r="X53" s="79" t="n">
        <v>5375</v>
      </c>
      <c r="Y53" s="79" t="n">
        <v>2399</v>
      </c>
      <c r="Z53" s="78" t="s">
        <v>235</v>
      </c>
      <c r="AA53" s="77" t="n">
        <v>8022</v>
      </c>
      <c r="AB53" s="77" t="n">
        <v>127827</v>
      </c>
      <c r="AC53" s="77" t="n">
        <v>20164</v>
      </c>
      <c r="AD53" s="77" t="n">
        <v>769720</v>
      </c>
      <c r="AE53" s="77" t="n">
        <v>53144</v>
      </c>
      <c r="AF53" s="79" t="n">
        <v>2085</v>
      </c>
      <c r="AG53" s="78" t="n">
        <v>19592</v>
      </c>
      <c r="AH53" s="78" t="n">
        <v>915229</v>
      </c>
      <c r="AI53" s="77" t="n">
        <v>843553</v>
      </c>
      <c r="AJ53" s="77" t="n">
        <v>45999</v>
      </c>
      <c r="AK53" s="77" t="n">
        <v>797529</v>
      </c>
      <c r="AL53" s="81" t="n">
        <v>24</v>
      </c>
      <c r="AM53" s="77" t="n">
        <v>71676</v>
      </c>
      <c r="AN53" s="78" t="s">
        <v>235</v>
      </c>
      <c r="AO53" s="78" t="n">
        <v>4</v>
      </c>
      <c r="AP53" s="81" t="n">
        <v>1609</v>
      </c>
      <c r="AQ53" s="78" t="s">
        <v>235</v>
      </c>
      <c r="AR53" s="81" t="n">
        <v>3010</v>
      </c>
      <c r="AS53" s="81" t="n">
        <v>14715</v>
      </c>
      <c r="AT53" s="81" t="n">
        <v>80</v>
      </c>
      <c r="AU53" s="81" t="n">
        <v>2262</v>
      </c>
      <c r="AV53" s="77" t="n">
        <v>22</v>
      </c>
      <c r="AW53" s="81" t="n">
        <v>154</v>
      </c>
      <c r="AX53" s="79" t="n">
        <v>7935</v>
      </c>
      <c r="AY53" s="81" t="n">
        <v>37856</v>
      </c>
      <c r="AZ53" s="78" t="n">
        <v>0</v>
      </c>
      <c r="BA53" s="77" t="n">
        <v>48509</v>
      </c>
      <c r="BB53" s="77" t="n">
        <v>11009</v>
      </c>
      <c r="BC53" s="77" t="n">
        <v>12385</v>
      </c>
      <c r="BD53" s="81" t="n">
        <v>3</v>
      </c>
      <c r="BE53" s="77" t="n">
        <v>0</v>
      </c>
      <c r="BF53" s="81" t="n">
        <v>25049</v>
      </c>
      <c r="BG53" s="79" t="n">
        <v>63</v>
      </c>
      <c r="BH53" s="77" t="n">
        <v>371867</v>
      </c>
      <c r="BI53" s="78" t="n">
        <v>155901</v>
      </c>
      <c r="BJ53" s="81" t="n">
        <v>4</v>
      </c>
      <c r="BK53" s="81" t="n">
        <v>52882</v>
      </c>
      <c r="BL53" s="77" t="n">
        <v>11676</v>
      </c>
      <c r="BM53" s="81" t="n">
        <v>4970</v>
      </c>
      <c r="BN53" s="79" t="n">
        <v>146432</v>
      </c>
      <c r="BO53" s="77" t="n">
        <v>1052623</v>
      </c>
      <c r="BP53" s="77" t="n">
        <v>69224</v>
      </c>
      <c r="BQ53" s="77" t="n">
        <v>938079</v>
      </c>
      <c r="BR53" s="78" t="n">
        <v>14496</v>
      </c>
      <c r="BS53" s="78" t="n">
        <v>30823</v>
      </c>
      <c r="BT53" s="77" t="n">
        <v>32799</v>
      </c>
      <c r="BU53" s="77" t="n">
        <v>31484</v>
      </c>
      <c r="BV53" s="81" t="n">
        <v>1315</v>
      </c>
      <c r="BW53" s="78" t="n">
        <v>0</v>
      </c>
      <c r="BX53" s="77" t="n">
        <v>199589</v>
      </c>
      <c r="BY53" s="77" t="n">
        <v>700115</v>
      </c>
      <c r="BZ53" s="78" t="n">
        <v>40808</v>
      </c>
      <c r="CA53" s="77" t="n">
        <v>40481</v>
      </c>
      <c r="CB53" s="81" t="n">
        <v>327</v>
      </c>
      <c r="CC53" s="78" t="n">
        <v>20</v>
      </c>
      <c r="CD53" s="77" t="n">
        <v>30907</v>
      </c>
      <c r="CE53" s="81" t="n">
        <v>2253</v>
      </c>
      <c r="CF53" s="77" t="n">
        <v>9210</v>
      </c>
      <c r="CG53" s="81" t="n">
        <v>19444</v>
      </c>
      <c r="CH53" s="81" t="n">
        <v>1321</v>
      </c>
      <c r="CI53" s="79" t="n">
        <v>1321</v>
      </c>
      <c r="CJ53" s="78" t="n">
        <v>0</v>
      </c>
      <c r="CK53" s="77" t="n">
        <v>2127</v>
      </c>
      <c r="CL53" s="78" t="s">
        <v>235</v>
      </c>
      <c r="CM53" s="78" t="s">
        <v>235</v>
      </c>
      <c r="CN53" s="77" t="n">
        <v>9454</v>
      </c>
      <c r="CO53" s="81" t="n">
        <v>14</v>
      </c>
      <c r="CP53" s="81" t="n">
        <v>8954</v>
      </c>
      <c r="CQ53" s="81" t="n">
        <v>486</v>
      </c>
      <c r="CR53" s="78" t="n">
        <v>0</v>
      </c>
    </row>
    <row r="54" s="80" customFormat="true" ht="8.45" hidden="false" customHeight="true" outlineLevel="0" collapsed="false">
      <c r="A54" s="76" t="s">
        <v>275</v>
      </c>
      <c r="B54" s="77" t="n">
        <v>89669914</v>
      </c>
      <c r="C54" s="77" t="n">
        <v>672562</v>
      </c>
      <c r="D54" s="77" t="n">
        <v>582895</v>
      </c>
      <c r="E54" s="77" t="n">
        <v>80142</v>
      </c>
      <c r="F54" s="77" t="n">
        <v>9524</v>
      </c>
      <c r="G54" s="77" t="n">
        <v>9486959</v>
      </c>
      <c r="H54" s="78" t="n">
        <v>6893768</v>
      </c>
      <c r="I54" s="77" t="n">
        <v>1300134</v>
      </c>
      <c r="J54" s="78" t="n">
        <v>495506</v>
      </c>
      <c r="K54" s="77" t="n">
        <v>515074</v>
      </c>
      <c r="L54" s="77" t="n">
        <v>289555</v>
      </c>
      <c r="M54" s="77" t="n">
        <v>25747135</v>
      </c>
      <c r="N54" s="77" t="n">
        <v>2086276</v>
      </c>
      <c r="O54" s="78" t="n">
        <v>938042</v>
      </c>
      <c r="P54" s="77" t="n">
        <v>46678</v>
      </c>
      <c r="Q54" s="78" t="n">
        <v>29646</v>
      </c>
      <c r="R54" s="78" t="n">
        <v>500</v>
      </c>
      <c r="S54" s="77" t="n">
        <v>226620</v>
      </c>
      <c r="T54" s="78" t="n">
        <v>1534795</v>
      </c>
      <c r="U54" s="77" t="n">
        <v>37668</v>
      </c>
      <c r="V54" s="78" t="s">
        <v>235</v>
      </c>
      <c r="W54" s="77" t="n">
        <v>11996950</v>
      </c>
      <c r="X54" s="78" t="n">
        <v>212184</v>
      </c>
      <c r="Y54" s="78" t="n">
        <v>182184</v>
      </c>
      <c r="Z54" s="78" t="s">
        <v>235</v>
      </c>
      <c r="AA54" s="77" t="n">
        <v>578300</v>
      </c>
      <c r="AB54" s="77" t="n">
        <v>1074217</v>
      </c>
      <c r="AC54" s="77" t="n">
        <v>1478480</v>
      </c>
      <c r="AD54" s="77" t="n">
        <v>1038884</v>
      </c>
      <c r="AE54" s="77" t="n">
        <v>1481581</v>
      </c>
      <c r="AF54" s="78" t="n">
        <v>67134</v>
      </c>
      <c r="AG54" s="78" t="n">
        <v>437187</v>
      </c>
      <c r="AH54" s="78" t="n">
        <v>5914246</v>
      </c>
      <c r="AI54" s="77" t="n">
        <v>4576509</v>
      </c>
      <c r="AJ54" s="77" t="n">
        <v>822565</v>
      </c>
      <c r="AK54" s="77" t="n">
        <v>3739468</v>
      </c>
      <c r="AL54" s="81" t="n">
        <v>14476</v>
      </c>
      <c r="AM54" s="77" t="n">
        <v>1337737</v>
      </c>
      <c r="AN54" s="78" t="s">
        <v>235</v>
      </c>
      <c r="AO54" s="78" t="n">
        <v>54016</v>
      </c>
      <c r="AP54" s="77" t="n">
        <v>19732</v>
      </c>
      <c r="AQ54" s="78" t="s">
        <v>235</v>
      </c>
      <c r="AR54" s="77" t="n">
        <v>266401</v>
      </c>
      <c r="AS54" s="77" t="n">
        <v>58863</v>
      </c>
      <c r="AT54" s="77" t="n">
        <v>74798</v>
      </c>
      <c r="AU54" s="77" t="n">
        <v>144883</v>
      </c>
      <c r="AV54" s="81" t="n">
        <v>1846</v>
      </c>
      <c r="AW54" s="77" t="n">
        <v>48907</v>
      </c>
      <c r="AX54" s="78" t="n">
        <v>122252</v>
      </c>
      <c r="AY54" s="77" t="n">
        <v>144973</v>
      </c>
      <c r="AZ54" s="78" t="n">
        <v>0</v>
      </c>
      <c r="BA54" s="77" t="n">
        <v>1201288</v>
      </c>
      <c r="BB54" s="77" t="n">
        <v>933946</v>
      </c>
      <c r="BC54" s="77" t="n">
        <v>159383</v>
      </c>
      <c r="BD54" s="81" t="n">
        <v>15182</v>
      </c>
      <c r="BE54" s="81" t="n">
        <v>9731</v>
      </c>
      <c r="BF54" s="77" t="n">
        <v>76188</v>
      </c>
      <c r="BG54" s="78" t="n">
        <v>6859</v>
      </c>
      <c r="BH54" s="77" t="n">
        <v>7710225</v>
      </c>
      <c r="BI54" s="78" t="n">
        <v>2784658</v>
      </c>
      <c r="BJ54" s="77" t="n">
        <v>444602</v>
      </c>
      <c r="BK54" s="77" t="n">
        <v>543596</v>
      </c>
      <c r="BL54" s="77" t="n">
        <v>2244256</v>
      </c>
      <c r="BM54" s="77" t="n">
        <v>1021244</v>
      </c>
      <c r="BN54" s="78" t="n">
        <v>671870</v>
      </c>
      <c r="BO54" s="77" t="n">
        <v>9608511</v>
      </c>
      <c r="BP54" s="77" t="n">
        <v>1931678</v>
      </c>
      <c r="BQ54" s="77" t="n">
        <v>6273095</v>
      </c>
      <c r="BR54" s="78" t="n">
        <v>1075161</v>
      </c>
      <c r="BS54" s="78" t="n">
        <v>328577</v>
      </c>
      <c r="BT54" s="77" t="n">
        <v>3957148</v>
      </c>
      <c r="BU54" s="77" t="n">
        <v>3748592</v>
      </c>
      <c r="BV54" s="77" t="n">
        <v>186908</v>
      </c>
      <c r="BW54" s="79" t="n">
        <v>21648</v>
      </c>
      <c r="BX54" s="77" t="n">
        <v>2294584</v>
      </c>
      <c r="BY54" s="77" t="n">
        <v>11521083</v>
      </c>
      <c r="BZ54" s="78" t="n">
        <v>391656</v>
      </c>
      <c r="CA54" s="77" t="n">
        <v>355136</v>
      </c>
      <c r="CB54" s="78" t="n">
        <v>36520</v>
      </c>
      <c r="CC54" s="78" t="n">
        <v>203746</v>
      </c>
      <c r="CD54" s="77" t="n">
        <v>822698</v>
      </c>
      <c r="CE54" s="77" t="n">
        <v>186074</v>
      </c>
      <c r="CF54" s="77" t="n">
        <v>125697</v>
      </c>
      <c r="CG54" s="77" t="n">
        <v>510927</v>
      </c>
      <c r="CH54" s="77" t="n">
        <v>394509</v>
      </c>
      <c r="CI54" s="78" t="n">
        <v>289321</v>
      </c>
      <c r="CJ54" s="78" t="n">
        <v>105188</v>
      </c>
      <c r="CK54" s="77" t="n">
        <v>1247620</v>
      </c>
      <c r="CL54" s="78" t="s">
        <v>235</v>
      </c>
      <c r="CM54" s="78" t="s">
        <v>235</v>
      </c>
      <c r="CN54" s="77" t="n">
        <v>291053</v>
      </c>
      <c r="CO54" s="77" t="n">
        <v>46578</v>
      </c>
      <c r="CP54" s="77" t="n">
        <v>202335</v>
      </c>
      <c r="CQ54" s="77" t="n">
        <v>42140</v>
      </c>
      <c r="CR54" s="79" t="n">
        <v>10990</v>
      </c>
    </row>
    <row r="55" s="80" customFormat="true" ht="8.45" hidden="false" customHeight="true" outlineLevel="0" collapsed="false">
      <c r="A55" s="76" t="s">
        <v>276</v>
      </c>
      <c r="B55" s="77" t="n">
        <v>51569483</v>
      </c>
      <c r="C55" s="77" t="n">
        <v>513039</v>
      </c>
      <c r="D55" s="77" t="n">
        <v>328366</v>
      </c>
      <c r="E55" s="77" t="n">
        <v>158835</v>
      </c>
      <c r="F55" s="77" t="n">
        <v>25838</v>
      </c>
      <c r="G55" s="77" t="n">
        <v>3119790</v>
      </c>
      <c r="H55" s="78" t="n">
        <v>2209513</v>
      </c>
      <c r="I55" s="77" t="n">
        <v>1016297</v>
      </c>
      <c r="J55" s="78" t="n">
        <v>201994</v>
      </c>
      <c r="K55" s="77" t="n">
        <v>392290</v>
      </c>
      <c r="L55" s="77" t="n">
        <v>422014</v>
      </c>
      <c r="M55" s="77" t="n">
        <v>14971666</v>
      </c>
      <c r="N55" s="77" t="n">
        <v>269493</v>
      </c>
      <c r="O55" s="78" t="n">
        <v>399980</v>
      </c>
      <c r="P55" s="77" t="n">
        <v>39929</v>
      </c>
      <c r="Q55" s="78" t="n">
        <v>17256</v>
      </c>
      <c r="R55" s="78" t="n">
        <v>8316</v>
      </c>
      <c r="S55" s="77" t="n">
        <v>32281</v>
      </c>
      <c r="T55" s="78" t="n">
        <v>3644606</v>
      </c>
      <c r="U55" s="77" t="n">
        <v>74772</v>
      </c>
      <c r="V55" s="78" t="s">
        <v>235</v>
      </c>
      <c r="W55" s="77" t="n">
        <v>1137151</v>
      </c>
      <c r="X55" s="78" t="n">
        <v>119908</v>
      </c>
      <c r="Y55" s="78" t="n">
        <v>286737</v>
      </c>
      <c r="Z55" s="78" t="s">
        <v>235</v>
      </c>
      <c r="AA55" s="77" t="n">
        <v>953052</v>
      </c>
      <c r="AB55" s="77" t="n">
        <v>437849</v>
      </c>
      <c r="AC55" s="77" t="n">
        <v>601276</v>
      </c>
      <c r="AD55" s="77" t="n">
        <v>1065344</v>
      </c>
      <c r="AE55" s="77" t="n">
        <v>4012842</v>
      </c>
      <c r="AF55" s="78" t="n">
        <v>84622</v>
      </c>
      <c r="AG55" s="78" t="n">
        <v>562980</v>
      </c>
      <c r="AH55" s="78" t="n">
        <v>2640517</v>
      </c>
      <c r="AI55" s="77" t="n">
        <v>1970922</v>
      </c>
      <c r="AJ55" s="77" t="n">
        <v>1079343</v>
      </c>
      <c r="AK55" s="77" t="n">
        <v>891526</v>
      </c>
      <c r="AL55" s="77" t="n">
        <v>53</v>
      </c>
      <c r="AM55" s="77" t="n">
        <v>669596</v>
      </c>
      <c r="AN55" s="78" t="s">
        <v>235</v>
      </c>
      <c r="AO55" s="78" t="n">
        <v>51338</v>
      </c>
      <c r="AP55" s="77" t="n">
        <v>5359</v>
      </c>
      <c r="AQ55" s="78" t="s">
        <v>235</v>
      </c>
      <c r="AR55" s="77" t="n">
        <v>170890</v>
      </c>
      <c r="AS55" s="77" t="n">
        <v>18843</v>
      </c>
      <c r="AT55" s="77" t="n">
        <v>48622</v>
      </c>
      <c r="AU55" s="77" t="n">
        <v>4661</v>
      </c>
      <c r="AV55" s="77" t="n">
        <v>14348</v>
      </c>
      <c r="AW55" s="77" t="n">
        <v>24001</v>
      </c>
      <c r="AX55" s="78" t="n">
        <v>37400</v>
      </c>
      <c r="AY55" s="77" t="n">
        <v>40601</v>
      </c>
      <c r="AZ55" s="78" t="n">
        <v>0</v>
      </c>
      <c r="BA55" s="77" t="n">
        <v>2337420</v>
      </c>
      <c r="BB55" s="77" t="n">
        <v>1623617</v>
      </c>
      <c r="BC55" s="77" t="n">
        <v>583930</v>
      </c>
      <c r="BD55" s="77" t="n">
        <v>62627</v>
      </c>
      <c r="BE55" s="81" t="n">
        <v>1221</v>
      </c>
      <c r="BF55" s="77" t="n">
        <v>59369</v>
      </c>
      <c r="BG55" s="78" t="n">
        <v>6655</v>
      </c>
      <c r="BH55" s="77" t="n">
        <v>1074733</v>
      </c>
      <c r="BI55" s="78" t="n">
        <v>225745</v>
      </c>
      <c r="BJ55" s="77" t="n">
        <v>28270</v>
      </c>
      <c r="BK55" s="77" t="n">
        <v>314892</v>
      </c>
      <c r="BL55" s="77" t="n">
        <v>474688</v>
      </c>
      <c r="BM55" s="77" t="n">
        <v>25808</v>
      </c>
      <c r="BN55" s="78" t="n">
        <v>5331</v>
      </c>
      <c r="BO55" s="77" t="n">
        <v>8230848</v>
      </c>
      <c r="BP55" s="77" t="n">
        <v>2807635</v>
      </c>
      <c r="BQ55" s="77" t="n">
        <v>5264379</v>
      </c>
      <c r="BR55" s="78" t="n">
        <v>44979</v>
      </c>
      <c r="BS55" s="78" t="n">
        <v>113855</v>
      </c>
      <c r="BT55" s="77" t="n">
        <v>4236413</v>
      </c>
      <c r="BU55" s="77" t="n">
        <v>1454370</v>
      </c>
      <c r="BV55" s="77" t="n">
        <v>2770511</v>
      </c>
      <c r="BW55" s="79" t="n">
        <v>11532</v>
      </c>
      <c r="BX55" s="77" t="n">
        <v>370582</v>
      </c>
      <c r="BY55" s="77" t="n">
        <v>9856037</v>
      </c>
      <c r="BZ55" s="78" t="n">
        <v>185410</v>
      </c>
      <c r="CA55" s="77" t="n">
        <v>69385</v>
      </c>
      <c r="CB55" s="78" t="n">
        <v>116025</v>
      </c>
      <c r="CC55" s="78" t="n">
        <v>4517</v>
      </c>
      <c r="CD55" s="77" t="n">
        <v>265337</v>
      </c>
      <c r="CE55" s="77" t="n">
        <v>98737</v>
      </c>
      <c r="CF55" s="77" t="n">
        <v>14476</v>
      </c>
      <c r="CG55" s="77" t="n">
        <v>152124</v>
      </c>
      <c r="CH55" s="77" t="n">
        <v>130176</v>
      </c>
      <c r="CI55" s="78" t="n">
        <v>25307</v>
      </c>
      <c r="CJ55" s="78" t="n">
        <v>104870</v>
      </c>
      <c r="CK55" s="77" t="n">
        <v>287618</v>
      </c>
      <c r="CL55" s="78" t="s">
        <v>235</v>
      </c>
      <c r="CM55" s="78" t="s">
        <v>235</v>
      </c>
      <c r="CN55" s="77" t="n">
        <v>117277</v>
      </c>
      <c r="CO55" s="77" t="n">
        <v>55930</v>
      </c>
      <c r="CP55" s="77" t="n">
        <v>59829</v>
      </c>
      <c r="CQ55" s="77" t="n">
        <v>1518</v>
      </c>
      <c r="CR55" s="79" t="n">
        <v>2291</v>
      </c>
    </row>
    <row r="56" s="80" customFormat="true" ht="8.45" hidden="false" customHeight="true" outlineLevel="0" collapsed="false">
      <c r="A56" s="76" t="s">
        <v>277</v>
      </c>
      <c r="B56" s="77" t="n">
        <v>21640768</v>
      </c>
      <c r="C56" s="77" t="n">
        <v>56907</v>
      </c>
      <c r="D56" s="77" t="n">
        <v>47420</v>
      </c>
      <c r="E56" s="81" t="n">
        <v>4504</v>
      </c>
      <c r="F56" s="77" t="n">
        <v>4983</v>
      </c>
      <c r="G56" s="77" t="n">
        <v>1830643</v>
      </c>
      <c r="H56" s="78" t="n">
        <v>351210</v>
      </c>
      <c r="I56" s="77" t="n">
        <v>87421</v>
      </c>
      <c r="J56" s="78" t="n">
        <v>21713</v>
      </c>
      <c r="K56" s="77" t="n">
        <v>43579</v>
      </c>
      <c r="L56" s="77" t="n">
        <v>22129</v>
      </c>
      <c r="M56" s="77" t="n">
        <v>6934227</v>
      </c>
      <c r="N56" s="77" t="n">
        <v>136030</v>
      </c>
      <c r="O56" s="78" t="n">
        <v>594553</v>
      </c>
      <c r="P56" s="77" t="n">
        <v>975</v>
      </c>
      <c r="Q56" s="78" t="n">
        <v>4197</v>
      </c>
      <c r="R56" s="78" t="n">
        <v>1075</v>
      </c>
      <c r="S56" s="77" t="n">
        <v>2310</v>
      </c>
      <c r="T56" s="78" t="n">
        <v>3456139</v>
      </c>
      <c r="U56" s="77" t="n">
        <v>7919</v>
      </c>
      <c r="V56" s="78" t="s">
        <v>235</v>
      </c>
      <c r="W56" s="77" t="n">
        <v>589968</v>
      </c>
      <c r="X56" s="78" t="n">
        <v>79847</v>
      </c>
      <c r="Y56" s="78" t="n">
        <v>111698</v>
      </c>
      <c r="Z56" s="78" t="s">
        <v>235</v>
      </c>
      <c r="AA56" s="77" t="n">
        <v>43022</v>
      </c>
      <c r="AB56" s="77" t="n">
        <v>47035</v>
      </c>
      <c r="AC56" s="77" t="n">
        <v>307864</v>
      </c>
      <c r="AD56" s="77" t="n">
        <v>366193</v>
      </c>
      <c r="AE56" s="77" t="n">
        <v>98928</v>
      </c>
      <c r="AF56" s="78" t="n">
        <v>19857</v>
      </c>
      <c r="AG56" s="78" t="n">
        <v>476118</v>
      </c>
      <c r="AH56" s="78" t="n">
        <v>2379610</v>
      </c>
      <c r="AI56" s="77" t="n">
        <v>2188323</v>
      </c>
      <c r="AJ56" s="77" t="n">
        <v>180256</v>
      </c>
      <c r="AK56" s="77" t="n">
        <v>2005132</v>
      </c>
      <c r="AL56" s="81" t="n">
        <v>2935</v>
      </c>
      <c r="AM56" s="77" t="n">
        <v>191287</v>
      </c>
      <c r="AN56" s="78" t="s">
        <v>235</v>
      </c>
      <c r="AO56" s="78" t="n">
        <v>8819</v>
      </c>
      <c r="AP56" s="77" t="n">
        <v>4209</v>
      </c>
      <c r="AQ56" s="78" t="s">
        <v>235</v>
      </c>
      <c r="AR56" s="77" t="n">
        <v>44848</v>
      </c>
      <c r="AS56" s="77" t="n">
        <v>3525</v>
      </c>
      <c r="AT56" s="77" t="n">
        <v>5005</v>
      </c>
      <c r="AU56" s="77" t="n">
        <v>32853</v>
      </c>
      <c r="AV56" s="77" t="n">
        <v>776</v>
      </c>
      <c r="AW56" s="77" t="n">
        <v>1399</v>
      </c>
      <c r="AX56" s="78" t="n">
        <v>7224</v>
      </c>
      <c r="AY56" s="77" t="n">
        <v>4634</v>
      </c>
      <c r="AZ56" s="78" t="n">
        <v>0</v>
      </c>
      <c r="BA56" s="77" t="n">
        <v>77985</v>
      </c>
      <c r="BB56" s="77" t="n">
        <v>41826</v>
      </c>
      <c r="BC56" s="77" t="n">
        <v>12992</v>
      </c>
      <c r="BD56" s="81" t="n">
        <v>887</v>
      </c>
      <c r="BE56" s="81" t="n">
        <v>272</v>
      </c>
      <c r="BF56" s="77" t="n">
        <v>19637</v>
      </c>
      <c r="BG56" s="78" t="n">
        <v>2370</v>
      </c>
      <c r="BH56" s="77" t="n">
        <v>970923</v>
      </c>
      <c r="BI56" s="78" t="n">
        <v>457601</v>
      </c>
      <c r="BJ56" s="77" t="n">
        <v>224915</v>
      </c>
      <c r="BK56" s="77" t="n">
        <v>18787</v>
      </c>
      <c r="BL56" s="77" t="n">
        <v>263445</v>
      </c>
      <c r="BM56" s="77" t="n">
        <v>3798</v>
      </c>
      <c r="BN56" s="79" t="n">
        <v>2376</v>
      </c>
      <c r="BO56" s="77" t="n">
        <v>4861057</v>
      </c>
      <c r="BP56" s="77" t="n">
        <v>2640419</v>
      </c>
      <c r="BQ56" s="77" t="n">
        <v>1653531</v>
      </c>
      <c r="BR56" s="78" t="n">
        <v>157707</v>
      </c>
      <c r="BS56" s="78" t="n">
        <v>409400</v>
      </c>
      <c r="BT56" s="77" t="n">
        <v>226368</v>
      </c>
      <c r="BU56" s="77" t="n">
        <v>217172</v>
      </c>
      <c r="BV56" s="77" t="n">
        <v>7251</v>
      </c>
      <c r="BW56" s="79" t="n">
        <v>1945</v>
      </c>
      <c r="BX56" s="77" t="n">
        <v>170307</v>
      </c>
      <c r="BY56" s="77" t="n">
        <v>3458512</v>
      </c>
      <c r="BZ56" s="78" t="n">
        <v>83513</v>
      </c>
      <c r="CA56" s="77" t="n">
        <v>79707</v>
      </c>
      <c r="CB56" s="78" t="n">
        <v>3806</v>
      </c>
      <c r="CC56" s="79" t="n">
        <v>2335</v>
      </c>
      <c r="CD56" s="77" t="n">
        <v>23736</v>
      </c>
      <c r="CE56" s="77" t="n">
        <v>14478</v>
      </c>
      <c r="CF56" s="77" t="n">
        <v>3369</v>
      </c>
      <c r="CG56" s="77" t="n">
        <v>5888</v>
      </c>
      <c r="CH56" s="77" t="n">
        <v>19536</v>
      </c>
      <c r="CI56" s="78" t="n">
        <v>12699</v>
      </c>
      <c r="CJ56" s="78" t="n">
        <v>6837</v>
      </c>
      <c r="CK56" s="77" t="n">
        <v>64999</v>
      </c>
      <c r="CL56" s="78" t="s">
        <v>235</v>
      </c>
      <c r="CM56" s="78" t="s">
        <v>235</v>
      </c>
      <c r="CN56" s="77" t="n">
        <v>41480</v>
      </c>
      <c r="CO56" s="77" t="n">
        <v>6100</v>
      </c>
      <c r="CP56" s="77" t="n">
        <v>27058</v>
      </c>
      <c r="CQ56" s="77" t="n">
        <v>8321</v>
      </c>
      <c r="CR56" s="78" t="n">
        <v>0</v>
      </c>
    </row>
    <row r="57" s="80" customFormat="true" ht="8.45" hidden="false" customHeight="true" outlineLevel="0" collapsed="false">
      <c r="A57" s="76" t="s">
        <v>278</v>
      </c>
      <c r="B57" s="77" t="n">
        <v>100543678</v>
      </c>
      <c r="C57" s="77" t="n">
        <v>4210</v>
      </c>
      <c r="D57" s="77" t="n">
        <v>4080</v>
      </c>
      <c r="E57" s="81" t="n">
        <v>131</v>
      </c>
      <c r="F57" s="77" t="s">
        <v>265</v>
      </c>
      <c r="G57" s="77" t="n">
        <v>7580469</v>
      </c>
      <c r="H57" s="78" t="n">
        <v>699396</v>
      </c>
      <c r="I57" s="77" t="n">
        <v>90359</v>
      </c>
      <c r="J57" s="78" t="n">
        <v>28256</v>
      </c>
      <c r="K57" s="77" t="n">
        <v>37174</v>
      </c>
      <c r="L57" s="77" t="n">
        <v>24930</v>
      </c>
      <c r="M57" s="77" t="n">
        <v>72284644</v>
      </c>
      <c r="N57" s="77" t="n">
        <v>2910258</v>
      </c>
      <c r="O57" s="79" t="n">
        <v>4905291</v>
      </c>
      <c r="P57" s="77" t="n">
        <v>44225</v>
      </c>
      <c r="Q57" s="78" t="n">
        <v>119316</v>
      </c>
      <c r="R57" s="79" t="n">
        <v>32128</v>
      </c>
      <c r="S57" s="81" t="n">
        <v>10086</v>
      </c>
      <c r="T57" s="78" t="n">
        <v>904563</v>
      </c>
      <c r="U57" s="81" t="n">
        <v>21988</v>
      </c>
      <c r="V57" s="78" t="s">
        <v>235</v>
      </c>
      <c r="W57" s="77" t="n">
        <v>12741829</v>
      </c>
      <c r="X57" s="78" t="n">
        <v>655434</v>
      </c>
      <c r="Y57" s="78" t="n">
        <v>261425</v>
      </c>
      <c r="Z57" s="78" t="s">
        <v>235</v>
      </c>
      <c r="AA57" s="77" t="n">
        <v>656977</v>
      </c>
      <c r="AB57" s="77" t="n">
        <v>2239499</v>
      </c>
      <c r="AC57" s="77" t="n">
        <v>9033494</v>
      </c>
      <c r="AD57" s="77" t="n">
        <v>2461955</v>
      </c>
      <c r="AE57" s="77" t="n">
        <v>6306209</v>
      </c>
      <c r="AF57" s="79" t="n">
        <v>75819</v>
      </c>
      <c r="AG57" s="78" t="n">
        <v>1626762</v>
      </c>
      <c r="AH57" s="78" t="n">
        <v>3843241</v>
      </c>
      <c r="AI57" s="77" t="n">
        <v>2457994</v>
      </c>
      <c r="AJ57" s="77" t="n">
        <v>555741</v>
      </c>
      <c r="AK57" s="77" t="n">
        <v>1902253</v>
      </c>
      <c r="AL57" s="77" t="n">
        <v>0</v>
      </c>
      <c r="AM57" s="77" t="n">
        <v>1385248</v>
      </c>
      <c r="AN57" s="78" t="s">
        <v>235</v>
      </c>
      <c r="AO57" s="78" t="n">
        <v>8599</v>
      </c>
      <c r="AP57" s="81" t="n">
        <v>13645</v>
      </c>
      <c r="AQ57" s="78" t="s">
        <v>235</v>
      </c>
      <c r="AR57" s="77" t="n">
        <v>8489</v>
      </c>
      <c r="AS57" s="81" t="n">
        <v>12616</v>
      </c>
      <c r="AT57" s="81" t="n">
        <v>449</v>
      </c>
      <c r="AU57" s="77" t="n">
        <v>281565</v>
      </c>
      <c r="AV57" s="77" t="n">
        <v>59314</v>
      </c>
      <c r="AW57" s="77" t="n">
        <v>578201</v>
      </c>
      <c r="AX57" s="78" t="n">
        <v>75563</v>
      </c>
      <c r="AY57" s="77" t="n">
        <v>341466</v>
      </c>
      <c r="AZ57" s="78" t="n">
        <v>0</v>
      </c>
      <c r="BA57" s="77" t="n">
        <v>462127</v>
      </c>
      <c r="BB57" s="77" t="n">
        <v>26677</v>
      </c>
      <c r="BC57" s="77" t="n">
        <v>8313</v>
      </c>
      <c r="BD57" s="77" t="n">
        <v>1</v>
      </c>
      <c r="BE57" s="77" t="n">
        <v>0</v>
      </c>
      <c r="BF57" s="77" t="n">
        <v>426980</v>
      </c>
      <c r="BG57" s="79" t="n">
        <v>156</v>
      </c>
      <c r="BH57" s="77" t="n">
        <v>3107281</v>
      </c>
      <c r="BI57" s="78" t="n">
        <v>1846375</v>
      </c>
      <c r="BJ57" s="77" t="n">
        <v>164482</v>
      </c>
      <c r="BK57" s="77" t="n">
        <v>139267</v>
      </c>
      <c r="BL57" s="77" t="n">
        <v>506738</v>
      </c>
      <c r="BM57" s="77" t="n">
        <v>375610</v>
      </c>
      <c r="BN57" s="78" t="n">
        <v>74809</v>
      </c>
      <c r="BO57" s="77" t="n">
        <v>2609802</v>
      </c>
      <c r="BP57" s="77" t="n">
        <v>619652</v>
      </c>
      <c r="BQ57" s="77" t="n">
        <v>1882401</v>
      </c>
      <c r="BR57" s="78" t="n">
        <v>106842</v>
      </c>
      <c r="BS57" s="79" t="n">
        <v>907</v>
      </c>
      <c r="BT57" s="77" t="n">
        <v>47709</v>
      </c>
      <c r="BU57" s="77" t="n">
        <v>39666</v>
      </c>
      <c r="BV57" s="77" t="n">
        <v>2386</v>
      </c>
      <c r="BW57" s="78" t="n">
        <v>5657</v>
      </c>
      <c r="BX57" s="77" t="n">
        <v>988186</v>
      </c>
      <c r="BY57" s="77" t="n">
        <v>6491558</v>
      </c>
      <c r="BZ57" s="78" t="n">
        <v>414077</v>
      </c>
      <c r="CA57" s="77" t="n">
        <v>409422</v>
      </c>
      <c r="CB57" s="78" t="n">
        <v>4655</v>
      </c>
      <c r="CC57" s="79" t="n">
        <v>22126</v>
      </c>
      <c r="CD57" s="77" t="n">
        <v>54483</v>
      </c>
      <c r="CE57" s="77" t="n">
        <v>163</v>
      </c>
      <c r="CF57" s="77" t="n">
        <v>54314</v>
      </c>
      <c r="CG57" s="77" t="n">
        <v>6</v>
      </c>
      <c r="CH57" s="77" t="n">
        <v>40304</v>
      </c>
      <c r="CI57" s="78" t="n">
        <v>11235</v>
      </c>
      <c r="CJ57" s="78" t="n">
        <v>29068</v>
      </c>
      <c r="CK57" s="77" t="n">
        <v>1740192</v>
      </c>
      <c r="CL57" s="78" t="s">
        <v>235</v>
      </c>
      <c r="CM57" s="78" t="s">
        <v>235</v>
      </c>
      <c r="CN57" s="77" t="n">
        <v>63514</v>
      </c>
      <c r="CO57" s="81" t="n">
        <v>2524</v>
      </c>
      <c r="CP57" s="81" t="n">
        <v>60811</v>
      </c>
      <c r="CQ57" s="77" t="n">
        <v>179</v>
      </c>
      <c r="CR57" s="78" t="n">
        <v>0</v>
      </c>
    </row>
    <row r="58" s="75" customFormat="true" ht="8.45" hidden="false" customHeight="true" outlineLevel="0" collapsed="false">
      <c r="A58" s="76" t="s">
        <v>279</v>
      </c>
      <c r="B58" s="77" t="n">
        <v>579201246</v>
      </c>
      <c r="C58" s="77" t="n">
        <v>8243603</v>
      </c>
      <c r="D58" s="77" t="n">
        <v>7596564</v>
      </c>
      <c r="E58" s="77" t="n">
        <v>199570</v>
      </c>
      <c r="F58" s="77" t="n">
        <v>447469</v>
      </c>
      <c r="G58" s="77" t="n">
        <v>13063793</v>
      </c>
      <c r="H58" s="78" t="n">
        <v>19592093</v>
      </c>
      <c r="I58" s="77" t="n">
        <v>5519496</v>
      </c>
      <c r="J58" s="78" t="n">
        <v>2005479</v>
      </c>
      <c r="K58" s="77" t="n">
        <v>1897339</v>
      </c>
      <c r="L58" s="77" t="n">
        <v>1616678</v>
      </c>
      <c r="M58" s="77" t="n">
        <v>185709029</v>
      </c>
      <c r="N58" s="77" t="n">
        <v>7468883</v>
      </c>
      <c r="O58" s="78" t="n">
        <v>3091200</v>
      </c>
      <c r="P58" s="77" t="n">
        <v>730819</v>
      </c>
      <c r="Q58" s="78" t="n">
        <v>897974</v>
      </c>
      <c r="R58" s="78" t="n">
        <v>11272</v>
      </c>
      <c r="S58" s="77" t="n">
        <v>350473</v>
      </c>
      <c r="T58" s="78" t="n">
        <v>2686123</v>
      </c>
      <c r="U58" s="77" t="n">
        <v>471092</v>
      </c>
      <c r="V58" s="78" t="s">
        <v>235</v>
      </c>
      <c r="W58" s="77" t="n">
        <v>36538784</v>
      </c>
      <c r="X58" s="78" t="n">
        <v>922322</v>
      </c>
      <c r="Y58" s="78" t="n">
        <v>1051483</v>
      </c>
      <c r="Z58" s="78" t="s">
        <v>235</v>
      </c>
      <c r="AA58" s="77" t="n">
        <v>2371848</v>
      </c>
      <c r="AB58" s="77" t="n">
        <v>7744234</v>
      </c>
      <c r="AC58" s="77" t="n">
        <v>11175505</v>
      </c>
      <c r="AD58" s="77" t="n">
        <v>33917788</v>
      </c>
      <c r="AE58" s="77" t="n">
        <v>22833641</v>
      </c>
      <c r="AF58" s="78" t="n">
        <v>231923</v>
      </c>
      <c r="AG58" s="78" t="n">
        <v>4786872</v>
      </c>
      <c r="AH58" s="78" t="n">
        <v>78705193</v>
      </c>
      <c r="AI58" s="77" t="n">
        <v>28483675</v>
      </c>
      <c r="AJ58" s="77" t="n">
        <v>13049858</v>
      </c>
      <c r="AK58" s="77" t="n">
        <v>15417717</v>
      </c>
      <c r="AL58" s="81" t="n">
        <v>16101</v>
      </c>
      <c r="AM58" s="77" t="n">
        <v>50221517</v>
      </c>
      <c r="AN58" s="78" t="s">
        <v>235</v>
      </c>
      <c r="AO58" s="78" t="n">
        <v>360729</v>
      </c>
      <c r="AP58" s="77" t="n">
        <v>2042311</v>
      </c>
      <c r="AQ58" s="78" t="s">
        <v>235</v>
      </c>
      <c r="AR58" s="77" t="n">
        <v>3007783</v>
      </c>
      <c r="AS58" s="77" t="n">
        <v>3802334</v>
      </c>
      <c r="AT58" s="77" t="n">
        <v>478145</v>
      </c>
      <c r="AU58" s="77" t="n">
        <v>2789970</v>
      </c>
      <c r="AV58" s="77" t="n">
        <v>984993</v>
      </c>
      <c r="AW58" s="77" t="n">
        <v>24162905</v>
      </c>
      <c r="AX58" s="78" t="n">
        <v>806225</v>
      </c>
      <c r="AY58" s="77" t="n">
        <v>4098406</v>
      </c>
      <c r="AZ58" s="78" t="n">
        <v>0</v>
      </c>
      <c r="BA58" s="77" t="n">
        <v>11681165</v>
      </c>
      <c r="BB58" s="77" t="n">
        <v>5360953</v>
      </c>
      <c r="BC58" s="77" t="n">
        <v>2694929</v>
      </c>
      <c r="BD58" s="77" t="n">
        <v>339522</v>
      </c>
      <c r="BE58" s="77" t="n">
        <v>305173</v>
      </c>
      <c r="BF58" s="77" t="n">
        <v>2596450</v>
      </c>
      <c r="BG58" s="78" t="n">
        <v>384139</v>
      </c>
      <c r="BH58" s="77" t="n">
        <v>65553374</v>
      </c>
      <c r="BI58" s="78" t="n">
        <v>27362598</v>
      </c>
      <c r="BJ58" s="77" t="n">
        <v>3317965</v>
      </c>
      <c r="BK58" s="77" t="n">
        <v>4389526</v>
      </c>
      <c r="BL58" s="77" t="n">
        <v>24410154</v>
      </c>
      <c r="BM58" s="77" t="n">
        <v>2904612</v>
      </c>
      <c r="BN58" s="78" t="n">
        <v>3168518</v>
      </c>
      <c r="BO58" s="77" t="n">
        <v>8705555</v>
      </c>
      <c r="BP58" s="77" t="n">
        <v>20013607</v>
      </c>
      <c r="BQ58" s="77" t="n">
        <v>-13560112</v>
      </c>
      <c r="BR58" s="78" t="n">
        <v>-354162</v>
      </c>
      <c r="BS58" s="78" t="n">
        <v>2606223</v>
      </c>
      <c r="BT58" s="77" t="n">
        <v>11450199</v>
      </c>
      <c r="BU58" s="77" t="n">
        <v>6260413</v>
      </c>
      <c r="BV58" s="77" t="n">
        <v>4937763</v>
      </c>
      <c r="BW58" s="78" t="n">
        <v>252022</v>
      </c>
      <c r="BX58" s="77" t="n">
        <v>13805480</v>
      </c>
      <c r="BY58" s="77" t="n">
        <v>108976184</v>
      </c>
      <c r="BZ58" s="78" t="n">
        <v>6488826</v>
      </c>
      <c r="CA58" s="77" t="n">
        <v>5853676</v>
      </c>
      <c r="CB58" s="78" t="n">
        <v>635150</v>
      </c>
      <c r="CC58" s="78" t="n">
        <v>332080</v>
      </c>
      <c r="CD58" s="77" t="n">
        <v>15956674</v>
      </c>
      <c r="CE58" s="77" t="n">
        <v>7152287</v>
      </c>
      <c r="CF58" s="77" t="n">
        <v>1490780</v>
      </c>
      <c r="CG58" s="77" t="n">
        <v>7313607</v>
      </c>
      <c r="CH58" s="77" t="n">
        <v>3774579</v>
      </c>
      <c r="CI58" s="78" t="n">
        <v>1071279</v>
      </c>
      <c r="CJ58" s="78" t="n">
        <v>2703299</v>
      </c>
      <c r="CK58" s="77" t="n">
        <v>17807802</v>
      </c>
      <c r="CL58" s="78" t="s">
        <v>235</v>
      </c>
      <c r="CM58" s="78" t="s">
        <v>235</v>
      </c>
      <c r="CN58" s="77" t="n">
        <v>3836073</v>
      </c>
      <c r="CO58" s="77" t="n">
        <v>545170</v>
      </c>
      <c r="CP58" s="77" t="n">
        <v>752124</v>
      </c>
      <c r="CQ58" s="77" t="n">
        <v>2538779</v>
      </c>
      <c r="CR58" s="79" t="n">
        <v>50</v>
      </c>
    </row>
    <row r="59" s="84" customFormat="true" ht="9" hidden="false" customHeight="true" outlineLevel="0" collapsed="false">
      <c r="A59" s="69" t="s">
        <v>280</v>
      </c>
      <c r="B59" s="73" t="n">
        <v>19444797890</v>
      </c>
      <c r="C59" s="73" t="n">
        <v>81175020</v>
      </c>
      <c r="D59" s="73" t="n">
        <v>62644280</v>
      </c>
      <c r="E59" s="73" t="n">
        <v>6214133</v>
      </c>
      <c r="F59" s="73" t="n">
        <v>12316607</v>
      </c>
      <c r="G59" s="73" t="n">
        <v>379426292</v>
      </c>
      <c r="H59" s="72" t="n">
        <v>761132085</v>
      </c>
      <c r="I59" s="73" t="n">
        <v>553912603</v>
      </c>
      <c r="J59" s="72" t="n">
        <v>221353594</v>
      </c>
      <c r="K59" s="73" t="n">
        <v>106837486</v>
      </c>
      <c r="L59" s="73" t="n">
        <v>225721523</v>
      </c>
      <c r="M59" s="73" t="n">
        <v>7151354977</v>
      </c>
      <c r="N59" s="73" t="n">
        <v>459789618</v>
      </c>
      <c r="O59" s="72" t="n">
        <v>134062126</v>
      </c>
      <c r="P59" s="73" t="n">
        <v>27768081</v>
      </c>
      <c r="Q59" s="72" t="n">
        <v>35456157</v>
      </c>
      <c r="R59" s="72" t="n">
        <v>5119915</v>
      </c>
      <c r="S59" s="73" t="n">
        <v>33604244</v>
      </c>
      <c r="T59" s="72" t="n">
        <v>173489525</v>
      </c>
      <c r="U59" s="73" t="n">
        <v>49865686</v>
      </c>
      <c r="V59" s="72" t="s">
        <v>235</v>
      </c>
      <c r="W59" s="73" t="n">
        <v>809463456</v>
      </c>
      <c r="X59" s="72" t="n">
        <v>128997719</v>
      </c>
      <c r="Y59" s="72" t="n">
        <v>94817054</v>
      </c>
      <c r="Z59" s="72" t="s">
        <v>235</v>
      </c>
      <c r="AA59" s="73" t="n">
        <v>215958046</v>
      </c>
      <c r="AB59" s="73" t="n">
        <v>355839873</v>
      </c>
      <c r="AC59" s="73" t="n">
        <v>669181934</v>
      </c>
      <c r="AD59" s="73" t="n">
        <v>373822097</v>
      </c>
      <c r="AE59" s="73" t="n">
        <v>884346765</v>
      </c>
      <c r="AF59" s="72" t="n">
        <v>41597738</v>
      </c>
      <c r="AG59" s="72" t="n">
        <v>206207733</v>
      </c>
      <c r="AH59" s="72" t="n">
        <v>4891620403</v>
      </c>
      <c r="AI59" s="73" t="n">
        <v>2603620558</v>
      </c>
      <c r="AJ59" s="73" t="n">
        <v>1162556747</v>
      </c>
      <c r="AK59" s="73" t="n">
        <v>1439516061</v>
      </c>
      <c r="AL59" s="73" t="n">
        <v>1547750</v>
      </c>
      <c r="AM59" s="73" t="n">
        <v>2287999646</v>
      </c>
      <c r="AN59" s="72" t="s">
        <v>235</v>
      </c>
      <c r="AO59" s="72" t="n">
        <v>46686452</v>
      </c>
      <c r="AP59" s="73" t="n">
        <v>84996385</v>
      </c>
      <c r="AQ59" s="72" t="s">
        <v>235</v>
      </c>
      <c r="AR59" s="73" t="n">
        <v>367928862</v>
      </c>
      <c r="AS59" s="73" t="n">
        <v>251637419</v>
      </c>
      <c r="AT59" s="73" t="n">
        <v>104074002</v>
      </c>
      <c r="AU59" s="73" t="n">
        <v>161398102</v>
      </c>
      <c r="AV59" s="73" t="n">
        <v>61380337</v>
      </c>
      <c r="AW59" s="73" t="n">
        <v>614522710</v>
      </c>
      <c r="AX59" s="72" t="n">
        <v>79141357</v>
      </c>
      <c r="AY59" s="73" t="n">
        <v>116657841</v>
      </c>
      <c r="AZ59" s="74" t="n">
        <v>199</v>
      </c>
      <c r="BA59" s="73" t="n">
        <v>601817906</v>
      </c>
      <c r="BB59" s="73" t="n">
        <v>257632240</v>
      </c>
      <c r="BC59" s="73" t="n">
        <v>125269991</v>
      </c>
      <c r="BD59" s="73" t="n">
        <v>15373204</v>
      </c>
      <c r="BE59" s="73" t="n">
        <v>9750500</v>
      </c>
      <c r="BF59" s="73" t="n">
        <v>181742307</v>
      </c>
      <c r="BG59" s="72" t="n">
        <v>12049664</v>
      </c>
      <c r="BH59" s="73" t="n">
        <v>989554549</v>
      </c>
      <c r="BI59" s="72" t="n">
        <v>245129280</v>
      </c>
      <c r="BJ59" s="73" t="n">
        <v>68564965</v>
      </c>
      <c r="BK59" s="73" t="n">
        <v>116272583</v>
      </c>
      <c r="BL59" s="73" t="n">
        <v>483613012</v>
      </c>
      <c r="BM59" s="73" t="n">
        <v>38374964</v>
      </c>
      <c r="BN59" s="72" t="n">
        <v>37599746</v>
      </c>
      <c r="BO59" s="73" t="n">
        <v>1138387322</v>
      </c>
      <c r="BP59" s="73" t="n">
        <v>495808251</v>
      </c>
      <c r="BQ59" s="73" t="n">
        <v>550577718</v>
      </c>
      <c r="BR59" s="72" t="n">
        <v>75029618</v>
      </c>
      <c r="BS59" s="72" t="n">
        <v>16971734</v>
      </c>
      <c r="BT59" s="73" t="n">
        <v>175499535</v>
      </c>
      <c r="BU59" s="73" t="n">
        <v>73714487</v>
      </c>
      <c r="BV59" s="73" t="n">
        <v>97755305</v>
      </c>
      <c r="BW59" s="72" t="n">
        <v>4029743</v>
      </c>
      <c r="BX59" s="73" t="n">
        <v>627609419</v>
      </c>
      <c r="BY59" s="73" t="n">
        <v>980374254</v>
      </c>
      <c r="BZ59" s="72" t="n">
        <v>279371226</v>
      </c>
      <c r="CA59" s="73" t="n">
        <v>238412079</v>
      </c>
      <c r="CB59" s="72" t="n">
        <v>40959147</v>
      </c>
      <c r="CC59" s="72" t="n">
        <v>27538835</v>
      </c>
      <c r="CD59" s="73" t="n">
        <v>390692298</v>
      </c>
      <c r="CE59" s="73" t="n">
        <v>224867483</v>
      </c>
      <c r="CF59" s="73" t="n">
        <v>62024200</v>
      </c>
      <c r="CG59" s="73" t="n">
        <v>103800615</v>
      </c>
      <c r="CH59" s="73" t="n">
        <v>51400229</v>
      </c>
      <c r="CI59" s="72" t="n">
        <v>20675214</v>
      </c>
      <c r="CJ59" s="72" t="n">
        <v>30725014</v>
      </c>
      <c r="CK59" s="73" t="n">
        <v>277309263</v>
      </c>
      <c r="CL59" s="72" t="s">
        <v>235</v>
      </c>
      <c r="CM59" s="72" t="s">
        <v>235</v>
      </c>
      <c r="CN59" s="73" t="n">
        <v>86413263</v>
      </c>
      <c r="CO59" s="73" t="n">
        <v>42008793</v>
      </c>
      <c r="CP59" s="73" t="n">
        <v>30791653</v>
      </c>
      <c r="CQ59" s="73" t="n">
        <v>13612818</v>
      </c>
      <c r="CR59" s="72" t="n">
        <v>208412</v>
      </c>
    </row>
    <row r="60" s="80" customFormat="true" ht="8.45" hidden="false" customHeight="true" outlineLevel="0" collapsed="false">
      <c r="A60" s="76" t="s">
        <v>281</v>
      </c>
      <c r="B60" s="77" t="n">
        <v>11015842749</v>
      </c>
      <c r="C60" s="77" t="n">
        <v>43778449</v>
      </c>
      <c r="D60" s="77" t="n">
        <v>31295830</v>
      </c>
      <c r="E60" s="77" t="n">
        <v>3755777</v>
      </c>
      <c r="F60" s="77" t="n">
        <v>8726842</v>
      </c>
      <c r="G60" s="77" t="n">
        <v>194713985</v>
      </c>
      <c r="H60" s="78" t="n">
        <v>467806202</v>
      </c>
      <c r="I60" s="77" t="n">
        <v>413177916</v>
      </c>
      <c r="J60" s="78" t="n">
        <v>180967365</v>
      </c>
      <c r="K60" s="77" t="n">
        <v>80182059</v>
      </c>
      <c r="L60" s="77" t="n">
        <v>152028492</v>
      </c>
      <c r="M60" s="77" t="n">
        <v>5194565029</v>
      </c>
      <c r="N60" s="77" t="n">
        <v>342278354</v>
      </c>
      <c r="O60" s="78" t="n">
        <v>65286127</v>
      </c>
      <c r="P60" s="77" t="n">
        <v>19160329</v>
      </c>
      <c r="Q60" s="78" t="n">
        <v>21485461</v>
      </c>
      <c r="R60" s="78" t="n">
        <v>3198472</v>
      </c>
      <c r="S60" s="77" t="n">
        <v>24341424</v>
      </c>
      <c r="T60" s="78" t="n">
        <v>125806082</v>
      </c>
      <c r="U60" s="77" t="n">
        <v>30520391</v>
      </c>
      <c r="V60" s="78" t="s">
        <v>235</v>
      </c>
      <c r="W60" s="77" t="n">
        <v>466077784</v>
      </c>
      <c r="X60" s="78" t="n">
        <v>92939937</v>
      </c>
      <c r="Y60" s="78" t="n">
        <v>64534265</v>
      </c>
      <c r="Z60" s="78" t="s">
        <v>235</v>
      </c>
      <c r="AA60" s="77" t="n">
        <v>151210013</v>
      </c>
      <c r="AB60" s="77" t="n">
        <v>243460680</v>
      </c>
      <c r="AC60" s="77" t="n">
        <v>403940393</v>
      </c>
      <c r="AD60" s="77" t="n">
        <v>163428234</v>
      </c>
      <c r="AE60" s="77" t="n">
        <v>617830523</v>
      </c>
      <c r="AF60" s="78" t="n">
        <v>27673748</v>
      </c>
      <c r="AG60" s="78" t="n">
        <v>116492393</v>
      </c>
      <c r="AH60" s="78" t="n">
        <v>3778281644</v>
      </c>
      <c r="AI60" s="77" t="n">
        <v>2135681894</v>
      </c>
      <c r="AJ60" s="77" t="n">
        <v>925286352</v>
      </c>
      <c r="AK60" s="77" t="n">
        <v>1210395542</v>
      </c>
      <c r="AL60" s="77" t="n">
        <v>0</v>
      </c>
      <c r="AM60" s="77" t="n">
        <v>1642599750</v>
      </c>
      <c r="AN60" s="78" t="s">
        <v>235</v>
      </c>
      <c r="AO60" s="78" t="n">
        <v>26370589</v>
      </c>
      <c r="AP60" s="77" t="n">
        <v>60532582</v>
      </c>
      <c r="AQ60" s="78" t="s">
        <v>235</v>
      </c>
      <c r="AR60" s="77" t="n">
        <v>268005489</v>
      </c>
      <c r="AS60" s="77" t="n">
        <v>188037380</v>
      </c>
      <c r="AT60" s="77" t="n">
        <v>93352490</v>
      </c>
      <c r="AU60" s="77" t="n">
        <v>86700110</v>
      </c>
      <c r="AV60" s="77" t="n">
        <v>36486564</v>
      </c>
      <c r="AW60" s="77" t="n">
        <v>456402856</v>
      </c>
      <c r="AX60" s="78" t="n">
        <v>48224038</v>
      </c>
      <c r="AY60" s="77" t="n">
        <v>79644038</v>
      </c>
      <c r="AZ60" s="78" t="n">
        <v>0</v>
      </c>
      <c r="BA60" s="77" t="n">
        <v>194219845</v>
      </c>
      <c r="BB60" s="77" t="n">
        <v>74065739</v>
      </c>
      <c r="BC60" s="77" t="n">
        <v>41469336</v>
      </c>
      <c r="BD60" s="77" t="n">
        <v>4512219</v>
      </c>
      <c r="BE60" s="77" t="n">
        <v>6629854</v>
      </c>
      <c r="BF60" s="77" t="n">
        <v>64321640</v>
      </c>
      <c r="BG60" s="78" t="n">
        <v>3221057</v>
      </c>
      <c r="BH60" s="77" t="n">
        <v>197122486</v>
      </c>
      <c r="BI60" s="78" t="n">
        <v>64609532</v>
      </c>
      <c r="BJ60" s="77" t="n">
        <v>19615706</v>
      </c>
      <c r="BK60" s="77" t="n">
        <v>17984297</v>
      </c>
      <c r="BL60" s="77" t="n">
        <v>82063832</v>
      </c>
      <c r="BM60" s="77" t="n">
        <v>5884581</v>
      </c>
      <c r="BN60" s="78" t="n">
        <v>6964539</v>
      </c>
      <c r="BO60" s="77" t="n">
        <v>13644745</v>
      </c>
      <c r="BP60" s="77" t="n">
        <v>2362578</v>
      </c>
      <c r="BQ60" s="77" t="n">
        <v>3536202</v>
      </c>
      <c r="BR60" s="78" t="n">
        <v>7744814</v>
      </c>
      <c r="BS60" s="79" t="n">
        <v>1150</v>
      </c>
      <c r="BT60" s="77" t="n">
        <v>24760897</v>
      </c>
      <c r="BU60" s="77" t="n">
        <v>4853233</v>
      </c>
      <c r="BV60" s="77" t="n">
        <v>19664400</v>
      </c>
      <c r="BW60" s="78" t="n">
        <v>243264</v>
      </c>
      <c r="BX60" s="77" t="n">
        <v>196764399</v>
      </c>
      <c r="BY60" s="77" t="n">
        <v>6172666</v>
      </c>
      <c r="BZ60" s="78" t="n">
        <v>118999660</v>
      </c>
      <c r="CA60" s="77" t="n">
        <v>103367880</v>
      </c>
      <c r="CB60" s="78" t="n">
        <v>15631780</v>
      </c>
      <c r="CC60" s="78" t="n">
        <v>3144095</v>
      </c>
      <c r="CD60" s="77" t="n">
        <v>35518132</v>
      </c>
      <c r="CE60" s="77" t="n">
        <v>19331938</v>
      </c>
      <c r="CF60" s="77" t="n">
        <v>12723281</v>
      </c>
      <c r="CG60" s="77" t="n">
        <v>3462913</v>
      </c>
      <c r="CH60" s="77" t="n">
        <v>9993746</v>
      </c>
      <c r="CI60" s="78" t="n">
        <v>5416215</v>
      </c>
      <c r="CJ60" s="78" t="n">
        <v>4577531</v>
      </c>
      <c r="CK60" s="77" t="n">
        <v>89185697</v>
      </c>
      <c r="CL60" s="78" t="s">
        <v>235</v>
      </c>
      <c r="CM60" s="78" t="s">
        <v>235</v>
      </c>
      <c r="CN60" s="77" t="n">
        <v>33849435</v>
      </c>
      <c r="CO60" s="77" t="n">
        <v>23328093</v>
      </c>
      <c r="CP60" s="77" t="n">
        <v>8982552</v>
      </c>
      <c r="CQ60" s="77" t="n">
        <v>1538790</v>
      </c>
      <c r="CR60" s="79" t="n">
        <v>143721</v>
      </c>
    </row>
    <row r="61" s="80" customFormat="true" ht="8.45" hidden="false" customHeight="true" outlineLevel="0" collapsed="false">
      <c r="A61" s="76" t="s">
        <v>282</v>
      </c>
      <c r="B61" s="77" t="n">
        <v>231113323</v>
      </c>
      <c r="C61" s="77" t="n">
        <v>1610570</v>
      </c>
      <c r="D61" s="77" t="n">
        <v>1208595</v>
      </c>
      <c r="E61" s="77" t="n">
        <v>114624</v>
      </c>
      <c r="F61" s="77" t="n">
        <v>287350</v>
      </c>
      <c r="G61" s="77" t="n">
        <v>4233714</v>
      </c>
      <c r="H61" s="78" t="n">
        <v>2267786</v>
      </c>
      <c r="I61" s="77" t="n">
        <v>17259599</v>
      </c>
      <c r="J61" s="78" t="n">
        <v>4078655</v>
      </c>
      <c r="K61" s="77" t="n">
        <v>2169602</v>
      </c>
      <c r="L61" s="77" t="n">
        <v>11011342</v>
      </c>
      <c r="M61" s="77" t="n">
        <v>36425018</v>
      </c>
      <c r="N61" s="77" t="n">
        <v>2402291</v>
      </c>
      <c r="O61" s="78" t="n">
        <v>1526635</v>
      </c>
      <c r="P61" s="77" t="n">
        <v>400066</v>
      </c>
      <c r="Q61" s="78" t="n">
        <v>668497</v>
      </c>
      <c r="R61" s="78" t="n">
        <v>62683</v>
      </c>
      <c r="S61" s="77" t="n">
        <v>464211</v>
      </c>
      <c r="T61" s="78" t="n">
        <v>665545</v>
      </c>
      <c r="U61" s="77" t="n">
        <v>1177316</v>
      </c>
      <c r="V61" s="78" t="s">
        <v>235</v>
      </c>
      <c r="W61" s="77" t="n">
        <v>4732776</v>
      </c>
      <c r="X61" s="78" t="n">
        <v>1217915</v>
      </c>
      <c r="Y61" s="78" t="n">
        <v>708677</v>
      </c>
      <c r="Z61" s="78" t="s">
        <v>235</v>
      </c>
      <c r="AA61" s="77" t="n">
        <v>3941894</v>
      </c>
      <c r="AB61" s="77" t="n">
        <v>3287767</v>
      </c>
      <c r="AC61" s="77" t="n">
        <v>5326405</v>
      </c>
      <c r="AD61" s="77" t="n">
        <v>1637041</v>
      </c>
      <c r="AE61" s="77" t="n">
        <v>2366572</v>
      </c>
      <c r="AF61" s="78" t="n">
        <v>662906</v>
      </c>
      <c r="AG61" s="78" t="n">
        <v>2731122</v>
      </c>
      <c r="AH61" s="78" t="n">
        <v>33727106</v>
      </c>
      <c r="AI61" s="77" t="n">
        <v>20401547</v>
      </c>
      <c r="AJ61" s="77" t="n">
        <v>12163266</v>
      </c>
      <c r="AK61" s="77" t="n">
        <v>7901864</v>
      </c>
      <c r="AL61" s="77" t="n">
        <v>336417</v>
      </c>
      <c r="AM61" s="77" t="n">
        <v>13325559</v>
      </c>
      <c r="AN61" s="78" t="s">
        <v>235</v>
      </c>
      <c r="AO61" s="78" t="n">
        <v>906439</v>
      </c>
      <c r="AP61" s="77" t="n">
        <v>847238</v>
      </c>
      <c r="AQ61" s="78" t="s">
        <v>235</v>
      </c>
      <c r="AR61" s="77" t="n">
        <v>1252579</v>
      </c>
      <c r="AS61" s="77" t="n">
        <v>1583492</v>
      </c>
      <c r="AT61" s="77" t="n">
        <v>310141</v>
      </c>
      <c r="AU61" s="77" t="n">
        <v>1527575</v>
      </c>
      <c r="AV61" s="77" t="n">
        <v>572684</v>
      </c>
      <c r="AW61" s="77" t="n">
        <v>576260</v>
      </c>
      <c r="AX61" s="78" t="n">
        <v>1234765</v>
      </c>
      <c r="AY61" s="77" t="n">
        <v>1153929</v>
      </c>
      <c r="AZ61" s="78" t="n">
        <v>0</v>
      </c>
      <c r="BA61" s="77" t="n">
        <v>4744609</v>
      </c>
      <c r="BB61" s="77" t="n">
        <v>1206583</v>
      </c>
      <c r="BC61" s="77" t="n">
        <v>1683397</v>
      </c>
      <c r="BD61" s="77" t="n">
        <v>202913</v>
      </c>
      <c r="BE61" s="81" t="n">
        <v>8292</v>
      </c>
      <c r="BF61" s="77" t="n">
        <v>1498442</v>
      </c>
      <c r="BG61" s="78" t="n">
        <v>144982</v>
      </c>
      <c r="BH61" s="77" t="n">
        <v>9943717</v>
      </c>
      <c r="BI61" s="78" t="n">
        <v>3444131</v>
      </c>
      <c r="BJ61" s="77" t="n">
        <v>1313535</v>
      </c>
      <c r="BK61" s="77" t="n">
        <v>1289851</v>
      </c>
      <c r="BL61" s="77" t="n">
        <v>2489195</v>
      </c>
      <c r="BM61" s="77" t="n">
        <v>625849</v>
      </c>
      <c r="BN61" s="78" t="n">
        <v>781155</v>
      </c>
      <c r="BO61" s="77" t="n">
        <v>17297403</v>
      </c>
      <c r="BP61" s="77" t="n">
        <v>3199100</v>
      </c>
      <c r="BQ61" s="77" t="n">
        <v>10113631</v>
      </c>
      <c r="BR61" s="78" t="n">
        <v>3932931</v>
      </c>
      <c r="BS61" s="78" t="n">
        <v>51740</v>
      </c>
      <c r="BT61" s="77" t="n">
        <v>4722399</v>
      </c>
      <c r="BU61" s="77" t="n">
        <v>3545200</v>
      </c>
      <c r="BV61" s="77" t="n">
        <v>1037466</v>
      </c>
      <c r="BW61" s="78" t="n">
        <v>139732</v>
      </c>
      <c r="BX61" s="77" t="n">
        <v>37247743</v>
      </c>
      <c r="BY61" s="77" t="n">
        <v>5999809</v>
      </c>
      <c r="BZ61" s="78" t="n">
        <v>4747075</v>
      </c>
      <c r="CA61" s="77" t="n">
        <v>4252391</v>
      </c>
      <c r="CB61" s="78" t="n">
        <v>494684</v>
      </c>
      <c r="CC61" s="78" t="n">
        <v>1046867</v>
      </c>
      <c r="CD61" s="77" t="n">
        <v>40401594</v>
      </c>
      <c r="CE61" s="77" t="n">
        <v>37710172</v>
      </c>
      <c r="CF61" s="77" t="n">
        <v>2057467</v>
      </c>
      <c r="CG61" s="77" t="n">
        <v>633955</v>
      </c>
      <c r="CH61" s="77" t="n">
        <v>2054817</v>
      </c>
      <c r="CI61" s="78" t="n">
        <v>1501352</v>
      </c>
      <c r="CJ61" s="78" t="n">
        <v>553465</v>
      </c>
      <c r="CK61" s="77" t="n">
        <v>3661176</v>
      </c>
      <c r="CL61" s="78" t="s">
        <v>235</v>
      </c>
      <c r="CM61" s="78" t="s">
        <v>235</v>
      </c>
      <c r="CN61" s="77" t="n">
        <v>3722296</v>
      </c>
      <c r="CO61" s="77" t="n">
        <v>2194837</v>
      </c>
      <c r="CP61" s="77" t="n">
        <v>1315365</v>
      </c>
      <c r="CQ61" s="77" t="n">
        <v>212094</v>
      </c>
      <c r="CR61" s="78" t="n">
        <v>26</v>
      </c>
    </row>
    <row r="62" s="80" customFormat="true" ht="8.45" hidden="false" customHeight="true" outlineLevel="0" collapsed="false">
      <c r="A62" s="76" t="s">
        <v>283</v>
      </c>
      <c r="B62" s="77" t="n">
        <v>1804605094</v>
      </c>
      <c r="C62" s="77" t="n">
        <v>4623769</v>
      </c>
      <c r="D62" s="77" t="n">
        <v>3369025</v>
      </c>
      <c r="E62" s="77" t="n">
        <v>363503</v>
      </c>
      <c r="F62" s="77" t="n">
        <v>891241</v>
      </c>
      <c r="G62" s="77" t="n">
        <v>17628458</v>
      </c>
      <c r="H62" s="78" t="n">
        <v>25650158</v>
      </c>
      <c r="I62" s="77" t="n">
        <v>29436702</v>
      </c>
      <c r="J62" s="78" t="n">
        <v>8178014</v>
      </c>
      <c r="K62" s="77" t="n">
        <v>4504065</v>
      </c>
      <c r="L62" s="77" t="n">
        <v>16754624</v>
      </c>
      <c r="M62" s="77" t="n">
        <v>397822308</v>
      </c>
      <c r="N62" s="77" t="n">
        <v>19865220</v>
      </c>
      <c r="O62" s="78" t="n">
        <v>13267752</v>
      </c>
      <c r="P62" s="77" t="n">
        <v>2306975</v>
      </c>
      <c r="Q62" s="78" t="n">
        <v>3566263</v>
      </c>
      <c r="R62" s="78" t="n">
        <v>578550</v>
      </c>
      <c r="S62" s="77" t="n">
        <v>2009645</v>
      </c>
      <c r="T62" s="78" t="n">
        <v>10377219</v>
      </c>
      <c r="U62" s="77" t="n">
        <v>5082339</v>
      </c>
      <c r="V62" s="78" t="s">
        <v>235</v>
      </c>
      <c r="W62" s="77" t="n">
        <v>75776347</v>
      </c>
      <c r="X62" s="78" t="n">
        <v>6438045</v>
      </c>
      <c r="Y62" s="78" t="n">
        <v>5436785</v>
      </c>
      <c r="Z62" s="78" t="s">
        <v>235</v>
      </c>
      <c r="AA62" s="77" t="n">
        <v>14310218</v>
      </c>
      <c r="AB62" s="77" t="n">
        <v>28014935</v>
      </c>
      <c r="AC62" s="77" t="n">
        <v>89463344</v>
      </c>
      <c r="AD62" s="77" t="n">
        <v>23408193</v>
      </c>
      <c r="AE62" s="77" t="n">
        <v>33540520</v>
      </c>
      <c r="AF62" s="78" t="n">
        <v>3470567</v>
      </c>
      <c r="AG62" s="78" t="n">
        <v>28985801</v>
      </c>
      <c r="AH62" s="78" t="n">
        <v>361045705</v>
      </c>
      <c r="AI62" s="77" t="n">
        <v>130553970</v>
      </c>
      <c r="AJ62" s="77" t="n">
        <v>67528691</v>
      </c>
      <c r="AK62" s="77" t="n">
        <v>62600676</v>
      </c>
      <c r="AL62" s="77" t="n">
        <v>424602</v>
      </c>
      <c r="AM62" s="77" t="n">
        <v>230491735</v>
      </c>
      <c r="AN62" s="78" t="s">
        <v>235</v>
      </c>
      <c r="AO62" s="78" t="n">
        <v>6036122</v>
      </c>
      <c r="AP62" s="77" t="n">
        <v>8298432</v>
      </c>
      <c r="AQ62" s="78" t="s">
        <v>235</v>
      </c>
      <c r="AR62" s="77" t="n">
        <v>35296022</v>
      </c>
      <c r="AS62" s="77" t="n">
        <v>25080276</v>
      </c>
      <c r="AT62" s="77" t="n">
        <v>3095642</v>
      </c>
      <c r="AU62" s="77" t="n">
        <v>22971148</v>
      </c>
      <c r="AV62" s="77" t="n">
        <v>7569664</v>
      </c>
      <c r="AW62" s="77" t="n">
        <v>66787904</v>
      </c>
      <c r="AX62" s="78" t="n">
        <v>8991694</v>
      </c>
      <c r="AY62" s="77" t="n">
        <v>9138492</v>
      </c>
      <c r="AZ62" s="78" t="n">
        <v>0</v>
      </c>
      <c r="BA62" s="77" t="n">
        <v>100938939</v>
      </c>
      <c r="BB62" s="77" t="n">
        <v>39408437</v>
      </c>
      <c r="BC62" s="77" t="n">
        <v>22013422</v>
      </c>
      <c r="BD62" s="77" t="n">
        <v>3817545</v>
      </c>
      <c r="BE62" s="77" t="n">
        <v>176063</v>
      </c>
      <c r="BF62" s="77" t="n">
        <v>33134203</v>
      </c>
      <c r="BG62" s="78" t="n">
        <v>2389269</v>
      </c>
      <c r="BH62" s="77" t="n">
        <v>162022382</v>
      </c>
      <c r="BI62" s="78" t="n">
        <v>60572713</v>
      </c>
      <c r="BJ62" s="77" t="n">
        <v>6717656</v>
      </c>
      <c r="BK62" s="77" t="n">
        <v>14347353</v>
      </c>
      <c r="BL62" s="77" t="n">
        <v>59769981</v>
      </c>
      <c r="BM62" s="77" t="n">
        <v>10912510</v>
      </c>
      <c r="BN62" s="78" t="n">
        <v>9702169</v>
      </c>
      <c r="BO62" s="77" t="n">
        <v>128534887</v>
      </c>
      <c r="BP62" s="77" t="n">
        <v>33878892</v>
      </c>
      <c r="BQ62" s="77" t="n">
        <v>76188116</v>
      </c>
      <c r="BR62" s="78" t="n">
        <v>18390002</v>
      </c>
      <c r="BS62" s="78" t="n">
        <v>77878</v>
      </c>
      <c r="BT62" s="77" t="n">
        <v>26500078</v>
      </c>
      <c r="BU62" s="77" t="n">
        <v>13339018</v>
      </c>
      <c r="BV62" s="77" t="n">
        <v>12381235</v>
      </c>
      <c r="BW62" s="78" t="n">
        <v>779825</v>
      </c>
      <c r="BX62" s="77" t="n">
        <v>158247000</v>
      </c>
      <c r="BY62" s="77" t="n">
        <v>128308986</v>
      </c>
      <c r="BZ62" s="78" t="n">
        <v>55059427</v>
      </c>
      <c r="CA62" s="77" t="n">
        <v>48563967</v>
      </c>
      <c r="CB62" s="78" t="n">
        <v>6495460</v>
      </c>
      <c r="CC62" s="78" t="n">
        <v>8958109</v>
      </c>
      <c r="CD62" s="77" t="n">
        <v>120985890</v>
      </c>
      <c r="CE62" s="77" t="n">
        <v>65190663</v>
      </c>
      <c r="CF62" s="77" t="n">
        <v>18192973</v>
      </c>
      <c r="CG62" s="77" t="n">
        <v>37602255</v>
      </c>
      <c r="CH62" s="77" t="n">
        <v>9597953</v>
      </c>
      <c r="CI62" s="78" t="n">
        <v>3028258</v>
      </c>
      <c r="CJ62" s="78" t="n">
        <v>6569695</v>
      </c>
      <c r="CK62" s="77" t="n">
        <v>56697577</v>
      </c>
      <c r="CL62" s="78" t="s">
        <v>235</v>
      </c>
      <c r="CM62" s="78" t="s">
        <v>235</v>
      </c>
      <c r="CN62" s="77" t="n">
        <v>12535560</v>
      </c>
      <c r="CO62" s="77" t="n">
        <v>4806969</v>
      </c>
      <c r="CP62" s="77" t="n">
        <v>6319065</v>
      </c>
      <c r="CQ62" s="77" t="n">
        <v>1409526</v>
      </c>
      <c r="CR62" s="79" t="n">
        <v>11205</v>
      </c>
    </row>
    <row r="63" s="80" customFormat="true" ht="8.45" hidden="false" customHeight="true" outlineLevel="0" collapsed="false">
      <c r="A63" s="76" t="s">
        <v>284</v>
      </c>
      <c r="B63" s="77" t="n">
        <v>136128983</v>
      </c>
      <c r="C63" s="77" t="n">
        <v>1669705</v>
      </c>
      <c r="D63" s="77" t="n">
        <v>1403621</v>
      </c>
      <c r="E63" s="77" t="n">
        <v>84196</v>
      </c>
      <c r="F63" s="77" t="n">
        <v>181888</v>
      </c>
      <c r="G63" s="77" t="n">
        <v>2029632</v>
      </c>
      <c r="H63" s="78" t="n">
        <v>15724422</v>
      </c>
      <c r="I63" s="77" t="n">
        <v>2237239</v>
      </c>
      <c r="J63" s="78" t="n">
        <v>573686</v>
      </c>
      <c r="K63" s="77" t="n">
        <v>544656</v>
      </c>
      <c r="L63" s="77" t="n">
        <v>1118896</v>
      </c>
      <c r="M63" s="77" t="n">
        <v>27821641</v>
      </c>
      <c r="N63" s="77" t="n">
        <v>2161902</v>
      </c>
      <c r="O63" s="78" t="n">
        <v>797028</v>
      </c>
      <c r="P63" s="77" t="n">
        <v>135999</v>
      </c>
      <c r="Q63" s="78" t="n">
        <v>141514</v>
      </c>
      <c r="R63" s="78" t="n">
        <v>14460</v>
      </c>
      <c r="S63" s="77" t="n">
        <v>122381</v>
      </c>
      <c r="T63" s="78" t="n">
        <v>1275029</v>
      </c>
      <c r="U63" s="77" t="n">
        <v>298835</v>
      </c>
      <c r="V63" s="78" t="s">
        <v>235</v>
      </c>
      <c r="W63" s="77" t="n">
        <v>5407427</v>
      </c>
      <c r="X63" s="78" t="n">
        <v>814717</v>
      </c>
      <c r="Y63" s="78" t="n">
        <v>717074</v>
      </c>
      <c r="Z63" s="78" t="s">
        <v>235</v>
      </c>
      <c r="AA63" s="77" t="n">
        <v>864754</v>
      </c>
      <c r="AB63" s="77" t="n">
        <v>1271159</v>
      </c>
      <c r="AC63" s="77" t="n">
        <v>3019029</v>
      </c>
      <c r="AD63" s="77" t="n">
        <v>1591088</v>
      </c>
      <c r="AE63" s="77" t="n">
        <v>2884123</v>
      </c>
      <c r="AF63" s="78" t="n">
        <v>189241</v>
      </c>
      <c r="AG63" s="78" t="n">
        <v>1125246</v>
      </c>
      <c r="AH63" s="78" t="n">
        <v>23245664</v>
      </c>
      <c r="AI63" s="77" t="n">
        <v>8454868</v>
      </c>
      <c r="AJ63" s="77" t="n">
        <v>3291898</v>
      </c>
      <c r="AK63" s="77" t="n">
        <v>5156885</v>
      </c>
      <c r="AL63" s="77" t="n">
        <v>6086</v>
      </c>
      <c r="AM63" s="77" t="n">
        <v>14790795</v>
      </c>
      <c r="AN63" s="78" t="s">
        <v>235</v>
      </c>
      <c r="AO63" s="78" t="n">
        <v>411947</v>
      </c>
      <c r="AP63" s="77" t="n">
        <v>525884</v>
      </c>
      <c r="AQ63" s="78" t="s">
        <v>235</v>
      </c>
      <c r="AR63" s="77" t="n">
        <v>3777670</v>
      </c>
      <c r="AS63" s="77" t="n">
        <v>989445</v>
      </c>
      <c r="AT63" s="77" t="n">
        <v>446606</v>
      </c>
      <c r="AU63" s="77" t="n">
        <v>1291011</v>
      </c>
      <c r="AV63" s="77" t="n">
        <v>469458</v>
      </c>
      <c r="AW63" s="77" t="n">
        <v>3829438</v>
      </c>
      <c r="AX63" s="78" t="n">
        <v>647065</v>
      </c>
      <c r="AY63" s="77" t="n">
        <v>417004</v>
      </c>
      <c r="AZ63" s="78" t="n">
        <v>0</v>
      </c>
      <c r="BA63" s="77" t="n">
        <v>18486121</v>
      </c>
      <c r="BB63" s="77" t="n">
        <v>10865345</v>
      </c>
      <c r="BC63" s="77" t="n">
        <v>2896412</v>
      </c>
      <c r="BD63" s="77" t="n">
        <v>305810</v>
      </c>
      <c r="BE63" s="77" t="n">
        <v>154298</v>
      </c>
      <c r="BF63" s="77" t="n">
        <v>3980827</v>
      </c>
      <c r="BG63" s="78" t="n">
        <v>283429</v>
      </c>
      <c r="BH63" s="77" t="n">
        <v>12073590</v>
      </c>
      <c r="BI63" s="78" t="n">
        <v>1609408</v>
      </c>
      <c r="BJ63" s="77" t="n">
        <v>482921</v>
      </c>
      <c r="BK63" s="77" t="n">
        <v>609827</v>
      </c>
      <c r="BL63" s="77" t="n">
        <v>8382476</v>
      </c>
      <c r="BM63" s="77" t="n">
        <v>701451</v>
      </c>
      <c r="BN63" s="78" t="n">
        <v>287507</v>
      </c>
      <c r="BO63" s="77" t="n">
        <v>3383808</v>
      </c>
      <c r="BP63" s="77" t="n">
        <v>1705139</v>
      </c>
      <c r="BQ63" s="77" t="n">
        <v>1282292</v>
      </c>
      <c r="BR63" s="78" t="n">
        <v>394269</v>
      </c>
      <c r="BS63" s="78" t="n">
        <v>2108</v>
      </c>
      <c r="BT63" s="77" t="n">
        <v>4902969</v>
      </c>
      <c r="BU63" s="77" t="n">
        <v>2261231</v>
      </c>
      <c r="BV63" s="77" t="n">
        <v>2618321</v>
      </c>
      <c r="BW63" s="78" t="n">
        <v>23417</v>
      </c>
      <c r="BX63" s="77" t="n">
        <v>3229507</v>
      </c>
      <c r="BY63" s="77" t="n">
        <v>6587184</v>
      </c>
      <c r="BZ63" s="78" t="n">
        <v>2413549</v>
      </c>
      <c r="CA63" s="77" t="n">
        <v>1148759</v>
      </c>
      <c r="CB63" s="78" t="n">
        <v>1264790</v>
      </c>
      <c r="CC63" s="78" t="n">
        <v>295023</v>
      </c>
      <c r="CD63" s="77" t="n">
        <v>3622046</v>
      </c>
      <c r="CE63" s="77" t="n">
        <v>1561857</v>
      </c>
      <c r="CF63" s="77" t="n">
        <v>586740</v>
      </c>
      <c r="CG63" s="77" t="n">
        <v>1473450</v>
      </c>
      <c r="CH63" s="77" t="n">
        <v>985056</v>
      </c>
      <c r="CI63" s="78" t="n">
        <v>174838</v>
      </c>
      <c r="CJ63" s="78" t="n">
        <v>810218</v>
      </c>
      <c r="CK63" s="77" t="n">
        <v>4930120</v>
      </c>
      <c r="CL63" s="78" t="s">
        <v>235</v>
      </c>
      <c r="CM63" s="78" t="s">
        <v>235</v>
      </c>
      <c r="CN63" s="77" t="n">
        <v>2491208</v>
      </c>
      <c r="CO63" s="77" t="n">
        <v>354179</v>
      </c>
      <c r="CP63" s="77" t="n">
        <v>486880</v>
      </c>
      <c r="CQ63" s="77" t="n">
        <v>1650150</v>
      </c>
      <c r="CR63" s="79" t="n">
        <v>499</v>
      </c>
    </row>
    <row r="64" s="80" customFormat="true" ht="8.45" hidden="false" customHeight="true" outlineLevel="0" collapsed="false">
      <c r="A64" s="76" t="s">
        <v>285</v>
      </c>
      <c r="B64" s="77" t="n">
        <v>220990468</v>
      </c>
      <c r="C64" s="77" t="n">
        <v>56779</v>
      </c>
      <c r="D64" s="77" t="n">
        <v>34085</v>
      </c>
      <c r="E64" s="77" t="n">
        <v>5381</v>
      </c>
      <c r="F64" s="77" t="n">
        <v>17313</v>
      </c>
      <c r="G64" s="77" t="n">
        <v>471596</v>
      </c>
      <c r="H64" s="78" t="n">
        <v>3336074</v>
      </c>
      <c r="I64" s="77" t="n">
        <v>1487119</v>
      </c>
      <c r="J64" s="78" t="n">
        <v>492741</v>
      </c>
      <c r="K64" s="77" t="n">
        <v>277288</v>
      </c>
      <c r="L64" s="77" t="n">
        <v>717090</v>
      </c>
      <c r="M64" s="77" t="n">
        <v>17470017</v>
      </c>
      <c r="N64" s="77" t="n">
        <v>962470</v>
      </c>
      <c r="O64" s="78" t="n">
        <v>114872</v>
      </c>
      <c r="P64" s="77" t="n">
        <v>46549</v>
      </c>
      <c r="Q64" s="78" t="n">
        <v>90242</v>
      </c>
      <c r="R64" s="78" t="n">
        <v>14728</v>
      </c>
      <c r="S64" s="77" t="n">
        <v>73684</v>
      </c>
      <c r="T64" s="78" t="n">
        <v>159125</v>
      </c>
      <c r="U64" s="77" t="n">
        <v>302873</v>
      </c>
      <c r="V64" s="78" t="s">
        <v>235</v>
      </c>
      <c r="W64" s="77" t="n">
        <v>840925</v>
      </c>
      <c r="X64" s="78" t="n">
        <v>208862</v>
      </c>
      <c r="Y64" s="78" t="n">
        <v>245221</v>
      </c>
      <c r="Z64" s="78" t="s">
        <v>235</v>
      </c>
      <c r="AA64" s="77" t="n">
        <v>439351</v>
      </c>
      <c r="AB64" s="77" t="n">
        <v>786940</v>
      </c>
      <c r="AC64" s="77" t="n">
        <v>1030687</v>
      </c>
      <c r="AD64" s="77" t="n">
        <v>5731145</v>
      </c>
      <c r="AE64" s="77" t="n">
        <v>4934987</v>
      </c>
      <c r="AF64" s="78" t="n">
        <v>229883</v>
      </c>
      <c r="AG64" s="78" t="n">
        <v>618640</v>
      </c>
      <c r="AH64" s="78" t="n">
        <v>10632985</v>
      </c>
      <c r="AI64" s="77" t="n">
        <v>5573004</v>
      </c>
      <c r="AJ64" s="77" t="n">
        <v>3807931</v>
      </c>
      <c r="AK64" s="77" t="n">
        <v>1754346</v>
      </c>
      <c r="AL64" s="81" t="n">
        <v>10727</v>
      </c>
      <c r="AM64" s="77" t="n">
        <v>5059981</v>
      </c>
      <c r="AN64" s="78" t="s">
        <v>235</v>
      </c>
      <c r="AO64" s="78" t="n">
        <v>157111</v>
      </c>
      <c r="AP64" s="77" t="n">
        <v>157506</v>
      </c>
      <c r="AQ64" s="78" t="s">
        <v>235</v>
      </c>
      <c r="AR64" s="77" t="n">
        <v>188899</v>
      </c>
      <c r="AS64" s="77" t="n">
        <v>439734</v>
      </c>
      <c r="AT64" s="77" t="n">
        <v>42588</v>
      </c>
      <c r="AU64" s="77" t="n">
        <v>513686</v>
      </c>
      <c r="AV64" s="77" t="n">
        <v>75505</v>
      </c>
      <c r="AW64" s="77" t="n">
        <v>1342907</v>
      </c>
      <c r="AX64" s="78" t="n">
        <v>142899</v>
      </c>
      <c r="AY64" s="77" t="n">
        <v>701734</v>
      </c>
      <c r="AZ64" s="78" t="n">
        <v>0</v>
      </c>
      <c r="BA64" s="77" t="n">
        <v>1259107</v>
      </c>
      <c r="BB64" s="77" t="n">
        <v>219900</v>
      </c>
      <c r="BC64" s="77" t="n">
        <v>315519</v>
      </c>
      <c r="BD64" s="77" t="n">
        <v>12482</v>
      </c>
      <c r="BE64" s="77" t="n">
        <v>428</v>
      </c>
      <c r="BF64" s="77" t="n">
        <v>685600</v>
      </c>
      <c r="BG64" s="78" t="n">
        <v>25178</v>
      </c>
      <c r="BH64" s="77" t="n">
        <v>8374286</v>
      </c>
      <c r="BI64" s="78" t="n">
        <v>1673179</v>
      </c>
      <c r="BJ64" s="77" t="n">
        <v>146049</v>
      </c>
      <c r="BK64" s="77" t="n">
        <v>533833</v>
      </c>
      <c r="BL64" s="77" t="n">
        <v>5736572</v>
      </c>
      <c r="BM64" s="77" t="n">
        <v>121102</v>
      </c>
      <c r="BN64" s="78" t="n">
        <v>163552</v>
      </c>
      <c r="BO64" s="77" t="n">
        <v>43309004</v>
      </c>
      <c r="BP64" s="77" t="n">
        <v>40334545</v>
      </c>
      <c r="BQ64" s="77" t="n">
        <v>2731713</v>
      </c>
      <c r="BR64" s="78" t="n">
        <v>191299</v>
      </c>
      <c r="BS64" s="78" t="n">
        <v>51447</v>
      </c>
      <c r="BT64" s="77" t="n">
        <v>1658101</v>
      </c>
      <c r="BU64" s="77" t="n">
        <v>1030082</v>
      </c>
      <c r="BV64" s="77" t="n">
        <v>601103</v>
      </c>
      <c r="BW64" s="78" t="n">
        <v>26916</v>
      </c>
      <c r="BX64" s="77" t="n">
        <v>1633000</v>
      </c>
      <c r="BY64" s="77" t="n">
        <v>119730038</v>
      </c>
      <c r="BZ64" s="78" t="n">
        <v>773440</v>
      </c>
      <c r="CA64" s="77" t="n">
        <v>608759</v>
      </c>
      <c r="CB64" s="78" t="n">
        <v>164682</v>
      </c>
      <c r="CC64" s="78" t="n">
        <v>691156</v>
      </c>
      <c r="CD64" s="77" t="n">
        <v>8939996</v>
      </c>
      <c r="CE64" s="77" t="n">
        <v>3352069</v>
      </c>
      <c r="CF64" s="77" t="n">
        <v>2072754</v>
      </c>
      <c r="CG64" s="77" t="n">
        <v>3515173</v>
      </c>
      <c r="CH64" s="77" t="n">
        <v>338807</v>
      </c>
      <c r="CI64" s="78" t="n">
        <v>39368</v>
      </c>
      <c r="CJ64" s="78" t="n">
        <v>299440</v>
      </c>
      <c r="CK64" s="77" t="n">
        <v>469170</v>
      </c>
      <c r="CL64" s="78" t="s">
        <v>235</v>
      </c>
      <c r="CM64" s="78" t="s">
        <v>235</v>
      </c>
      <c r="CN64" s="77" t="n">
        <v>345330</v>
      </c>
      <c r="CO64" s="77" t="n">
        <v>127238</v>
      </c>
      <c r="CP64" s="77" t="n">
        <v>147217</v>
      </c>
      <c r="CQ64" s="77" t="n">
        <v>70874</v>
      </c>
      <c r="CR64" s="79" t="n">
        <v>14462</v>
      </c>
    </row>
    <row r="65" s="80" customFormat="true" ht="8.45" hidden="false" customHeight="true" outlineLevel="0" collapsed="false">
      <c r="A65" s="76" t="s">
        <v>286</v>
      </c>
      <c r="B65" s="77" t="n">
        <v>317322901</v>
      </c>
      <c r="C65" s="77" t="n">
        <v>4010809</v>
      </c>
      <c r="D65" s="77" t="n">
        <v>3716059</v>
      </c>
      <c r="E65" s="77" t="n">
        <v>102295</v>
      </c>
      <c r="F65" s="77" t="n">
        <v>192456</v>
      </c>
      <c r="G65" s="77" t="n">
        <v>6543023</v>
      </c>
      <c r="H65" s="78" t="n">
        <v>4638489</v>
      </c>
      <c r="I65" s="77" t="n">
        <v>9985711</v>
      </c>
      <c r="J65" s="78" t="n">
        <v>1930430</v>
      </c>
      <c r="K65" s="77" t="n">
        <v>2332219</v>
      </c>
      <c r="L65" s="77" t="n">
        <v>5723062</v>
      </c>
      <c r="M65" s="77" t="n">
        <v>51718766</v>
      </c>
      <c r="N65" s="77" t="n">
        <v>3593684</v>
      </c>
      <c r="O65" s="78" t="n">
        <v>1102931</v>
      </c>
      <c r="P65" s="77" t="n">
        <v>446133</v>
      </c>
      <c r="Q65" s="78" t="n">
        <v>1017353</v>
      </c>
      <c r="R65" s="78" t="n">
        <v>110975</v>
      </c>
      <c r="S65" s="77" t="n">
        <v>480182</v>
      </c>
      <c r="T65" s="78" t="n">
        <v>1520566</v>
      </c>
      <c r="U65" s="77" t="n">
        <v>1165379</v>
      </c>
      <c r="V65" s="78" t="s">
        <v>235</v>
      </c>
      <c r="W65" s="77" t="n">
        <v>6745149</v>
      </c>
      <c r="X65" s="78" t="n">
        <v>1767041</v>
      </c>
      <c r="Y65" s="78" t="n">
        <v>1941121</v>
      </c>
      <c r="Z65" s="78" t="s">
        <v>235</v>
      </c>
      <c r="AA65" s="77" t="n">
        <v>3058168</v>
      </c>
      <c r="AB65" s="77" t="n">
        <v>3627753</v>
      </c>
      <c r="AC65" s="77" t="n">
        <v>6031187</v>
      </c>
      <c r="AD65" s="77" t="n">
        <v>2586034</v>
      </c>
      <c r="AE65" s="77" t="n">
        <v>6323362</v>
      </c>
      <c r="AF65" s="78" t="n">
        <v>863368</v>
      </c>
      <c r="AG65" s="78" t="n">
        <v>2470943</v>
      </c>
      <c r="AH65" s="78" t="n">
        <v>81020188</v>
      </c>
      <c r="AI65" s="77" t="n">
        <v>21175053</v>
      </c>
      <c r="AJ65" s="77" t="n">
        <v>11231380</v>
      </c>
      <c r="AK65" s="77" t="n">
        <v>9869989</v>
      </c>
      <c r="AL65" s="77" t="n">
        <v>73683</v>
      </c>
      <c r="AM65" s="77" t="n">
        <v>59845136</v>
      </c>
      <c r="AN65" s="78" t="s">
        <v>235</v>
      </c>
      <c r="AO65" s="78" t="n">
        <v>2805135</v>
      </c>
      <c r="AP65" s="77" t="n">
        <v>2722314</v>
      </c>
      <c r="AQ65" s="78" t="s">
        <v>235</v>
      </c>
      <c r="AR65" s="77" t="n">
        <v>6978393</v>
      </c>
      <c r="AS65" s="77" t="n">
        <v>6788097</v>
      </c>
      <c r="AT65" s="77" t="n">
        <v>1059962</v>
      </c>
      <c r="AU65" s="77" t="n">
        <v>13096568</v>
      </c>
      <c r="AV65" s="77" t="n">
        <v>4109678</v>
      </c>
      <c r="AW65" s="77" t="n">
        <v>9550588</v>
      </c>
      <c r="AX65" s="78" t="n">
        <v>3822179</v>
      </c>
      <c r="AY65" s="77" t="n">
        <v>1128431</v>
      </c>
      <c r="AZ65" s="78" t="n">
        <v>0</v>
      </c>
      <c r="BA65" s="77" t="n">
        <v>28831715</v>
      </c>
      <c r="BB65" s="77" t="n">
        <v>15821988</v>
      </c>
      <c r="BC65" s="77" t="n">
        <v>5831166</v>
      </c>
      <c r="BD65" s="77" t="n">
        <v>730218</v>
      </c>
      <c r="BE65" s="77" t="n">
        <v>24635</v>
      </c>
      <c r="BF65" s="77" t="n">
        <v>5437409</v>
      </c>
      <c r="BG65" s="78" t="n">
        <v>986299</v>
      </c>
      <c r="BH65" s="77" t="n">
        <v>24488345</v>
      </c>
      <c r="BI65" s="78" t="n">
        <v>4507116</v>
      </c>
      <c r="BJ65" s="77" t="n">
        <v>4404582</v>
      </c>
      <c r="BK65" s="77" t="n">
        <v>2123234</v>
      </c>
      <c r="BL65" s="77" t="n">
        <v>11111271</v>
      </c>
      <c r="BM65" s="77" t="n">
        <v>1652217</v>
      </c>
      <c r="BN65" s="78" t="n">
        <v>689925</v>
      </c>
      <c r="BO65" s="77" t="n">
        <v>11398384</v>
      </c>
      <c r="BP65" s="77" t="n">
        <v>3773053</v>
      </c>
      <c r="BQ65" s="77" t="n">
        <v>5440850</v>
      </c>
      <c r="BR65" s="78" t="n">
        <v>2160246</v>
      </c>
      <c r="BS65" s="78" t="n">
        <v>24235</v>
      </c>
      <c r="BT65" s="77" t="n">
        <v>10917413</v>
      </c>
      <c r="BU65" s="77" t="n">
        <v>4803660</v>
      </c>
      <c r="BV65" s="77" t="n">
        <v>5972820</v>
      </c>
      <c r="BW65" s="78" t="n">
        <v>140932</v>
      </c>
      <c r="BX65" s="77" t="n">
        <v>19906861</v>
      </c>
      <c r="BY65" s="77" t="n">
        <v>13851324</v>
      </c>
      <c r="BZ65" s="78" t="n">
        <v>5428198</v>
      </c>
      <c r="CA65" s="77" t="n">
        <v>4445691</v>
      </c>
      <c r="CB65" s="78" t="n">
        <v>982507</v>
      </c>
      <c r="CC65" s="78" t="n">
        <v>1754708</v>
      </c>
      <c r="CD65" s="77" t="n">
        <v>14850734</v>
      </c>
      <c r="CE65" s="77" t="n">
        <v>8991926</v>
      </c>
      <c r="CF65" s="77" t="n">
        <v>2181490</v>
      </c>
      <c r="CG65" s="77" t="n">
        <v>3677318</v>
      </c>
      <c r="CH65" s="77" t="n">
        <v>3022421</v>
      </c>
      <c r="CI65" s="78" t="n">
        <v>680444</v>
      </c>
      <c r="CJ65" s="78" t="n">
        <v>2341977</v>
      </c>
      <c r="CK65" s="77" t="n">
        <v>20635905</v>
      </c>
      <c r="CL65" s="78" t="s">
        <v>235</v>
      </c>
      <c r="CM65" s="78" t="s">
        <v>235</v>
      </c>
      <c r="CN65" s="77" t="n">
        <v>4315732</v>
      </c>
      <c r="CO65" s="77" t="n">
        <v>1688354</v>
      </c>
      <c r="CP65" s="77" t="n">
        <v>2529353</v>
      </c>
      <c r="CQ65" s="77" t="n">
        <v>98026</v>
      </c>
      <c r="CR65" s="79" t="n">
        <v>4174</v>
      </c>
    </row>
    <row r="66" s="80" customFormat="true" ht="8.45" hidden="false" customHeight="true" outlineLevel="0" collapsed="false">
      <c r="A66" s="76" t="s">
        <v>287</v>
      </c>
      <c r="B66" s="77" t="n">
        <v>330798164</v>
      </c>
      <c r="C66" s="77" t="n">
        <v>1331968</v>
      </c>
      <c r="D66" s="77" t="n">
        <v>1035472</v>
      </c>
      <c r="E66" s="77" t="n">
        <v>108887</v>
      </c>
      <c r="F66" s="77" t="n">
        <v>187609</v>
      </c>
      <c r="G66" s="77" t="n">
        <v>9647828</v>
      </c>
      <c r="H66" s="78" t="n">
        <v>22950447</v>
      </c>
      <c r="I66" s="77" t="n">
        <v>8239547</v>
      </c>
      <c r="J66" s="78" t="n">
        <v>1888515</v>
      </c>
      <c r="K66" s="77" t="n">
        <v>1903019</v>
      </c>
      <c r="L66" s="77" t="n">
        <v>4448014</v>
      </c>
      <c r="M66" s="77" t="n">
        <v>93144124</v>
      </c>
      <c r="N66" s="77" t="n">
        <v>3798064</v>
      </c>
      <c r="O66" s="78" t="n">
        <v>12307120</v>
      </c>
      <c r="P66" s="77" t="n">
        <v>362278</v>
      </c>
      <c r="Q66" s="78" t="n">
        <v>645604</v>
      </c>
      <c r="R66" s="78" t="n">
        <v>89650</v>
      </c>
      <c r="S66" s="77" t="n">
        <v>422160</v>
      </c>
      <c r="T66" s="78" t="n">
        <v>1388543</v>
      </c>
      <c r="U66" s="77" t="n">
        <v>1001481</v>
      </c>
      <c r="V66" s="78" t="s">
        <v>235</v>
      </c>
      <c r="W66" s="77" t="n">
        <v>9611584</v>
      </c>
      <c r="X66" s="78" t="n">
        <v>1284602</v>
      </c>
      <c r="Y66" s="78" t="n">
        <v>1259716</v>
      </c>
      <c r="Z66" s="78" t="s">
        <v>235</v>
      </c>
      <c r="AA66" s="77" t="n">
        <v>2872203</v>
      </c>
      <c r="AB66" s="77" t="n">
        <v>3877265</v>
      </c>
      <c r="AC66" s="77" t="n">
        <v>8814701</v>
      </c>
      <c r="AD66" s="77" t="n">
        <v>1674890</v>
      </c>
      <c r="AE66" s="77" t="n">
        <v>7955042</v>
      </c>
      <c r="AF66" s="78" t="n">
        <v>637989</v>
      </c>
      <c r="AG66" s="78" t="n">
        <v>2681555</v>
      </c>
      <c r="AH66" s="78" t="n">
        <v>58629317</v>
      </c>
      <c r="AI66" s="77" t="n">
        <v>22155497</v>
      </c>
      <c r="AJ66" s="77" t="n">
        <v>10159038</v>
      </c>
      <c r="AK66" s="77" t="n">
        <v>11933107</v>
      </c>
      <c r="AL66" s="77" t="n">
        <v>63352</v>
      </c>
      <c r="AM66" s="77" t="n">
        <v>36473767</v>
      </c>
      <c r="AN66" s="78" t="s">
        <v>235</v>
      </c>
      <c r="AO66" s="78" t="n">
        <v>1222822</v>
      </c>
      <c r="AP66" s="77" t="n">
        <v>1416740</v>
      </c>
      <c r="AQ66" s="78" t="s">
        <v>235</v>
      </c>
      <c r="AR66" s="77" t="n">
        <v>5518746</v>
      </c>
      <c r="AS66" s="77" t="n">
        <v>2765422</v>
      </c>
      <c r="AT66" s="77" t="n">
        <v>789729</v>
      </c>
      <c r="AU66" s="77" t="n">
        <v>3444260</v>
      </c>
      <c r="AV66" s="77" t="n">
        <v>1298480</v>
      </c>
      <c r="AW66" s="77" t="n">
        <v>10658018</v>
      </c>
      <c r="AX66" s="78" t="n">
        <v>1423677</v>
      </c>
      <c r="AY66" s="77" t="n">
        <v>1304823</v>
      </c>
      <c r="AZ66" s="79" t="n">
        <v>53</v>
      </c>
      <c r="BA66" s="77" t="n">
        <v>18202500</v>
      </c>
      <c r="BB66" s="77" t="n">
        <v>7119765</v>
      </c>
      <c r="BC66" s="77" t="n">
        <v>4119951</v>
      </c>
      <c r="BD66" s="77" t="n">
        <v>567247</v>
      </c>
      <c r="BE66" s="77" t="n">
        <v>229086</v>
      </c>
      <c r="BF66" s="77" t="n">
        <v>5756073</v>
      </c>
      <c r="BG66" s="78" t="n">
        <v>410377</v>
      </c>
      <c r="BH66" s="77" t="n">
        <v>24669815</v>
      </c>
      <c r="BI66" s="78" t="n">
        <v>6809667</v>
      </c>
      <c r="BJ66" s="77" t="n">
        <v>1779523</v>
      </c>
      <c r="BK66" s="77" t="n">
        <v>2406107</v>
      </c>
      <c r="BL66" s="77" t="n">
        <v>11353769</v>
      </c>
      <c r="BM66" s="77" t="n">
        <v>1287963</v>
      </c>
      <c r="BN66" s="78" t="n">
        <v>1032785</v>
      </c>
      <c r="BO66" s="77" t="n">
        <v>13471584</v>
      </c>
      <c r="BP66" s="77" t="n">
        <v>4556530</v>
      </c>
      <c r="BQ66" s="77" t="n">
        <v>6681907</v>
      </c>
      <c r="BR66" s="78" t="n">
        <v>2126866</v>
      </c>
      <c r="BS66" s="78" t="n">
        <v>106281</v>
      </c>
      <c r="BT66" s="77" t="n">
        <v>6969066</v>
      </c>
      <c r="BU66" s="77" t="n">
        <v>4433515</v>
      </c>
      <c r="BV66" s="77" t="n">
        <v>2440179</v>
      </c>
      <c r="BW66" s="78" t="n">
        <v>95372</v>
      </c>
      <c r="BX66" s="77" t="n">
        <v>19067012</v>
      </c>
      <c r="BY66" s="77" t="n">
        <v>14565758</v>
      </c>
      <c r="BZ66" s="78" t="n">
        <v>7665899</v>
      </c>
      <c r="CA66" s="77" t="n">
        <v>6375533</v>
      </c>
      <c r="CB66" s="78" t="n">
        <v>1290366</v>
      </c>
      <c r="CC66" s="78" t="n">
        <v>880637</v>
      </c>
      <c r="CD66" s="77" t="n">
        <v>13159792</v>
      </c>
      <c r="CE66" s="77" t="n">
        <v>6698863</v>
      </c>
      <c r="CF66" s="77" t="n">
        <v>2125151</v>
      </c>
      <c r="CG66" s="77" t="n">
        <v>4335778</v>
      </c>
      <c r="CH66" s="77" t="n">
        <v>3749856</v>
      </c>
      <c r="CI66" s="78" t="n">
        <v>1103833</v>
      </c>
      <c r="CJ66" s="78" t="n">
        <v>2646022</v>
      </c>
      <c r="CK66" s="77" t="n">
        <v>12044959</v>
      </c>
      <c r="CL66" s="78" t="s">
        <v>235</v>
      </c>
      <c r="CM66" s="78" t="s">
        <v>235</v>
      </c>
      <c r="CN66" s="77" t="n">
        <v>2405459</v>
      </c>
      <c r="CO66" s="77" t="n">
        <v>1061726</v>
      </c>
      <c r="CP66" s="77" t="n">
        <v>1122404</v>
      </c>
      <c r="CQ66" s="77" t="n">
        <v>221329</v>
      </c>
      <c r="CR66" s="78" t="n">
        <v>2597</v>
      </c>
    </row>
    <row r="67" s="80" customFormat="true" ht="8.45" hidden="false" customHeight="true" outlineLevel="0" collapsed="false">
      <c r="A67" s="76" t="s">
        <v>288</v>
      </c>
      <c r="B67" s="77" t="n">
        <v>1449287847</v>
      </c>
      <c r="C67" s="77" t="n">
        <v>1964827</v>
      </c>
      <c r="D67" s="77" t="n">
        <v>1439382</v>
      </c>
      <c r="E67" s="77" t="n">
        <v>401568</v>
      </c>
      <c r="F67" s="77" t="n">
        <v>123877</v>
      </c>
      <c r="G67" s="77" t="n">
        <v>14668613</v>
      </c>
      <c r="H67" s="78" t="n">
        <v>34879002</v>
      </c>
      <c r="I67" s="77" t="n">
        <v>5669465</v>
      </c>
      <c r="J67" s="78" t="n">
        <v>2536132</v>
      </c>
      <c r="K67" s="77" t="n">
        <v>1359203</v>
      </c>
      <c r="L67" s="77" t="n">
        <v>1774130</v>
      </c>
      <c r="M67" s="77" t="n">
        <v>276029398</v>
      </c>
      <c r="N67" s="77" t="n">
        <v>11607536</v>
      </c>
      <c r="O67" s="78" t="n">
        <v>5832900</v>
      </c>
      <c r="P67" s="77" t="n">
        <v>662056</v>
      </c>
      <c r="Q67" s="78" t="n">
        <v>925752</v>
      </c>
      <c r="R67" s="78" t="n">
        <v>193103</v>
      </c>
      <c r="S67" s="77" t="n">
        <v>747741</v>
      </c>
      <c r="T67" s="78" t="n">
        <v>6674829</v>
      </c>
      <c r="U67" s="77" t="n">
        <v>1642243</v>
      </c>
      <c r="V67" s="78" t="s">
        <v>235</v>
      </c>
      <c r="W67" s="77" t="n">
        <v>30995805</v>
      </c>
      <c r="X67" s="78" t="n">
        <v>3503054</v>
      </c>
      <c r="Y67" s="78" t="n">
        <v>3840989</v>
      </c>
      <c r="Z67" s="78" t="s">
        <v>235</v>
      </c>
      <c r="AA67" s="77" t="n">
        <v>6935405</v>
      </c>
      <c r="AB67" s="77" t="n">
        <v>10862161</v>
      </c>
      <c r="AC67" s="77" t="n">
        <v>13902295</v>
      </c>
      <c r="AD67" s="77" t="n">
        <v>93884607</v>
      </c>
      <c r="AE67" s="77" t="n">
        <v>44669518</v>
      </c>
      <c r="AF67" s="78" t="n">
        <v>683216</v>
      </c>
      <c r="AG67" s="78" t="n">
        <v>9558381</v>
      </c>
      <c r="AH67" s="78" t="n">
        <v>53894319</v>
      </c>
      <c r="AI67" s="77" t="n">
        <v>27899166</v>
      </c>
      <c r="AJ67" s="77" t="n">
        <v>12221231</v>
      </c>
      <c r="AK67" s="77" t="n">
        <v>15640413</v>
      </c>
      <c r="AL67" s="77" t="n">
        <v>37523</v>
      </c>
      <c r="AM67" s="77" t="n">
        <v>25995153</v>
      </c>
      <c r="AN67" s="78" t="s">
        <v>235</v>
      </c>
      <c r="AO67" s="78" t="n">
        <v>452177</v>
      </c>
      <c r="AP67" s="77" t="n">
        <v>509775</v>
      </c>
      <c r="AQ67" s="78" t="s">
        <v>235</v>
      </c>
      <c r="AR67" s="77" t="n">
        <v>2847927</v>
      </c>
      <c r="AS67" s="77" t="n">
        <v>2133868</v>
      </c>
      <c r="AT67" s="77" t="n">
        <v>429650</v>
      </c>
      <c r="AU67" s="77" t="n">
        <v>1643145</v>
      </c>
      <c r="AV67" s="77" t="n">
        <v>1653022</v>
      </c>
      <c r="AW67" s="77" t="n">
        <v>6750437</v>
      </c>
      <c r="AX67" s="78" t="n">
        <v>2005978</v>
      </c>
      <c r="AY67" s="77" t="n">
        <v>2865522</v>
      </c>
      <c r="AZ67" s="78" t="n">
        <v>0</v>
      </c>
      <c r="BA67" s="77" t="n">
        <v>14421421</v>
      </c>
      <c r="BB67" s="77" t="n">
        <v>8594136</v>
      </c>
      <c r="BC67" s="77" t="n">
        <v>1664566</v>
      </c>
      <c r="BD67" s="77" t="n">
        <v>518297</v>
      </c>
      <c r="BE67" s="77" t="n">
        <v>775235</v>
      </c>
      <c r="BF67" s="77" t="n">
        <v>2249167</v>
      </c>
      <c r="BG67" s="78" t="n">
        <v>620021</v>
      </c>
      <c r="BH67" s="77" t="n">
        <v>67805978</v>
      </c>
      <c r="BI67" s="78" t="n">
        <v>14980924</v>
      </c>
      <c r="BJ67" s="77" t="n">
        <v>3918665</v>
      </c>
      <c r="BK67" s="77" t="n">
        <v>8007757</v>
      </c>
      <c r="BL67" s="77" t="n">
        <v>38301624</v>
      </c>
      <c r="BM67" s="77" t="n">
        <v>1869318</v>
      </c>
      <c r="BN67" s="78" t="n">
        <v>727691</v>
      </c>
      <c r="BO67" s="77" t="n">
        <v>532750756</v>
      </c>
      <c r="BP67" s="77" t="n">
        <v>253232486</v>
      </c>
      <c r="BQ67" s="77" t="n">
        <v>266347394</v>
      </c>
      <c r="BR67" s="78" t="n">
        <v>2937095</v>
      </c>
      <c r="BS67" s="78" t="n">
        <v>10233781</v>
      </c>
      <c r="BT67" s="77" t="n">
        <v>15022690</v>
      </c>
      <c r="BU67" s="77" t="n">
        <v>7578891</v>
      </c>
      <c r="BV67" s="77" t="n">
        <v>6959031</v>
      </c>
      <c r="BW67" s="78" t="n">
        <v>484769</v>
      </c>
      <c r="BX67" s="77" t="n">
        <v>13884392</v>
      </c>
      <c r="BY67" s="77" t="n">
        <v>384044902</v>
      </c>
      <c r="BZ67" s="78" t="n">
        <v>6237836</v>
      </c>
      <c r="CA67" s="77" t="n">
        <v>4893898</v>
      </c>
      <c r="CB67" s="78" t="n">
        <v>1343938</v>
      </c>
      <c r="CC67" s="78" t="n">
        <v>931144</v>
      </c>
      <c r="CD67" s="77" t="n">
        <v>10122849</v>
      </c>
      <c r="CE67" s="77" t="n">
        <v>2422467</v>
      </c>
      <c r="CF67" s="77" t="n">
        <v>1658173</v>
      </c>
      <c r="CG67" s="77" t="n">
        <v>6042209</v>
      </c>
      <c r="CH67" s="77" t="n">
        <v>2558113</v>
      </c>
      <c r="CI67" s="78" t="n">
        <v>606693</v>
      </c>
      <c r="CJ67" s="78" t="n">
        <v>1951420</v>
      </c>
      <c r="CK67" s="77" t="n">
        <v>12467257</v>
      </c>
      <c r="CL67" s="78" t="s">
        <v>235</v>
      </c>
      <c r="CM67" s="78" t="s">
        <v>235</v>
      </c>
      <c r="CN67" s="77" t="n">
        <v>1933662</v>
      </c>
      <c r="CO67" s="77" t="n">
        <v>899905</v>
      </c>
      <c r="CP67" s="77" t="n">
        <v>921834</v>
      </c>
      <c r="CQ67" s="77" t="n">
        <v>111923</v>
      </c>
      <c r="CR67" s="79" t="n">
        <v>1222</v>
      </c>
    </row>
    <row r="68" s="80" customFormat="true" ht="8.45" hidden="false" customHeight="true" outlineLevel="0" collapsed="false">
      <c r="A68" s="76" t="s">
        <v>289</v>
      </c>
      <c r="B68" s="77" t="n">
        <v>11872700</v>
      </c>
      <c r="C68" s="77" t="n">
        <v>80038</v>
      </c>
      <c r="D68" s="77" t="n">
        <v>75055</v>
      </c>
      <c r="E68" s="77" t="n">
        <v>690</v>
      </c>
      <c r="F68" s="77" t="n">
        <v>4293</v>
      </c>
      <c r="G68" s="77" t="n">
        <v>246671</v>
      </c>
      <c r="H68" s="78" t="n">
        <v>290464</v>
      </c>
      <c r="I68" s="77" t="n">
        <v>233600</v>
      </c>
      <c r="J68" s="78" t="n">
        <v>79560</v>
      </c>
      <c r="K68" s="77" t="n">
        <v>53097</v>
      </c>
      <c r="L68" s="77" t="n">
        <v>100944</v>
      </c>
      <c r="M68" s="77" t="n">
        <v>5965612</v>
      </c>
      <c r="N68" s="77" t="n">
        <v>466046</v>
      </c>
      <c r="O68" s="78" t="n">
        <v>143650</v>
      </c>
      <c r="P68" s="77" t="n">
        <v>17140</v>
      </c>
      <c r="Q68" s="78" t="n">
        <v>34134</v>
      </c>
      <c r="R68" s="78" t="n">
        <v>6206</v>
      </c>
      <c r="S68" s="77" t="n">
        <v>4685</v>
      </c>
      <c r="T68" s="78" t="n">
        <v>88565</v>
      </c>
      <c r="U68" s="77" t="n">
        <v>8815</v>
      </c>
      <c r="V68" s="78" t="s">
        <v>235</v>
      </c>
      <c r="W68" s="77" t="n">
        <v>3307252</v>
      </c>
      <c r="X68" s="78" t="n">
        <v>12745</v>
      </c>
      <c r="Y68" s="78" t="n">
        <v>19498</v>
      </c>
      <c r="Z68" s="78" t="s">
        <v>235</v>
      </c>
      <c r="AA68" s="77" t="n">
        <v>107678</v>
      </c>
      <c r="AB68" s="77" t="n">
        <v>180992</v>
      </c>
      <c r="AC68" s="77" t="n">
        <v>306038</v>
      </c>
      <c r="AD68" s="77" t="n">
        <v>217549</v>
      </c>
      <c r="AE68" s="77" t="n">
        <v>146865</v>
      </c>
      <c r="AF68" s="78" t="n">
        <v>13434</v>
      </c>
      <c r="AG68" s="78" t="n">
        <v>323938</v>
      </c>
      <c r="AH68" s="78" t="n">
        <v>1970027</v>
      </c>
      <c r="AI68" s="77" t="n">
        <v>764110</v>
      </c>
      <c r="AJ68" s="77" t="n">
        <v>271260</v>
      </c>
      <c r="AK68" s="77" t="n">
        <v>491554</v>
      </c>
      <c r="AL68" s="81" t="n">
        <v>1296</v>
      </c>
      <c r="AM68" s="77" t="n">
        <v>1205917</v>
      </c>
      <c r="AN68" s="78" t="s">
        <v>235</v>
      </c>
      <c r="AO68" s="78" t="n">
        <v>82386</v>
      </c>
      <c r="AP68" s="77" t="n">
        <v>32990</v>
      </c>
      <c r="AQ68" s="78" t="s">
        <v>235</v>
      </c>
      <c r="AR68" s="77" t="n">
        <v>251009</v>
      </c>
      <c r="AS68" s="77" t="n">
        <v>52019</v>
      </c>
      <c r="AT68" s="77" t="n">
        <v>10993</v>
      </c>
      <c r="AU68" s="77" t="n">
        <v>105721</v>
      </c>
      <c r="AV68" s="77" t="n">
        <v>20860</v>
      </c>
      <c r="AW68" s="77" t="n">
        <v>503037</v>
      </c>
      <c r="AX68" s="78" t="n">
        <v>23472</v>
      </c>
      <c r="AY68" s="77" t="n">
        <v>41531</v>
      </c>
      <c r="AZ68" s="78" t="n">
        <v>0</v>
      </c>
      <c r="BA68" s="77" t="n">
        <v>204356</v>
      </c>
      <c r="BB68" s="77" t="n">
        <v>99888</v>
      </c>
      <c r="BC68" s="77" t="n">
        <v>18749</v>
      </c>
      <c r="BD68" s="77" t="n">
        <v>2063</v>
      </c>
      <c r="BE68" s="77" t="n">
        <v>3853</v>
      </c>
      <c r="BF68" s="77" t="n">
        <v>74709</v>
      </c>
      <c r="BG68" s="78" t="n">
        <v>5094</v>
      </c>
      <c r="BH68" s="77" t="n">
        <v>537772</v>
      </c>
      <c r="BI68" s="78" t="n">
        <v>234687</v>
      </c>
      <c r="BJ68" s="77" t="n">
        <v>36784</v>
      </c>
      <c r="BK68" s="77" t="n">
        <v>68324</v>
      </c>
      <c r="BL68" s="77" t="n">
        <v>127438</v>
      </c>
      <c r="BM68" s="77" t="n">
        <v>12580</v>
      </c>
      <c r="BN68" s="78" t="n">
        <v>57959</v>
      </c>
      <c r="BO68" s="77" t="n">
        <v>400709</v>
      </c>
      <c r="BP68" s="77" t="n">
        <v>205101</v>
      </c>
      <c r="BQ68" s="77" t="n">
        <v>137052</v>
      </c>
      <c r="BR68" s="78" t="n">
        <v>56510</v>
      </c>
      <c r="BS68" s="78" t="n">
        <v>2045</v>
      </c>
      <c r="BT68" s="77" t="n">
        <v>110737</v>
      </c>
      <c r="BU68" s="77" t="n">
        <v>95711</v>
      </c>
      <c r="BV68" s="77" t="n">
        <v>11850</v>
      </c>
      <c r="BW68" s="78" t="n">
        <v>3176</v>
      </c>
      <c r="BX68" s="77" t="n">
        <v>255351</v>
      </c>
      <c r="BY68" s="77" t="n">
        <v>1042594</v>
      </c>
      <c r="BZ68" s="78" t="n">
        <v>73794</v>
      </c>
      <c r="CA68" s="77" t="n">
        <v>52339</v>
      </c>
      <c r="CB68" s="78" t="n">
        <v>21455</v>
      </c>
      <c r="CC68" s="78" t="n">
        <v>11329</v>
      </c>
      <c r="CD68" s="77" t="n">
        <v>164083</v>
      </c>
      <c r="CE68" s="77" t="n">
        <v>102373</v>
      </c>
      <c r="CF68" s="77" t="n">
        <v>21808</v>
      </c>
      <c r="CG68" s="77" t="n">
        <v>39903</v>
      </c>
      <c r="CH68" s="77" t="n">
        <v>39090</v>
      </c>
      <c r="CI68" s="78" t="n">
        <v>27788</v>
      </c>
      <c r="CJ68" s="78" t="n">
        <v>11302</v>
      </c>
      <c r="CK68" s="77" t="n">
        <v>208918</v>
      </c>
      <c r="CL68" s="78" t="s">
        <v>235</v>
      </c>
      <c r="CM68" s="78" t="s">
        <v>235</v>
      </c>
      <c r="CN68" s="77" t="n">
        <v>37373</v>
      </c>
      <c r="CO68" s="77" t="n">
        <v>14737</v>
      </c>
      <c r="CP68" s="77" t="n">
        <v>15468</v>
      </c>
      <c r="CQ68" s="77" t="n">
        <v>7167</v>
      </c>
      <c r="CR68" s="79" t="n">
        <v>181</v>
      </c>
    </row>
    <row r="69" s="80" customFormat="true" ht="8.45" hidden="false" customHeight="true" outlineLevel="0" collapsed="false">
      <c r="A69" s="76" t="s">
        <v>290</v>
      </c>
      <c r="B69" s="77" t="n">
        <v>160644310</v>
      </c>
      <c r="C69" s="77" t="n">
        <v>200658</v>
      </c>
      <c r="D69" s="77" t="n">
        <v>172227</v>
      </c>
      <c r="E69" s="77" t="n">
        <v>20774</v>
      </c>
      <c r="F69" s="77" t="n">
        <v>7657</v>
      </c>
      <c r="G69" s="77" t="n">
        <v>6053960</v>
      </c>
      <c r="H69" s="78" t="n">
        <v>8284427</v>
      </c>
      <c r="I69" s="77" t="n">
        <v>989326</v>
      </c>
      <c r="J69" s="78" t="n">
        <v>259655</v>
      </c>
      <c r="K69" s="77" t="n">
        <v>319690</v>
      </c>
      <c r="L69" s="77" t="n">
        <v>409981</v>
      </c>
      <c r="M69" s="77" t="n">
        <v>51686327</v>
      </c>
      <c r="N69" s="77" t="n">
        <v>2325398</v>
      </c>
      <c r="O69" s="78" t="n">
        <v>1568814</v>
      </c>
      <c r="P69" s="77" t="n">
        <v>161418</v>
      </c>
      <c r="Q69" s="78" t="n">
        <v>294736</v>
      </c>
      <c r="R69" s="78" t="n">
        <v>39058</v>
      </c>
      <c r="S69" s="77" t="n">
        <v>161190</v>
      </c>
      <c r="T69" s="78" t="n">
        <v>878197</v>
      </c>
      <c r="U69" s="77" t="n">
        <v>522350</v>
      </c>
      <c r="V69" s="78" t="s">
        <v>235</v>
      </c>
      <c r="W69" s="77" t="n">
        <v>9391554</v>
      </c>
      <c r="X69" s="78" t="n">
        <v>1049071</v>
      </c>
      <c r="Y69" s="78" t="n">
        <v>574404</v>
      </c>
      <c r="Z69" s="78" t="s">
        <v>235</v>
      </c>
      <c r="AA69" s="77" t="n">
        <v>2375659</v>
      </c>
      <c r="AB69" s="77" t="n">
        <v>2376306</v>
      </c>
      <c r="AC69" s="77" t="n">
        <v>8174248</v>
      </c>
      <c r="AD69" s="77" t="n">
        <v>5886424</v>
      </c>
      <c r="AE69" s="77" t="n">
        <v>8707153</v>
      </c>
      <c r="AF69" s="78" t="n">
        <v>236785</v>
      </c>
      <c r="AG69" s="78" t="n">
        <v>2480758</v>
      </c>
      <c r="AH69" s="78" t="n">
        <v>13185833</v>
      </c>
      <c r="AI69" s="77" t="n">
        <v>9603893</v>
      </c>
      <c r="AJ69" s="77" t="n">
        <v>5538974</v>
      </c>
      <c r="AK69" s="77" t="n">
        <v>4047658</v>
      </c>
      <c r="AL69" s="81" t="n">
        <v>17261</v>
      </c>
      <c r="AM69" s="77" t="n">
        <v>3581940</v>
      </c>
      <c r="AN69" s="78" t="s">
        <v>235</v>
      </c>
      <c r="AO69" s="78" t="n">
        <v>94215</v>
      </c>
      <c r="AP69" s="77" t="n">
        <v>136104</v>
      </c>
      <c r="AQ69" s="78" t="s">
        <v>235</v>
      </c>
      <c r="AR69" s="77" t="n">
        <v>384297</v>
      </c>
      <c r="AS69" s="77" t="n">
        <v>927967</v>
      </c>
      <c r="AT69" s="77" t="n">
        <v>86729</v>
      </c>
      <c r="AU69" s="77" t="n">
        <v>411578</v>
      </c>
      <c r="AV69" s="77" t="n">
        <v>186109</v>
      </c>
      <c r="AW69" s="77" t="n">
        <v>284107</v>
      </c>
      <c r="AX69" s="78" t="n">
        <v>249596</v>
      </c>
      <c r="AY69" s="77" t="n">
        <v>716869</v>
      </c>
      <c r="AZ69" s="78" t="n">
        <v>0</v>
      </c>
      <c r="BA69" s="77" t="n">
        <v>2364565</v>
      </c>
      <c r="BB69" s="77" t="n">
        <v>1239017</v>
      </c>
      <c r="BC69" s="77" t="n">
        <v>180402</v>
      </c>
      <c r="BD69" s="77" t="n">
        <v>112702</v>
      </c>
      <c r="BE69" s="77" t="n">
        <v>29621</v>
      </c>
      <c r="BF69" s="77" t="n">
        <v>657251</v>
      </c>
      <c r="BG69" s="78" t="n">
        <v>145573</v>
      </c>
      <c r="BH69" s="77" t="n">
        <v>37568190</v>
      </c>
      <c r="BI69" s="78" t="n">
        <v>7231304</v>
      </c>
      <c r="BJ69" s="77" t="n">
        <v>8159763</v>
      </c>
      <c r="BK69" s="77" t="n">
        <v>8553441</v>
      </c>
      <c r="BL69" s="77" t="n">
        <v>11708544</v>
      </c>
      <c r="BM69" s="77" t="n">
        <v>1136038</v>
      </c>
      <c r="BN69" s="78" t="n">
        <v>779101</v>
      </c>
      <c r="BO69" s="77" t="n">
        <v>14538936</v>
      </c>
      <c r="BP69" s="77" t="n">
        <v>9284756</v>
      </c>
      <c r="BQ69" s="77" t="n">
        <v>4074670</v>
      </c>
      <c r="BR69" s="78" t="n">
        <v>1071499</v>
      </c>
      <c r="BS69" s="78" t="n">
        <v>108012</v>
      </c>
      <c r="BT69" s="77" t="n">
        <v>1709504</v>
      </c>
      <c r="BU69" s="77" t="n">
        <v>799963</v>
      </c>
      <c r="BV69" s="77" t="n">
        <v>704599</v>
      </c>
      <c r="BW69" s="78" t="n">
        <v>204943</v>
      </c>
      <c r="BX69" s="77" t="n">
        <v>7269932</v>
      </c>
      <c r="BY69" s="77" t="n">
        <v>6786244</v>
      </c>
      <c r="BZ69" s="78" t="n">
        <v>3813870</v>
      </c>
      <c r="CA69" s="77" t="n">
        <v>3014433</v>
      </c>
      <c r="CB69" s="78" t="n">
        <v>799437</v>
      </c>
      <c r="CC69" s="78" t="n">
        <v>377746</v>
      </c>
      <c r="CD69" s="77" t="n">
        <v>2390333</v>
      </c>
      <c r="CE69" s="77" t="n">
        <v>865534</v>
      </c>
      <c r="CF69" s="77" t="n">
        <v>720280</v>
      </c>
      <c r="CG69" s="77" t="n">
        <v>804520</v>
      </c>
      <c r="CH69" s="77" t="n">
        <v>536223</v>
      </c>
      <c r="CI69" s="78" t="n">
        <v>241734</v>
      </c>
      <c r="CJ69" s="78" t="n">
        <v>294489</v>
      </c>
      <c r="CK69" s="77" t="n">
        <v>2003801</v>
      </c>
      <c r="CL69" s="78" t="s">
        <v>235</v>
      </c>
      <c r="CM69" s="78" t="s">
        <v>235</v>
      </c>
      <c r="CN69" s="77" t="n">
        <v>883928</v>
      </c>
      <c r="CO69" s="77" t="n">
        <v>252401</v>
      </c>
      <c r="CP69" s="77" t="n">
        <v>619878</v>
      </c>
      <c r="CQ69" s="77" t="n">
        <v>11649</v>
      </c>
      <c r="CR69" s="79" t="n">
        <v>505</v>
      </c>
    </row>
    <row r="70" s="80" customFormat="true" ht="8.45" hidden="false" customHeight="true" outlineLevel="0" collapsed="false">
      <c r="A70" s="76" t="s">
        <v>291</v>
      </c>
      <c r="B70" s="77" t="n">
        <v>626233549</v>
      </c>
      <c r="C70" s="77" t="n">
        <v>4509447</v>
      </c>
      <c r="D70" s="77" t="n">
        <v>3894104</v>
      </c>
      <c r="E70" s="77" t="n">
        <v>236983</v>
      </c>
      <c r="F70" s="77" t="n">
        <v>378359</v>
      </c>
      <c r="G70" s="77" t="n">
        <v>29808623</v>
      </c>
      <c r="H70" s="78" t="n">
        <v>52853682</v>
      </c>
      <c r="I70" s="77" t="n">
        <v>10288215</v>
      </c>
      <c r="J70" s="78" t="n">
        <v>1676286</v>
      </c>
      <c r="K70" s="77" t="n">
        <v>3741482</v>
      </c>
      <c r="L70" s="77" t="n">
        <v>4870447</v>
      </c>
      <c r="M70" s="77" t="n">
        <v>190813296</v>
      </c>
      <c r="N70" s="77" t="n">
        <v>9848146</v>
      </c>
      <c r="O70" s="78" t="n">
        <v>4980412</v>
      </c>
      <c r="P70" s="77" t="n">
        <v>782932</v>
      </c>
      <c r="Q70" s="78" t="n">
        <v>652570</v>
      </c>
      <c r="R70" s="78" t="n">
        <v>81268</v>
      </c>
      <c r="S70" s="77" t="n">
        <v>1338053</v>
      </c>
      <c r="T70" s="78" t="n">
        <v>6930338</v>
      </c>
      <c r="U70" s="77" t="n">
        <v>2100437</v>
      </c>
      <c r="V70" s="78" t="s">
        <v>235</v>
      </c>
      <c r="W70" s="77" t="n">
        <v>24825363</v>
      </c>
      <c r="X70" s="78" t="n">
        <v>4476730</v>
      </c>
      <c r="Y70" s="78" t="n">
        <v>5091134</v>
      </c>
      <c r="Z70" s="78" t="s">
        <v>235</v>
      </c>
      <c r="AA70" s="77" t="n">
        <v>6177654</v>
      </c>
      <c r="AB70" s="77" t="n">
        <v>10765749</v>
      </c>
      <c r="AC70" s="77" t="n">
        <v>22925856</v>
      </c>
      <c r="AD70" s="77" t="n">
        <v>13709686</v>
      </c>
      <c r="AE70" s="77" t="n">
        <v>43066392</v>
      </c>
      <c r="AF70" s="78" t="n">
        <v>812932</v>
      </c>
      <c r="AG70" s="78" t="n">
        <v>6437817</v>
      </c>
      <c r="AH70" s="78" t="n">
        <v>90480012</v>
      </c>
      <c r="AI70" s="77" t="n">
        <v>44017879</v>
      </c>
      <c r="AJ70" s="77" t="n">
        <v>26144286</v>
      </c>
      <c r="AK70" s="77" t="n">
        <v>17850830</v>
      </c>
      <c r="AL70" s="77" t="n">
        <v>22763</v>
      </c>
      <c r="AM70" s="77" t="n">
        <v>46462133</v>
      </c>
      <c r="AN70" s="78" t="s">
        <v>235</v>
      </c>
      <c r="AO70" s="78" t="n">
        <v>946264</v>
      </c>
      <c r="AP70" s="77" t="n">
        <v>1177467</v>
      </c>
      <c r="AQ70" s="78" t="s">
        <v>235</v>
      </c>
      <c r="AR70" s="77" t="n">
        <v>8374104</v>
      </c>
      <c r="AS70" s="77" t="n">
        <v>3489246</v>
      </c>
      <c r="AT70" s="77" t="n">
        <v>1358747</v>
      </c>
      <c r="AU70" s="77" t="n">
        <v>5584404</v>
      </c>
      <c r="AV70" s="77" t="n">
        <v>1590222</v>
      </c>
      <c r="AW70" s="77" t="n">
        <v>13499304</v>
      </c>
      <c r="AX70" s="78" t="n">
        <v>1541578</v>
      </c>
      <c r="AY70" s="77" t="n">
        <v>1844850</v>
      </c>
      <c r="AZ70" s="78" t="n">
        <v>0</v>
      </c>
      <c r="BA70" s="77" t="n">
        <v>33153269</v>
      </c>
      <c r="BB70" s="77" t="n">
        <v>18330014</v>
      </c>
      <c r="BC70" s="77" t="n">
        <v>5748805</v>
      </c>
      <c r="BD70" s="77" t="n">
        <v>979809</v>
      </c>
      <c r="BE70" s="77" t="n">
        <v>646378</v>
      </c>
      <c r="BF70" s="77" t="n">
        <v>6698132</v>
      </c>
      <c r="BG70" s="78" t="n">
        <v>750131</v>
      </c>
      <c r="BH70" s="77" t="n">
        <v>80214924</v>
      </c>
      <c r="BI70" s="78" t="n">
        <v>7865452</v>
      </c>
      <c r="BJ70" s="77" t="n">
        <v>5318635</v>
      </c>
      <c r="BK70" s="77" t="n">
        <v>6412666</v>
      </c>
      <c r="BL70" s="77" t="n">
        <v>56189786</v>
      </c>
      <c r="BM70" s="77" t="n">
        <v>2523391</v>
      </c>
      <c r="BN70" s="78" t="n">
        <v>1904994</v>
      </c>
      <c r="BO70" s="77" t="n">
        <v>20673440</v>
      </c>
      <c r="BP70" s="77" t="n">
        <v>14528275</v>
      </c>
      <c r="BQ70" s="77" t="n">
        <v>4966326</v>
      </c>
      <c r="BR70" s="78" t="n">
        <v>1159987</v>
      </c>
      <c r="BS70" s="78" t="n">
        <v>18851</v>
      </c>
      <c r="BT70" s="77" t="n">
        <v>32292980</v>
      </c>
      <c r="BU70" s="77" t="n">
        <v>4414821</v>
      </c>
      <c r="BV70" s="77" t="n">
        <v>27693783</v>
      </c>
      <c r="BW70" s="78" t="n">
        <v>184376</v>
      </c>
      <c r="BX70" s="77" t="n">
        <v>12735761</v>
      </c>
      <c r="BY70" s="77" t="n">
        <v>34221398</v>
      </c>
      <c r="BZ70" s="78" t="n">
        <v>6645042</v>
      </c>
      <c r="CA70" s="77" t="n">
        <v>3673966</v>
      </c>
      <c r="CB70" s="78" t="n">
        <v>2971077</v>
      </c>
      <c r="CC70" s="78" t="n">
        <v>901590</v>
      </c>
      <c r="CD70" s="77" t="n">
        <v>9020767</v>
      </c>
      <c r="CE70" s="77" t="n">
        <v>3477038</v>
      </c>
      <c r="CF70" s="77" t="n">
        <v>1945461</v>
      </c>
      <c r="CG70" s="77" t="n">
        <v>3598268</v>
      </c>
      <c r="CH70" s="77" t="n">
        <v>3414920</v>
      </c>
      <c r="CI70" s="78" t="n">
        <v>802959</v>
      </c>
      <c r="CJ70" s="78" t="n">
        <v>2611961</v>
      </c>
      <c r="CK70" s="77" t="n">
        <v>11770974</v>
      </c>
      <c r="CL70" s="78" t="s">
        <v>235</v>
      </c>
      <c r="CM70" s="78" t="s">
        <v>235</v>
      </c>
      <c r="CN70" s="77" t="n">
        <v>2429299</v>
      </c>
      <c r="CO70" s="77" t="n">
        <v>832936</v>
      </c>
      <c r="CP70" s="77" t="n">
        <v>1365536</v>
      </c>
      <c r="CQ70" s="77" t="n">
        <v>230827</v>
      </c>
      <c r="CR70" s="79" t="n">
        <v>5910</v>
      </c>
    </row>
    <row r="71" s="80" customFormat="true" ht="8.45" hidden="false" customHeight="true" outlineLevel="0" collapsed="false">
      <c r="A71" s="76" t="s">
        <v>292</v>
      </c>
      <c r="B71" s="77" t="n">
        <v>20695282</v>
      </c>
      <c r="C71" s="77" t="n">
        <v>58445</v>
      </c>
      <c r="D71" s="77" t="n">
        <v>17999</v>
      </c>
      <c r="E71" s="77" t="n">
        <v>39851</v>
      </c>
      <c r="F71" s="81" t="n">
        <v>594</v>
      </c>
      <c r="G71" s="77" t="n">
        <v>13825688</v>
      </c>
      <c r="H71" s="78" t="n">
        <v>429484</v>
      </c>
      <c r="I71" s="77" t="n">
        <v>110700</v>
      </c>
      <c r="J71" s="78" t="n">
        <v>4263</v>
      </c>
      <c r="K71" s="77" t="n">
        <v>102695</v>
      </c>
      <c r="L71" s="77" t="n">
        <v>3742</v>
      </c>
      <c r="M71" s="77" t="n">
        <v>4821388</v>
      </c>
      <c r="N71" s="77" t="n">
        <v>29193</v>
      </c>
      <c r="O71" s="78" t="n">
        <v>4055</v>
      </c>
      <c r="P71" s="77" t="n">
        <v>0</v>
      </c>
      <c r="Q71" s="78" t="n">
        <v>0</v>
      </c>
      <c r="R71" s="78" t="n">
        <v>0</v>
      </c>
      <c r="S71" s="81" t="n">
        <v>16950</v>
      </c>
      <c r="T71" s="78" t="n">
        <v>33465</v>
      </c>
      <c r="U71" s="81" t="n">
        <v>80</v>
      </c>
      <c r="V71" s="78" t="s">
        <v>235</v>
      </c>
      <c r="W71" s="77" t="n">
        <v>503924</v>
      </c>
      <c r="X71" s="78" t="n">
        <v>203</v>
      </c>
      <c r="Y71" s="78" t="n">
        <v>390001</v>
      </c>
      <c r="Z71" s="78" t="s">
        <v>235</v>
      </c>
      <c r="AA71" s="81" t="n">
        <v>6538</v>
      </c>
      <c r="AB71" s="81" t="n">
        <v>21042</v>
      </c>
      <c r="AC71" s="77" t="n">
        <v>1955</v>
      </c>
      <c r="AD71" s="77" t="n">
        <v>3720</v>
      </c>
      <c r="AE71" s="77" t="n">
        <v>3565</v>
      </c>
      <c r="AF71" s="78" t="n">
        <v>0</v>
      </c>
      <c r="AG71" s="79" t="n">
        <v>523</v>
      </c>
      <c r="AH71" s="78" t="n">
        <v>998002</v>
      </c>
      <c r="AI71" s="77" t="n">
        <v>985645</v>
      </c>
      <c r="AJ71" s="77" t="n">
        <v>261371</v>
      </c>
      <c r="AK71" s="77" t="n">
        <v>724274</v>
      </c>
      <c r="AL71" s="77" t="n">
        <v>0</v>
      </c>
      <c r="AM71" s="77" t="n">
        <v>12357</v>
      </c>
      <c r="AN71" s="78" t="s">
        <v>235</v>
      </c>
      <c r="AO71" s="78" t="n">
        <v>0</v>
      </c>
      <c r="AP71" s="77" t="n">
        <v>0</v>
      </c>
      <c r="AQ71" s="78" t="s">
        <v>235</v>
      </c>
      <c r="AR71" s="81" t="n">
        <v>1683</v>
      </c>
      <c r="AS71" s="77" t="n">
        <v>0</v>
      </c>
      <c r="AT71" s="81" t="n">
        <v>3261</v>
      </c>
      <c r="AU71" s="77" t="n">
        <v>0</v>
      </c>
      <c r="AV71" s="77" t="n">
        <v>0</v>
      </c>
      <c r="AW71" s="77" t="n">
        <v>8</v>
      </c>
      <c r="AX71" s="78" t="n">
        <v>0</v>
      </c>
      <c r="AY71" s="81" t="n">
        <v>110</v>
      </c>
      <c r="AZ71" s="78" t="n">
        <v>0</v>
      </c>
      <c r="BA71" s="77" t="n">
        <v>18807</v>
      </c>
      <c r="BB71" s="81" t="n">
        <v>10331</v>
      </c>
      <c r="BC71" s="81" t="n">
        <v>3043</v>
      </c>
      <c r="BD71" s="77" t="n">
        <v>0</v>
      </c>
      <c r="BE71" s="81" t="n">
        <v>4758</v>
      </c>
      <c r="BF71" s="77" t="n">
        <v>205</v>
      </c>
      <c r="BG71" s="79" t="n">
        <v>470</v>
      </c>
      <c r="BH71" s="81" t="n">
        <v>3424</v>
      </c>
      <c r="BI71" s="78" t="n">
        <v>154</v>
      </c>
      <c r="BJ71" s="77" t="n">
        <v>0</v>
      </c>
      <c r="BK71" s="81" t="n">
        <v>67</v>
      </c>
      <c r="BL71" s="77" t="n">
        <v>3203</v>
      </c>
      <c r="BM71" s="77" t="n">
        <v>0</v>
      </c>
      <c r="BN71" s="78" t="n">
        <v>0</v>
      </c>
      <c r="BO71" s="77" t="n">
        <v>94513</v>
      </c>
      <c r="BP71" s="77" t="n">
        <v>3639</v>
      </c>
      <c r="BQ71" s="77" t="n">
        <v>40854</v>
      </c>
      <c r="BR71" s="79" t="n">
        <v>240</v>
      </c>
      <c r="BS71" s="78" t="n">
        <v>49779</v>
      </c>
      <c r="BT71" s="77" t="n">
        <v>70596</v>
      </c>
      <c r="BU71" s="77" t="n">
        <v>69817</v>
      </c>
      <c r="BV71" s="81" t="n">
        <v>780</v>
      </c>
      <c r="BW71" s="78" t="n">
        <v>0</v>
      </c>
      <c r="BX71" s="77" t="n">
        <v>65691</v>
      </c>
      <c r="BY71" s="77" t="n">
        <v>75687</v>
      </c>
      <c r="BZ71" s="78" t="n">
        <v>119765</v>
      </c>
      <c r="CA71" s="77" t="n">
        <v>7391</v>
      </c>
      <c r="CB71" s="78" t="n">
        <v>112373</v>
      </c>
      <c r="CC71" s="78" t="n">
        <v>0</v>
      </c>
      <c r="CD71" s="81" t="n">
        <v>131</v>
      </c>
      <c r="CE71" s="77" t="n">
        <v>1</v>
      </c>
      <c r="CF71" s="77" t="n">
        <v>0</v>
      </c>
      <c r="CG71" s="81" t="n">
        <v>130</v>
      </c>
      <c r="CH71" s="81" t="n">
        <v>1367</v>
      </c>
      <c r="CI71" s="78" t="n">
        <v>323</v>
      </c>
      <c r="CJ71" s="79" t="n">
        <v>1043</v>
      </c>
      <c r="CK71" s="81" t="n">
        <v>122</v>
      </c>
      <c r="CL71" s="78" t="s">
        <v>235</v>
      </c>
      <c r="CM71" s="78" t="s">
        <v>235</v>
      </c>
      <c r="CN71" s="81" t="n">
        <v>1473</v>
      </c>
      <c r="CO71" s="77" t="n">
        <v>0</v>
      </c>
      <c r="CP71" s="81" t="n">
        <v>469</v>
      </c>
      <c r="CQ71" s="81" t="n">
        <v>1004</v>
      </c>
      <c r="CR71" s="78" t="n">
        <v>0</v>
      </c>
    </row>
    <row r="72" s="80" customFormat="true" ht="8.45" hidden="false" customHeight="true" outlineLevel="0" collapsed="false">
      <c r="A72" s="76" t="s">
        <v>293</v>
      </c>
      <c r="B72" s="77" t="n">
        <v>206966959</v>
      </c>
      <c r="C72" s="77" t="n">
        <v>217298</v>
      </c>
      <c r="D72" s="77" t="n">
        <v>186813</v>
      </c>
      <c r="E72" s="77" t="n">
        <v>3212</v>
      </c>
      <c r="F72" s="77" t="n">
        <v>27273</v>
      </c>
      <c r="G72" s="77" t="n">
        <v>272626</v>
      </c>
      <c r="H72" s="78" t="n">
        <v>651596</v>
      </c>
      <c r="I72" s="77" t="n">
        <v>1978200</v>
      </c>
      <c r="J72" s="78" t="n">
        <v>819638</v>
      </c>
      <c r="K72" s="77" t="n">
        <v>197924</v>
      </c>
      <c r="L72" s="77" t="n">
        <v>960639</v>
      </c>
      <c r="M72" s="77" t="n">
        <v>76668647</v>
      </c>
      <c r="N72" s="77" t="n">
        <v>13993822</v>
      </c>
      <c r="O72" s="78" t="n">
        <v>7277265</v>
      </c>
      <c r="P72" s="77" t="n">
        <v>166571</v>
      </c>
      <c r="Q72" s="78" t="n">
        <v>1012332</v>
      </c>
      <c r="R72" s="78" t="n">
        <v>128682</v>
      </c>
      <c r="S72" s="77" t="n">
        <v>224520</v>
      </c>
      <c r="T72" s="78" t="n">
        <v>699763</v>
      </c>
      <c r="U72" s="77" t="n">
        <v>431918</v>
      </c>
      <c r="V72" s="78" t="s">
        <v>235</v>
      </c>
      <c r="W72" s="77" t="n">
        <v>22979327</v>
      </c>
      <c r="X72" s="78" t="n">
        <v>888932</v>
      </c>
      <c r="Y72" s="78" t="n">
        <v>402756</v>
      </c>
      <c r="Z72" s="78" t="s">
        <v>235</v>
      </c>
      <c r="AA72" s="77" t="n">
        <v>1804532</v>
      </c>
      <c r="AB72" s="77" t="n">
        <v>2033940</v>
      </c>
      <c r="AC72" s="77" t="n">
        <v>8197005</v>
      </c>
      <c r="AD72" s="77" t="n">
        <v>3292056</v>
      </c>
      <c r="AE72" s="77" t="n">
        <v>8259935</v>
      </c>
      <c r="AF72" s="78" t="n">
        <v>1015598</v>
      </c>
      <c r="AG72" s="78" t="n">
        <v>2471791</v>
      </c>
      <c r="AH72" s="78" t="n">
        <v>55475905</v>
      </c>
      <c r="AI72" s="77" t="n">
        <v>23497057</v>
      </c>
      <c r="AJ72" s="77" t="n">
        <v>14458121</v>
      </c>
      <c r="AK72" s="77" t="n">
        <v>9025396</v>
      </c>
      <c r="AL72" s="77" t="n">
        <v>13540</v>
      </c>
      <c r="AM72" s="77" t="n">
        <v>31978848</v>
      </c>
      <c r="AN72" s="78" t="s">
        <v>235</v>
      </c>
      <c r="AO72" s="78" t="n">
        <v>1927132</v>
      </c>
      <c r="AP72" s="77" t="n">
        <v>1925636</v>
      </c>
      <c r="AQ72" s="78" t="s">
        <v>235</v>
      </c>
      <c r="AR72" s="77" t="n">
        <v>2416989</v>
      </c>
      <c r="AS72" s="77" t="n">
        <v>2055193</v>
      </c>
      <c r="AT72" s="77" t="n">
        <v>110926</v>
      </c>
      <c r="AU72" s="77" t="n">
        <v>3912158</v>
      </c>
      <c r="AV72" s="77" t="n">
        <v>1601716</v>
      </c>
      <c r="AW72" s="77" t="n">
        <v>8511187</v>
      </c>
      <c r="AX72" s="78" t="n">
        <v>1665214</v>
      </c>
      <c r="AY72" s="77" t="n">
        <v>3053076</v>
      </c>
      <c r="AZ72" s="78" t="n">
        <v>0</v>
      </c>
      <c r="BA72" s="77" t="n">
        <v>2300151</v>
      </c>
      <c r="BB72" s="77" t="n">
        <v>1133831</v>
      </c>
      <c r="BC72" s="77" t="n">
        <v>282574</v>
      </c>
      <c r="BD72" s="77" t="n">
        <v>76992</v>
      </c>
      <c r="BE72" s="81" t="n">
        <v>872</v>
      </c>
      <c r="BF72" s="77" t="n">
        <v>762849</v>
      </c>
      <c r="BG72" s="78" t="n">
        <v>43032</v>
      </c>
      <c r="BH72" s="77" t="n">
        <v>27067966</v>
      </c>
      <c r="BI72" s="78" t="n">
        <v>8153055</v>
      </c>
      <c r="BJ72" s="77" t="n">
        <v>3301340</v>
      </c>
      <c r="BK72" s="77" t="n">
        <v>3711673</v>
      </c>
      <c r="BL72" s="77" t="n">
        <v>10707289</v>
      </c>
      <c r="BM72" s="77" t="n">
        <v>304429</v>
      </c>
      <c r="BN72" s="78" t="n">
        <v>890180</v>
      </c>
      <c r="BO72" s="77" t="n">
        <v>8688622</v>
      </c>
      <c r="BP72" s="77" t="n">
        <v>5986889</v>
      </c>
      <c r="BQ72" s="77" t="n">
        <v>1826569</v>
      </c>
      <c r="BR72" s="78" t="n">
        <v>866371</v>
      </c>
      <c r="BS72" s="78" t="n">
        <v>8794</v>
      </c>
      <c r="BT72" s="77" t="n">
        <v>2269862</v>
      </c>
      <c r="BU72" s="77" t="n">
        <v>935486</v>
      </c>
      <c r="BV72" s="77" t="n">
        <v>1266837</v>
      </c>
      <c r="BW72" s="78" t="n">
        <v>67539</v>
      </c>
      <c r="BX72" s="77" t="n">
        <v>5465521</v>
      </c>
      <c r="BY72" s="77" t="n">
        <v>9815233</v>
      </c>
      <c r="BZ72" s="78" t="n">
        <v>3126189</v>
      </c>
      <c r="CA72" s="77" t="n">
        <v>2962583</v>
      </c>
      <c r="CB72" s="78" t="n">
        <v>163606</v>
      </c>
      <c r="CC72" s="78" t="n">
        <v>1929501</v>
      </c>
      <c r="CD72" s="77" t="n">
        <v>2056308</v>
      </c>
      <c r="CE72" s="77" t="n">
        <v>1368865</v>
      </c>
      <c r="CF72" s="77" t="n">
        <v>312346</v>
      </c>
      <c r="CG72" s="77" t="n">
        <v>375097</v>
      </c>
      <c r="CH72" s="77" t="n">
        <v>1282273</v>
      </c>
      <c r="CI72" s="78" t="n">
        <v>536843</v>
      </c>
      <c r="CJ72" s="78" t="n">
        <v>745429</v>
      </c>
      <c r="CK72" s="77" t="n">
        <v>6800375</v>
      </c>
      <c r="CL72" s="78" t="s">
        <v>235</v>
      </c>
      <c r="CM72" s="78" t="s">
        <v>235</v>
      </c>
      <c r="CN72" s="77" t="n">
        <v>898175</v>
      </c>
      <c r="CO72" s="77" t="n">
        <v>351011</v>
      </c>
      <c r="CP72" s="77" t="n">
        <v>494841</v>
      </c>
      <c r="CQ72" s="77" t="n">
        <v>52323</v>
      </c>
      <c r="CR72" s="79" t="n">
        <v>2510</v>
      </c>
    </row>
    <row r="73" s="80" customFormat="true" ht="8.45" hidden="false" customHeight="true" outlineLevel="0" collapsed="false">
      <c r="A73" s="76" t="s">
        <v>294</v>
      </c>
      <c r="B73" s="77" t="n">
        <v>130947755</v>
      </c>
      <c r="C73" s="77" t="n">
        <v>139676</v>
      </c>
      <c r="D73" s="77" t="n">
        <v>109114</v>
      </c>
      <c r="E73" s="77" t="n">
        <v>12417</v>
      </c>
      <c r="F73" s="77" t="n">
        <v>18146</v>
      </c>
      <c r="G73" s="77" t="n">
        <v>2217088</v>
      </c>
      <c r="H73" s="77" t="n">
        <v>6805319</v>
      </c>
      <c r="I73" s="77" t="n">
        <v>1720512</v>
      </c>
      <c r="J73" s="85" t="n">
        <v>451645</v>
      </c>
      <c r="K73" s="77" t="n">
        <v>333149</v>
      </c>
      <c r="L73" s="77" t="n">
        <v>935718</v>
      </c>
      <c r="M73" s="77" t="n">
        <v>58527197</v>
      </c>
      <c r="N73" s="77" t="n">
        <v>3689567</v>
      </c>
      <c r="O73" s="77" t="n">
        <v>1699177</v>
      </c>
      <c r="P73" s="77" t="n">
        <v>165131</v>
      </c>
      <c r="Q73" s="77" t="n">
        <v>156369</v>
      </c>
      <c r="R73" s="85" t="n">
        <v>46405</v>
      </c>
      <c r="S73" s="77" t="n">
        <v>139442</v>
      </c>
      <c r="T73" s="77" t="n">
        <v>2122413</v>
      </c>
      <c r="U73" s="77" t="n">
        <v>226853</v>
      </c>
      <c r="V73" s="78" t="s">
        <v>235</v>
      </c>
      <c r="W73" s="77" t="n">
        <v>11612074</v>
      </c>
      <c r="X73" s="77" t="n">
        <v>1163079</v>
      </c>
      <c r="Y73" s="77" t="n">
        <v>717597</v>
      </c>
      <c r="Z73" s="78" t="s">
        <v>235</v>
      </c>
      <c r="AA73" s="77" t="n">
        <v>1650071</v>
      </c>
      <c r="AB73" s="77" t="n">
        <v>4012376</v>
      </c>
      <c r="AC73" s="77" t="n">
        <v>4591402</v>
      </c>
      <c r="AD73" s="77" t="n">
        <v>1924182</v>
      </c>
      <c r="AE73" s="77" t="n">
        <v>12534490</v>
      </c>
      <c r="AF73" s="77" t="n">
        <v>198305</v>
      </c>
      <c r="AG73" s="77" t="n">
        <v>1487064</v>
      </c>
      <c r="AH73" s="85" t="n">
        <v>13728411</v>
      </c>
      <c r="AI73" s="77" t="n">
        <v>6470916</v>
      </c>
      <c r="AJ73" s="77" t="n">
        <v>3173136</v>
      </c>
      <c r="AK73" s="77" t="n">
        <v>3259844</v>
      </c>
      <c r="AL73" s="81" t="n">
        <v>37936</v>
      </c>
      <c r="AM73" s="77" t="n">
        <v>7257494</v>
      </c>
      <c r="AN73" s="78" t="s">
        <v>235</v>
      </c>
      <c r="AO73" s="77" t="n">
        <v>56717</v>
      </c>
      <c r="AP73" s="77" t="n">
        <v>97011</v>
      </c>
      <c r="AQ73" s="78" t="s">
        <v>235</v>
      </c>
      <c r="AR73" s="77" t="n">
        <v>1894164</v>
      </c>
      <c r="AS73" s="77" t="n">
        <v>652251</v>
      </c>
      <c r="AT73" s="77" t="n">
        <v>57791</v>
      </c>
      <c r="AU73" s="77" t="n">
        <v>361398</v>
      </c>
      <c r="AV73" s="77" t="n">
        <v>102648</v>
      </c>
      <c r="AW73" s="77" t="n">
        <v>3101498</v>
      </c>
      <c r="AX73" s="77" t="n">
        <v>127812</v>
      </c>
      <c r="AY73" s="77" t="n">
        <v>173263</v>
      </c>
      <c r="AZ73" s="85" t="n">
        <v>0</v>
      </c>
      <c r="BA73" s="77" t="n">
        <v>7171710</v>
      </c>
      <c r="BB73" s="77" t="n">
        <v>3233695</v>
      </c>
      <c r="BC73" s="77" t="n">
        <v>625055</v>
      </c>
      <c r="BD73" s="77" t="n">
        <v>54921</v>
      </c>
      <c r="BE73" s="81" t="n">
        <v>30297</v>
      </c>
      <c r="BF73" s="77" t="n">
        <v>3169304</v>
      </c>
      <c r="BG73" s="85" t="n">
        <v>58438</v>
      </c>
      <c r="BH73" s="77" t="n">
        <v>6787469</v>
      </c>
      <c r="BI73" s="77" t="n">
        <v>1587149</v>
      </c>
      <c r="BJ73" s="77" t="n">
        <v>456609</v>
      </c>
      <c r="BK73" s="77" t="n">
        <v>864598</v>
      </c>
      <c r="BL73" s="77" t="n">
        <v>3280644</v>
      </c>
      <c r="BM73" s="77" t="n">
        <v>368913</v>
      </c>
      <c r="BN73" s="85" t="n">
        <v>229555</v>
      </c>
      <c r="BO73" s="77" t="n">
        <v>5959168</v>
      </c>
      <c r="BP73" s="77" t="n">
        <v>2006689</v>
      </c>
      <c r="BQ73" s="77" t="n">
        <v>3119038</v>
      </c>
      <c r="BR73" s="77" t="n">
        <v>831160</v>
      </c>
      <c r="BS73" s="77" t="n">
        <v>2281</v>
      </c>
      <c r="BT73" s="77" t="n">
        <v>703711</v>
      </c>
      <c r="BU73" s="77" t="n">
        <v>372303</v>
      </c>
      <c r="BV73" s="77" t="n">
        <v>299416</v>
      </c>
      <c r="BW73" s="85" t="n">
        <v>31992</v>
      </c>
      <c r="BX73" s="77" t="n">
        <v>7235030</v>
      </c>
      <c r="BY73" s="77" t="n">
        <v>9600969</v>
      </c>
      <c r="BZ73" s="77" t="n">
        <v>1335470</v>
      </c>
      <c r="CA73" s="77" t="n">
        <v>1195056</v>
      </c>
      <c r="CB73" s="77" t="n">
        <v>140414</v>
      </c>
      <c r="CC73" s="85" t="n">
        <v>142624</v>
      </c>
      <c r="CD73" s="77" t="n">
        <v>7011038</v>
      </c>
      <c r="CE73" s="77" t="n">
        <v>6141439</v>
      </c>
      <c r="CF73" s="77" t="n">
        <v>285157</v>
      </c>
      <c r="CG73" s="77" t="n">
        <v>584442</v>
      </c>
      <c r="CH73" s="77" t="n">
        <v>342187</v>
      </c>
      <c r="CI73" s="77" t="n">
        <v>271958</v>
      </c>
      <c r="CJ73" s="85" t="n">
        <v>70230</v>
      </c>
      <c r="CK73" s="77" t="n">
        <v>1186353</v>
      </c>
      <c r="CL73" s="78" t="s">
        <v>235</v>
      </c>
      <c r="CM73" s="78" t="s">
        <v>235</v>
      </c>
      <c r="CN73" s="77" t="n">
        <v>333824</v>
      </c>
      <c r="CO73" s="77" t="n">
        <v>129097</v>
      </c>
      <c r="CP73" s="77" t="n">
        <v>166034</v>
      </c>
      <c r="CQ73" s="77" t="n">
        <v>38693</v>
      </c>
      <c r="CR73" s="85" t="n">
        <v>0</v>
      </c>
    </row>
    <row r="74" s="80" customFormat="true" ht="8.45" hidden="false" customHeight="true" outlineLevel="0" collapsed="false">
      <c r="A74" s="76" t="s">
        <v>295</v>
      </c>
      <c r="B74" s="77" t="n">
        <v>263533634</v>
      </c>
      <c r="C74" s="77" t="n">
        <v>789242</v>
      </c>
      <c r="D74" s="77" t="n">
        <v>639013</v>
      </c>
      <c r="E74" s="77" t="n">
        <v>76168</v>
      </c>
      <c r="F74" s="77" t="n">
        <v>74061</v>
      </c>
      <c r="G74" s="77" t="n">
        <v>3963678</v>
      </c>
      <c r="H74" s="77" t="n">
        <v>7516723</v>
      </c>
      <c r="I74" s="77" t="n">
        <v>6593816</v>
      </c>
      <c r="J74" s="85" t="n">
        <v>1245169</v>
      </c>
      <c r="K74" s="77" t="n">
        <v>1082090</v>
      </c>
      <c r="L74" s="77" t="n">
        <v>4266557</v>
      </c>
      <c r="M74" s="77" t="n">
        <v>93890456</v>
      </c>
      <c r="N74" s="77" t="n">
        <v>5152535</v>
      </c>
      <c r="O74" s="77" t="n">
        <v>2377737</v>
      </c>
      <c r="P74" s="77" t="n">
        <v>528171</v>
      </c>
      <c r="Q74" s="77" t="n">
        <v>553879</v>
      </c>
      <c r="R74" s="85" t="n">
        <v>56386</v>
      </c>
      <c r="S74" s="77" t="n">
        <v>535198</v>
      </c>
      <c r="T74" s="77" t="n">
        <v>2942637</v>
      </c>
      <c r="U74" s="77" t="n">
        <v>992409</v>
      </c>
      <c r="V74" s="78" t="s">
        <v>235</v>
      </c>
      <c r="W74" s="77" t="n">
        <v>17597712</v>
      </c>
      <c r="X74" s="77" t="n">
        <v>3774555</v>
      </c>
      <c r="Y74" s="77" t="n">
        <v>1958434</v>
      </c>
      <c r="Z74" s="78" t="s">
        <v>235</v>
      </c>
      <c r="AA74" s="77" t="n">
        <v>4424694</v>
      </c>
      <c r="AB74" s="77" t="n">
        <v>7665398</v>
      </c>
      <c r="AC74" s="77" t="n">
        <v>11907653</v>
      </c>
      <c r="AD74" s="77" t="n">
        <v>4554547</v>
      </c>
      <c r="AE74" s="77" t="n">
        <v>15903647</v>
      </c>
      <c r="AF74" s="77" t="n">
        <v>892450</v>
      </c>
      <c r="AG74" s="77" t="n">
        <v>5204850</v>
      </c>
      <c r="AH74" s="85" t="n">
        <v>36306887</v>
      </c>
      <c r="AI74" s="77" t="n">
        <v>16247753</v>
      </c>
      <c r="AJ74" s="77" t="n">
        <v>8230164</v>
      </c>
      <c r="AK74" s="77" t="n">
        <v>7954994</v>
      </c>
      <c r="AL74" s="77" t="n">
        <v>62595</v>
      </c>
      <c r="AM74" s="77" t="n">
        <v>20059134</v>
      </c>
      <c r="AN74" s="78" t="s">
        <v>235</v>
      </c>
      <c r="AO74" s="77" t="n">
        <v>472076</v>
      </c>
      <c r="AP74" s="77" t="n">
        <v>461883</v>
      </c>
      <c r="AQ74" s="78" t="s">
        <v>235</v>
      </c>
      <c r="AR74" s="77" t="n">
        <v>4569549</v>
      </c>
      <c r="AS74" s="77" t="n">
        <v>1326125</v>
      </c>
      <c r="AT74" s="77" t="n">
        <v>210117</v>
      </c>
      <c r="AU74" s="77" t="n">
        <v>2059451</v>
      </c>
      <c r="AV74" s="77" t="n">
        <v>463204</v>
      </c>
      <c r="AW74" s="77" t="n">
        <v>5207007</v>
      </c>
      <c r="AX74" s="77" t="n">
        <v>850240</v>
      </c>
      <c r="AY74" s="77" t="n">
        <v>807493</v>
      </c>
      <c r="AZ74" s="85" t="n">
        <v>0</v>
      </c>
      <c r="BA74" s="77" t="n">
        <v>19967701</v>
      </c>
      <c r="BB74" s="77" t="n">
        <v>7044651</v>
      </c>
      <c r="BC74" s="77" t="n">
        <v>3957350</v>
      </c>
      <c r="BD74" s="77" t="n">
        <v>317332</v>
      </c>
      <c r="BE74" s="77" t="n">
        <v>46978</v>
      </c>
      <c r="BF74" s="77" t="n">
        <v>8337383</v>
      </c>
      <c r="BG74" s="85" t="n">
        <v>264006</v>
      </c>
      <c r="BH74" s="77" t="n">
        <v>19852837</v>
      </c>
      <c r="BI74" s="77" t="n">
        <v>6614400</v>
      </c>
      <c r="BJ74" s="77" t="n">
        <v>704730</v>
      </c>
      <c r="BK74" s="77" t="n">
        <v>2789281</v>
      </c>
      <c r="BL74" s="77" t="n">
        <v>8095976</v>
      </c>
      <c r="BM74" s="77" t="n">
        <v>900755</v>
      </c>
      <c r="BN74" s="85" t="n">
        <v>747695</v>
      </c>
      <c r="BO74" s="77" t="n">
        <v>11023782</v>
      </c>
      <c r="BP74" s="77" t="n">
        <v>3742189</v>
      </c>
      <c r="BQ74" s="77" t="n">
        <v>5136704</v>
      </c>
      <c r="BR74" s="77" t="n">
        <v>2128383</v>
      </c>
      <c r="BS74" s="77" t="n">
        <v>16506</v>
      </c>
      <c r="BT74" s="77" t="n">
        <v>2868572</v>
      </c>
      <c r="BU74" s="77" t="n">
        <v>1324937</v>
      </c>
      <c r="BV74" s="77" t="n">
        <v>1473741</v>
      </c>
      <c r="BW74" s="85" t="n">
        <v>69895</v>
      </c>
      <c r="BX74" s="77" t="n">
        <v>15301403</v>
      </c>
      <c r="BY74" s="77" t="n">
        <v>16788722</v>
      </c>
      <c r="BZ74" s="77" t="n">
        <v>6786649</v>
      </c>
      <c r="CA74" s="77" t="n">
        <v>5814864</v>
      </c>
      <c r="CB74" s="77" t="n">
        <v>971785</v>
      </c>
      <c r="CC74" s="85" t="n">
        <v>769680</v>
      </c>
      <c r="CD74" s="77" t="n">
        <v>13007734</v>
      </c>
      <c r="CE74" s="77" t="n">
        <v>6589551</v>
      </c>
      <c r="CF74" s="77" t="n">
        <v>1779633</v>
      </c>
      <c r="CG74" s="77" t="n">
        <v>4638549</v>
      </c>
      <c r="CH74" s="77" t="n">
        <v>833160</v>
      </c>
      <c r="CI74" s="77" t="n">
        <v>326765</v>
      </c>
      <c r="CJ74" s="85" t="n">
        <v>506395</v>
      </c>
      <c r="CK74" s="77" t="n">
        <v>5715699</v>
      </c>
      <c r="CL74" s="78" t="s">
        <v>235</v>
      </c>
      <c r="CM74" s="78" t="s">
        <v>235</v>
      </c>
      <c r="CN74" s="77" t="n">
        <v>1555329</v>
      </c>
      <c r="CO74" s="77" t="n">
        <v>711573</v>
      </c>
      <c r="CP74" s="77" t="n">
        <v>691708</v>
      </c>
      <c r="CQ74" s="77" t="n">
        <v>152048</v>
      </c>
      <c r="CR74" s="86" t="n">
        <v>1565</v>
      </c>
    </row>
    <row r="75" s="80" customFormat="true" ht="8.45" hidden="false" customHeight="true" outlineLevel="0" collapsed="false">
      <c r="A75" s="76" t="s">
        <v>296</v>
      </c>
      <c r="B75" s="77" t="n">
        <v>18402344</v>
      </c>
      <c r="C75" s="77" t="n">
        <v>115393</v>
      </c>
      <c r="D75" s="77" t="n">
        <v>110581</v>
      </c>
      <c r="E75" s="81" t="n">
        <v>780</v>
      </c>
      <c r="F75" s="77" t="n">
        <v>4032</v>
      </c>
      <c r="G75" s="77" t="n">
        <v>1285157</v>
      </c>
      <c r="H75" s="77" t="n">
        <v>606208</v>
      </c>
      <c r="I75" s="77" t="n">
        <v>482181</v>
      </c>
      <c r="J75" s="85" t="n">
        <v>133565</v>
      </c>
      <c r="K75" s="77" t="n">
        <v>167802</v>
      </c>
      <c r="L75" s="77" t="n">
        <v>180814</v>
      </c>
      <c r="M75" s="77" t="n">
        <v>12157593</v>
      </c>
      <c r="N75" s="77" t="n">
        <v>789216</v>
      </c>
      <c r="O75" s="77" t="n">
        <v>699302</v>
      </c>
      <c r="P75" s="77" t="n">
        <v>14825</v>
      </c>
      <c r="Q75" s="77" t="n">
        <v>14159</v>
      </c>
      <c r="R75" s="85" t="n">
        <v>2055</v>
      </c>
      <c r="S75" s="77" t="n">
        <v>12190</v>
      </c>
      <c r="T75" s="77" t="n">
        <v>300317</v>
      </c>
      <c r="U75" s="77" t="n">
        <v>35110</v>
      </c>
      <c r="V75" s="78" t="s">
        <v>235</v>
      </c>
      <c r="W75" s="77" t="n">
        <v>2066862</v>
      </c>
      <c r="X75" s="77" t="n">
        <v>74383</v>
      </c>
      <c r="Y75" s="77" t="n">
        <v>87322</v>
      </c>
      <c r="Z75" s="78" t="s">
        <v>235</v>
      </c>
      <c r="AA75" s="77" t="n">
        <v>448678</v>
      </c>
      <c r="AB75" s="77" t="n">
        <v>781949</v>
      </c>
      <c r="AC75" s="77" t="n">
        <v>1770484</v>
      </c>
      <c r="AD75" s="77" t="n">
        <v>522169</v>
      </c>
      <c r="AE75" s="77" t="n">
        <v>863582</v>
      </c>
      <c r="AF75" s="77" t="n">
        <v>23149</v>
      </c>
      <c r="AG75" s="77" t="n">
        <v>521859</v>
      </c>
      <c r="AH75" s="85" t="n">
        <v>995972</v>
      </c>
      <c r="AI75" s="77" t="n">
        <v>810858</v>
      </c>
      <c r="AJ75" s="77" t="n">
        <v>204693</v>
      </c>
      <c r="AK75" s="77" t="n">
        <v>606166</v>
      </c>
      <c r="AL75" s="77" t="n">
        <v>0</v>
      </c>
      <c r="AM75" s="77" t="n">
        <v>185114</v>
      </c>
      <c r="AN75" s="78" t="s">
        <v>235</v>
      </c>
      <c r="AO75" s="81" t="n">
        <v>1388</v>
      </c>
      <c r="AP75" s="81" t="n">
        <v>9806</v>
      </c>
      <c r="AQ75" s="78" t="s">
        <v>235</v>
      </c>
      <c r="AR75" s="77" t="n">
        <v>51374</v>
      </c>
      <c r="AS75" s="77" t="n">
        <v>56538</v>
      </c>
      <c r="AT75" s="77" t="n">
        <v>286</v>
      </c>
      <c r="AU75" s="81" t="n">
        <v>29195</v>
      </c>
      <c r="AV75" s="77" t="n">
        <v>3500</v>
      </c>
      <c r="AW75" s="77" t="n">
        <v>8817</v>
      </c>
      <c r="AX75" s="77" t="n">
        <v>7925</v>
      </c>
      <c r="AY75" s="77" t="n">
        <v>3955</v>
      </c>
      <c r="AZ75" s="85" t="n">
        <v>0</v>
      </c>
      <c r="BA75" s="77" t="n">
        <v>6490</v>
      </c>
      <c r="BB75" s="77" t="n">
        <v>3343</v>
      </c>
      <c r="BC75" s="81" t="n">
        <v>508</v>
      </c>
      <c r="BD75" s="77" t="n">
        <v>0</v>
      </c>
      <c r="BE75" s="81" t="n">
        <v>1054</v>
      </c>
      <c r="BF75" s="77" t="n">
        <v>1129</v>
      </c>
      <c r="BG75" s="86" t="n">
        <v>456</v>
      </c>
      <c r="BH75" s="77" t="n">
        <v>2228969</v>
      </c>
      <c r="BI75" s="77" t="n">
        <v>1192617</v>
      </c>
      <c r="BJ75" s="81" t="n">
        <v>143293</v>
      </c>
      <c r="BK75" s="77" t="n">
        <v>341431</v>
      </c>
      <c r="BL75" s="77" t="n">
        <v>469273</v>
      </c>
      <c r="BM75" s="77" t="n">
        <v>62425</v>
      </c>
      <c r="BN75" s="85" t="n">
        <v>19931</v>
      </c>
      <c r="BO75" s="77" t="n">
        <v>57622</v>
      </c>
      <c r="BP75" s="77" t="n">
        <v>32911</v>
      </c>
      <c r="BQ75" s="77" t="n">
        <v>18161</v>
      </c>
      <c r="BR75" s="77" t="n">
        <v>4248</v>
      </c>
      <c r="BS75" s="81" t="n">
        <v>2302</v>
      </c>
      <c r="BT75" s="77" t="n">
        <v>20433</v>
      </c>
      <c r="BU75" s="77" t="n">
        <v>1608</v>
      </c>
      <c r="BV75" s="81" t="n">
        <v>2062</v>
      </c>
      <c r="BW75" s="85" t="n">
        <v>16762</v>
      </c>
      <c r="BX75" s="77" t="n">
        <v>280336</v>
      </c>
      <c r="BY75" s="77" t="n">
        <v>58792</v>
      </c>
      <c r="BZ75" s="77" t="n">
        <v>14709</v>
      </c>
      <c r="CA75" s="77" t="n">
        <v>6442</v>
      </c>
      <c r="CB75" s="77" t="n">
        <v>8267</v>
      </c>
      <c r="CC75" s="86" t="n">
        <v>4442</v>
      </c>
      <c r="CD75" s="77" t="n">
        <v>7465</v>
      </c>
      <c r="CE75" s="77" t="n">
        <v>4674</v>
      </c>
      <c r="CF75" s="81" t="n">
        <v>1621</v>
      </c>
      <c r="CG75" s="77" t="n">
        <v>1170</v>
      </c>
      <c r="CH75" s="81" t="n">
        <v>2662</v>
      </c>
      <c r="CI75" s="81" t="n">
        <v>1834</v>
      </c>
      <c r="CJ75" s="86" t="n">
        <v>828</v>
      </c>
      <c r="CK75" s="77" t="n">
        <v>60636</v>
      </c>
      <c r="CL75" s="78" t="s">
        <v>235</v>
      </c>
      <c r="CM75" s="78" t="s">
        <v>235</v>
      </c>
      <c r="CN75" s="77" t="n">
        <v>17283</v>
      </c>
      <c r="CO75" s="77" t="n">
        <v>12397</v>
      </c>
      <c r="CP75" s="81" t="n">
        <v>4884</v>
      </c>
      <c r="CQ75" s="77" t="n">
        <v>2</v>
      </c>
      <c r="CR75" s="85" t="n">
        <v>0</v>
      </c>
    </row>
    <row r="76" s="80" customFormat="true" ht="8.45" hidden="false" customHeight="true" outlineLevel="0" collapsed="false">
      <c r="A76" s="76" t="s">
        <v>297</v>
      </c>
      <c r="B76" s="77" t="n">
        <v>102016014</v>
      </c>
      <c r="C76" s="77" t="n">
        <v>82019</v>
      </c>
      <c r="D76" s="77" t="n">
        <v>74145</v>
      </c>
      <c r="E76" s="81" t="n">
        <v>2935</v>
      </c>
      <c r="F76" s="77" t="n">
        <v>4940</v>
      </c>
      <c r="G76" s="77" t="n">
        <v>1583134</v>
      </c>
      <c r="H76" s="77" t="n">
        <v>3443089</v>
      </c>
      <c r="I76" s="77" t="n">
        <v>598761</v>
      </c>
      <c r="J76" s="85" t="n">
        <v>232745</v>
      </c>
      <c r="K76" s="77" t="n">
        <v>273045</v>
      </c>
      <c r="L76" s="77" t="n">
        <v>92971</v>
      </c>
      <c r="M76" s="77" t="n">
        <v>15922432</v>
      </c>
      <c r="N76" s="77" t="n">
        <v>383445</v>
      </c>
      <c r="O76" s="77" t="n">
        <v>73246</v>
      </c>
      <c r="P76" s="77" t="n">
        <v>35368</v>
      </c>
      <c r="Q76" s="77" t="n">
        <v>253450</v>
      </c>
      <c r="R76" s="85" t="n">
        <v>5475</v>
      </c>
      <c r="S76" s="77" t="n">
        <v>43191</v>
      </c>
      <c r="T76" s="77" t="n">
        <v>389329</v>
      </c>
      <c r="U76" s="77" t="n">
        <v>38864</v>
      </c>
      <c r="V76" s="78" t="s">
        <v>235</v>
      </c>
      <c r="W76" s="77" t="n">
        <v>2500887</v>
      </c>
      <c r="X76" s="77" t="n">
        <v>110705</v>
      </c>
      <c r="Y76" s="77" t="n">
        <v>102959</v>
      </c>
      <c r="Z76" s="78" t="s">
        <v>235</v>
      </c>
      <c r="AA76" s="77" t="n">
        <v>191968</v>
      </c>
      <c r="AB76" s="77" t="n">
        <v>353631</v>
      </c>
      <c r="AC76" s="77" t="n">
        <v>4901949</v>
      </c>
      <c r="AD76" s="77" t="n">
        <v>117500</v>
      </c>
      <c r="AE76" s="77" t="n">
        <v>3377469</v>
      </c>
      <c r="AF76" s="77" t="n">
        <v>231265</v>
      </c>
      <c r="AG76" s="77" t="n">
        <v>270165</v>
      </c>
      <c r="AH76" s="85" t="n">
        <v>4264972</v>
      </c>
      <c r="AI76" s="77" t="n">
        <v>1266484</v>
      </c>
      <c r="AJ76" s="77" t="n">
        <v>629453</v>
      </c>
      <c r="AK76" s="77" t="n">
        <v>636164</v>
      </c>
      <c r="AL76" s="81" t="n">
        <v>867</v>
      </c>
      <c r="AM76" s="77" t="n">
        <v>2998488</v>
      </c>
      <c r="AN76" s="78" t="s">
        <v>235</v>
      </c>
      <c r="AO76" s="77" t="n">
        <v>30623</v>
      </c>
      <c r="AP76" s="77" t="n">
        <v>284893</v>
      </c>
      <c r="AQ76" s="78" t="s">
        <v>235</v>
      </c>
      <c r="AR76" s="77" t="n">
        <v>244936</v>
      </c>
      <c r="AS76" s="77" t="n">
        <v>178813</v>
      </c>
      <c r="AT76" s="77" t="n">
        <v>8776</v>
      </c>
      <c r="AU76" s="77" t="n">
        <v>1185930</v>
      </c>
      <c r="AV76" s="77" t="n">
        <v>118584</v>
      </c>
      <c r="AW76" s="77" t="n">
        <v>308200</v>
      </c>
      <c r="AX76" s="77" t="n">
        <v>138907</v>
      </c>
      <c r="AY76" s="77" t="n">
        <v>136916</v>
      </c>
      <c r="AZ76" s="85" t="n">
        <v>0</v>
      </c>
      <c r="BA76" s="77" t="n">
        <v>488722</v>
      </c>
      <c r="BB76" s="77" t="n">
        <v>344415</v>
      </c>
      <c r="BC76" s="77" t="n">
        <v>61619</v>
      </c>
      <c r="BD76" s="77" t="n">
        <v>3072</v>
      </c>
      <c r="BE76" s="81" t="n">
        <v>5685</v>
      </c>
      <c r="BF76" s="77" t="n">
        <v>65426</v>
      </c>
      <c r="BG76" s="85" t="n">
        <v>8506</v>
      </c>
      <c r="BH76" s="77" t="n">
        <v>6923513</v>
      </c>
      <c r="BI76" s="77" t="n">
        <v>4223744</v>
      </c>
      <c r="BJ76" s="77" t="n">
        <v>103852</v>
      </c>
      <c r="BK76" s="77" t="n">
        <v>292393</v>
      </c>
      <c r="BL76" s="77" t="n">
        <v>2094507</v>
      </c>
      <c r="BM76" s="77" t="n">
        <v>77503</v>
      </c>
      <c r="BN76" s="85" t="n">
        <v>131514</v>
      </c>
      <c r="BO76" s="77" t="n">
        <v>52793854</v>
      </c>
      <c r="BP76" s="77" t="n">
        <v>43804561</v>
      </c>
      <c r="BQ76" s="77" t="n">
        <v>8555374</v>
      </c>
      <c r="BR76" s="77" t="n">
        <v>288658</v>
      </c>
      <c r="BS76" s="77" t="n">
        <v>145261</v>
      </c>
      <c r="BT76" s="77" t="n">
        <v>884564</v>
      </c>
      <c r="BU76" s="77" t="n">
        <v>632810</v>
      </c>
      <c r="BV76" s="77" t="n">
        <v>248314</v>
      </c>
      <c r="BW76" s="85" t="n">
        <v>3440</v>
      </c>
      <c r="BX76" s="77" t="n">
        <v>1330112</v>
      </c>
      <c r="BY76" s="77" t="n">
        <v>10373349</v>
      </c>
      <c r="BZ76" s="77" t="n">
        <v>319942</v>
      </c>
      <c r="CA76" s="77" t="n">
        <v>285292</v>
      </c>
      <c r="CB76" s="77" t="n">
        <v>34650</v>
      </c>
      <c r="CC76" s="85" t="n">
        <v>56825</v>
      </c>
      <c r="CD76" s="77" t="n">
        <v>1262196</v>
      </c>
      <c r="CE76" s="77" t="n">
        <v>393644</v>
      </c>
      <c r="CF76" s="77" t="n">
        <v>235899</v>
      </c>
      <c r="CG76" s="77" t="n">
        <v>632653</v>
      </c>
      <c r="CH76" s="77" t="n">
        <v>281356</v>
      </c>
      <c r="CI76" s="77" t="n">
        <v>30858</v>
      </c>
      <c r="CJ76" s="85" t="n">
        <v>250498</v>
      </c>
      <c r="CK76" s="77" t="n">
        <v>1143803</v>
      </c>
      <c r="CL76" s="78" t="s">
        <v>235</v>
      </c>
      <c r="CM76" s="78" t="s">
        <v>235</v>
      </c>
      <c r="CN76" s="77" t="n">
        <v>263369</v>
      </c>
      <c r="CO76" s="77" t="n">
        <v>54822</v>
      </c>
      <c r="CP76" s="77" t="n">
        <v>205849</v>
      </c>
      <c r="CQ76" s="77" t="n">
        <v>2699</v>
      </c>
      <c r="CR76" s="85" t="n">
        <v>0</v>
      </c>
    </row>
    <row r="77" s="80" customFormat="true" ht="8.45" hidden="false" customHeight="true" outlineLevel="0" collapsed="false">
      <c r="A77" s="76" t="s">
        <v>298</v>
      </c>
      <c r="B77" s="77" t="n">
        <v>2397395813</v>
      </c>
      <c r="C77" s="77" t="n">
        <v>15935927</v>
      </c>
      <c r="D77" s="77" t="n">
        <v>13863159</v>
      </c>
      <c r="E77" s="77" t="n">
        <v>884092</v>
      </c>
      <c r="F77" s="77" t="n">
        <v>1188676</v>
      </c>
      <c r="G77" s="77" t="n">
        <v>70232816</v>
      </c>
      <c r="H77" s="77" t="n">
        <v>102998512</v>
      </c>
      <c r="I77" s="77" t="n">
        <v>43423993</v>
      </c>
      <c r="J77" s="85" t="n">
        <v>15805529</v>
      </c>
      <c r="K77" s="77" t="n">
        <v>7294402</v>
      </c>
      <c r="L77" s="77" t="n">
        <v>20324061</v>
      </c>
      <c r="M77" s="77" t="n">
        <v>545905727</v>
      </c>
      <c r="N77" s="77" t="n">
        <v>36442729</v>
      </c>
      <c r="O77" s="77" t="n">
        <v>15003104</v>
      </c>
      <c r="P77" s="77" t="n">
        <v>2376139</v>
      </c>
      <c r="Q77" s="77" t="n">
        <v>3943840</v>
      </c>
      <c r="R77" s="85" t="n">
        <v>491758</v>
      </c>
      <c r="S77" s="77" t="n">
        <v>2467398</v>
      </c>
      <c r="T77" s="77" t="n">
        <v>11237564</v>
      </c>
      <c r="U77" s="77" t="n">
        <v>4317993</v>
      </c>
      <c r="V77" s="78" t="s">
        <v>235</v>
      </c>
      <c r="W77" s="77" t="n">
        <v>114490704</v>
      </c>
      <c r="X77" s="77" t="n">
        <v>9273144</v>
      </c>
      <c r="Y77" s="77" t="n">
        <v>6789100</v>
      </c>
      <c r="Z77" s="78" t="s">
        <v>235</v>
      </c>
      <c r="AA77" s="77" t="n">
        <v>15138569</v>
      </c>
      <c r="AB77" s="77" t="n">
        <v>32459828</v>
      </c>
      <c r="AC77" s="77" t="n">
        <v>74877302</v>
      </c>
      <c r="AD77" s="77" t="n">
        <v>49653033</v>
      </c>
      <c r="AE77" s="77" t="n">
        <v>70979019</v>
      </c>
      <c r="AF77" s="77" t="n">
        <v>3762904</v>
      </c>
      <c r="AG77" s="77" t="n">
        <v>22344887</v>
      </c>
      <c r="AH77" s="85" t="n">
        <v>273737453</v>
      </c>
      <c r="AI77" s="77" t="n">
        <v>128060963</v>
      </c>
      <c r="AJ77" s="77" t="n">
        <v>57955501</v>
      </c>
      <c r="AK77" s="77" t="n">
        <v>69666359</v>
      </c>
      <c r="AL77" s="77" t="n">
        <v>439103</v>
      </c>
      <c r="AM77" s="77" t="n">
        <v>145676344</v>
      </c>
      <c r="AN77" s="78" t="s">
        <v>235</v>
      </c>
      <c r="AO77" s="77" t="n">
        <v>4713308</v>
      </c>
      <c r="AP77" s="77" t="n">
        <v>5860124</v>
      </c>
      <c r="AQ77" s="78" t="s">
        <v>235</v>
      </c>
      <c r="AR77" s="77" t="n">
        <v>25875034</v>
      </c>
      <c r="AS77" s="77" t="n">
        <v>15081552</v>
      </c>
      <c r="AT77" s="77" t="n">
        <v>2699566</v>
      </c>
      <c r="AU77" s="77" t="n">
        <v>16560763</v>
      </c>
      <c r="AV77" s="77" t="n">
        <v>5058437</v>
      </c>
      <c r="AW77" s="77" t="n">
        <v>27201136</v>
      </c>
      <c r="AX77" s="77" t="n">
        <v>8044319</v>
      </c>
      <c r="AY77" s="77" t="n">
        <v>13525804</v>
      </c>
      <c r="AZ77" s="86" t="n">
        <v>146</v>
      </c>
      <c r="BA77" s="77" t="n">
        <v>155037879</v>
      </c>
      <c r="BB77" s="77" t="n">
        <v>68891161</v>
      </c>
      <c r="BC77" s="77" t="n">
        <v>34398118</v>
      </c>
      <c r="BD77" s="77" t="n">
        <v>3159583</v>
      </c>
      <c r="BE77" s="77" t="n">
        <v>983115</v>
      </c>
      <c r="BF77" s="77" t="n">
        <v>44912558</v>
      </c>
      <c r="BG77" s="85" t="n">
        <v>2693345</v>
      </c>
      <c r="BH77" s="77" t="n">
        <v>301868884</v>
      </c>
      <c r="BI77" s="77" t="n">
        <v>49820048</v>
      </c>
      <c r="BJ77" s="77" t="n">
        <v>11961322</v>
      </c>
      <c r="BK77" s="77" t="n">
        <v>45936451</v>
      </c>
      <c r="BL77" s="77" t="n">
        <v>171727633</v>
      </c>
      <c r="BM77" s="77" t="n">
        <v>9933938</v>
      </c>
      <c r="BN77" s="85" t="n">
        <v>12489493</v>
      </c>
      <c r="BO77" s="77" t="n">
        <v>260366104</v>
      </c>
      <c r="BP77" s="77" t="n">
        <v>73170917</v>
      </c>
      <c r="BQ77" s="77" t="n">
        <v>150380864</v>
      </c>
      <c r="BR77" s="77" t="n">
        <v>30745041</v>
      </c>
      <c r="BS77" s="77" t="n">
        <v>6069282</v>
      </c>
      <c r="BT77" s="77" t="n">
        <v>39114962</v>
      </c>
      <c r="BU77" s="77" t="n">
        <v>23222200</v>
      </c>
      <c r="BV77" s="77" t="n">
        <v>14379368</v>
      </c>
      <c r="BW77" s="85" t="n">
        <v>1513394</v>
      </c>
      <c r="BX77" s="77" t="n">
        <v>127690368</v>
      </c>
      <c r="BY77" s="77" t="n">
        <v>212350599</v>
      </c>
      <c r="BZ77" s="77" t="n">
        <v>55810713</v>
      </c>
      <c r="CA77" s="77" t="n">
        <v>47742837</v>
      </c>
      <c r="CB77" s="77" t="n">
        <v>8067876</v>
      </c>
      <c r="CC77" s="85" t="n">
        <v>5643361</v>
      </c>
      <c r="CD77" s="77" t="n">
        <v>108171210</v>
      </c>
      <c r="CE77" s="77" t="n">
        <v>60664411</v>
      </c>
      <c r="CF77" s="77" t="n">
        <v>15123967</v>
      </c>
      <c r="CG77" s="77" t="n">
        <v>32382831</v>
      </c>
      <c r="CH77" s="77" t="n">
        <v>12366220</v>
      </c>
      <c r="CI77" s="77" t="n">
        <v>5883150</v>
      </c>
      <c r="CJ77" s="85" t="n">
        <v>6483070</v>
      </c>
      <c r="CK77" s="77" t="n">
        <v>48326721</v>
      </c>
      <c r="CL77" s="78" t="s">
        <v>235</v>
      </c>
      <c r="CM77" s="78" t="s">
        <v>235</v>
      </c>
      <c r="CN77" s="77" t="n">
        <v>18394529</v>
      </c>
      <c r="CO77" s="77" t="n">
        <v>5188519</v>
      </c>
      <c r="CP77" s="77" t="n">
        <v>5402316</v>
      </c>
      <c r="CQ77" s="77" t="n">
        <v>7803694</v>
      </c>
      <c r="CR77" s="85" t="n">
        <v>19835</v>
      </c>
    </row>
    <row r="78" s="80" customFormat="true" ht="8.45" hidden="false" customHeight="true" outlineLevel="0" collapsed="false">
      <c r="A78" s="76" t="s">
        <v>299</v>
      </c>
      <c r="B78" s="77" t="n">
        <v>316930878</v>
      </c>
      <c r="C78" s="77" t="n">
        <v>95720</v>
      </c>
      <c r="D78" s="77" t="n">
        <v>-22461</v>
      </c>
      <c r="E78" s="77" t="n">
        <v>-1250</v>
      </c>
      <c r="F78" s="77" t="n">
        <v>119431</v>
      </c>
      <c r="G78" s="77" t="n">
        <v>33174030</v>
      </c>
      <c r="H78" s="77" t="n">
        <v>5557878</v>
      </c>
      <c r="I78" s="77" t="n">
        <v>-7007895</v>
      </c>
      <c r="J78" s="85" t="n">
        <v>-10771218</v>
      </c>
      <c r="K78" s="77" t="n">
        <v>1359472</v>
      </c>
      <c r="L78" s="77" t="n">
        <v>2403851</v>
      </c>
      <c r="M78" s="77" t="n">
        <v>254073247</v>
      </c>
      <c r="N78" s="77" t="n">
        <v>14546300</v>
      </c>
      <c r="O78" s="77" t="n">
        <v>17258764</v>
      </c>
      <c r="P78" s="77" t="n">
        <v>-257900</v>
      </c>
      <c r="Q78" s="77" t="n">
        <v>337380</v>
      </c>
      <c r="R78" s="85" t="n">
        <v>-202013</v>
      </c>
      <c r="S78" s="77" t="n">
        <v>-1365006</v>
      </c>
      <c r="T78" s="77" t="n">
        <v>7434373</v>
      </c>
      <c r="U78" s="77" t="n">
        <v>-49006</v>
      </c>
      <c r="V78" s="78" t="s">
        <v>235</v>
      </c>
      <c r="W78" s="77" t="n">
        <v>55250281</v>
      </c>
      <c r="X78" s="77" t="n">
        <v>-2229534</v>
      </c>
      <c r="Y78" s="77" t="n">
        <v>-1852318</v>
      </c>
      <c r="Z78" s="78" t="s">
        <v>235</v>
      </c>
      <c r="AA78" s="77" t="n">
        <v>7375490</v>
      </c>
      <c r="AB78" s="77" t="n">
        <v>15604029</v>
      </c>
      <c r="AC78" s="77" t="n">
        <v>24780485</v>
      </c>
      <c r="AD78" s="77" t="n">
        <v>-369121</v>
      </c>
      <c r="AE78" s="77" t="n">
        <v>-14460801</v>
      </c>
      <c r="AF78" s="77" t="n">
        <v>-555418</v>
      </c>
      <c r="AG78" s="77" t="n">
        <v>7874134</v>
      </c>
      <c r="AH78" s="85" t="n">
        <v>88213397</v>
      </c>
      <c r="AI78" s="77" t="n">
        <v>41864972</v>
      </c>
      <c r="AJ78" s="77" t="n">
        <v>7107020</v>
      </c>
      <c r="AK78" s="77" t="n">
        <v>34760541</v>
      </c>
      <c r="AL78" s="77" t="n">
        <v>-2589</v>
      </c>
      <c r="AM78" s="77" t="n">
        <v>46348624</v>
      </c>
      <c r="AN78" s="78" t="s">
        <v>235</v>
      </c>
      <c r="AO78" s="77" t="n">
        <v>-32958</v>
      </c>
      <c r="AP78" s="77" t="n">
        <v>1654752</v>
      </c>
      <c r="AQ78" s="78" t="s">
        <v>235</v>
      </c>
      <c r="AR78" s="77" t="n">
        <v>4356565</v>
      </c>
      <c r="AS78" s="77" t="n">
        <v>7986757</v>
      </c>
      <c r="AT78" s="77" t="n">
        <v>210739</v>
      </c>
      <c r="AU78" s="77" t="n">
        <v>3525490</v>
      </c>
      <c r="AV78" s="77" t="n">
        <v>336349</v>
      </c>
      <c r="AW78" s="77" t="n">
        <v>19444454</v>
      </c>
      <c r="AX78" s="77" t="n">
        <v>20480</v>
      </c>
      <c r="AY78" s="77" t="n">
        <v>2509186</v>
      </c>
      <c r="AZ78" s="86" t="n">
        <v>-199</v>
      </c>
      <c r="BA78" s="77" t="n">
        <v>6532834</v>
      </c>
      <c r="BB78" s="77" t="n">
        <v>1395978</v>
      </c>
      <c r="BC78" s="77" t="n">
        <v>506084</v>
      </c>
      <c r="BD78" s="77" t="n">
        <v>-182730</v>
      </c>
      <c r="BE78" s="77" t="n">
        <v>661776</v>
      </c>
      <c r="BF78" s="77" t="n">
        <v>3894493</v>
      </c>
      <c r="BG78" s="85" t="n">
        <v>257233</v>
      </c>
      <c r="BH78" s="77" t="n">
        <v>48773086</v>
      </c>
      <c r="BI78" s="77" t="n">
        <v>12928482</v>
      </c>
      <c r="BJ78" s="77" t="n">
        <v>2660907</v>
      </c>
      <c r="BK78" s="77" t="n">
        <v>6019555</v>
      </c>
      <c r="BL78" s="77" t="n">
        <v>19901625</v>
      </c>
      <c r="BM78" s="77" t="n">
        <v>3504885</v>
      </c>
      <c r="BN78" s="85" t="n">
        <v>3757632</v>
      </c>
      <c r="BO78" s="77" t="n">
        <v>-135942901</v>
      </c>
      <c r="BP78" s="77" t="n">
        <v>-29712141</v>
      </c>
      <c r="BQ78" s="77" t="n">
        <v>-108844960</v>
      </c>
      <c r="BR78" s="77" t="n">
        <v>129959</v>
      </c>
      <c r="BS78" s="77" t="n">
        <v>2484241</v>
      </c>
      <c r="BT78" s="77" t="n">
        <v>-3042919</v>
      </c>
      <c r="BU78" s="77" t="n">
        <v>-645828</v>
      </c>
      <c r="BV78" s="77" t="n">
        <v>-2977298</v>
      </c>
      <c r="BW78" s="85" t="n">
        <v>580207</v>
      </c>
      <c r="BX78" s="77" t="n">
        <v>-7250512</v>
      </c>
      <c r="BY78" s="77" t="n">
        <v>17957973</v>
      </c>
      <c r="BZ78" s="77" t="n">
        <v>4943859</v>
      </c>
      <c r="CA78" s="77" t="n">
        <v>3580328</v>
      </c>
      <c r="CB78" s="77" t="n">
        <v>1363531</v>
      </c>
      <c r="CC78" s="85" t="n">
        <v>1389246</v>
      </c>
      <c r="CD78" s="77" t="n">
        <v>3496166</v>
      </c>
      <c r="CE78" s="77" t="n">
        <v>526450</v>
      </c>
      <c r="CF78" s="77" t="n">
        <v>1211708</v>
      </c>
      <c r="CG78" s="77" t="n">
        <v>1758008</v>
      </c>
      <c r="CH78" s="77" t="n">
        <v>-530573</v>
      </c>
      <c r="CI78" s="77" t="n">
        <v>340650</v>
      </c>
      <c r="CJ78" s="85" t="n">
        <v>-871223</v>
      </c>
      <c r="CK78" s="77" t="n">
        <v>5987964</v>
      </c>
      <c r="CL78" s="78" t="s">
        <v>235</v>
      </c>
      <c r="CM78" s="78" t="s">
        <v>235</v>
      </c>
      <c r="CN78" s="77" t="n">
        <v>544345</v>
      </c>
      <c r="CO78" s="77" t="n">
        <v>39060</v>
      </c>
      <c r="CP78" s="77" t="n">
        <v>521121</v>
      </c>
      <c r="CQ78" s="77" t="n">
        <v>-15836</v>
      </c>
      <c r="CR78" s="85" t="n">
        <v>-34066</v>
      </c>
    </row>
    <row r="79" s="80" customFormat="true" ht="8.45" hidden="false" customHeight="true" outlineLevel="0" collapsed="false">
      <c r="A79" s="76" t="s">
        <v>300</v>
      </c>
      <c r="B79" s="77" t="n">
        <v>148035334</v>
      </c>
      <c r="C79" s="81" t="n">
        <v>34459</v>
      </c>
      <c r="D79" s="77" t="n">
        <v>34398</v>
      </c>
      <c r="E79" s="81" t="n">
        <v>61</v>
      </c>
      <c r="F79" s="77" t="n">
        <v>0</v>
      </c>
      <c r="G79" s="77" t="n">
        <v>4600691</v>
      </c>
      <c r="H79" s="77" t="n">
        <v>777123</v>
      </c>
      <c r="I79" s="77" t="n">
        <v>257824</v>
      </c>
      <c r="J79" s="86" t="n">
        <v>9049</v>
      </c>
      <c r="K79" s="77" t="n">
        <v>217813</v>
      </c>
      <c r="L79" s="77" t="n">
        <v>30962</v>
      </c>
      <c r="M79" s="77" t="n">
        <v>108898634</v>
      </c>
      <c r="N79" s="77" t="n">
        <v>3404141</v>
      </c>
      <c r="O79" s="77" t="n">
        <v>2704360</v>
      </c>
      <c r="P79" s="77" t="n">
        <v>29375</v>
      </c>
      <c r="Q79" s="77" t="n">
        <v>149225</v>
      </c>
      <c r="R79" s="85" t="n">
        <v>43694</v>
      </c>
      <c r="S79" s="81" t="n">
        <v>1837</v>
      </c>
      <c r="T79" s="78" t="n">
        <v>2104760</v>
      </c>
      <c r="U79" s="77" t="n">
        <v>63863</v>
      </c>
      <c r="V79" s="78" t="s">
        <v>235</v>
      </c>
      <c r="W79" s="77" t="n">
        <v>20451242</v>
      </c>
      <c r="X79" s="78" t="n">
        <v>503450</v>
      </c>
      <c r="Y79" s="78" t="n">
        <v>112916</v>
      </c>
      <c r="Z79" s="78" t="s">
        <v>235</v>
      </c>
      <c r="AA79" s="77" t="n">
        <v>1229191</v>
      </c>
      <c r="AB79" s="77" t="n">
        <v>5729298</v>
      </c>
      <c r="AC79" s="77" t="n">
        <v>17122108</v>
      </c>
      <c r="AD79" s="77" t="n">
        <v>17037197</v>
      </c>
      <c r="AE79" s="77" t="n">
        <v>5487139</v>
      </c>
      <c r="AF79" s="78" t="n">
        <v>33932</v>
      </c>
      <c r="AG79" s="78" t="n">
        <v>2265270</v>
      </c>
      <c r="AH79" s="78" t="n">
        <v>6357575</v>
      </c>
      <c r="AI79" s="77" t="n">
        <v>3774706</v>
      </c>
      <c r="AJ79" s="77" t="n">
        <v>986717</v>
      </c>
      <c r="AK79" s="77" t="n">
        <v>2787989</v>
      </c>
      <c r="AL79" s="77" t="n">
        <v>0</v>
      </c>
      <c r="AM79" s="77" t="n">
        <v>2582869</v>
      </c>
      <c r="AN79" s="78" t="s">
        <v>235</v>
      </c>
      <c r="AO79" s="78" t="n">
        <v>23411</v>
      </c>
      <c r="AP79" s="77" t="n">
        <v>70407</v>
      </c>
      <c r="AQ79" s="78" t="s">
        <v>235</v>
      </c>
      <c r="AR79" s="77" t="n">
        <v>10958</v>
      </c>
      <c r="AS79" s="77" t="n">
        <v>3074</v>
      </c>
      <c r="AT79" s="81" t="n">
        <v>232</v>
      </c>
      <c r="AU79" s="77" t="n">
        <v>444629</v>
      </c>
      <c r="AV79" s="77" t="n">
        <v>110794</v>
      </c>
      <c r="AW79" s="77" t="n">
        <v>1034349</v>
      </c>
      <c r="AX79" s="78" t="n">
        <v>191804</v>
      </c>
      <c r="AY79" s="77" t="n">
        <v>421326</v>
      </c>
      <c r="AZ79" s="78" t="n">
        <v>0</v>
      </c>
      <c r="BA79" s="77" t="n">
        <v>425475</v>
      </c>
      <c r="BB79" s="77" t="n">
        <v>166121</v>
      </c>
      <c r="BC79" s="77" t="n">
        <v>2736</v>
      </c>
      <c r="BD79" s="81" t="n">
        <v>13181</v>
      </c>
      <c r="BE79" s="77" t="n">
        <v>0</v>
      </c>
      <c r="BF79" s="77" t="n">
        <v>238731</v>
      </c>
      <c r="BG79" s="79" t="n">
        <v>4706</v>
      </c>
      <c r="BH79" s="77" t="n">
        <v>4608111</v>
      </c>
      <c r="BI79" s="78" t="n">
        <v>3357623</v>
      </c>
      <c r="BJ79" s="77" t="n">
        <v>270025</v>
      </c>
      <c r="BK79" s="77" t="n">
        <v>123447</v>
      </c>
      <c r="BL79" s="77" t="n">
        <v>548713</v>
      </c>
      <c r="BM79" s="77" t="n">
        <v>65726</v>
      </c>
      <c r="BN79" s="78" t="n">
        <v>242577</v>
      </c>
      <c r="BO79" s="77" t="n">
        <v>7110583</v>
      </c>
      <c r="BP79" s="77" t="n">
        <v>1061493</v>
      </c>
      <c r="BQ79" s="77" t="n">
        <v>5800935</v>
      </c>
      <c r="BR79" s="78" t="n">
        <v>209900</v>
      </c>
      <c r="BS79" s="79" t="n">
        <v>38255</v>
      </c>
      <c r="BT79" s="77" t="n">
        <v>115292</v>
      </c>
      <c r="BU79" s="77" t="n">
        <v>55418</v>
      </c>
      <c r="BV79" s="77" t="n">
        <v>57038</v>
      </c>
      <c r="BW79" s="78" t="n">
        <v>2836</v>
      </c>
      <c r="BX79" s="77" t="n">
        <v>1180604</v>
      </c>
      <c r="BY79" s="77" t="n">
        <v>10363531</v>
      </c>
      <c r="BZ79" s="78" t="n">
        <v>696709</v>
      </c>
      <c r="CA79" s="77" t="n">
        <v>665365</v>
      </c>
      <c r="CB79" s="78" t="n">
        <v>31344</v>
      </c>
      <c r="CC79" s="78" t="n">
        <v>10734</v>
      </c>
      <c r="CD79" s="77" t="n">
        <v>12150</v>
      </c>
      <c r="CE79" s="77" t="n">
        <v>8614</v>
      </c>
      <c r="CF79" s="77" t="n">
        <v>6</v>
      </c>
      <c r="CG79" s="77" t="n">
        <v>3530</v>
      </c>
      <c r="CH79" s="77" t="n">
        <v>69773</v>
      </c>
      <c r="CI79" s="77" t="n">
        <v>63053</v>
      </c>
      <c r="CJ79" s="85" t="n">
        <v>6720</v>
      </c>
      <c r="CK79" s="77" t="n">
        <v>2458900</v>
      </c>
      <c r="CL79" s="78" t="s">
        <v>235</v>
      </c>
      <c r="CM79" s="78" t="s">
        <v>235</v>
      </c>
      <c r="CN79" s="77" t="n">
        <v>57165</v>
      </c>
      <c r="CO79" s="77" t="n">
        <v>1195</v>
      </c>
      <c r="CP79" s="77" t="n">
        <v>55970</v>
      </c>
      <c r="CQ79" s="77" t="n">
        <v>0</v>
      </c>
      <c r="CR79" s="78" t="n">
        <v>0</v>
      </c>
    </row>
    <row r="80" s="84" customFormat="true" ht="8.45" hidden="false" customHeight="true" outlineLevel="0" collapsed="false">
      <c r="A80" s="87" t="s">
        <v>301</v>
      </c>
      <c r="B80" s="73" t="n">
        <v>448392015</v>
      </c>
      <c r="C80" s="73" t="n">
        <v>111497</v>
      </c>
      <c r="D80" s="73" t="n">
        <v>-3032</v>
      </c>
      <c r="E80" s="73" t="n">
        <v>-2597</v>
      </c>
      <c r="F80" s="73" t="n">
        <v>117126</v>
      </c>
      <c r="G80" s="73" t="n">
        <v>37733387</v>
      </c>
      <c r="H80" s="73" t="n">
        <v>6190261</v>
      </c>
      <c r="I80" s="73" t="n">
        <v>-6814569</v>
      </c>
      <c r="J80" s="88" t="n">
        <v>-10792885</v>
      </c>
      <c r="K80" s="73" t="n">
        <v>1559054</v>
      </c>
      <c r="L80" s="73" t="n">
        <v>2419262</v>
      </c>
      <c r="M80" s="73" t="n">
        <v>361685025</v>
      </c>
      <c r="N80" s="73" t="n">
        <v>17911303</v>
      </c>
      <c r="O80" s="72" t="n">
        <v>19959734</v>
      </c>
      <c r="P80" s="73" t="n">
        <v>-243986</v>
      </c>
      <c r="Q80" s="72" t="n">
        <v>480837</v>
      </c>
      <c r="R80" s="72" t="n">
        <v>-158587</v>
      </c>
      <c r="S80" s="73" t="n">
        <v>-1364649</v>
      </c>
      <c r="T80" s="72" t="n">
        <v>9527882</v>
      </c>
      <c r="U80" s="73" t="n">
        <v>11878</v>
      </c>
      <c r="V80" s="72" t="s">
        <v>235</v>
      </c>
      <c r="W80" s="73" t="n">
        <v>75499593</v>
      </c>
      <c r="X80" s="72" t="n">
        <v>-1729901</v>
      </c>
      <c r="Y80" s="72" t="n">
        <v>-1749817</v>
      </c>
      <c r="Z80" s="72" t="s">
        <v>235</v>
      </c>
      <c r="AA80" s="73" t="n">
        <v>8572959</v>
      </c>
      <c r="AB80" s="73" t="n">
        <v>21235692</v>
      </c>
      <c r="AC80" s="73" t="n">
        <v>41480291</v>
      </c>
      <c r="AD80" s="73" t="n">
        <v>16533327</v>
      </c>
      <c r="AE80" s="73" t="n">
        <v>-9071572</v>
      </c>
      <c r="AF80" s="72" t="n">
        <v>-536705</v>
      </c>
      <c r="AG80" s="72" t="n">
        <v>10079241</v>
      </c>
      <c r="AH80" s="72" t="n">
        <v>94042525</v>
      </c>
      <c r="AI80" s="73" t="n">
        <v>45363604</v>
      </c>
      <c r="AJ80" s="73" t="n">
        <v>8045990</v>
      </c>
      <c r="AK80" s="73" t="n">
        <v>37320203</v>
      </c>
      <c r="AL80" s="73" t="n">
        <v>-2589</v>
      </c>
      <c r="AM80" s="73" t="n">
        <v>48679120</v>
      </c>
      <c r="AN80" s="72" t="s">
        <v>235</v>
      </c>
      <c r="AO80" s="72" t="n">
        <v>-23129</v>
      </c>
      <c r="AP80" s="73" t="n">
        <v>1690869</v>
      </c>
      <c r="AQ80" s="72" t="s">
        <v>235</v>
      </c>
      <c r="AR80" s="73" t="n">
        <v>4332833</v>
      </c>
      <c r="AS80" s="73" t="n">
        <v>7987543</v>
      </c>
      <c r="AT80" s="73" t="n">
        <v>207366</v>
      </c>
      <c r="AU80" s="73" t="n">
        <v>3896813</v>
      </c>
      <c r="AV80" s="73" t="n">
        <v>441065</v>
      </c>
      <c r="AW80" s="73" t="n">
        <v>20436042</v>
      </c>
      <c r="AX80" s="72" t="n">
        <v>209791</v>
      </c>
      <c r="AY80" s="73" t="n">
        <v>2924616</v>
      </c>
      <c r="AZ80" s="74" t="n">
        <v>-199</v>
      </c>
      <c r="BA80" s="73" t="n">
        <v>6874521</v>
      </c>
      <c r="BB80" s="73" t="n">
        <v>1529317</v>
      </c>
      <c r="BC80" s="73" t="n">
        <v>481259</v>
      </c>
      <c r="BD80" s="73" t="n">
        <v>-170795</v>
      </c>
      <c r="BE80" s="73" t="n">
        <v>661401</v>
      </c>
      <c r="BF80" s="73" t="n">
        <v>4111792</v>
      </c>
      <c r="BG80" s="72" t="n">
        <v>261548</v>
      </c>
      <c r="BH80" s="73" t="n">
        <v>52980434</v>
      </c>
      <c r="BI80" s="72" t="n">
        <v>16176991</v>
      </c>
      <c r="BJ80" s="73" t="n">
        <v>2927946</v>
      </c>
      <c r="BK80" s="73" t="n">
        <v>6138004</v>
      </c>
      <c r="BL80" s="73" t="n">
        <v>20342036</v>
      </c>
      <c r="BM80" s="73" t="n">
        <v>3550569</v>
      </c>
      <c r="BN80" s="72" t="n">
        <v>3844888</v>
      </c>
      <c r="BO80" s="73" t="n">
        <v>-133380274</v>
      </c>
      <c r="BP80" s="73" t="n">
        <v>-31233244</v>
      </c>
      <c r="BQ80" s="73" t="n">
        <v>-104426972</v>
      </c>
      <c r="BR80" s="72" t="n">
        <v>-83256</v>
      </c>
      <c r="BS80" s="72" t="n">
        <v>2363199</v>
      </c>
      <c r="BT80" s="73" t="n">
        <v>-3027862</v>
      </c>
      <c r="BU80" s="73" t="n">
        <v>-655986</v>
      </c>
      <c r="BV80" s="73" t="n">
        <v>-2938309</v>
      </c>
      <c r="BW80" s="72" t="n">
        <v>566434</v>
      </c>
      <c r="BX80" s="73" t="n">
        <v>-6208546</v>
      </c>
      <c r="BY80" s="73" t="n">
        <v>19357581</v>
      </c>
      <c r="BZ80" s="72" t="n">
        <v>5593403</v>
      </c>
      <c r="CA80" s="73" t="n">
        <v>4200408</v>
      </c>
      <c r="CB80" s="72" t="n">
        <v>1392995</v>
      </c>
      <c r="CC80" s="72" t="n">
        <v>1360744</v>
      </c>
      <c r="CD80" s="73" t="n">
        <v>3386863</v>
      </c>
      <c r="CE80" s="73" t="n">
        <v>495847</v>
      </c>
      <c r="CF80" s="73" t="n">
        <v>1202620</v>
      </c>
      <c r="CG80" s="73" t="n">
        <v>1688396</v>
      </c>
      <c r="CH80" s="73" t="n">
        <v>-477472</v>
      </c>
      <c r="CI80" s="72" t="n">
        <v>390641</v>
      </c>
      <c r="CJ80" s="72" t="n">
        <v>-868113</v>
      </c>
      <c r="CK80" s="73" t="n">
        <v>8430301</v>
      </c>
      <c r="CL80" s="72" t="s">
        <v>235</v>
      </c>
      <c r="CM80" s="72" t="s">
        <v>235</v>
      </c>
      <c r="CN80" s="73" t="n">
        <v>588500</v>
      </c>
      <c r="CO80" s="73" t="n">
        <v>39108</v>
      </c>
      <c r="CP80" s="73" t="n">
        <v>569334</v>
      </c>
      <c r="CQ80" s="73" t="n">
        <v>-19942</v>
      </c>
      <c r="CR80" s="72" t="n">
        <v>-34305</v>
      </c>
    </row>
    <row r="81" s="84" customFormat="true" ht="8.45" hidden="false" customHeight="true" outlineLevel="0" collapsed="false">
      <c r="A81" s="87" t="s">
        <v>302</v>
      </c>
      <c r="B81" s="73" t="n">
        <v>912533315</v>
      </c>
      <c r="C81" s="73" t="n">
        <v>2062227</v>
      </c>
      <c r="D81" s="73" t="n">
        <v>1673453</v>
      </c>
      <c r="E81" s="73" t="n">
        <v>171687</v>
      </c>
      <c r="F81" s="73" t="n">
        <v>217087</v>
      </c>
      <c r="G81" s="73" t="n">
        <v>46616877</v>
      </c>
      <c r="H81" s="72" t="n">
        <v>18435158</v>
      </c>
      <c r="I81" s="73" t="n">
        <v>12075807</v>
      </c>
      <c r="J81" s="72" t="n">
        <v>3068417</v>
      </c>
      <c r="K81" s="73" t="n">
        <v>3954424</v>
      </c>
      <c r="L81" s="73" t="n">
        <v>5052966</v>
      </c>
      <c r="M81" s="73" t="n">
        <v>435322814</v>
      </c>
      <c r="N81" s="73" t="n">
        <v>19413802</v>
      </c>
      <c r="O81" s="72" t="n">
        <v>20160546</v>
      </c>
      <c r="P81" s="73" t="n">
        <v>444853</v>
      </c>
      <c r="Q81" s="72" t="n">
        <v>1188399</v>
      </c>
      <c r="R81" s="72" t="n">
        <v>204610</v>
      </c>
      <c r="S81" s="73" t="n">
        <v>315467</v>
      </c>
      <c r="T81" s="72" t="n">
        <v>8440647</v>
      </c>
      <c r="U81" s="73" t="n">
        <v>1034220</v>
      </c>
      <c r="V81" s="72" t="s">
        <v>235</v>
      </c>
      <c r="W81" s="73" t="n">
        <v>82309617</v>
      </c>
      <c r="X81" s="72" t="n">
        <v>1674912</v>
      </c>
      <c r="Y81" s="72" t="n">
        <v>2139033</v>
      </c>
      <c r="Z81" s="72" t="s">
        <v>235</v>
      </c>
      <c r="AA81" s="73" t="n">
        <v>10100591</v>
      </c>
      <c r="AB81" s="73" t="n">
        <v>24567906</v>
      </c>
      <c r="AC81" s="73" t="n">
        <v>51488477</v>
      </c>
      <c r="AD81" s="73" t="n">
        <v>17690508</v>
      </c>
      <c r="AE81" s="73" t="n">
        <v>21263692</v>
      </c>
      <c r="AF81" s="72" t="n">
        <v>535288</v>
      </c>
      <c r="AG81" s="72" t="n">
        <v>13159806</v>
      </c>
      <c r="AH81" s="72" t="n">
        <v>125481587</v>
      </c>
      <c r="AI81" s="73" t="n">
        <v>62165915</v>
      </c>
      <c r="AJ81" s="73" t="n">
        <v>22959112</v>
      </c>
      <c r="AK81" s="73" t="n">
        <v>39144532</v>
      </c>
      <c r="AL81" s="73" t="n">
        <v>62271</v>
      </c>
      <c r="AM81" s="73" t="n">
        <v>63315672</v>
      </c>
      <c r="AN81" s="72" t="s">
        <v>235</v>
      </c>
      <c r="AO81" s="72" t="n">
        <v>1099444</v>
      </c>
      <c r="AP81" s="73" t="n">
        <v>2750289</v>
      </c>
      <c r="AQ81" s="72" t="s">
        <v>235</v>
      </c>
      <c r="AR81" s="73" t="n">
        <v>5721408</v>
      </c>
      <c r="AS81" s="73" t="n">
        <v>8809868</v>
      </c>
      <c r="AT81" s="73" t="n">
        <v>543915</v>
      </c>
      <c r="AU81" s="73" t="n">
        <v>6616266</v>
      </c>
      <c r="AV81" s="73" t="n">
        <v>1009521</v>
      </c>
      <c r="AW81" s="73" t="n">
        <v>21991311</v>
      </c>
      <c r="AX81" s="72" t="n">
        <v>1040425</v>
      </c>
      <c r="AY81" s="73" t="n">
        <v>3622420</v>
      </c>
      <c r="AZ81" s="72" t="n">
        <v>0</v>
      </c>
      <c r="BA81" s="73" t="n">
        <v>17107988</v>
      </c>
      <c r="BB81" s="73" t="n">
        <v>7238185</v>
      </c>
      <c r="BC81" s="73" t="n">
        <v>1804005</v>
      </c>
      <c r="BD81" s="73" t="n">
        <v>149893</v>
      </c>
      <c r="BE81" s="73" t="n">
        <v>636005</v>
      </c>
      <c r="BF81" s="73" t="n">
        <v>6943578</v>
      </c>
      <c r="BG81" s="72" t="n">
        <v>336321</v>
      </c>
      <c r="BH81" s="73" t="n">
        <v>65219195</v>
      </c>
      <c r="BI81" s="72" t="n">
        <v>23761420</v>
      </c>
      <c r="BJ81" s="73" t="n">
        <v>3613634</v>
      </c>
      <c r="BK81" s="73" t="n">
        <v>8836458</v>
      </c>
      <c r="BL81" s="73" t="n">
        <v>19522492</v>
      </c>
      <c r="BM81" s="73" t="n">
        <v>4873854</v>
      </c>
      <c r="BN81" s="72" t="n">
        <v>4611337</v>
      </c>
      <c r="BO81" s="73" t="n">
        <v>54657260</v>
      </c>
      <c r="BP81" s="73" t="n">
        <v>23603890</v>
      </c>
      <c r="BQ81" s="73" t="n">
        <v>20706540</v>
      </c>
      <c r="BR81" s="72" t="n">
        <v>4753731</v>
      </c>
      <c r="BS81" s="72" t="n">
        <v>5593098</v>
      </c>
      <c r="BT81" s="73" t="n">
        <v>6534478</v>
      </c>
      <c r="BU81" s="73" t="n">
        <v>4694142</v>
      </c>
      <c r="BV81" s="73" t="n">
        <v>1134785</v>
      </c>
      <c r="BW81" s="72" t="n">
        <v>705552</v>
      </c>
      <c r="BX81" s="73" t="n">
        <v>21067692</v>
      </c>
      <c r="BY81" s="73" t="n">
        <v>70992525</v>
      </c>
      <c r="BZ81" s="72" t="n">
        <v>9408222</v>
      </c>
      <c r="CA81" s="73" t="n">
        <v>7240352</v>
      </c>
      <c r="CB81" s="72" t="n">
        <v>2167870</v>
      </c>
      <c r="CC81" s="72" t="n">
        <v>2153342</v>
      </c>
      <c r="CD81" s="73" t="n">
        <v>8479477</v>
      </c>
      <c r="CE81" s="73" t="n">
        <v>2809466</v>
      </c>
      <c r="CF81" s="73" t="n">
        <v>2708144</v>
      </c>
      <c r="CG81" s="73" t="n">
        <v>2961867</v>
      </c>
      <c r="CH81" s="73" t="n">
        <v>1602169</v>
      </c>
      <c r="CI81" s="72" t="n">
        <v>817815</v>
      </c>
      <c r="CJ81" s="72" t="n">
        <v>784354</v>
      </c>
      <c r="CK81" s="73" t="n">
        <v>12919247</v>
      </c>
      <c r="CL81" s="72" t="s">
        <v>235</v>
      </c>
      <c r="CM81" s="72" t="s">
        <v>235</v>
      </c>
      <c r="CN81" s="73" t="n">
        <v>2382068</v>
      </c>
      <c r="CO81" s="73" t="n">
        <v>862381</v>
      </c>
      <c r="CP81" s="73" t="n">
        <v>1226865</v>
      </c>
      <c r="CQ81" s="73" t="n">
        <v>292822</v>
      </c>
      <c r="CR81" s="74" t="n">
        <v>15182</v>
      </c>
    </row>
    <row r="82" s="80" customFormat="true" ht="8.45" hidden="false" customHeight="true" outlineLevel="0" collapsed="false">
      <c r="A82" s="76" t="s">
        <v>303</v>
      </c>
      <c r="B82" s="77" t="n">
        <v>318695675</v>
      </c>
      <c r="C82" s="77" t="n">
        <v>578049</v>
      </c>
      <c r="D82" s="77" t="n">
        <v>456304</v>
      </c>
      <c r="E82" s="77" t="n">
        <v>55272</v>
      </c>
      <c r="F82" s="77" t="n">
        <v>66473</v>
      </c>
      <c r="G82" s="77" t="n">
        <v>16638603</v>
      </c>
      <c r="H82" s="78" t="n">
        <v>6538971</v>
      </c>
      <c r="I82" s="77" t="n">
        <v>3875230</v>
      </c>
      <c r="J82" s="78" t="n">
        <v>1000269</v>
      </c>
      <c r="K82" s="77" t="n">
        <v>1365056</v>
      </c>
      <c r="L82" s="77" t="n">
        <v>1509905</v>
      </c>
      <c r="M82" s="77" t="n">
        <v>152374512</v>
      </c>
      <c r="N82" s="77" t="n">
        <v>6790136</v>
      </c>
      <c r="O82" s="78" t="n">
        <v>7053142</v>
      </c>
      <c r="P82" s="77" t="n">
        <v>153333</v>
      </c>
      <c r="Q82" s="78" t="n">
        <v>411898</v>
      </c>
      <c r="R82" s="78" t="n">
        <v>71349</v>
      </c>
      <c r="S82" s="77" t="n">
        <v>105111</v>
      </c>
      <c r="T82" s="78" t="n">
        <v>2896092</v>
      </c>
      <c r="U82" s="77" t="n">
        <v>351678</v>
      </c>
      <c r="V82" s="78" t="s">
        <v>235</v>
      </c>
      <c r="W82" s="77" t="n">
        <v>28811940</v>
      </c>
      <c r="X82" s="78" t="n">
        <v>588561</v>
      </c>
      <c r="Y82" s="78" t="n">
        <v>747054</v>
      </c>
      <c r="Z82" s="78" t="s">
        <v>235</v>
      </c>
      <c r="AA82" s="77" t="n">
        <v>3485100</v>
      </c>
      <c r="AB82" s="77" t="n">
        <v>8582692</v>
      </c>
      <c r="AC82" s="77" t="n">
        <v>18056248</v>
      </c>
      <c r="AD82" s="77" t="n">
        <v>6186330</v>
      </c>
      <c r="AE82" s="77" t="n">
        <v>7491796</v>
      </c>
      <c r="AF82" s="78" t="n">
        <v>185471</v>
      </c>
      <c r="AG82" s="78" t="n">
        <v>4589852</v>
      </c>
      <c r="AH82" s="78" t="n">
        <v>43247377</v>
      </c>
      <c r="AI82" s="77" t="n">
        <v>21344155</v>
      </c>
      <c r="AJ82" s="77" t="n">
        <v>7832425</v>
      </c>
      <c r="AK82" s="77" t="n">
        <v>13497793</v>
      </c>
      <c r="AL82" s="77" t="n">
        <v>13938</v>
      </c>
      <c r="AM82" s="77" t="n">
        <v>21903222</v>
      </c>
      <c r="AN82" s="78" t="s">
        <v>235</v>
      </c>
      <c r="AO82" s="78" t="n">
        <v>365254</v>
      </c>
      <c r="AP82" s="77" t="n">
        <v>951453</v>
      </c>
      <c r="AQ82" s="78" t="s">
        <v>235</v>
      </c>
      <c r="AR82" s="77" t="n">
        <v>1967280</v>
      </c>
      <c r="AS82" s="77" t="n">
        <v>3053037</v>
      </c>
      <c r="AT82" s="77" t="n">
        <v>177217</v>
      </c>
      <c r="AU82" s="77" t="n">
        <v>2304603</v>
      </c>
      <c r="AV82" s="77" t="n">
        <v>343127</v>
      </c>
      <c r="AW82" s="77" t="n">
        <v>7708419</v>
      </c>
      <c r="AX82" s="78" t="n">
        <v>337559</v>
      </c>
      <c r="AY82" s="77" t="n">
        <v>1258765</v>
      </c>
      <c r="AZ82" s="78" t="n">
        <v>0</v>
      </c>
      <c r="BA82" s="77" t="n">
        <v>5936076</v>
      </c>
      <c r="BB82" s="77" t="n">
        <v>2549469</v>
      </c>
      <c r="BC82" s="77" t="n">
        <v>588436</v>
      </c>
      <c r="BD82" s="77" t="n">
        <v>44729</v>
      </c>
      <c r="BE82" s="77" t="n">
        <v>222484</v>
      </c>
      <c r="BF82" s="77" t="n">
        <v>2416441</v>
      </c>
      <c r="BG82" s="78" t="n">
        <v>114516</v>
      </c>
      <c r="BH82" s="77" t="n">
        <v>22977416</v>
      </c>
      <c r="BI82" s="78" t="n">
        <v>8319910</v>
      </c>
      <c r="BJ82" s="77" t="n">
        <v>1329011</v>
      </c>
      <c r="BK82" s="77" t="n">
        <v>3100829</v>
      </c>
      <c r="BL82" s="77" t="n">
        <v>6903345</v>
      </c>
      <c r="BM82" s="77" t="n">
        <v>1702996</v>
      </c>
      <c r="BN82" s="78" t="n">
        <v>1621325</v>
      </c>
      <c r="BO82" s="77" t="n">
        <v>19765694</v>
      </c>
      <c r="BP82" s="77" t="n">
        <v>8357636</v>
      </c>
      <c r="BQ82" s="77" t="n">
        <v>7827783</v>
      </c>
      <c r="BR82" s="78" t="n">
        <v>1600808</v>
      </c>
      <c r="BS82" s="78" t="n">
        <v>1979466</v>
      </c>
      <c r="BT82" s="77" t="n">
        <v>2163783</v>
      </c>
      <c r="BU82" s="77" t="n">
        <v>1528600</v>
      </c>
      <c r="BV82" s="77" t="n">
        <v>389005</v>
      </c>
      <c r="BW82" s="78" t="n">
        <v>246179</v>
      </c>
      <c r="BX82" s="77" t="n">
        <v>7197575</v>
      </c>
      <c r="BY82" s="77" t="n">
        <v>24849398</v>
      </c>
      <c r="BZ82" s="78" t="n">
        <v>3183300</v>
      </c>
      <c r="CA82" s="77" t="n">
        <v>2427410</v>
      </c>
      <c r="CB82" s="78" t="n">
        <v>755890</v>
      </c>
      <c r="CC82" s="78" t="n">
        <v>741501</v>
      </c>
      <c r="CD82" s="77" t="n">
        <v>2897759</v>
      </c>
      <c r="CE82" s="77" t="n">
        <v>954551</v>
      </c>
      <c r="CF82" s="77" t="n">
        <v>924875</v>
      </c>
      <c r="CG82" s="77" t="n">
        <v>1018333</v>
      </c>
      <c r="CH82" s="77" t="n">
        <v>540520</v>
      </c>
      <c r="CI82" s="78" t="n">
        <v>277789</v>
      </c>
      <c r="CJ82" s="78" t="n">
        <v>262731</v>
      </c>
      <c r="CK82" s="77" t="n">
        <v>4450808</v>
      </c>
      <c r="CL82" s="78" t="s">
        <v>235</v>
      </c>
      <c r="CM82" s="78" t="s">
        <v>235</v>
      </c>
      <c r="CN82" s="77" t="n">
        <v>734057</v>
      </c>
      <c r="CO82" s="77" t="n">
        <v>260580</v>
      </c>
      <c r="CP82" s="77" t="n">
        <v>407987</v>
      </c>
      <c r="CQ82" s="77" t="n">
        <v>65490</v>
      </c>
      <c r="CR82" s="79" t="n">
        <v>5045</v>
      </c>
    </row>
    <row r="83" s="80" customFormat="true" ht="8.45" hidden="false" customHeight="true" outlineLevel="0" collapsed="false">
      <c r="A83" s="76" t="s">
        <v>304</v>
      </c>
      <c r="B83" s="77" t="n">
        <v>316757262</v>
      </c>
      <c r="C83" s="77" t="n">
        <v>572957</v>
      </c>
      <c r="D83" s="77" t="n">
        <v>452260</v>
      </c>
      <c r="E83" s="77" t="n">
        <v>54977</v>
      </c>
      <c r="F83" s="77" t="n">
        <v>65720</v>
      </c>
      <c r="G83" s="77" t="n">
        <v>16271625</v>
      </c>
      <c r="H83" s="78" t="n">
        <v>6445556</v>
      </c>
      <c r="I83" s="77" t="n">
        <v>3819605</v>
      </c>
      <c r="J83" s="78" t="n">
        <v>989422</v>
      </c>
      <c r="K83" s="77" t="n">
        <v>1343798</v>
      </c>
      <c r="L83" s="77" t="n">
        <v>1486384</v>
      </c>
      <c r="M83" s="77" t="n">
        <v>151931821</v>
      </c>
      <c r="N83" s="77" t="n">
        <v>6777888</v>
      </c>
      <c r="O83" s="78" t="n">
        <v>7052924</v>
      </c>
      <c r="P83" s="77" t="n">
        <v>151480</v>
      </c>
      <c r="Q83" s="78" t="n">
        <v>409611</v>
      </c>
      <c r="R83" s="78" t="n">
        <v>71256</v>
      </c>
      <c r="S83" s="77" t="n">
        <v>101869</v>
      </c>
      <c r="T83" s="78" t="n">
        <v>2887276</v>
      </c>
      <c r="U83" s="77" t="n">
        <v>350913</v>
      </c>
      <c r="V83" s="78" t="s">
        <v>235</v>
      </c>
      <c r="W83" s="77" t="n">
        <v>28732654</v>
      </c>
      <c r="X83" s="78" t="n">
        <v>572392</v>
      </c>
      <c r="Y83" s="78" t="n">
        <v>740613</v>
      </c>
      <c r="Z83" s="78" t="s">
        <v>235</v>
      </c>
      <c r="AA83" s="77" t="n">
        <v>3471433</v>
      </c>
      <c r="AB83" s="77" t="n">
        <v>8564221</v>
      </c>
      <c r="AC83" s="77" t="n">
        <v>18007011</v>
      </c>
      <c r="AD83" s="77" t="n">
        <v>6179062</v>
      </c>
      <c r="AE83" s="77" t="n">
        <v>7426407</v>
      </c>
      <c r="AF83" s="78" t="n">
        <v>181950</v>
      </c>
      <c r="AG83" s="78" t="n">
        <v>4581010</v>
      </c>
      <c r="AH83" s="78" t="n">
        <v>43054073</v>
      </c>
      <c r="AI83" s="77" t="n">
        <v>21202255</v>
      </c>
      <c r="AJ83" s="77" t="n">
        <v>7792533</v>
      </c>
      <c r="AK83" s="77" t="n">
        <v>13395784</v>
      </c>
      <c r="AL83" s="77" t="n">
        <v>13938</v>
      </c>
      <c r="AM83" s="77" t="n">
        <v>21851818</v>
      </c>
      <c r="AN83" s="78" t="s">
        <v>235</v>
      </c>
      <c r="AO83" s="78" t="n">
        <v>364628</v>
      </c>
      <c r="AP83" s="77" t="n">
        <v>950741</v>
      </c>
      <c r="AQ83" s="78" t="s">
        <v>235</v>
      </c>
      <c r="AR83" s="77" t="n">
        <v>1960294</v>
      </c>
      <c r="AS83" s="77" t="n">
        <v>3052306</v>
      </c>
      <c r="AT83" s="77" t="n">
        <v>175007</v>
      </c>
      <c r="AU83" s="77" t="n">
        <v>2295276</v>
      </c>
      <c r="AV83" s="77" t="n">
        <v>342591</v>
      </c>
      <c r="AW83" s="77" t="n">
        <v>7694629</v>
      </c>
      <c r="AX83" s="78" t="n">
        <v>336562</v>
      </c>
      <c r="AY83" s="77" t="n">
        <v>1247701</v>
      </c>
      <c r="AZ83" s="78" t="n">
        <v>0</v>
      </c>
      <c r="BA83" s="77" t="n">
        <v>5899781</v>
      </c>
      <c r="BB83" s="77" t="n">
        <v>2523927</v>
      </c>
      <c r="BC83" s="77" t="n">
        <v>585868</v>
      </c>
      <c r="BD83" s="77" t="n">
        <v>44496</v>
      </c>
      <c r="BE83" s="77" t="n">
        <v>219838</v>
      </c>
      <c r="BF83" s="77" t="n">
        <v>2412775</v>
      </c>
      <c r="BG83" s="78" t="n">
        <v>112876</v>
      </c>
      <c r="BH83" s="77" t="n">
        <v>22763417</v>
      </c>
      <c r="BI83" s="78" t="n">
        <v>8302760</v>
      </c>
      <c r="BJ83" s="77" t="n">
        <v>1259104</v>
      </c>
      <c r="BK83" s="77" t="n">
        <v>3089208</v>
      </c>
      <c r="BL83" s="77" t="n">
        <v>6809610</v>
      </c>
      <c r="BM83" s="77" t="n">
        <v>1700539</v>
      </c>
      <c r="BN83" s="78" t="n">
        <v>1602196</v>
      </c>
      <c r="BO83" s="77" t="n">
        <v>19582104</v>
      </c>
      <c r="BP83" s="77" t="n">
        <v>8218346</v>
      </c>
      <c r="BQ83" s="77" t="n">
        <v>7795378</v>
      </c>
      <c r="BR83" s="78" t="n">
        <v>1593865</v>
      </c>
      <c r="BS83" s="78" t="n">
        <v>1974514</v>
      </c>
      <c r="BT83" s="77" t="n">
        <v>2070872</v>
      </c>
      <c r="BU83" s="77" t="n">
        <v>1444167</v>
      </c>
      <c r="BV83" s="77" t="n">
        <v>381050</v>
      </c>
      <c r="BW83" s="78" t="n">
        <v>245655</v>
      </c>
      <c r="BX83" s="77" t="n">
        <v>7114268</v>
      </c>
      <c r="BY83" s="77" t="n">
        <v>24736325</v>
      </c>
      <c r="BZ83" s="78" t="n">
        <v>3173911</v>
      </c>
      <c r="CA83" s="77" t="n">
        <v>2422299</v>
      </c>
      <c r="CB83" s="78" t="n">
        <v>751612</v>
      </c>
      <c r="CC83" s="78" t="n">
        <v>739561</v>
      </c>
      <c r="CD83" s="77" t="n">
        <v>2880243</v>
      </c>
      <c r="CE83" s="77" t="n">
        <v>949819</v>
      </c>
      <c r="CF83" s="77" t="n">
        <v>920988</v>
      </c>
      <c r="CG83" s="77" t="n">
        <v>1009436</v>
      </c>
      <c r="CH83" s="77" t="n">
        <v>535286</v>
      </c>
      <c r="CI83" s="78" t="n">
        <v>274417</v>
      </c>
      <c r="CJ83" s="78" t="n">
        <v>260868</v>
      </c>
      <c r="CK83" s="77" t="n">
        <v>4429393</v>
      </c>
      <c r="CL83" s="78" t="s">
        <v>235</v>
      </c>
      <c r="CM83" s="78" t="s">
        <v>235</v>
      </c>
      <c r="CN83" s="77" t="n">
        <v>731422</v>
      </c>
      <c r="CO83" s="77" t="n">
        <v>260344</v>
      </c>
      <c r="CP83" s="77" t="n">
        <v>406177</v>
      </c>
      <c r="CQ83" s="77" t="n">
        <v>64902</v>
      </c>
      <c r="CR83" s="79" t="n">
        <v>5045</v>
      </c>
    </row>
    <row r="84" s="80" customFormat="true" ht="8.45" hidden="false" customHeight="true" outlineLevel="0" collapsed="false">
      <c r="A84" s="76" t="s">
        <v>305</v>
      </c>
      <c r="B84" s="77" t="n">
        <v>1771378</v>
      </c>
      <c r="C84" s="77" t="n">
        <v>4643</v>
      </c>
      <c r="D84" s="77" t="n">
        <v>3595</v>
      </c>
      <c r="E84" s="81" t="n">
        <v>295</v>
      </c>
      <c r="F84" s="81" t="n">
        <v>753</v>
      </c>
      <c r="G84" s="77" t="n">
        <v>347796</v>
      </c>
      <c r="H84" s="78" t="n">
        <v>92644</v>
      </c>
      <c r="I84" s="77" t="n">
        <v>30905</v>
      </c>
      <c r="J84" s="78" t="n">
        <v>3399</v>
      </c>
      <c r="K84" s="77" t="n">
        <v>10569</v>
      </c>
      <c r="L84" s="77" t="n">
        <v>16938</v>
      </c>
      <c r="M84" s="77" t="n">
        <v>380491</v>
      </c>
      <c r="N84" s="77" t="n">
        <v>12152</v>
      </c>
      <c r="O84" s="79" t="n">
        <v>218</v>
      </c>
      <c r="P84" s="77" t="n">
        <v>1853</v>
      </c>
      <c r="Q84" s="79" t="n">
        <v>2550</v>
      </c>
      <c r="R84" s="79" t="n">
        <v>93</v>
      </c>
      <c r="S84" s="81" t="n">
        <v>3242</v>
      </c>
      <c r="T84" s="78" t="n">
        <v>8754</v>
      </c>
      <c r="U84" s="77" t="n">
        <v>766</v>
      </c>
      <c r="V84" s="78" t="s">
        <v>235</v>
      </c>
      <c r="W84" s="77" t="n">
        <v>70958</v>
      </c>
      <c r="X84" s="78" t="n">
        <v>16123</v>
      </c>
      <c r="Y84" s="78" t="n">
        <v>6151</v>
      </c>
      <c r="Z84" s="78" t="s">
        <v>235</v>
      </c>
      <c r="AA84" s="77" t="n">
        <v>12965</v>
      </c>
      <c r="AB84" s="77" t="n">
        <v>17959</v>
      </c>
      <c r="AC84" s="77" t="n">
        <v>39212</v>
      </c>
      <c r="AD84" s="77" t="n">
        <v>7191</v>
      </c>
      <c r="AE84" s="77" t="n">
        <v>25531</v>
      </c>
      <c r="AF84" s="79" t="n">
        <v>3521</v>
      </c>
      <c r="AG84" s="78" t="n">
        <v>8067</v>
      </c>
      <c r="AH84" s="78" t="n">
        <v>206645</v>
      </c>
      <c r="AI84" s="77" t="n">
        <v>153403</v>
      </c>
      <c r="AJ84" s="77" t="n">
        <v>52051</v>
      </c>
      <c r="AK84" s="77" t="n">
        <v>101352</v>
      </c>
      <c r="AL84" s="77" t="n">
        <v>0</v>
      </c>
      <c r="AM84" s="77" t="n">
        <v>53243</v>
      </c>
      <c r="AN84" s="78" t="s">
        <v>235</v>
      </c>
      <c r="AO84" s="79" t="n">
        <v>626</v>
      </c>
      <c r="AP84" s="81" t="n">
        <v>712</v>
      </c>
      <c r="AQ84" s="78" t="s">
        <v>235</v>
      </c>
      <c r="AR84" s="77" t="n">
        <v>7212</v>
      </c>
      <c r="AS84" s="81" t="n">
        <v>728</v>
      </c>
      <c r="AT84" s="81" t="n">
        <v>2183</v>
      </c>
      <c r="AU84" s="77" t="n">
        <v>9898</v>
      </c>
      <c r="AV84" s="81" t="n">
        <v>536</v>
      </c>
      <c r="AW84" s="77" t="n">
        <v>13748</v>
      </c>
      <c r="AX84" s="79" t="n">
        <v>997</v>
      </c>
      <c r="AY84" s="77" t="n">
        <v>11377</v>
      </c>
      <c r="AZ84" s="78" t="n">
        <v>0</v>
      </c>
      <c r="BA84" s="77" t="n">
        <v>34681</v>
      </c>
      <c r="BB84" s="77" t="n">
        <v>25110</v>
      </c>
      <c r="BC84" s="77" t="n">
        <v>2763</v>
      </c>
      <c r="BD84" s="81" t="n">
        <v>233</v>
      </c>
      <c r="BE84" s="77" t="n">
        <v>2647</v>
      </c>
      <c r="BF84" s="77" t="n">
        <v>2289</v>
      </c>
      <c r="BG84" s="78" t="n">
        <v>1639</v>
      </c>
      <c r="BH84" s="77" t="n">
        <v>200949</v>
      </c>
      <c r="BI84" s="78" t="n">
        <v>17040</v>
      </c>
      <c r="BJ84" s="77" t="n">
        <v>65795</v>
      </c>
      <c r="BK84" s="81" t="n">
        <v>10157</v>
      </c>
      <c r="BL84" s="77" t="n">
        <v>86370</v>
      </c>
      <c r="BM84" s="77" t="n">
        <v>2457</v>
      </c>
      <c r="BN84" s="78" t="n">
        <v>19129</v>
      </c>
      <c r="BO84" s="77" t="n">
        <v>149158</v>
      </c>
      <c r="BP84" s="77" t="n">
        <v>107025</v>
      </c>
      <c r="BQ84" s="77" t="n">
        <v>30487</v>
      </c>
      <c r="BR84" s="78" t="n">
        <v>7099</v>
      </c>
      <c r="BS84" s="78" t="n">
        <v>4546</v>
      </c>
      <c r="BT84" s="77" t="n">
        <v>83017</v>
      </c>
      <c r="BU84" s="77" t="n">
        <v>75565</v>
      </c>
      <c r="BV84" s="77" t="n">
        <v>6937</v>
      </c>
      <c r="BW84" s="79" t="n">
        <v>516</v>
      </c>
      <c r="BX84" s="77" t="n">
        <v>85283</v>
      </c>
      <c r="BY84" s="77" t="n">
        <v>101644</v>
      </c>
      <c r="BZ84" s="78" t="n">
        <v>10896</v>
      </c>
      <c r="CA84" s="77" t="n">
        <v>6677</v>
      </c>
      <c r="CB84" s="78" t="n">
        <v>4219</v>
      </c>
      <c r="CC84" s="78" t="n">
        <v>1939</v>
      </c>
      <c r="CD84" s="77" t="n">
        <v>16954</v>
      </c>
      <c r="CE84" s="77" t="n">
        <v>4580</v>
      </c>
      <c r="CF84" s="77" t="n">
        <v>3477</v>
      </c>
      <c r="CG84" s="77" t="n">
        <v>8897</v>
      </c>
      <c r="CH84" s="77" t="n">
        <v>4267</v>
      </c>
      <c r="CI84" s="78" t="n">
        <v>2449</v>
      </c>
      <c r="CJ84" s="78" t="n">
        <v>1818</v>
      </c>
      <c r="CK84" s="77" t="n">
        <v>16834</v>
      </c>
      <c r="CL84" s="78" t="s">
        <v>235</v>
      </c>
      <c r="CM84" s="78" t="s">
        <v>235</v>
      </c>
      <c r="CN84" s="77" t="n">
        <v>2632</v>
      </c>
      <c r="CO84" s="81" t="n">
        <v>234</v>
      </c>
      <c r="CP84" s="81" t="n">
        <v>1810</v>
      </c>
      <c r="CQ84" s="81" t="n">
        <v>588</v>
      </c>
      <c r="CR84" s="78" t="n">
        <v>0</v>
      </c>
    </row>
    <row r="85" s="80" customFormat="true" ht="8.45" hidden="false" customHeight="true" outlineLevel="0" collapsed="false">
      <c r="A85" s="76" t="s">
        <v>306</v>
      </c>
      <c r="B85" s="77" t="n">
        <v>97746007</v>
      </c>
      <c r="C85" s="77" t="n">
        <v>2805</v>
      </c>
      <c r="D85" s="77" t="n">
        <v>1373</v>
      </c>
      <c r="E85" s="81" t="n">
        <v>1398</v>
      </c>
      <c r="F85" s="77" t="n">
        <v>34</v>
      </c>
      <c r="G85" s="77" t="n">
        <v>6781627</v>
      </c>
      <c r="H85" s="78" t="n">
        <v>223298</v>
      </c>
      <c r="I85" s="77" t="n">
        <v>159036</v>
      </c>
      <c r="J85" s="78" t="n">
        <v>8350</v>
      </c>
      <c r="K85" s="77" t="n">
        <v>139556</v>
      </c>
      <c r="L85" s="77" t="n">
        <v>11131</v>
      </c>
      <c r="M85" s="77" t="n">
        <v>73529867</v>
      </c>
      <c r="N85" s="77" t="n">
        <v>1705847</v>
      </c>
      <c r="O85" s="78" t="n">
        <v>2691846</v>
      </c>
      <c r="P85" s="77" t="n">
        <v>4300</v>
      </c>
      <c r="Q85" s="78" t="n">
        <v>137403</v>
      </c>
      <c r="R85" s="78" t="n">
        <v>15251</v>
      </c>
      <c r="S85" s="81" t="n">
        <v>3530</v>
      </c>
      <c r="T85" s="78" t="n">
        <v>1091828</v>
      </c>
      <c r="U85" s="77" t="n">
        <v>22537</v>
      </c>
      <c r="V85" s="78" t="s">
        <v>235</v>
      </c>
      <c r="W85" s="77" t="n">
        <v>11780188</v>
      </c>
      <c r="X85" s="78" t="n">
        <v>135377</v>
      </c>
      <c r="Y85" s="78" t="n">
        <v>102240</v>
      </c>
      <c r="Z85" s="78" t="s">
        <v>235</v>
      </c>
      <c r="AA85" s="77" t="n">
        <v>577487</v>
      </c>
      <c r="AB85" s="77" t="n">
        <v>2726270</v>
      </c>
      <c r="AC85" s="77" t="n">
        <v>7207683</v>
      </c>
      <c r="AD85" s="77" t="n">
        <v>3647572</v>
      </c>
      <c r="AE85" s="77" t="n">
        <v>1496111</v>
      </c>
      <c r="AF85" s="79" t="n">
        <v>42898</v>
      </c>
      <c r="AG85" s="78" t="n">
        <v>1301253</v>
      </c>
      <c r="AH85" s="78" t="n">
        <v>2934176</v>
      </c>
      <c r="AI85" s="77" t="n">
        <v>1497091</v>
      </c>
      <c r="AJ85" s="77" t="n">
        <v>352401</v>
      </c>
      <c r="AK85" s="77" t="n">
        <v>1144690</v>
      </c>
      <c r="AL85" s="77" t="n">
        <v>0</v>
      </c>
      <c r="AM85" s="77" t="n">
        <v>1437086</v>
      </c>
      <c r="AN85" s="78" t="s">
        <v>235</v>
      </c>
      <c r="AO85" s="78" t="n">
        <v>7571</v>
      </c>
      <c r="AP85" s="77" t="n">
        <v>17916</v>
      </c>
      <c r="AQ85" s="78" t="s">
        <v>235</v>
      </c>
      <c r="AR85" s="81" t="n">
        <v>10986</v>
      </c>
      <c r="AS85" s="77" t="n">
        <v>16594</v>
      </c>
      <c r="AT85" s="77" t="n">
        <v>704</v>
      </c>
      <c r="AU85" s="77" t="n">
        <v>213668</v>
      </c>
      <c r="AV85" s="77" t="n">
        <v>88525</v>
      </c>
      <c r="AW85" s="77" t="n">
        <v>644363</v>
      </c>
      <c r="AX85" s="79" t="n">
        <v>4778</v>
      </c>
      <c r="AY85" s="77" t="n">
        <v>285584</v>
      </c>
      <c r="AZ85" s="78" t="n">
        <v>0</v>
      </c>
      <c r="BA85" s="77" t="n">
        <v>361627</v>
      </c>
      <c r="BB85" s="77" t="n">
        <v>78481</v>
      </c>
      <c r="BC85" s="81" t="n">
        <v>800</v>
      </c>
      <c r="BD85" s="77" t="n">
        <v>2163</v>
      </c>
      <c r="BE85" s="77" t="n">
        <v>0</v>
      </c>
      <c r="BF85" s="77" t="n">
        <v>280131</v>
      </c>
      <c r="BG85" s="79" t="n">
        <v>53</v>
      </c>
      <c r="BH85" s="77" t="n">
        <v>4787562</v>
      </c>
      <c r="BI85" s="78" t="n">
        <v>2984742</v>
      </c>
      <c r="BJ85" s="77" t="n">
        <v>257836</v>
      </c>
      <c r="BK85" s="77" t="n">
        <v>333794</v>
      </c>
      <c r="BL85" s="77" t="n">
        <v>699475</v>
      </c>
      <c r="BM85" s="77" t="n">
        <v>447961</v>
      </c>
      <c r="BN85" s="78" t="n">
        <v>63755</v>
      </c>
      <c r="BO85" s="77" t="n">
        <v>1587016</v>
      </c>
      <c r="BP85" s="77" t="n">
        <v>460260</v>
      </c>
      <c r="BQ85" s="77" t="n">
        <v>1094429</v>
      </c>
      <c r="BR85" s="78" t="n">
        <v>28510</v>
      </c>
      <c r="BS85" s="78" t="n">
        <v>3816</v>
      </c>
      <c r="BT85" s="77" t="n">
        <v>77792</v>
      </c>
      <c r="BU85" s="77" t="n">
        <v>18802</v>
      </c>
      <c r="BV85" s="77" t="n">
        <v>7921</v>
      </c>
      <c r="BW85" s="78" t="n">
        <v>51068</v>
      </c>
      <c r="BX85" s="77" t="n">
        <v>668941</v>
      </c>
      <c r="BY85" s="77" t="n">
        <v>4535693</v>
      </c>
      <c r="BZ85" s="78" t="n">
        <v>400381</v>
      </c>
      <c r="CA85" s="77" t="n">
        <v>400331</v>
      </c>
      <c r="CB85" s="78" t="n">
        <v>50</v>
      </c>
      <c r="CC85" s="78" t="n">
        <v>6180</v>
      </c>
      <c r="CD85" s="77" t="n">
        <v>15287</v>
      </c>
      <c r="CE85" s="77" t="n">
        <v>38</v>
      </c>
      <c r="CF85" s="77" t="n">
        <v>15036</v>
      </c>
      <c r="CG85" s="77" t="n">
        <v>213</v>
      </c>
      <c r="CH85" s="77" t="n">
        <v>26222</v>
      </c>
      <c r="CI85" s="78" t="n">
        <v>25960</v>
      </c>
      <c r="CJ85" s="78" t="n">
        <v>263</v>
      </c>
      <c r="CK85" s="77" t="n">
        <v>1605466</v>
      </c>
      <c r="CL85" s="78" t="s">
        <v>235</v>
      </c>
      <c r="CM85" s="78" t="s">
        <v>235</v>
      </c>
      <c r="CN85" s="77" t="n">
        <v>43031</v>
      </c>
      <c r="CO85" s="81" t="n">
        <v>4106</v>
      </c>
      <c r="CP85" s="81" t="n">
        <v>38912</v>
      </c>
      <c r="CQ85" s="81" t="n">
        <v>13</v>
      </c>
      <c r="CR85" s="78" t="n">
        <v>0</v>
      </c>
    </row>
    <row r="86" s="80" customFormat="true" ht="8.45" hidden="false" customHeight="true" outlineLevel="0" collapsed="false">
      <c r="A86" s="76" t="s">
        <v>307</v>
      </c>
      <c r="B86" s="77" t="n">
        <v>10989342</v>
      </c>
      <c r="C86" s="77" t="n">
        <v>10380</v>
      </c>
      <c r="D86" s="77" t="n">
        <v>6578</v>
      </c>
      <c r="E86" s="77" t="n">
        <v>282</v>
      </c>
      <c r="F86" s="77" t="n">
        <v>3520</v>
      </c>
      <c r="G86" s="77" t="n">
        <v>70233</v>
      </c>
      <c r="H86" s="78" t="n">
        <v>199581</v>
      </c>
      <c r="I86" s="77" t="n">
        <v>53965</v>
      </c>
      <c r="J86" s="78" t="n">
        <v>13225</v>
      </c>
      <c r="K86" s="77" t="n">
        <v>17477</v>
      </c>
      <c r="L86" s="77" t="n">
        <v>23263</v>
      </c>
      <c r="M86" s="77" t="n">
        <v>5020644</v>
      </c>
      <c r="N86" s="77" t="n">
        <v>121144</v>
      </c>
      <c r="O86" s="78" t="n">
        <v>21199</v>
      </c>
      <c r="P86" s="77" t="n">
        <v>3555</v>
      </c>
      <c r="Q86" s="78" t="n">
        <v>4175</v>
      </c>
      <c r="R86" s="78" t="n">
        <v>1019</v>
      </c>
      <c r="S86" s="77" t="n">
        <v>4227</v>
      </c>
      <c r="T86" s="78" t="n">
        <v>80557</v>
      </c>
      <c r="U86" s="77" t="n">
        <v>4735</v>
      </c>
      <c r="V86" s="78" t="s">
        <v>235</v>
      </c>
      <c r="W86" s="77" t="n">
        <v>1327442</v>
      </c>
      <c r="X86" s="78" t="n">
        <v>17350</v>
      </c>
      <c r="Y86" s="78" t="n">
        <v>6963</v>
      </c>
      <c r="Z86" s="78" t="s">
        <v>235</v>
      </c>
      <c r="AA86" s="77" t="n">
        <v>110892</v>
      </c>
      <c r="AB86" s="77" t="n">
        <v>301240</v>
      </c>
      <c r="AC86" s="77" t="n">
        <v>1131645</v>
      </c>
      <c r="AD86" s="77" t="n">
        <v>705833</v>
      </c>
      <c r="AE86" s="77" t="n">
        <v>412898</v>
      </c>
      <c r="AF86" s="78" t="n">
        <v>9925</v>
      </c>
      <c r="AG86" s="78" t="n">
        <v>257820</v>
      </c>
      <c r="AH86" s="78" t="n">
        <v>834265</v>
      </c>
      <c r="AI86" s="77" t="n">
        <v>428870</v>
      </c>
      <c r="AJ86" s="77" t="n">
        <v>75300</v>
      </c>
      <c r="AK86" s="77" t="n">
        <v>353571</v>
      </c>
      <c r="AL86" s="77" t="n">
        <v>0</v>
      </c>
      <c r="AM86" s="77" t="n">
        <v>405394</v>
      </c>
      <c r="AN86" s="78" t="s">
        <v>235</v>
      </c>
      <c r="AO86" s="78" t="n">
        <v>3044</v>
      </c>
      <c r="AP86" s="77" t="n">
        <v>13970</v>
      </c>
      <c r="AQ86" s="78" t="s">
        <v>235</v>
      </c>
      <c r="AR86" s="77" t="n">
        <v>54369</v>
      </c>
      <c r="AS86" s="77" t="n">
        <v>17124</v>
      </c>
      <c r="AT86" s="77" t="n">
        <v>9347</v>
      </c>
      <c r="AU86" s="77" t="n">
        <v>29055</v>
      </c>
      <c r="AV86" s="77" t="n">
        <v>15199</v>
      </c>
      <c r="AW86" s="77" t="n">
        <v>202798</v>
      </c>
      <c r="AX86" s="78" t="n">
        <v>6091</v>
      </c>
      <c r="AY86" s="77" t="n">
        <v>12653</v>
      </c>
      <c r="AZ86" s="78" t="n">
        <v>0</v>
      </c>
      <c r="BA86" s="77" t="n">
        <v>121766</v>
      </c>
      <c r="BB86" s="77" t="n">
        <v>38866</v>
      </c>
      <c r="BC86" s="77" t="n">
        <v>6696</v>
      </c>
      <c r="BD86" s="77" t="n">
        <v>1309</v>
      </c>
      <c r="BE86" s="77" t="n">
        <v>208</v>
      </c>
      <c r="BF86" s="77" t="n">
        <v>71554</v>
      </c>
      <c r="BG86" s="78" t="n">
        <v>3133</v>
      </c>
      <c r="BH86" s="77" t="n">
        <v>904213</v>
      </c>
      <c r="BI86" s="78" t="n">
        <v>569230</v>
      </c>
      <c r="BJ86" s="77" t="n">
        <v>12393</v>
      </c>
      <c r="BK86" s="77" t="n">
        <v>15320</v>
      </c>
      <c r="BL86" s="77" t="n">
        <v>187016</v>
      </c>
      <c r="BM86" s="77" t="n">
        <v>22773</v>
      </c>
      <c r="BN86" s="78" t="n">
        <v>97481</v>
      </c>
      <c r="BO86" s="77" t="n">
        <v>366663</v>
      </c>
      <c r="BP86" s="77" t="n">
        <v>253528</v>
      </c>
      <c r="BQ86" s="77" t="n">
        <v>75390</v>
      </c>
      <c r="BR86" s="78" t="n">
        <v>13424</v>
      </c>
      <c r="BS86" s="79" t="n">
        <v>24321</v>
      </c>
      <c r="BT86" s="77" t="n">
        <v>28600</v>
      </c>
      <c r="BU86" s="77" t="n">
        <v>10110</v>
      </c>
      <c r="BV86" s="77" t="n">
        <v>5846</v>
      </c>
      <c r="BW86" s="79" t="n">
        <v>12644</v>
      </c>
      <c r="BX86" s="77" t="n">
        <v>261406</v>
      </c>
      <c r="BY86" s="77" t="n">
        <v>2465016</v>
      </c>
      <c r="BZ86" s="78" t="n">
        <v>100177</v>
      </c>
      <c r="CA86" s="77" t="n">
        <v>82043</v>
      </c>
      <c r="CB86" s="78" t="n">
        <v>18134</v>
      </c>
      <c r="CC86" s="78" t="n">
        <v>2344</v>
      </c>
      <c r="CD86" s="77" t="n">
        <v>56300</v>
      </c>
      <c r="CE86" s="77" t="n">
        <v>6647</v>
      </c>
      <c r="CF86" s="77" t="n">
        <v>25670</v>
      </c>
      <c r="CG86" s="77" t="n">
        <v>23983</v>
      </c>
      <c r="CH86" s="77" t="n">
        <v>3649</v>
      </c>
      <c r="CI86" s="78" t="n">
        <v>1650</v>
      </c>
      <c r="CJ86" s="78" t="n">
        <v>1999</v>
      </c>
      <c r="CK86" s="77" t="n">
        <v>478960</v>
      </c>
      <c r="CL86" s="78" t="s">
        <v>235</v>
      </c>
      <c r="CM86" s="78" t="s">
        <v>235</v>
      </c>
      <c r="CN86" s="77" t="n">
        <v>11182</v>
      </c>
      <c r="CO86" s="77" t="n">
        <v>4955</v>
      </c>
      <c r="CP86" s="77" t="n">
        <v>6201</v>
      </c>
      <c r="CQ86" s="81" t="n">
        <v>26</v>
      </c>
      <c r="CR86" s="78" t="n">
        <v>0</v>
      </c>
    </row>
    <row r="87" s="80" customFormat="true" ht="8.45" hidden="false" customHeight="true" outlineLevel="0" collapsed="false">
      <c r="A87" s="76" t="s">
        <v>308</v>
      </c>
      <c r="B87" s="77" t="n">
        <v>1675039</v>
      </c>
      <c r="C87" s="77" t="n">
        <v>3927</v>
      </c>
      <c r="D87" s="77" t="n">
        <v>1332</v>
      </c>
      <c r="E87" s="81" t="n">
        <v>1614</v>
      </c>
      <c r="F87" s="81" t="n">
        <v>981</v>
      </c>
      <c r="G87" s="77" t="n">
        <v>348308</v>
      </c>
      <c r="H87" s="78" t="n">
        <v>144211</v>
      </c>
      <c r="I87" s="77" t="n">
        <v>17111</v>
      </c>
      <c r="J87" s="78" t="n">
        <v>7622</v>
      </c>
      <c r="K87" s="77" t="n">
        <v>2847</v>
      </c>
      <c r="L87" s="77" t="n">
        <v>6642</v>
      </c>
      <c r="M87" s="77" t="n">
        <v>543781</v>
      </c>
      <c r="N87" s="77" t="n">
        <v>15420</v>
      </c>
      <c r="O87" s="78" t="n">
        <v>11645</v>
      </c>
      <c r="P87" s="81" t="n">
        <v>273</v>
      </c>
      <c r="Q87" s="78" t="n">
        <v>1021</v>
      </c>
      <c r="R87" s="78" t="n">
        <v>0</v>
      </c>
      <c r="S87" s="81" t="n">
        <v>190</v>
      </c>
      <c r="T87" s="79" t="n">
        <v>5627</v>
      </c>
      <c r="U87" s="81" t="n">
        <v>3573</v>
      </c>
      <c r="V87" s="78" t="s">
        <v>235</v>
      </c>
      <c r="W87" s="77" t="n">
        <v>74989</v>
      </c>
      <c r="X87" s="78" t="n">
        <v>2768</v>
      </c>
      <c r="Y87" s="79" t="n">
        <v>3840</v>
      </c>
      <c r="Z87" s="78" t="s">
        <v>235</v>
      </c>
      <c r="AA87" s="77" t="n">
        <v>25957</v>
      </c>
      <c r="AB87" s="77" t="n">
        <v>38921</v>
      </c>
      <c r="AC87" s="77" t="n">
        <v>35552</v>
      </c>
      <c r="AD87" s="77" t="n">
        <v>237751</v>
      </c>
      <c r="AE87" s="77" t="n">
        <v>6951</v>
      </c>
      <c r="AF87" s="79" t="n">
        <v>34</v>
      </c>
      <c r="AG87" s="78" t="n">
        <v>12844</v>
      </c>
      <c r="AH87" s="78" t="n">
        <v>156836</v>
      </c>
      <c r="AI87" s="77" t="n">
        <v>145006</v>
      </c>
      <c r="AJ87" s="77" t="n">
        <v>29435</v>
      </c>
      <c r="AK87" s="77" t="n">
        <v>115571</v>
      </c>
      <c r="AL87" s="77" t="n">
        <v>0</v>
      </c>
      <c r="AM87" s="77" t="n">
        <v>11830</v>
      </c>
      <c r="AN87" s="78" t="s">
        <v>235</v>
      </c>
      <c r="AO87" s="79" t="n">
        <v>30</v>
      </c>
      <c r="AP87" s="77" t="n">
        <v>3963</v>
      </c>
      <c r="AQ87" s="78" t="s">
        <v>235</v>
      </c>
      <c r="AR87" s="81" t="n">
        <v>595</v>
      </c>
      <c r="AS87" s="81" t="n">
        <v>582</v>
      </c>
      <c r="AT87" s="81" t="n">
        <v>631</v>
      </c>
      <c r="AU87" s="77" t="n">
        <v>159</v>
      </c>
      <c r="AV87" s="77" t="n">
        <v>1163</v>
      </c>
      <c r="AW87" s="81" t="n">
        <v>1102</v>
      </c>
      <c r="AX87" s="78" t="n">
        <v>187</v>
      </c>
      <c r="AY87" s="77" t="n">
        <v>2065</v>
      </c>
      <c r="AZ87" s="78" t="n">
        <v>0</v>
      </c>
      <c r="BA87" s="77" t="n">
        <v>17913</v>
      </c>
      <c r="BB87" s="77" t="n">
        <v>978</v>
      </c>
      <c r="BC87" s="77" t="n">
        <v>4110</v>
      </c>
      <c r="BD87" s="77" t="n">
        <v>0</v>
      </c>
      <c r="BE87" s="81" t="n">
        <v>67</v>
      </c>
      <c r="BF87" s="81" t="n">
        <v>646</v>
      </c>
      <c r="BG87" s="79" t="n">
        <v>12112</v>
      </c>
      <c r="BH87" s="77" t="n">
        <v>305815</v>
      </c>
      <c r="BI87" s="78" t="n">
        <v>6288</v>
      </c>
      <c r="BJ87" s="77" t="n">
        <v>0</v>
      </c>
      <c r="BK87" s="81" t="n">
        <v>31899</v>
      </c>
      <c r="BL87" s="77" t="n">
        <v>265871</v>
      </c>
      <c r="BM87" s="77" t="n">
        <v>0</v>
      </c>
      <c r="BN87" s="78" t="n">
        <v>1757</v>
      </c>
      <c r="BO87" s="77" t="n">
        <v>21809</v>
      </c>
      <c r="BP87" s="77" t="n">
        <v>5007</v>
      </c>
      <c r="BQ87" s="77" t="n">
        <v>10054</v>
      </c>
      <c r="BR87" s="79" t="n">
        <v>4288</v>
      </c>
      <c r="BS87" s="79" t="n">
        <v>2460</v>
      </c>
      <c r="BT87" s="77" t="n">
        <v>12778</v>
      </c>
      <c r="BU87" s="77" t="n">
        <v>8465</v>
      </c>
      <c r="BV87" s="77" t="n">
        <v>4196</v>
      </c>
      <c r="BW87" s="78" t="n">
        <v>117</v>
      </c>
      <c r="BX87" s="77" t="n">
        <v>16921</v>
      </c>
      <c r="BY87" s="77" t="n">
        <v>27365</v>
      </c>
      <c r="BZ87" s="78" t="n">
        <v>12842</v>
      </c>
      <c r="CA87" s="77" t="n">
        <v>12842</v>
      </c>
      <c r="CB87" s="78" t="n">
        <v>0</v>
      </c>
      <c r="CC87" s="78" t="n">
        <v>112</v>
      </c>
      <c r="CD87" s="77" t="n">
        <v>6258</v>
      </c>
      <c r="CE87" s="77" t="n">
        <v>2360</v>
      </c>
      <c r="CF87" s="81" t="n">
        <v>3760</v>
      </c>
      <c r="CG87" s="77" t="n">
        <v>137</v>
      </c>
      <c r="CH87" s="81" t="n">
        <v>508</v>
      </c>
      <c r="CI87" s="79" t="n">
        <v>307</v>
      </c>
      <c r="CJ87" s="78" t="n">
        <v>201</v>
      </c>
      <c r="CK87" s="77" t="n">
        <v>38022</v>
      </c>
      <c r="CL87" s="78" t="s">
        <v>235</v>
      </c>
      <c r="CM87" s="78" t="s">
        <v>235</v>
      </c>
      <c r="CN87" s="81" t="n">
        <v>522</v>
      </c>
      <c r="CO87" s="81" t="n">
        <v>190</v>
      </c>
      <c r="CP87" s="81" t="n">
        <v>333</v>
      </c>
      <c r="CQ87" s="77" t="n">
        <v>0</v>
      </c>
      <c r="CR87" s="78" t="n">
        <v>0</v>
      </c>
    </row>
    <row r="88" s="84" customFormat="true" ht="8.45" hidden="false" customHeight="true" outlineLevel="0" collapsed="false">
      <c r="A88" s="87" t="s">
        <v>309</v>
      </c>
      <c r="B88" s="73" t="n">
        <v>208102637</v>
      </c>
      <c r="C88" s="73" t="n">
        <v>560937</v>
      </c>
      <c r="D88" s="73" t="n">
        <v>447021</v>
      </c>
      <c r="E88" s="73" t="n">
        <v>51978</v>
      </c>
      <c r="F88" s="73" t="n">
        <v>61938</v>
      </c>
      <c r="G88" s="73" t="n">
        <v>9438436</v>
      </c>
      <c r="H88" s="72" t="n">
        <v>5971881</v>
      </c>
      <c r="I88" s="73" t="n">
        <v>3645118</v>
      </c>
      <c r="J88" s="72" t="n">
        <v>971073</v>
      </c>
      <c r="K88" s="73" t="n">
        <v>1205175</v>
      </c>
      <c r="L88" s="73" t="n">
        <v>1468869</v>
      </c>
      <c r="M88" s="73" t="n">
        <v>73280219</v>
      </c>
      <c r="N88" s="73" t="n">
        <v>4947724</v>
      </c>
      <c r="O88" s="72" t="n">
        <v>4328451</v>
      </c>
      <c r="P88" s="73" t="n">
        <v>145206</v>
      </c>
      <c r="Q88" s="72" t="n">
        <v>269299</v>
      </c>
      <c r="R88" s="72" t="n">
        <v>55078</v>
      </c>
      <c r="S88" s="73" t="n">
        <v>97165</v>
      </c>
      <c r="T88" s="72" t="n">
        <v>1718079</v>
      </c>
      <c r="U88" s="73" t="n">
        <v>320834</v>
      </c>
      <c r="V88" s="72" t="s">
        <v>235</v>
      </c>
      <c r="W88" s="73" t="n">
        <v>15629320</v>
      </c>
      <c r="X88" s="72" t="n">
        <v>433066</v>
      </c>
      <c r="Y88" s="72" t="n">
        <v>634011</v>
      </c>
      <c r="Z88" s="72" t="s">
        <v>235</v>
      </c>
      <c r="AA88" s="73" t="n">
        <v>2770764</v>
      </c>
      <c r="AB88" s="73" t="n">
        <v>5516262</v>
      </c>
      <c r="AC88" s="73" t="n">
        <v>9681368</v>
      </c>
      <c r="AD88" s="73" t="n">
        <v>1595174</v>
      </c>
      <c r="AE88" s="73" t="n">
        <v>5575835</v>
      </c>
      <c r="AF88" s="72" t="n">
        <v>132614</v>
      </c>
      <c r="AG88" s="72" t="n">
        <v>3017935</v>
      </c>
      <c r="AH88" s="72" t="n">
        <v>39320590</v>
      </c>
      <c r="AI88" s="73" t="n">
        <v>19273173</v>
      </c>
      <c r="AJ88" s="73" t="n">
        <v>7375274</v>
      </c>
      <c r="AK88" s="73" t="n">
        <v>11883962</v>
      </c>
      <c r="AL88" s="73" t="n">
        <v>13938</v>
      </c>
      <c r="AM88" s="73" t="n">
        <v>20047417</v>
      </c>
      <c r="AN88" s="72" t="s">
        <v>235</v>
      </c>
      <c r="AO88" s="72" t="n">
        <v>354609</v>
      </c>
      <c r="AP88" s="73" t="n">
        <v>915605</v>
      </c>
      <c r="AQ88" s="72" t="s">
        <v>235</v>
      </c>
      <c r="AR88" s="73" t="n">
        <v>1901330</v>
      </c>
      <c r="AS88" s="73" t="n">
        <v>3018737</v>
      </c>
      <c r="AT88" s="73" t="n">
        <v>166535</v>
      </c>
      <c r="AU88" s="73" t="n">
        <v>2061722</v>
      </c>
      <c r="AV88" s="73" t="n">
        <v>238240</v>
      </c>
      <c r="AW88" s="73" t="n">
        <v>6860156</v>
      </c>
      <c r="AX88" s="72" t="n">
        <v>326502</v>
      </c>
      <c r="AY88" s="73" t="n">
        <v>958464</v>
      </c>
      <c r="AZ88" s="72" t="n">
        <v>0</v>
      </c>
      <c r="BA88" s="73" t="n">
        <v>5434770</v>
      </c>
      <c r="BB88" s="73" t="n">
        <v>2431144</v>
      </c>
      <c r="BC88" s="73" t="n">
        <v>576831</v>
      </c>
      <c r="BD88" s="73" t="n">
        <v>41258</v>
      </c>
      <c r="BE88" s="73" t="n">
        <v>222210</v>
      </c>
      <c r="BF88" s="73" t="n">
        <v>2064110</v>
      </c>
      <c r="BG88" s="72" t="n">
        <v>99217</v>
      </c>
      <c r="BH88" s="73" t="n">
        <v>16979825</v>
      </c>
      <c r="BI88" s="72" t="n">
        <v>4759650</v>
      </c>
      <c r="BJ88" s="73" t="n">
        <v>1058783</v>
      </c>
      <c r="BK88" s="73" t="n">
        <v>2719816</v>
      </c>
      <c r="BL88" s="73" t="n">
        <v>5750982</v>
      </c>
      <c r="BM88" s="73" t="n">
        <v>1232263</v>
      </c>
      <c r="BN88" s="72" t="n">
        <v>1458332</v>
      </c>
      <c r="BO88" s="73" t="n">
        <v>17789120</v>
      </c>
      <c r="BP88" s="73" t="n">
        <v>7637755</v>
      </c>
      <c r="BQ88" s="73" t="n">
        <v>6647910</v>
      </c>
      <c r="BR88" s="72" t="n">
        <v>1554587</v>
      </c>
      <c r="BS88" s="72" t="n">
        <v>1948869</v>
      </c>
      <c r="BT88" s="73" t="n">
        <v>2044614</v>
      </c>
      <c r="BU88" s="73" t="n">
        <v>1491223</v>
      </c>
      <c r="BV88" s="73" t="n">
        <v>371042</v>
      </c>
      <c r="BW88" s="72" t="n">
        <v>182349</v>
      </c>
      <c r="BX88" s="73" t="n">
        <v>6250307</v>
      </c>
      <c r="BY88" s="73" t="n">
        <v>17641277</v>
      </c>
      <c r="BZ88" s="72" t="n">
        <v>2669901</v>
      </c>
      <c r="CA88" s="73" t="n">
        <v>1932194</v>
      </c>
      <c r="CB88" s="72" t="n">
        <v>737707</v>
      </c>
      <c r="CC88" s="72" t="n">
        <v>732866</v>
      </c>
      <c r="CD88" s="73" t="n">
        <v>2819908</v>
      </c>
      <c r="CE88" s="73" t="n">
        <v>945500</v>
      </c>
      <c r="CF88" s="73" t="n">
        <v>880409</v>
      </c>
      <c r="CG88" s="73" t="n">
        <v>993999</v>
      </c>
      <c r="CH88" s="73" t="n">
        <v>510141</v>
      </c>
      <c r="CI88" s="72" t="n">
        <v>249872</v>
      </c>
      <c r="CJ88" s="72" t="n">
        <v>260268</v>
      </c>
      <c r="CK88" s="73" t="n">
        <v>2328361</v>
      </c>
      <c r="CL88" s="72" t="s">
        <v>235</v>
      </c>
      <c r="CM88" s="72" t="s">
        <v>235</v>
      </c>
      <c r="CN88" s="73" t="n">
        <v>679322</v>
      </c>
      <c r="CO88" s="73" t="n">
        <v>251330</v>
      </c>
      <c r="CP88" s="73" t="n">
        <v>362541</v>
      </c>
      <c r="CQ88" s="73" t="n">
        <v>65451</v>
      </c>
      <c r="CR88" s="74" t="n">
        <v>5045</v>
      </c>
    </row>
    <row r="89" s="92" customFormat="true" ht="0.75" hidden="false" customHeight="true" outlineLevel="0" collapsed="false">
      <c r="A89" s="89"/>
      <c r="B89" s="90"/>
      <c r="C89" s="90"/>
      <c r="D89" s="90"/>
      <c r="E89" s="90"/>
      <c r="F89" s="90"/>
      <c r="G89" s="90"/>
      <c r="H89" s="90"/>
      <c r="I89" s="91"/>
      <c r="J89" s="91"/>
      <c r="K89" s="91"/>
      <c r="L89" s="91"/>
      <c r="M89" s="91"/>
      <c r="N89" s="91"/>
      <c r="O89" s="91"/>
      <c r="P89" s="91"/>
      <c r="Q89" s="91"/>
      <c r="R89" s="90"/>
      <c r="S89" s="90"/>
      <c r="T89" s="90"/>
      <c r="U89" s="90"/>
      <c r="V89" s="90" t="s">
        <v>235</v>
      </c>
      <c r="W89" s="90"/>
      <c r="X89" s="90"/>
      <c r="Y89" s="90"/>
      <c r="Z89" s="90" t="s">
        <v>235</v>
      </c>
      <c r="AA89" s="90"/>
      <c r="AB89" s="90"/>
      <c r="AC89" s="90"/>
      <c r="AD89" s="90"/>
      <c r="AE89" s="90"/>
      <c r="AF89" s="90"/>
      <c r="AG89" s="90"/>
      <c r="AH89" s="90"/>
      <c r="AI89" s="90"/>
      <c r="AJ89" s="90"/>
      <c r="AK89" s="90"/>
      <c r="AL89" s="90"/>
      <c r="AM89" s="90"/>
      <c r="AN89" s="90"/>
      <c r="AO89" s="90"/>
      <c r="AP89" s="90"/>
      <c r="AQ89" s="90"/>
      <c r="AR89" s="90"/>
      <c r="AS89" s="90"/>
      <c r="AT89" s="90"/>
      <c r="AU89" s="90"/>
      <c r="AV89" s="90"/>
      <c r="AW89" s="90" t="s">
        <v>235</v>
      </c>
      <c r="AX89" s="90"/>
      <c r="AY89" s="90"/>
      <c r="AZ89" s="90"/>
      <c r="BA89" s="90"/>
      <c r="BB89" s="90"/>
      <c r="BC89" s="90"/>
      <c r="BD89" s="90"/>
      <c r="BE89" s="90"/>
      <c r="BF89" s="90"/>
      <c r="BG89" s="90"/>
      <c r="BH89" s="90"/>
      <c r="BI89" s="90"/>
      <c r="BJ89" s="90"/>
      <c r="BK89" s="90"/>
      <c r="BL89" s="90"/>
      <c r="BM89" s="90"/>
      <c r="BN89" s="90"/>
      <c r="BO89" s="90"/>
      <c r="BP89" s="90"/>
      <c r="BQ89" s="90"/>
      <c r="BR89" s="90"/>
      <c r="BS89" s="90"/>
      <c r="BT89" s="90"/>
      <c r="BU89" s="90"/>
      <c r="BV89" s="90"/>
      <c r="BW89" s="90"/>
      <c r="BX89" s="90"/>
      <c r="BY89" s="90"/>
      <c r="BZ89" s="90"/>
      <c r="CA89" s="90"/>
      <c r="CB89" s="90"/>
      <c r="CC89" s="91"/>
      <c r="CD89" s="91"/>
      <c r="CE89" s="91"/>
      <c r="CF89" s="91"/>
      <c r="CG89" s="91"/>
      <c r="CH89" s="91"/>
      <c r="CI89" s="91"/>
      <c r="CJ89" s="91"/>
      <c r="CK89" s="91"/>
      <c r="CL89" s="91"/>
      <c r="CM89" s="91"/>
      <c r="CN89" s="91"/>
      <c r="CO89" s="91"/>
      <c r="CP89" s="91"/>
      <c r="CQ89" s="91"/>
      <c r="CR89" s="91"/>
    </row>
    <row r="90" s="94" customFormat="true" ht="7.5" hidden="false" customHeight="true" outlineLevel="0" collapsed="false">
      <c r="A90" s="93" t="s">
        <v>310</v>
      </c>
      <c r="C90" s="95"/>
      <c r="D90" s="95"/>
      <c r="E90" s="95"/>
      <c r="F90" s="95"/>
      <c r="G90" s="95"/>
      <c r="H90" s="95"/>
      <c r="I90" s="95"/>
      <c r="K90" s="95"/>
      <c r="L90" s="95"/>
      <c r="M90" s="95"/>
      <c r="N90" s="95"/>
      <c r="O90" s="95"/>
      <c r="P90" s="95"/>
      <c r="Q90" s="95"/>
      <c r="S90" s="95"/>
      <c r="T90" s="95"/>
      <c r="U90" s="95"/>
      <c r="V90" s="95"/>
      <c r="W90" s="95"/>
      <c r="X90" s="95"/>
      <c r="Y90" s="95"/>
      <c r="AA90" s="95"/>
      <c r="AB90" s="95"/>
      <c r="AC90" s="95"/>
      <c r="AD90" s="95"/>
      <c r="AE90" s="95"/>
      <c r="AF90" s="95"/>
      <c r="AG90" s="95"/>
      <c r="AI90" s="95"/>
      <c r="AJ90" s="95"/>
      <c r="AK90" s="95"/>
      <c r="AL90" s="95"/>
      <c r="AM90" s="95"/>
      <c r="AN90" s="95"/>
      <c r="AO90" s="95"/>
      <c r="AP90" s="95"/>
      <c r="AR90" s="95"/>
      <c r="AS90" s="95"/>
      <c r="AT90" s="95"/>
      <c r="AU90" s="95"/>
      <c r="AV90" s="95"/>
      <c r="AW90" s="95"/>
      <c r="AX90" s="95"/>
      <c r="AY90" s="95"/>
      <c r="BA90" s="95"/>
      <c r="BB90" s="95"/>
      <c r="BC90" s="95"/>
      <c r="BD90" s="95"/>
      <c r="BE90" s="95"/>
      <c r="BF90" s="95"/>
      <c r="BH90" s="95"/>
      <c r="BI90" s="95"/>
      <c r="BJ90" s="95"/>
      <c r="BK90" s="95"/>
      <c r="BL90" s="95"/>
      <c r="BM90" s="95"/>
      <c r="BO90" s="95"/>
      <c r="BP90" s="95"/>
      <c r="BQ90" s="95"/>
      <c r="BR90" s="95"/>
      <c r="BT90" s="95"/>
      <c r="BU90" s="95"/>
      <c r="BV90" s="95"/>
      <c r="BX90" s="95"/>
      <c r="BY90" s="95"/>
      <c r="BZ90" s="95"/>
      <c r="CA90" s="95"/>
    </row>
    <row r="91" s="94" customFormat="true" ht="6.75" hidden="false" customHeight="true" outlineLevel="0" collapsed="false">
      <c r="B91" s="96"/>
      <c r="C91" s="93"/>
      <c r="D91" s="93"/>
      <c r="E91" s="93"/>
      <c r="F91" s="93"/>
      <c r="G91" s="93"/>
      <c r="H91" s="93"/>
      <c r="I91" s="93"/>
      <c r="J91" s="96"/>
      <c r="K91" s="95"/>
      <c r="L91" s="95"/>
      <c r="M91" s="95"/>
      <c r="N91" s="95"/>
      <c r="O91" s="95"/>
      <c r="P91" s="95"/>
      <c r="Q91" s="95"/>
      <c r="S91" s="95"/>
      <c r="T91" s="95"/>
      <c r="U91" s="95"/>
      <c r="V91" s="95"/>
      <c r="W91" s="95"/>
      <c r="X91" s="95"/>
      <c r="Y91" s="95"/>
      <c r="AA91" s="95"/>
      <c r="AB91" s="95"/>
      <c r="AC91" s="95"/>
      <c r="AD91" s="95"/>
      <c r="AE91" s="95"/>
      <c r="AF91" s="95"/>
      <c r="AG91" s="95"/>
      <c r="AI91" s="95"/>
      <c r="AJ91" s="95"/>
      <c r="AK91" s="95"/>
      <c r="AL91" s="95"/>
      <c r="AM91" s="95"/>
      <c r="AN91" s="95"/>
      <c r="AO91" s="95"/>
      <c r="AP91" s="95"/>
      <c r="AR91" s="95"/>
      <c r="AS91" s="95"/>
      <c r="AT91" s="95"/>
      <c r="AU91" s="95"/>
      <c r="AV91" s="95"/>
      <c r="AW91" s="95"/>
      <c r="AX91" s="95"/>
      <c r="AY91" s="95"/>
      <c r="BA91" s="95"/>
      <c r="BB91" s="95"/>
      <c r="BC91" s="95"/>
      <c r="BD91" s="95"/>
      <c r="BE91" s="95"/>
      <c r="BF91" s="95"/>
      <c r="BH91" s="95"/>
      <c r="BI91" s="95"/>
      <c r="BJ91" s="95"/>
      <c r="BK91" s="95"/>
      <c r="BL91" s="95"/>
      <c r="BM91" s="95"/>
      <c r="BO91" s="95"/>
      <c r="BP91" s="95"/>
      <c r="BQ91" s="95"/>
      <c r="BR91" s="95"/>
      <c r="BT91" s="95"/>
      <c r="BU91" s="95"/>
      <c r="BV91" s="95"/>
      <c r="BX91" s="95"/>
      <c r="BY91" s="95"/>
      <c r="BZ91" s="95"/>
      <c r="CA91" s="95"/>
    </row>
    <row r="92" s="94" customFormat="true" ht="6.75" hidden="false" customHeight="true" outlineLevel="0" collapsed="false">
      <c r="B92" s="96"/>
      <c r="C92" s="93"/>
      <c r="D92" s="93"/>
      <c r="E92" s="93"/>
      <c r="F92" s="93"/>
      <c r="G92" s="93"/>
      <c r="H92" s="93"/>
      <c r="I92" s="93"/>
      <c r="J92" s="96"/>
      <c r="K92" s="95"/>
      <c r="L92" s="95"/>
      <c r="M92" s="95"/>
      <c r="N92" s="95"/>
      <c r="O92" s="95"/>
      <c r="P92" s="95"/>
      <c r="Q92" s="95"/>
      <c r="S92" s="95"/>
      <c r="T92" s="95"/>
      <c r="U92" s="95"/>
      <c r="V92" s="95"/>
      <c r="W92" s="95"/>
      <c r="X92" s="95"/>
      <c r="Y92" s="95"/>
      <c r="AA92" s="95"/>
      <c r="AB92" s="95"/>
      <c r="AC92" s="95"/>
      <c r="AD92" s="95"/>
      <c r="AE92" s="95"/>
      <c r="AF92" s="95"/>
      <c r="AG92" s="95"/>
      <c r="AI92" s="95"/>
      <c r="AJ92" s="95"/>
      <c r="AK92" s="95"/>
      <c r="AL92" s="95"/>
      <c r="AM92" s="95"/>
      <c r="AN92" s="95"/>
      <c r="AO92" s="95"/>
      <c r="AP92" s="95"/>
      <c r="AR92" s="95"/>
      <c r="AS92" s="95"/>
      <c r="AT92" s="95"/>
      <c r="AU92" s="95"/>
      <c r="AV92" s="95"/>
      <c r="AW92" s="95"/>
      <c r="AX92" s="95"/>
      <c r="AY92" s="95"/>
      <c r="BA92" s="95"/>
      <c r="BB92" s="95"/>
      <c r="BC92" s="95"/>
      <c r="BD92" s="95"/>
      <c r="BE92" s="95"/>
      <c r="BF92" s="95"/>
      <c r="BH92" s="95"/>
      <c r="BI92" s="95"/>
      <c r="BJ92" s="95"/>
      <c r="BK92" s="95"/>
      <c r="BL92" s="95"/>
      <c r="BM92" s="95"/>
      <c r="BO92" s="95"/>
      <c r="BP92" s="95"/>
      <c r="BQ92" s="95"/>
      <c r="BR92" s="95"/>
      <c r="BT92" s="95"/>
      <c r="BU92" s="95"/>
      <c r="BV92" s="95"/>
      <c r="BX92" s="95"/>
      <c r="BY92" s="95"/>
      <c r="BZ92" s="95"/>
      <c r="CA92" s="95"/>
    </row>
    <row r="93" s="95" customFormat="true" ht="6.75" hidden="false" customHeight="true" outlineLevel="0" collapsed="false">
      <c r="A93" s="94"/>
      <c r="B93" s="96"/>
      <c r="C93" s="93"/>
      <c r="D93" s="96"/>
      <c r="E93" s="93"/>
      <c r="F93" s="93"/>
      <c r="G93" s="93"/>
      <c r="H93" s="93"/>
      <c r="I93" s="93"/>
      <c r="J93" s="96"/>
      <c r="R93" s="94"/>
      <c r="Z93" s="94"/>
      <c r="AH93" s="94"/>
      <c r="AQ93" s="94"/>
      <c r="AZ93" s="94"/>
      <c r="BG93" s="94"/>
      <c r="BN93" s="94"/>
      <c r="BS93" s="94"/>
      <c r="BW93" s="94"/>
      <c r="CC93" s="94"/>
      <c r="CJ93" s="94"/>
    </row>
    <row r="94" s="95" customFormat="true" ht="6.75" hidden="false" customHeight="true" outlineLevel="0" collapsed="false">
      <c r="A94" s="94"/>
      <c r="B94" s="96"/>
      <c r="C94" s="93"/>
      <c r="D94" s="93"/>
      <c r="E94" s="93"/>
      <c r="F94" s="93"/>
      <c r="G94" s="93"/>
      <c r="H94" s="93"/>
      <c r="I94" s="93"/>
      <c r="J94" s="96"/>
      <c r="R94" s="94"/>
      <c r="Z94" s="94"/>
      <c r="AH94" s="94"/>
      <c r="AQ94" s="94"/>
      <c r="AZ94" s="94"/>
      <c r="BG94" s="94"/>
      <c r="BN94" s="94"/>
      <c r="BS94" s="94"/>
      <c r="BW94" s="94"/>
      <c r="CC94" s="94"/>
      <c r="CJ94" s="94"/>
    </row>
    <row r="95" s="95" customFormat="true" ht="6.75" hidden="false" customHeight="true" outlineLevel="0" collapsed="false">
      <c r="A95" s="94"/>
      <c r="B95" s="96"/>
      <c r="C95" s="93"/>
      <c r="D95" s="93"/>
      <c r="E95" s="93"/>
      <c r="F95" s="93"/>
      <c r="G95" s="93"/>
      <c r="H95" s="93"/>
      <c r="I95" s="93"/>
      <c r="J95" s="96"/>
      <c r="R95" s="94"/>
      <c r="Z95" s="94"/>
      <c r="AH95" s="94"/>
      <c r="AQ95" s="94"/>
      <c r="AZ95" s="94"/>
      <c r="BG95" s="94"/>
      <c r="BN95" s="94"/>
      <c r="BS95" s="94"/>
      <c r="BW95" s="94"/>
      <c r="CC95" s="94"/>
      <c r="CJ95" s="94"/>
    </row>
    <row r="96" s="100" customFormat="true" ht="15" hidden="false" customHeight="false" outlineLevel="0" collapsed="false">
      <c r="A96" s="97"/>
      <c r="B96" s="98"/>
      <c r="C96" s="99"/>
      <c r="D96" s="99"/>
      <c r="E96" s="99"/>
      <c r="F96" s="99"/>
      <c r="G96" s="99"/>
      <c r="H96" s="99"/>
      <c r="I96" s="99"/>
      <c r="J96" s="98"/>
      <c r="R96" s="97"/>
      <c r="Z96" s="97"/>
      <c r="AH96" s="97"/>
      <c r="AQ96" s="97"/>
      <c r="AZ96" s="97"/>
      <c r="BG96" s="97"/>
      <c r="BN96" s="97"/>
      <c r="BS96" s="97"/>
      <c r="BW96" s="97"/>
      <c r="CC96" s="97"/>
      <c r="CJ96" s="97"/>
    </row>
    <row r="97" s="100" customFormat="true" ht="15" hidden="false" customHeight="false" outlineLevel="0" collapsed="false">
      <c r="A97" s="97"/>
      <c r="B97" s="98"/>
      <c r="C97" s="99"/>
      <c r="D97" s="99"/>
      <c r="E97" s="99"/>
      <c r="F97" s="99"/>
      <c r="G97" s="99"/>
      <c r="H97" s="99"/>
      <c r="I97" s="99"/>
      <c r="J97" s="98"/>
      <c r="R97" s="97"/>
      <c r="Z97" s="97"/>
      <c r="AH97" s="97"/>
      <c r="AQ97" s="97"/>
      <c r="AZ97" s="97"/>
      <c r="BG97" s="97"/>
      <c r="BN97" s="97"/>
      <c r="BS97" s="97"/>
      <c r="BW97" s="97"/>
      <c r="CC97" s="97"/>
      <c r="CJ97" s="97"/>
    </row>
    <row r="98" s="100" customFormat="true" ht="15" hidden="false" customHeight="false" outlineLevel="0" collapsed="false">
      <c r="A98" s="97"/>
      <c r="B98" s="98"/>
      <c r="C98" s="99"/>
      <c r="D98" s="99"/>
      <c r="E98" s="99"/>
      <c r="F98" s="99"/>
      <c r="G98" s="99"/>
      <c r="H98" s="99"/>
      <c r="I98" s="99"/>
      <c r="J98" s="98"/>
      <c r="R98" s="97"/>
      <c r="Z98" s="97"/>
      <c r="AH98" s="97"/>
      <c r="AQ98" s="97"/>
      <c r="AZ98" s="97"/>
      <c r="BG98" s="97"/>
      <c r="BN98" s="97"/>
      <c r="BS98" s="97"/>
      <c r="BW98" s="97"/>
      <c r="CC98" s="97"/>
      <c r="CJ98" s="97"/>
    </row>
    <row r="99" s="100" customFormat="true" ht="15" hidden="false" customHeight="false" outlineLevel="0" collapsed="false">
      <c r="A99" s="97"/>
      <c r="B99" s="98"/>
      <c r="C99" s="99"/>
      <c r="D99" s="99"/>
      <c r="E99" s="99"/>
      <c r="F99" s="99"/>
      <c r="G99" s="99"/>
      <c r="H99" s="99"/>
      <c r="I99" s="99"/>
      <c r="J99" s="98"/>
      <c r="R99" s="97"/>
      <c r="Z99" s="97"/>
      <c r="AH99" s="97"/>
      <c r="AQ99" s="97"/>
      <c r="AZ99" s="97"/>
      <c r="BG99" s="97"/>
      <c r="BN99" s="97"/>
      <c r="BS99" s="97"/>
      <c r="BW99" s="97"/>
      <c r="CC99" s="97"/>
      <c r="CJ99" s="97"/>
    </row>
    <row r="100" s="100" customFormat="true" ht="15" hidden="false" customHeight="false" outlineLevel="0" collapsed="false">
      <c r="A100" s="97"/>
      <c r="B100" s="98"/>
      <c r="C100" s="99"/>
      <c r="D100" s="99"/>
      <c r="E100" s="99"/>
      <c r="F100" s="99"/>
      <c r="G100" s="99"/>
      <c r="H100" s="99"/>
      <c r="I100" s="99"/>
      <c r="J100" s="98"/>
      <c r="R100" s="97"/>
      <c r="Z100" s="97"/>
      <c r="AH100" s="97"/>
      <c r="AQ100" s="97"/>
      <c r="AZ100" s="97"/>
      <c r="BG100" s="97"/>
      <c r="BN100" s="97"/>
      <c r="BS100" s="97"/>
      <c r="BW100" s="97"/>
      <c r="CC100" s="97"/>
      <c r="CJ100" s="97"/>
    </row>
    <row r="101" s="100" customFormat="true" ht="15" hidden="false" customHeight="false" outlineLevel="0" collapsed="false">
      <c r="A101" s="97"/>
      <c r="B101" s="98"/>
      <c r="C101" s="99"/>
      <c r="D101" s="99"/>
      <c r="E101" s="99"/>
      <c r="F101" s="99"/>
      <c r="G101" s="99"/>
      <c r="H101" s="99"/>
      <c r="I101" s="99"/>
      <c r="J101" s="98"/>
      <c r="R101" s="97"/>
      <c r="Z101" s="97"/>
      <c r="AH101" s="97"/>
      <c r="AQ101" s="97"/>
      <c r="AZ101" s="97"/>
      <c r="BG101" s="97"/>
      <c r="BN101" s="97"/>
      <c r="BS101" s="97"/>
      <c r="BW101" s="97"/>
      <c r="CC101" s="97"/>
      <c r="CJ101" s="97"/>
    </row>
    <row r="102" s="100" customFormat="true" ht="15" hidden="false" customHeight="false" outlineLevel="0" collapsed="false">
      <c r="A102" s="97"/>
      <c r="B102" s="98"/>
      <c r="C102" s="99"/>
      <c r="D102" s="99"/>
      <c r="E102" s="99"/>
      <c r="F102" s="99"/>
      <c r="G102" s="99"/>
      <c r="H102" s="99"/>
      <c r="I102" s="99"/>
      <c r="J102" s="98"/>
      <c r="R102" s="97"/>
      <c r="Z102" s="97"/>
      <c r="AH102" s="97"/>
      <c r="AQ102" s="97"/>
      <c r="AZ102" s="97"/>
      <c r="BG102" s="97"/>
      <c r="BM102" s="1"/>
      <c r="BN102" s="2"/>
      <c r="BO102" s="1"/>
      <c r="BP102" s="1"/>
      <c r="BQ102" s="1"/>
      <c r="BR102" s="1"/>
      <c r="BS102" s="97"/>
      <c r="BT102" s="1"/>
      <c r="BU102" s="1"/>
      <c r="BV102" s="1"/>
      <c r="BW102" s="97"/>
      <c r="CC102" s="97"/>
      <c r="CJ102" s="97"/>
    </row>
    <row r="103" s="100" customFormat="true" ht="15" hidden="false" customHeight="false" outlineLevel="0" collapsed="false">
      <c r="A103" s="97"/>
      <c r="B103" s="98"/>
      <c r="C103" s="99"/>
      <c r="D103" s="99"/>
      <c r="E103" s="99"/>
      <c r="F103" s="99"/>
      <c r="G103" s="99"/>
      <c r="H103" s="99"/>
      <c r="I103" s="99"/>
      <c r="J103" s="98"/>
      <c r="K103" s="1"/>
      <c r="L103" s="1"/>
      <c r="M103" s="1"/>
      <c r="N103" s="1"/>
      <c r="O103" s="1"/>
      <c r="P103" s="1"/>
      <c r="Q103" s="1"/>
      <c r="R103" s="2"/>
      <c r="T103" s="1"/>
      <c r="U103" s="1"/>
      <c r="V103" s="1"/>
      <c r="W103" s="1"/>
      <c r="X103" s="1"/>
      <c r="Y103" s="1"/>
      <c r="Z103" s="2"/>
      <c r="AA103" s="1"/>
      <c r="AB103" s="1"/>
      <c r="AD103" s="1"/>
      <c r="AE103" s="1"/>
      <c r="AF103" s="1"/>
      <c r="AG103" s="1"/>
      <c r="AH103" s="2"/>
      <c r="AI103" s="1"/>
      <c r="AJ103" s="1"/>
      <c r="AK103" s="1"/>
      <c r="AL103" s="1"/>
      <c r="AN103" s="1"/>
      <c r="AO103" s="1"/>
      <c r="AP103" s="1"/>
      <c r="AQ103" s="2"/>
      <c r="AR103" s="1"/>
      <c r="AS103" s="1"/>
      <c r="AT103" s="1"/>
      <c r="AU103" s="1"/>
      <c r="AV103" s="1"/>
      <c r="AX103" s="1"/>
      <c r="AY103" s="1"/>
      <c r="AZ103" s="2"/>
      <c r="BA103" s="1"/>
      <c r="BB103" s="1"/>
      <c r="BC103" s="1"/>
      <c r="BD103" s="1"/>
      <c r="BE103" s="1"/>
      <c r="BF103" s="1"/>
      <c r="BG103" s="2"/>
      <c r="BI103" s="1"/>
      <c r="BJ103" s="1"/>
      <c r="BK103" s="1"/>
      <c r="BL103" s="1"/>
      <c r="BM103" s="1"/>
      <c r="BN103" s="2"/>
      <c r="BO103" s="1"/>
      <c r="BP103" s="1"/>
      <c r="BQ103" s="1"/>
      <c r="BR103" s="1"/>
      <c r="BS103" s="97"/>
      <c r="BT103" s="1"/>
      <c r="BU103" s="1"/>
      <c r="BV103" s="1"/>
      <c r="BW103" s="97"/>
      <c r="CC103" s="97"/>
      <c r="CJ103" s="97"/>
    </row>
    <row r="104" customFormat="false" ht="12.75" hidden="false" customHeight="false" outlineLevel="0" collapsed="false">
      <c r="A104" s="2"/>
      <c r="B104" s="98"/>
      <c r="C104" s="99"/>
      <c r="D104" s="99"/>
      <c r="E104" s="99"/>
      <c r="F104" s="99"/>
      <c r="G104" s="99"/>
      <c r="H104" s="99"/>
      <c r="I104" s="99"/>
      <c r="J104" s="98"/>
    </row>
    <row r="105" customFormat="false" ht="12.75" hidden="false" customHeight="false" outlineLevel="0" collapsed="false">
      <c r="A105" s="2"/>
      <c r="B105" s="98"/>
      <c r="C105" s="99"/>
      <c r="D105" s="99"/>
      <c r="E105" s="99"/>
      <c r="F105" s="99"/>
      <c r="G105" s="99"/>
      <c r="H105" s="99"/>
      <c r="I105" s="99"/>
      <c r="J105" s="98"/>
    </row>
    <row r="106" customFormat="false" ht="12.75" hidden="false" customHeight="false" outlineLevel="0" collapsed="false">
      <c r="A106" s="2"/>
      <c r="B106" s="98"/>
      <c r="C106" s="99"/>
      <c r="D106" s="99"/>
      <c r="E106" s="99"/>
      <c r="F106" s="99"/>
      <c r="G106" s="99"/>
      <c r="H106" s="99"/>
      <c r="I106" s="99"/>
      <c r="J106" s="98"/>
    </row>
    <row r="107" customFormat="false" ht="12.75" hidden="false" customHeight="false" outlineLevel="0" collapsed="false">
      <c r="A107" s="2"/>
      <c r="B107" s="98"/>
      <c r="C107" s="99"/>
      <c r="D107" s="99"/>
      <c r="E107" s="99"/>
      <c r="F107" s="99"/>
      <c r="G107" s="99"/>
      <c r="H107" s="99"/>
      <c r="I107" s="99"/>
      <c r="J107" s="98"/>
    </row>
    <row r="108" customFormat="false" ht="12.75" hidden="false" customHeight="false" outlineLevel="0" collapsed="false">
      <c r="A108" s="2"/>
      <c r="B108" s="98"/>
      <c r="C108" s="99"/>
      <c r="D108" s="99"/>
      <c r="E108" s="99"/>
      <c r="F108" s="99"/>
      <c r="G108" s="99"/>
      <c r="H108" s="99"/>
      <c r="I108" s="99"/>
      <c r="J108" s="98"/>
    </row>
    <row r="109" customFormat="false" ht="12.75" hidden="false" customHeight="false" outlineLevel="0" collapsed="false">
      <c r="A109" s="2"/>
      <c r="B109" s="98"/>
      <c r="C109" s="99"/>
      <c r="D109" s="99"/>
      <c r="E109" s="99"/>
      <c r="F109" s="99"/>
      <c r="G109" s="99"/>
      <c r="H109" s="99"/>
      <c r="I109" s="99"/>
      <c r="J109" s="98"/>
    </row>
    <row r="110" customFormat="false" ht="12.75" hidden="false" customHeight="false" outlineLevel="0" collapsed="false">
      <c r="A110" s="2"/>
      <c r="B110" s="98"/>
      <c r="C110" s="99"/>
      <c r="D110" s="99"/>
      <c r="E110" s="99"/>
      <c r="F110" s="99"/>
      <c r="G110" s="99"/>
      <c r="H110" s="99"/>
      <c r="I110" s="99"/>
      <c r="J110" s="98"/>
    </row>
    <row r="111" customFormat="false" ht="12.75" hidden="false" customHeight="false" outlineLevel="0" collapsed="false">
      <c r="A111" s="2"/>
      <c r="B111" s="98"/>
      <c r="C111" s="99"/>
      <c r="D111" s="99"/>
      <c r="E111" s="99"/>
      <c r="F111" s="99"/>
      <c r="G111" s="99"/>
      <c r="H111" s="99"/>
      <c r="I111" s="99"/>
      <c r="J111" s="98"/>
    </row>
    <row r="112" customFormat="false" ht="12.75" hidden="false" customHeight="false" outlineLevel="0" collapsed="false">
      <c r="A112" s="2"/>
      <c r="B112" s="98"/>
      <c r="C112" s="99"/>
      <c r="D112" s="99"/>
      <c r="E112" s="99"/>
      <c r="F112" s="99"/>
      <c r="G112" s="99"/>
      <c r="H112" s="99"/>
      <c r="I112" s="99"/>
      <c r="J112" s="98"/>
    </row>
    <row r="113" customFormat="false" ht="12.75" hidden="false" customHeight="false" outlineLevel="0" collapsed="false">
      <c r="A113" s="2"/>
      <c r="B113" s="98"/>
      <c r="C113" s="99"/>
      <c r="D113" s="99"/>
      <c r="E113" s="99"/>
      <c r="F113" s="99"/>
      <c r="G113" s="99"/>
      <c r="H113" s="99"/>
      <c r="I113" s="99"/>
      <c r="J113" s="98"/>
    </row>
    <row r="114" customFormat="false" ht="12.75" hidden="false" customHeight="false" outlineLevel="0" collapsed="false">
      <c r="A114" s="2"/>
      <c r="B114" s="98"/>
      <c r="C114" s="99"/>
      <c r="D114" s="99"/>
      <c r="E114" s="99"/>
      <c r="F114" s="99"/>
      <c r="G114" s="99"/>
      <c r="H114" s="99"/>
      <c r="I114" s="99"/>
      <c r="J114" s="98"/>
    </row>
    <row r="115" customFormat="false" ht="12.75" hidden="false" customHeight="false" outlineLevel="0" collapsed="false">
      <c r="A115" s="2"/>
      <c r="B115" s="98"/>
      <c r="C115" s="99"/>
      <c r="D115" s="99"/>
      <c r="E115" s="99"/>
      <c r="F115" s="99"/>
      <c r="G115" s="99"/>
      <c r="H115" s="99"/>
      <c r="I115" s="99"/>
      <c r="J115" s="98"/>
    </row>
    <row r="116" customFormat="false" ht="12.75" hidden="false" customHeight="false" outlineLevel="0" collapsed="false">
      <c r="A116" s="2"/>
      <c r="B116" s="98"/>
      <c r="C116" s="99"/>
      <c r="D116" s="99"/>
      <c r="E116" s="99"/>
      <c r="F116" s="99"/>
      <c r="G116" s="99"/>
      <c r="H116" s="99"/>
      <c r="I116" s="99"/>
      <c r="J116" s="98"/>
    </row>
    <row r="117" customFormat="false" ht="12.75" hidden="false" customHeight="false" outlineLevel="0" collapsed="false">
      <c r="A117" s="2"/>
      <c r="B117" s="98"/>
      <c r="C117" s="99"/>
      <c r="D117" s="99"/>
      <c r="E117" s="99"/>
      <c r="F117" s="99"/>
      <c r="G117" s="99"/>
      <c r="H117" s="99"/>
      <c r="I117" s="99"/>
      <c r="J117" s="98"/>
    </row>
    <row r="118" customFormat="false" ht="12.75" hidden="false" customHeight="false" outlineLevel="0" collapsed="false">
      <c r="A118" s="2"/>
      <c r="B118" s="98"/>
      <c r="C118" s="99"/>
      <c r="D118" s="99"/>
      <c r="E118" s="99"/>
      <c r="F118" s="99"/>
      <c r="G118" s="99"/>
      <c r="H118" s="99"/>
      <c r="I118" s="99"/>
      <c r="J118" s="98"/>
    </row>
    <row r="119" customFormat="false" ht="12.75" hidden="false" customHeight="false" outlineLevel="0" collapsed="false">
      <c r="A119" s="2"/>
      <c r="B119" s="98"/>
      <c r="C119" s="99"/>
      <c r="D119" s="99"/>
      <c r="E119" s="99"/>
      <c r="F119" s="99"/>
      <c r="G119" s="99"/>
      <c r="H119" s="99"/>
      <c r="I119" s="99"/>
      <c r="J119" s="98"/>
    </row>
    <row r="120" customFormat="false" ht="12.75" hidden="false" customHeight="false" outlineLevel="0" collapsed="false">
      <c r="A120" s="2"/>
      <c r="B120" s="98"/>
      <c r="C120" s="99"/>
      <c r="D120" s="99"/>
      <c r="E120" s="99"/>
      <c r="F120" s="99"/>
      <c r="G120" s="99"/>
      <c r="H120" s="99"/>
      <c r="I120" s="99"/>
      <c r="J120" s="98"/>
    </row>
    <row r="121" customFormat="false" ht="12.75" hidden="false" customHeight="false" outlineLevel="0" collapsed="false">
      <c r="A121" s="2"/>
      <c r="B121" s="98"/>
      <c r="C121" s="99"/>
      <c r="D121" s="99"/>
      <c r="E121" s="99"/>
      <c r="F121" s="99"/>
      <c r="G121" s="99"/>
      <c r="H121" s="99"/>
      <c r="I121" s="99"/>
      <c r="J121" s="98"/>
    </row>
    <row r="122" customFormat="false" ht="12.75" hidden="false" customHeight="false" outlineLevel="0" collapsed="false">
      <c r="A122" s="2"/>
      <c r="B122" s="98"/>
      <c r="C122" s="99"/>
      <c r="D122" s="99"/>
      <c r="E122" s="99"/>
      <c r="F122" s="99"/>
      <c r="G122" s="99"/>
      <c r="H122" s="99"/>
      <c r="I122" s="99"/>
      <c r="J122" s="98"/>
    </row>
    <row r="123" customFormat="false" ht="12.75" hidden="false" customHeight="false" outlineLevel="0" collapsed="false">
      <c r="A123" s="2"/>
      <c r="B123" s="98"/>
      <c r="C123" s="99"/>
      <c r="D123" s="99"/>
      <c r="E123" s="99"/>
      <c r="F123" s="99"/>
      <c r="G123" s="99"/>
      <c r="H123" s="99"/>
      <c r="I123" s="99"/>
      <c r="J123" s="98"/>
    </row>
    <row r="124" customFormat="false" ht="12.75" hidden="false" customHeight="false" outlineLevel="0" collapsed="false">
      <c r="A124" s="2"/>
      <c r="B124" s="98"/>
      <c r="C124" s="99"/>
      <c r="D124" s="99"/>
      <c r="E124" s="99"/>
      <c r="F124" s="99"/>
      <c r="G124" s="99"/>
      <c r="H124" s="99"/>
      <c r="I124" s="99"/>
      <c r="J124" s="98"/>
    </row>
    <row r="125" customFormat="false" ht="12.75" hidden="false" customHeight="false" outlineLevel="0" collapsed="false">
      <c r="A125" s="2"/>
      <c r="B125" s="98"/>
      <c r="C125" s="99"/>
      <c r="D125" s="99"/>
      <c r="E125" s="99"/>
      <c r="F125" s="99"/>
      <c r="G125" s="99"/>
      <c r="H125" s="99"/>
      <c r="I125" s="99"/>
      <c r="J125" s="98"/>
    </row>
    <row r="126" customFormat="false" ht="12.75" hidden="false" customHeight="false" outlineLevel="0" collapsed="false">
      <c r="A126" s="2"/>
      <c r="B126" s="98"/>
      <c r="C126" s="99"/>
      <c r="D126" s="99"/>
      <c r="E126" s="99"/>
      <c r="F126" s="99"/>
      <c r="G126" s="99"/>
      <c r="H126" s="99"/>
      <c r="I126" s="99"/>
      <c r="J126" s="98"/>
    </row>
    <row r="127" customFormat="false" ht="12.75" hidden="false" customHeight="false" outlineLevel="0" collapsed="false">
      <c r="A127" s="2"/>
      <c r="B127" s="98"/>
      <c r="C127" s="99"/>
      <c r="D127" s="99"/>
      <c r="E127" s="99"/>
      <c r="F127" s="99"/>
      <c r="G127" s="99"/>
      <c r="H127" s="99"/>
      <c r="I127" s="99"/>
      <c r="J127" s="98"/>
    </row>
    <row r="128" customFormat="false" ht="12.75" hidden="false" customHeight="false" outlineLevel="0" collapsed="false">
      <c r="A128" s="2"/>
      <c r="B128" s="98"/>
      <c r="C128" s="99"/>
      <c r="D128" s="99"/>
      <c r="E128" s="99"/>
      <c r="F128" s="99"/>
      <c r="G128" s="99"/>
      <c r="H128" s="99"/>
      <c r="I128" s="99"/>
      <c r="J128" s="98"/>
    </row>
    <row r="129" customFormat="false" ht="12.75" hidden="false" customHeight="false" outlineLevel="0" collapsed="false">
      <c r="A129" s="2"/>
      <c r="B129" s="98"/>
      <c r="C129" s="99"/>
      <c r="D129" s="99"/>
      <c r="E129" s="99"/>
      <c r="F129" s="99"/>
      <c r="G129" s="99"/>
      <c r="H129" s="99"/>
      <c r="I129" s="99"/>
      <c r="J129" s="98"/>
    </row>
    <row r="130" customFormat="false" ht="12.75" hidden="false" customHeight="false" outlineLevel="0" collapsed="false">
      <c r="A130" s="2"/>
      <c r="B130" s="98"/>
      <c r="C130" s="99"/>
      <c r="D130" s="99"/>
      <c r="E130" s="99"/>
      <c r="F130" s="99"/>
      <c r="G130" s="99"/>
      <c r="H130" s="99"/>
      <c r="I130" s="99"/>
      <c r="J130" s="98"/>
    </row>
    <row r="131" customFormat="false" ht="12.75" hidden="false" customHeight="false" outlineLevel="0" collapsed="false">
      <c r="A131" s="2"/>
      <c r="B131" s="98"/>
      <c r="C131" s="99"/>
      <c r="D131" s="99"/>
      <c r="E131" s="99"/>
      <c r="F131" s="99"/>
      <c r="G131" s="99"/>
      <c r="H131" s="99"/>
      <c r="I131" s="99"/>
      <c r="J131" s="98"/>
    </row>
    <row r="132" customFormat="false" ht="12.75" hidden="false" customHeight="false" outlineLevel="0" collapsed="false">
      <c r="A132" s="2"/>
      <c r="B132" s="98"/>
      <c r="C132" s="99"/>
      <c r="D132" s="99"/>
      <c r="E132" s="99"/>
      <c r="F132" s="99"/>
      <c r="G132" s="99"/>
      <c r="H132" s="99"/>
      <c r="I132" s="99"/>
      <c r="J132" s="98"/>
    </row>
    <row r="133" customFormat="false" ht="12.75" hidden="false" customHeight="false" outlineLevel="0" collapsed="false">
      <c r="A133" s="2"/>
      <c r="B133" s="98"/>
      <c r="C133" s="99"/>
      <c r="D133" s="99"/>
      <c r="E133" s="99"/>
      <c r="F133" s="99"/>
      <c r="G133" s="99"/>
      <c r="H133" s="99"/>
      <c r="I133" s="99"/>
      <c r="J133" s="98"/>
    </row>
    <row r="134" customFormat="false" ht="12.75" hidden="false" customHeight="false" outlineLevel="0" collapsed="false">
      <c r="A134" s="2"/>
      <c r="B134" s="98"/>
      <c r="C134" s="99"/>
      <c r="D134" s="99"/>
      <c r="E134" s="99"/>
      <c r="F134" s="99"/>
      <c r="G134" s="99"/>
      <c r="H134" s="99"/>
      <c r="I134" s="99"/>
      <c r="J134" s="98"/>
    </row>
    <row r="135" customFormat="false" ht="12.75" hidden="false" customHeight="false" outlineLevel="0" collapsed="false">
      <c r="A135" s="2"/>
      <c r="B135" s="98"/>
      <c r="C135" s="99"/>
      <c r="D135" s="99"/>
      <c r="E135" s="99"/>
      <c r="F135" s="99"/>
      <c r="G135" s="99"/>
      <c r="H135" s="99"/>
      <c r="I135" s="99"/>
      <c r="J135" s="98"/>
    </row>
    <row r="136" customFormat="false" ht="12.75" hidden="false" customHeight="false" outlineLevel="0" collapsed="false">
      <c r="A136" s="2"/>
      <c r="B136" s="98"/>
      <c r="C136" s="99"/>
      <c r="D136" s="99"/>
      <c r="E136" s="99"/>
      <c r="F136" s="99"/>
      <c r="G136" s="99"/>
      <c r="H136" s="99"/>
      <c r="I136" s="99"/>
      <c r="J136" s="98"/>
    </row>
    <row r="137" customFormat="false" ht="12.75" hidden="false" customHeight="false" outlineLevel="0" collapsed="false">
      <c r="A137" s="2"/>
      <c r="B137" s="98"/>
      <c r="C137" s="99"/>
      <c r="D137" s="99"/>
      <c r="E137" s="99"/>
      <c r="F137" s="99"/>
      <c r="G137" s="99"/>
      <c r="H137" s="99"/>
      <c r="I137" s="99"/>
      <c r="J137" s="98"/>
    </row>
    <row r="138" customFormat="false" ht="12.75" hidden="false" customHeight="false" outlineLevel="0" collapsed="false">
      <c r="A138" s="2"/>
      <c r="B138" s="98"/>
      <c r="C138" s="99"/>
      <c r="D138" s="99"/>
      <c r="E138" s="99"/>
      <c r="F138" s="99"/>
      <c r="G138" s="99"/>
      <c r="H138" s="99"/>
      <c r="I138" s="99"/>
      <c r="J138" s="98"/>
    </row>
    <row r="139" customFormat="false" ht="12.75" hidden="false" customHeight="false" outlineLevel="0" collapsed="false">
      <c r="A139" s="2"/>
      <c r="B139" s="98"/>
      <c r="C139" s="99"/>
      <c r="D139" s="99"/>
      <c r="E139" s="99"/>
      <c r="F139" s="99"/>
      <c r="G139" s="99"/>
      <c r="H139" s="99"/>
      <c r="I139" s="99"/>
      <c r="J139" s="98"/>
    </row>
    <row r="140" customFormat="false" ht="12.75" hidden="false" customHeight="false" outlineLevel="0" collapsed="false">
      <c r="A140" s="2"/>
      <c r="B140" s="98"/>
      <c r="C140" s="99"/>
      <c r="D140" s="99"/>
      <c r="E140" s="99"/>
      <c r="F140" s="99"/>
      <c r="G140" s="99"/>
      <c r="H140" s="99"/>
      <c r="I140" s="99"/>
      <c r="J140" s="98"/>
    </row>
    <row r="141" customFormat="false" ht="12.75" hidden="false" customHeight="false" outlineLevel="0" collapsed="false">
      <c r="A141" s="2"/>
      <c r="B141" s="98"/>
      <c r="C141" s="99"/>
      <c r="D141" s="99"/>
      <c r="E141" s="99"/>
      <c r="F141" s="99"/>
      <c r="G141" s="99"/>
      <c r="H141" s="99"/>
      <c r="I141" s="99"/>
      <c r="J141" s="98"/>
    </row>
    <row r="142" customFormat="false" ht="12.75" hidden="false" customHeight="false" outlineLevel="0" collapsed="false">
      <c r="A142" s="2"/>
      <c r="B142" s="98"/>
      <c r="C142" s="99"/>
      <c r="D142" s="99"/>
      <c r="E142" s="99"/>
      <c r="F142" s="99"/>
      <c r="G142" s="99"/>
      <c r="H142" s="99"/>
      <c r="I142" s="99"/>
      <c r="J142" s="98"/>
    </row>
    <row r="143" customFormat="false" ht="12.75" hidden="false" customHeight="false" outlineLevel="0" collapsed="false">
      <c r="A143" s="2"/>
      <c r="B143" s="98"/>
      <c r="C143" s="99"/>
      <c r="D143" s="99"/>
      <c r="E143" s="99"/>
      <c r="F143" s="99"/>
      <c r="G143" s="99"/>
      <c r="H143" s="99"/>
      <c r="I143" s="99"/>
      <c r="J143" s="98"/>
    </row>
    <row r="144" customFormat="false" ht="12.75" hidden="false" customHeight="false" outlineLevel="0" collapsed="false">
      <c r="A144" s="2"/>
      <c r="B144" s="98"/>
      <c r="C144" s="99"/>
      <c r="D144" s="99"/>
      <c r="E144" s="99"/>
      <c r="F144" s="99"/>
      <c r="G144" s="99"/>
      <c r="H144" s="99"/>
      <c r="I144" s="99"/>
      <c r="J144" s="98"/>
    </row>
    <row r="145" customFormat="false" ht="12.75" hidden="false" customHeight="false" outlineLevel="0" collapsed="false">
      <c r="A145" s="2"/>
      <c r="B145" s="98"/>
      <c r="C145" s="99"/>
      <c r="D145" s="99"/>
      <c r="E145" s="99"/>
      <c r="F145" s="99"/>
      <c r="G145" s="99"/>
      <c r="H145" s="99"/>
      <c r="I145" s="99"/>
      <c r="J145" s="98"/>
    </row>
    <row r="146" customFormat="false" ht="12.75" hidden="false" customHeight="false" outlineLevel="0" collapsed="false">
      <c r="A146" s="2"/>
      <c r="B146" s="98"/>
      <c r="C146" s="99"/>
      <c r="D146" s="99"/>
      <c r="E146" s="99"/>
      <c r="F146" s="99"/>
      <c r="G146" s="99"/>
      <c r="H146" s="99"/>
      <c r="I146" s="99"/>
      <c r="J146" s="98"/>
    </row>
    <row r="147" customFormat="false" ht="12.75" hidden="false" customHeight="false" outlineLevel="0" collapsed="false">
      <c r="A147" s="2"/>
      <c r="B147" s="98"/>
      <c r="C147" s="99"/>
      <c r="D147" s="99"/>
      <c r="E147" s="99"/>
      <c r="F147" s="99"/>
      <c r="G147" s="99"/>
      <c r="H147" s="99"/>
      <c r="I147" s="99"/>
      <c r="J147" s="98"/>
    </row>
    <row r="148" customFormat="false" ht="12.75" hidden="false" customHeight="false" outlineLevel="0" collapsed="false">
      <c r="A148" s="2"/>
      <c r="B148" s="98"/>
      <c r="C148" s="99"/>
      <c r="D148" s="99"/>
      <c r="E148" s="99"/>
      <c r="F148" s="99"/>
      <c r="G148" s="99"/>
      <c r="H148" s="99"/>
      <c r="I148" s="99"/>
      <c r="J148" s="98"/>
    </row>
    <row r="149" customFormat="false" ht="12.75" hidden="false" customHeight="false" outlineLevel="0" collapsed="false">
      <c r="A149" s="2"/>
      <c r="B149" s="98"/>
      <c r="C149" s="99"/>
      <c r="D149" s="99"/>
      <c r="E149" s="99"/>
      <c r="F149" s="99"/>
      <c r="G149" s="99"/>
      <c r="H149" s="99"/>
      <c r="I149" s="99"/>
      <c r="J149" s="98"/>
    </row>
    <row r="150" customFormat="false" ht="12.75" hidden="false" customHeight="false" outlineLevel="0" collapsed="false">
      <c r="A150" s="2"/>
      <c r="B150" s="98"/>
      <c r="C150" s="99"/>
      <c r="D150" s="99"/>
      <c r="E150" s="99"/>
      <c r="F150" s="99"/>
      <c r="G150" s="99"/>
      <c r="H150" s="99"/>
      <c r="I150" s="99"/>
      <c r="J150" s="98"/>
    </row>
    <row r="151" customFormat="false" ht="12.75" hidden="false" customHeight="false" outlineLevel="0" collapsed="false">
      <c r="A151" s="2"/>
      <c r="B151" s="98"/>
      <c r="C151" s="99"/>
      <c r="D151" s="99"/>
      <c r="E151" s="99"/>
      <c r="F151" s="99"/>
      <c r="G151" s="99"/>
      <c r="H151" s="99"/>
      <c r="I151" s="99"/>
      <c r="J151" s="98"/>
    </row>
    <row r="152" customFormat="false" ht="12.75" hidden="false" customHeight="false" outlineLevel="0" collapsed="false">
      <c r="A152" s="2"/>
      <c r="B152" s="98"/>
      <c r="C152" s="99"/>
      <c r="D152" s="99"/>
      <c r="E152" s="99"/>
      <c r="F152" s="99"/>
      <c r="G152" s="99"/>
      <c r="H152" s="99"/>
      <c r="I152" s="99"/>
      <c r="J152" s="98"/>
    </row>
    <row r="153" customFormat="false" ht="12.75" hidden="false" customHeight="false" outlineLevel="0" collapsed="false">
      <c r="A153" s="2"/>
      <c r="B153" s="98"/>
      <c r="C153" s="99"/>
      <c r="D153" s="99"/>
      <c r="E153" s="99"/>
      <c r="F153" s="99"/>
      <c r="G153" s="99"/>
      <c r="H153" s="99"/>
      <c r="I153" s="99"/>
      <c r="J153" s="98"/>
    </row>
    <row r="154" customFormat="false" ht="12.75" hidden="false" customHeight="false" outlineLevel="0" collapsed="false">
      <c r="A154" s="2"/>
      <c r="B154" s="98"/>
      <c r="C154" s="99"/>
      <c r="D154" s="99"/>
      <c r="E154" s="99"/>
      <c r="F154" s="99"/>
      <c r="G154" s="99"/>
      <c r="H154" s="99"/>
      <c r="I154" s="99"/>
      <c r="J154" s="98"/>
    </row>
    <row r="155" customFormat="false" ht="12.75" hidden="false" customHeight="false" outlineLevel="0" collapsed="false">
      <c r="A155" s="2"/>
      <c r="B155" s="98"/>
      <c r="C155" s="99"/>
      <c r="D155" s="99"/>
      <c r="E155" s="99"/>
      <c r="F155" s="99"/>
      <c r="G155" s="99"/>
      <c r="H155" s="99"/>
      <c r="I155" s="99"/>
      <c r="J155" s="98"/>
    </row>
    <row r="156" customFormat="false" ht="12.75" hidden="false" customHeight="false" outlineLevel="0" collapsed="false">
      <c r="A156" s="2"/>
      <c r="B156" s="98"/>
      <c r="C156" s="99"/>
      <c r="D156" s="99"/>
      <c r="E156" s="99"/>
      <c r="F156" s="99"/>
      <c r="G156" s="99"/>
      <c r="H156" s="99"/>
      <c r="I156" s="99"/>
      <c r="J156" s="98"/>
    </row>
    <row r="157" customFormat="false" ht="12.75" hidden="false" customHeight="false" outlineLevel="0" collapsed="false">
      <c r="A157" s="2"/>
      <c r="B157" s="98"/>
      <c r="C157" s="99"/>
      <c r="D157" s="99"/>
      <c r="E157" s="99"/>
      <c r="F157" s="99"/>
      <c r="G157" s="99"/>
      <c r="H157" s="99"/>
      <c r="I157" s="99"/>
      <c r="J157" s="98"/>
    </row>
    <row r="158" customFormat="false" ht="12.75" hidden="false" customHeight="false" outlineLevel="0" collapsed="false">
      <c r="A158" s="2"/>
      <c r="B158" s="98"/>
      <c r="C158" s="99"/>
      <c r="D158" s="99"/>
      <c r="E158" s="99"/>
      <c r="F158" s="99"/>
      <c r="G158" s="99"/>
      <c r="H158" s="99"/>
      <c r="I158" s="99"/>
      <c r="J158" s="98"/>
    </row>
    <row r="159" customFormat="false" ht="12.75" hidden="false" customHeight="false" outlineLevel="0" collapsed="false">
      <c r="A159" s="2"/>
      <c r="B159" s="98"/>
      <c r="C159" s="99"/>
      <c r="D159" s="99"/>
      <c r="E159" s="99"/>
      <c r="F159" s="99"/>
      <c r="G159" s="99"/>
      <c r="H159" s="99"/>
      <c r="I159" s="99"/>
      <c r="J159" s="98"/>
    </row>
    <row r="160" customFormat="false" ht="12.75" hidden="false" customHeight="false" outlineLevel="0" collapsed="false">
      <c r="A160" s="2"/>
      <c r="B160" s="98"/>
      <c r="C160" s="99"/>
      <c r="D160" s="99"/>
      <c r="E160" s="99"/>
      <c r="F160" s="99"/>
      <c r="G160" s="99"/>
      <c r="H160" s="99"/>
      <c r="I160" s="99"/>
      <c r="J160" s="98"/>
    </row>
    <row r="161" customFormat="false" ht="12.75" hidden="false" customHeight="false" outlineLevel="0" collapsed="false">
      <c r="A161" s="2"/>
      <c r="B161" s="98"/>
      <c r="C161" s="99"/>
      <c r="D161" s="99"/>
      <c r="E161" s="99"/>
      <c r="F161" s="99"/>
      <c r="G161" s="99"/>
      <c r="H161" s="99"/>
      <c r="I161" s="99"/>
      <c r="J161" s="98"/>
    </row>
    <row r="162" customFormat="false" ht="12.75" hidden="false" customHeight="false" outlineLevel="0" collapsed="false">
      <c r="A162" s="2"/>
      <c r="B162" s="98"/>
      <c r="C162" s="99"/>
      <c r="D162" s="99"/>
      <c r="E162" s="99"/>
      <c r="F162" s="99"/>
      <c r="G162" s="99"/>
      <c r="H162" s="99"/>
      <c r="I162" s="99"/>
      <c r="J162" s="98"/>
    </row>
    <row r="163" customFormat="false" ht="12.75" hidden="false" customHeight="false" outlineLevel="0" collapsed="false">
      <c r="A163" s="2"/>
      <c r="B163" s="98"/>
      <c r="C163" s="99"/>
      <c r="D163" s="99"/>
      <c r="E163" s="99"/>
      <c r="F163" s="99"/>
      <c r="G163" s="99"/>
      <c r="H163" s="99"/>
      <c r="I163" s="99"/>
      <c r="J163" s="98"/>
    </row>
    <row r="164" customFormat="false" ht="12.75" hidden="false" customHeight="false" outlineLevel="0" collapsed="false">
      <c r="A164" s="2"/>
      <c r="B164" s="98"/>
      <c r="C164" s="99"/>
      <c r="D164" s="99"/>
      <c r="E164" s="99"/>
      <c r="F164" s="99"/>
      <c r="G164" s="99"/>
      <c r="H164" s="99"/>
      <c r="I164" s="99"/>
      <c r="J164" s="98"/>
    </row>
    <row r="165" customFormat="false" ht="12.75" hidden="false" customHeight="false" outlineLevel="0" collapsed="false">
      <c r="A165" s="2"/>
      <c r="B165" s="98"/>
      <c r="C165" s="99"/>
      <c r="D165" s="99"/>
      <c r="E165" s="99"/>
      <c r="F165" s="99"/>
      <c r="G165" s="99"/>
      <c r="H165" s="99"/>
      <c r="I165" s="99"/>
      <c r="J165" s="98"/>
    </row>
    <row r="166" customFormat="false" ht="12.75" hidden="false" customHeight="false" outlineLevel="0" collapsed="false">
      <c r="A166" s="2"/>
      <c r="B166" s="98"/>
      <c r="C166" s="99"/>
      <c r="D166" s="99"/>
      <c r="E166" s="99"/>
      <c r="F166" s="99"/>
      <c r="G166" s="99"/>
      <c r="H166" s="99"/>
      <c r="I166" s="99"/>
      <c r="J166" s="98"/>
    </row>
    <row r="167" customFormat="false" ht="12.75" hidden="false" customHeight="false" outlineLevel="0" collapsed="false">
      <c r="A167" s="2"/>
      <c r="B167" s="98"/>
      <c r="C167" s="99"/>
      <c r="D167" s="99"/>
      <c r="E167" s="99"/>
      <c r="F167" s="99"/>
      <c r="G167" s="99"/>
      <c r="H167" s="99"/>
      <c r="I167" s="99"/>
      <c r="J167" s="98"/>
    </row>
    <row r="168" customFormat="false" ht="12.75" hidden="false" customHeight="false" outlineLevel="0" collapsed="false">
      <c r="A168" s="2"/>
      <c r="B168" s="98"/>
      <c r="C168" s="99"/>
      <c r="D168" s="99"/>
      <c r="E168" s="99"/>
      <c r="F168" s="99"/>
      <c r="G168" s="99"/>
      <c r="H168" s="99"/>
      <c r="I168" s="99"/>
      <c r="J168" s="98"/>
    </row>
    <row r="169" customFormat="false" ht="12.75" hidden="false" customHeight="false" outlineLevel="0" collapsed="false">
      <c r="A169" s="2"/>
      <c r="B169" s="98"/>
      <c r="C169" s="99"/>
      <c r="D169" s="99"/>
      <c r="E169" s="99"/>
      <c r="F169" s="99"/>
      <c r="G169" s="99"/>
      <c r="H169" s="99"/>
      <c r="I169" s="99"/>
      <c r="J169" s="98"/>
    </row>
    <row r="170" customFormat="false" ht="12.75" hidden="false" customHeight="false" outlineLevel="0" collapsed="false">
      <c r="A170" s="2"/>
      <c r="B170" s="98"/>
      <c r="C170" s="99"/>
      <c r="D170" s="99"/>
      <c r="E170" s="99"/>
      <c r="F170" s="99"/>
      <c r="G170" s="99"/>
      <c r="H170" s="99"/>
      <c r="I170" s="99"/>
      <c r="J170" s="98"/>
    </row>
    <row r="171" customFormat="false" ht="12.75" hidden="false" customHeight="false" outlineLevel="0" collapsed="false">
      <c r="A171" s="2"/>
      <c r="B171" s="98"/>
      <c r="C171" s="99"/>
      <c r="D171" s="99"/>
      <c r="E171" s="99"/>
      <c r="F171" s="99"/>
      <c r="G171" s="99"/>
      <c r="H171" s="99"/>
      <c r="I171" s="99"/>
      <c r="J171" s="98"/>
    </row>
    <row r="172" customFormat="false" ht="12.75" hidden="false" customHeight="false" outlineLevel="0" collapsed="false">
      <c r="A172" s="2"/>
      <c r="B172" s="98"/>
      <c r="C172" s="99"/>
      <c r="D172" s="99"/>
      <c r="E172" s="99"/>
      <c r="F172" s="99"/>
      <c r="G172" s="99"/>
      <c r="H172" s="99"/>
      <c r="I172" s="99"/>
      <c r="J172" s="98"/>
    </row>
    <row r="173" customFormat="false" ht="12.75" hidden="false" customHeight="false" outlineLevel="0" collapsed="false">
      <c r="A173" s="2"/>
      <c r="B173" s="98"/>
      <c r="C173" s="99"/>
      <c r="D173" s="99"/>
      <c r="E173" s="99"/>
      <c r="F173" s="99"/>
      <c r="G173" s="99"/>
      <c r="H173" s="99"/>
      <c r="I173" s="99"/>
      <c r="J173" s="98"/>
    </row>
    <row r="174" customFormat="false" ht="12.75" hidden="false" customHeight="false" outlineLevel="0" collapsed="false">
      <c r="A174" s="2"/>
      <c r="B174" s="98"/>
      <c r="C174" s="99"/>
      <c r="D174" s="99"/>
      <c r="E174" s="99"/>
      <c r="F174" s="99"/>
      <c r="G174" s="99"/>
      <c r="H174" s="99"/>
      <c r="I174" s="99"/>
      <c r="J174" s="98"/>
    </row>
    <row r="175" customFormat="false" ht="12.75" hidden="false" customHeight="false" outlineLevel="0" collapsed="false">
      <c r="A175" s="2"/>
      <c r="B175" s="98"/>
      <c r="C175" s="99"/>
      <c r="D175" s="99"/>
      <c r="E175" s="99"/>
      <c r="F175" s="99"/>
      <c r="G175" s="99"/>
      <c r="H175" s="99"/>
      <c r="I175" s="99"/>
      <c r="J175" s="98"/>
    </row>
    <row r="176" customFormat="false" ht="12.75" hidden="false" customHeight="false" outlineLevel="0" collapsed="false">
      <c r="A176" s="2"/>
      <c r="B176" s="98"/>
      <c r="C176" s="99"/>
      <c r="D176" s="99"/>
      <c r="E176" s="99"/>
      <c r="F176" s="99"/>
      <c r="G176" s="99"/>
      <c r="H176" s="99"/>
      <c r="I176" s="99"/>
      <c r="J176" s="98"/>
    </row>
    <row r="177" customFormat="false" ht="12.75" hidden="false" customHeight="false" outlineLevel="0" collapsed="false">
      <c r="A177" s="2"/>
      <c r="B177" s="98"/>
      <c r="C177" s="99"/>
      <c r="D177" s="99"/>
      <c r="E177" s="99"/>
      <c r="F177" s="99"/>
      <c r="G177" s="99"/>
      <c r="H177" s="99"/>
      <c r="I177" s="99"/>
      <c r="J177" s="98"/>
    </row>
    <row r="178" customFormat="false" ht="12.75" hidden="false" customHeight="false" outlineLevel="0" collapsed="false">
      <c r="A178" s="2"/>
      <c r="B178" s="98"/>
      <c r="C178" s="99"/>
      <c r="D178" s="99"/>
      <c r="E178" s="99"/>
      <c r="F178" s="99"/>
      <c r="G178" s="99"/>
      <c r="H178" s="99"/>
      <c r="I178" s="99"/>
      <c r="J178" s="98"/>
    </row>
    <row r="179" customFormat="false" ht="12.75" hidden="false" customHeight="false" outlineLevel="0" collapsed="false">
      <c r="A179" s="2"/>
      <c r="B179" s="98"/>
      <c r="C179" s="99"/>
      <c r="D179" s="99"/>
      <c r="E179" s="99"/>
      <c r="F179" s="99"/>
      <c r="G179" s="99"/>
      <c r="H179" s="99"/>
      <c r="I179" s="99"/>
      <c r="J179" s="98"/>
    </row>
    <row r="180" customFormat="false" ht="12.75" hidden="false" customHeight="false" outlineLevel="0" collapsed="false">
      <c r="A180" s="2"/>
      <c r="B180" s="98"/>
      <c r="C180" s="99"/>
      <c r="D180" s="99"/>
      <c r="E180" s="99"/>
      <c r="F180" s="99"/>
      <c r="G180" s="99"/>
      <c r="H180" s="99"/>
      <c r="I180" s="99"/>
      <c r="J180" s="98"/>
    </row>
    <row r="181" customFormat="false" ht="12.75" hidden="false" customHeight="false" outlineLevel="0" collapsed="false">
      <c r="A181" s="2"/>
      <c r="B181" s="98"/>
      <c r="C181" s="99"/>
      <c r="D181" s="99"/>
      <c r="E181" s="99"/>
      <c r="F181" s="99"/>
      <c r="G181" s="99"/>
      <c r="H181" s="99"/>
      <c r="I181" s="99"/>
      <c r="J181" s="98"/>
    </row>
    <row r="182" customFormat="false" ht="12.75" hidden="false" customHeight="false" outlineLevel="0" collapsed="false">
      <c r="A182" s="2"/>
      <c r="B182" s="98"/>
      <c r="C182" s="99"/>
      <c r="D182" s="99"/>
      <c r="E182" s="99"/>
      <c r="F182" s="99"/>
      <c r="G182" s="99"/>
      <c r="H182" s="99"/>
      <c r="I182" s="99"/>
      <c r="J182" s="98"/>
    </row>
    <row r="183" customFormat="false" ht="12.75" hidden="false" customHeight="false" outlineLevel="0" collapsed="false">
      <c r="A183" s="2"/>
      <c r="B183" s="98"/>
      <c r="C183" s="99"/>
      <c r="D183" s="99"/>
      <c r="E183" s="99"/>
      <c r="F183" s="99"/>
      <c r="G183" s="99"/>
      <c r="H183" s="99"/>
      <c r="I183" s="99"/>
      <c r="J183" s="98"/>
    </row>
    <row r="184" customFormat="false" ht="12.75" hidden="false" customHeight="false" outlineLevel="0" collapsed="false">
      <c r="A184" s="2"/>
      <c r="B184" s="98"/>
      <c r="C184" s="99"/>
      <c r="D184" s="99"/>
      <c r="E184" s="99"/>
      <c r="F184" s="99"/>
      <c r="G184" s="99"/>
      <c r="H184" s="99"/>
      <c r="I184" s="99"/>
      <c r="J184" s="98"/>
    </row>
    <row r="185" customFormat="false" ht="12.75" hidden="false" customHeight="false" outlineLevel="0" collapsed="false">
      <c r="A185" s="2"/>
      <c r="B185" s="98"/>
      <c r="C185" s="99"/>
      <c r="D185" s="99"/>
      <c r="E185" s="99"/>
      <c r="F185" s="99"/>
      <c r="G185" s="99"/>
      <c r="H185" s="99"/>
      <c r="I185" s="99"/>
      <c r="J185" s="98"/>
    </row>
    <row r="186" customFormat="false" ht="12.75" hidden="false" customHeight="false" outlineLevel="0" collapsed="false">
      <c r="A186" s="2"/>
      <c r="B186" s="98"/>
      <c r="C186" s="99"/>
      <c r="D186" s="99"/>
      <c r="E186" s="99"/>
      <c r="F186" s="99"/>
      <c r="G186" s="99"/>
      <c r="H186" s="99"/>
      <c r="I186" s="99"/>
      <c r="J186" s="98"/>
    </row>
    <row r="187" customFormat="false" ht="12.75" hidden="false" customHeight="false" outlineLevel="0" collapsed="false">
      <c r="A187" s="2"/>
      <c r="B187" s="98"/>
      <c r="C187" s="99"/>
      <c r="D187" s="99"/>
      <c r="E187" s="99"/>
      <c r="F187" s="99"/>
      <c r="G187" s="99"/>
      <c r="H187" s="99"/>
      <c r="I187" s="99"/>
      <c r="J187" s="98"/>
    </row>
    <row r="188" customFormat="false" ht="12.75" hidden="false" customHeight="false" outlineLevel="0" collapsed="false">
      <c r="A188" s="2"/>
      <c r="B188" s="98"/>
      <c r="C188" s="99"/>
      <c r="D188" s="99"/>
      <c r="E188" s="99"/>
      <c r="F188" s="99"/>
      <c r="G188" s="99"/>
      <c r="H188" s="99"/>
      <c r="I188" s="99"/>
      <c r="J188" s="98"/>
    </row>
    <row r="189" customFormat="false" ht="12.75" hidden="false" customHeight="false" outlineLevel="0" collapsed="false">
      <c r="A189" s="2"/>
      <c r="B189" s="98"/>
      <c r="C189" s="99"/>
      <c r="D189" s="99"/>
      <c r="E189" s="99"/>
      <c r="F189" s="99"/>
      <c r="G189" s="99"/>
      <c r="H189" s="99"/>
      <c r="I189" s="99"/>
      <c r="J189" s="98"/>
    </row>
    <row r="190" customFormat="false" ht="12.75" hidden="false" customHeight="false" outlineLevel="0" collapsed="false">
      <c r="A190" s="2"/>
      <c r="B190" s="98"/>
      <c r="C190" s="99"/>
      <c r="D190" s="99"/>
      <c r="E190" s="99"/>
      <c r="F190" s="99"/>
      <c r="G190" s="99"/>
      <c r="H190" s="99"/>
      <c r="I190" s="99"/>
      <c r="J190" s="98"/>
    </row>
    <row r="191" customFormat="false" ht="12.75" hidden="false" customHeight="false" outlineLevel="0" collapsed="false">
      <c r="A191" s="2"/>
      <c r="B191" s="98"/>
      <c r="C191" s="99"/>
      <c r="D191" s="99"/>
      <c r="E191" s="99"/>
      <c r="F191" s="99"/>
      <c r="G191" s="99"/>
      <c r="H191" s="99"/>
      <c r="I191" s="99"/>
      <c r="J191" s="98"/>
    </row>
    <row r="192" customFormat="false" ht="12.75" hidden="false" customHeight="false" outlineLevel="0" collapsed="false">
      <c r="A192" s="2"/>
      <c r="B192" s="98"/>
      <c r="C192" s="99"/>
      <c r="D192" s="99"/>
      <c r="E192" s="99"/>
      <c r="F192" s="99"/>
      <c r="G192" s="99"/>
      <c r="H192" s="99"/>
      <c r="I192" s="99"/>
      <c r="J192" s="98"/>
    </row>
    <row r="193" customFormat="false" ht="12.75" hidden="false" customHeight="false" outlineLevel="0" collapsed="false">
      <c r="A193" s="2"/>
      <c r="B193" s="98"/>
      <c r="C193" s="99"/>
      <c r="D193" s="99"/>
      <c r="E193" s="99"/>
      <c r="F193" s="99"/>
      <c r="G193" s="99"/>
      <c r="H193" s="99"/>
      <c r="I193" s="99"/>
      <c r="J193" s="98"/>
    </row>
    <row r="194" customFormat="false" ht="12.75" hidden="false" customHeight="false" outlineLevel="0" collapsed="false">
      <c r="A194" s="2"/>
      <c r="B194" s="98"/>
      <c r="C194" s="99"/>
      <c r="D194" s="99"/>
      <c r="E194" s="99"/>
      <c r="F194" s="99"/>
      <c r="G194" s="99"/>
      <c r="H194" s="99"/>
      <c r="I194" s="99"/>
      <c r="J194" s="98"/>
    </row>
    <row r="195" customFormat="false" ht="12.75" hidden="false" customHeight="false" outlineLevel="0" collapsed="false">
      <c r="A195" s="2"/>
      <c r="B195" s="98"/>
      <c r="C195" s="99"/>
      <c r="D195" s="99"/>
      <c r="E195" s="99"/>
      <c r="F195" s="99"/>
      <c r="G195" s="99"/>
      <c r="H195" s="99"/>
      <c r="I195" s="99"/>
      <c r="J195" s="98"/>
    </row>
    <row r="196" customFormat="false" ht="12.75" hidden="false" customHeight="false" outlineLevel="0" collapsed="false">
      <c r="A196" s="2"/>
      <c r="B196" s="98"/>
      <c r="C196" s="99"/>
      <c r="D196" s="99"/>
      <c r="E196" s="99"/>
      <c r="F196" s="99"/>
      <c r="G196" s="99"/>
      <c r="H196" s="99"/>
      <c r="I196" s="99"/>
      <c r="J196" s="98"/>
    </row>
    <row r="197" customFormat="false" ht="12.75" hidden="false" customHeight="false" outlineLevel="0" collapsed="false">
      <c r="A197" s="2"/>
      <c r="B197" s="98"/>
      <c r="C197" s="99"/>
      <c r="D197" s="99"/>
      <c r="E197" s="99"/>
      <c r="F197" s="99"/>
      <c r="G197" s="99"/>
      <c r="H197" s="99"/>
      <c r="I197" s="99"/>
      <c r="J197" s="98"/>
    </row>
    <row r="198" customFormat="false" ht="12.75" hidden="false" customHeight="false" outlineLevel="0" collapsed="false">
      <c r="A198" s="2"/>
      <c r="B198" s="98"/>
      <c r="C198" s="99"/>
      <c r="D198" s="99"/>
      <c r="E198" s="99"/>
      <c r="F198" s="99"/>
      <c r="G198" s="99"/>
      <c r="H198" s="99"/>
      <c r="I198" s="99"/>
      <c r="J198" s="98"/>
    </row>
    <row r="199" customFormat="false" ht="12.75" hidden="false" customHeight="false" outlineLevel="0" collapsed="false">
      <c r="A199" s="2"/>
      <c r="B199" s="98"/>
      <c r="C199" s="99"/>
      <c r="D199" s="99"/>
      <c r="E199" s="99"/>
      <c r="F199" s="99"/>
      <c r="G199" s="99"/>
      <c r="H199" s="99"/>
      <c r="I199" s="99"/>
      <c r="J199" s="98"/>
    </row>
    <row r="200" customFormat="false" ht="12.75" hidden="false" customHeight="false" outlineLevel="0" collapsed="false">
      <c r="A200" s="2"/>
      <c r="B200" s="98"/>
      <c r="C200" s="99"/>
      <c r="D200" s="99"/>
      <c r="E200" s="99"/>
      <c r="F200" s="99"/>
      <c r="G200" s="99"/>
      <c r="H200" s="99"/>
      <c r="I200" s="99"/>
      <c r="J200" s="98"/>
    </row>
    <row r="201" customFormat="false" ht="12.75" hidden="false" customHeight="false" outlineLevel="0" collapsed="false">
      <c r="A201" s="2"/>
      <c r="B201" s="98"/>
      <c r="C201" s="99"/>
      <c r="D201" s="99"/>
      <c r="E201" s="99"/>
      <c r="F201" s="99"/>
      <c r="G201" s="99"/>
      <c r="H201" s="99"/>
      <c r="I201" s="99"/>
      <c r="J201" s="98"/>
    </row>
    <row r="202" customFormat="false" ht="12.75" hidden="false" customHeight="false" outlineLevel="0" collapsed="false">
      <c r="A202" s="2"/>
      <c r="B202" s="98"/>
      <c r="C202" s="99"/>
      <c r="D202" s="99"/>
      <c r="E202" s="99"/>
      <c r="F202" s="99"/>
      <c r="G202" s="99"/>
      <c r="H202" s="99"/>
      <c r="I202" s="99"/>
      <c r="J202" s="98"/>
    </row>
    <row r="203" customFormat="false" ht="12.75" hidden="false" customHeight="false" outlineLevel="0" collapsed="false">
      <c r="A203" s="2"/>
      <c r="B203" s="98"/>
      <c r="C203" s="99"/>
      <c r="D203" s="99"/>
      <c r="E203" s="99"/>
      <c r="F203" s="99"/>
      <c r="G203" s="99"/>
      <c r="H203" s="99"/>
      <c r="I203" s="99"/>
      <c r="J203" s="98"/>
    </row>
    <row r="204" customFormat="false" ht="12.75" hidden="false" customHeight="false" outlineLevel="0" collapsed="false">
      <c r="A204" s="2"/>
      <c r="B204" s="98"/>
      <c r="C204" s="99"/>
      <c r="D204" s="99"/>
      <c r="E204" s="99"/>
      <c r="F204" s="99"/>
      <c r="G204" s="99"/>
      <c r="H204" s="99"/>
      <c r="I204" s="99"/>
      <c r="J204" s="98"/>
    </row>
    <row r="205" customFormat="false" ht="12.75" hidden="false" customHeight="false" outlineLevel="0" collapsed="false">
      <c r="A205" s="2"/>
      <c r="B205" s="98"/>
      <c r="C205" s="99"/>
      <c r="D205" s="99"/>
      <c r="E205" s="99"/>
      <c r="F205" s="99"/>
      <c r="G205" s="99"/>
      <c r="H205" s="99"/>
      <c r="I205" s="99"/>
      <c r="J205" s="98"/>
    </row>
    <row r="206" customFormat="false" ht="12.75" hidden="false" customHeight="false" outlineLevel="0" collapsed="false">
      <c r="A206" s="2"/>
      <c r="B206" s="98"/>
      <c r="C206" s="99"/>
      <c r="D206" s="99"/>
      <c r="E206" s="99"/>
      <c r="F206" s="99"/>
      <c r="G206" s="99"/>
      <c r="H206" s="99"/>
      <c r="I206" s="99"/>
      <c r="J206" s="98"/>
    </row>
    <row r="207" customFormat="false" ht="12.75" hidden="false" customHeight="false" outlineLevel="0" collapsed="false">
      <c r="A207" s="2"/>
      <c r="B207" s="98"/>
      <c r="C207" s="99"/>
      <c r="D207" s="99"/>
      <c r="E207" s="99"/>
      <c r="F207" s="99"/>
      <c r="G207" s="99"/>
      <c r="H207" s="99"/>
      <c r="I207" s="99"/>
      <c r="J207" s="98"/>
    </row>
    <row r="208" customFormat="false" ht="12.75" hidden="false" customHeight="false" outlineLevel="0" collapsed="false">
      <c r="A208" s="2"/>
      <c r="B208" s="98"/>
      <c r="C208" s="99"/>
      <c r="D208" s="99"/>
      <c r="E208" s="99"/>
      <c r="F208" s="99"/>
      <c r="G208" s="99"/>
      <c r="H208" s="99"/>
      <c r="I208" s="99"/>
      <c r="J208" s="98"/>
    </row>
    <row r="209" customFormat="false" ht="12.75" hidden="false" customHeight="false" outlineLevel="0" collapsed="false">
      <c r="A209" s="2"/>
      <c r="B209" s="98"/>
      <c r="C209" s="99"/>
      <c r="D209" s="99"/>
      <c r="E209" s="99"/>
      <c r="F209" s="99"/>
      <c r="G209" s="99"/>
      <c r="H209" s="99"/>
      <c r="I209" s="99"/>
      <c r="J209" s="98"/>
    </row>
    <row r="210" customFormat="false" ht="12.75" hidden="false" customHeight="false" outlineLevel="0" collapsed="false">
      <c r="A210" s="2"/>
      <c r="B210" s="98"/>
      <c r="C210" s="99"/>
      <c r="D210" s="99"/>
      <c r="E210" s="99"/>
      <c r="F210" s="99"/>
      <c r="G210" s="99"/>
      <c r="H210" s="99"/>
      <c r="I210" s="99"/>
      <c r="J210" s="98"/>
    </row>
    <row r="211" customFormat="false" ht="12.75" hidden="false" customHeight="false" outlineLevel="0" collapsed="false">
      <c r="A211" s="2"/>
      <c r="B211" s="98"/>
      <c r="C211" s="99"/>
      <c r="D211" s="99"/>
      <c r="E211" s="99"/>
      <c r="F211" s="99"/>
      <c r="G211" s="99"/>
      <c r="H211" s="99"/>
      <c r="I211" s="99"/>
      <c r="J211" s="98"/>
    </row>
    <row r="212" customFormat="false" ht="12.75" hidden="false" customHeight="false" outlineLevel="0" collapsed="false">
      <c r="A212" s="2"/>
      <c r="B212" s="98"/>
      <c r="C212" s="99"/>
      <c r="D212" s="99"/>
      <c r="E212" s="99"/>
      <c r="F212" s="99"/>
      <c r="G212" s="99"/>
      <c r="H212" s="99"/>
      <c r="I212" s="99"/>
      <c r="J212" s="98"/>
    </row>
    <row r="213" customFormat="false" ht="12.75" hidden="false" customHeight="false" outlineLevel="0" collapsed="false">
      <c r="A213" s="2"/>
      <c r="B213" s="98"/>
      <c r="C213" s="99"/>
      <c r="D213" s="99"/>
      <c r="E213" s="99"/>
      <c r="F213" s="99"/>
      <c r="G213" s="99"/>
      <c r="H213" s="99"/>
      <c r="I213" s="99"/>
      <c r="J213" s="98"/>
    </row>
    <row r="214" customFormat="false" ht="12.75" hidden="false" customHeight="false" outlineLevel="0" collapsed="false">
      <c r="A214" s="2"/>
      <c r="B214" s="98"/>
      <c r="C214" s="99"/>
      <c r="D214" s="99"/>
      <c r="E214" s="99"/>
      <c r="F214" s="99"/>
      <c r="G214" s="99"/>
      <c r="H214" s="99"/>
      <c r="I214" s="99"/>
      <c r="J214" s="98"/>
    </row>
    <row r="215" customFormat="false" ht="12.75" hidden="false" customHeight="false" outlineLevel="0" collapsed="false">
      <c r="A215" s="2"/>
      <c r="B215" s="98"/>
      <c r="C215" s="99"/>
      <c r="D215" s="99"/>
      <c r="E215" s="99"/>
      <c r="F215" s="99"/>
      <c r="G215" s="99"/>
      <c r="H215" s="99"/>
      <c r="I215" s="99"/>
      <c r="J215" s="98"/>
    </row>
    <row r="216" customFormat="false" ht="12.75" hidden="false" customHeight="false" outlineLevel="0" collapsed="false">
      <c r="A216" s="2"/>
      <c r="B216" s="98"/>
      <c r="C216" s="99"/>
      <c r="D216" s="99"/>
      <c r="E216" s="99"/>
      <c r="F216" s="99"/>
      <c r="G216" s="99"/>
      <c r="H216" s="99"/>
      <c r="I216" s="99"/>
      <c r="J216" s="98"/>
    </row>
    <row r="217" customFormat="false" ht="12.75" hidden="false" customHeight="false" outlineLevel="0" collapsed="false">
      <c r="A217" s="2"/>
      <c r="B217" s="98"/>
      <c r="C217" s="99"/>
      <c r="D217" s="99"/>
      <c r="E217" s="99"/>
      <c r="F217" s="99"/>
      <c r="G217" s="99"/>
      <c r="H217" s="99"/>
      <c r="I217" s="99"/>
      <c r="J217" s="98"/>
    </row>
    <row r="218" customFormat="false" ht="12.75" hidden="false" customHeight="false" outlineLevel="0" collapsed="false">
      <c r="A218" s="2"/>
      <c r="B218" s="98"/>
      <c r="C218" s="99"/>
      <c r="D218" s="99"/>
      <c r="E218" s="99"/>
      <c r="F218" s="99"/>
      <c r="G218" s="99"/>
      <c r="H218" s="99"/>
      <c r="I218" s="99"/>
      <c r="J218" s="98"/>
    </row>
    <row r="219" customFormat="false" ht="12.75" hidden="false" customHeight="false" outlineLevel="0" collapsed="false">
      <c r="A219" s="2"/>
      <c r="B219" s="98"/>
      <c r="C219" s="99"/>
      <c r="D219" s="99"/>
      <c r="E219" s="99"/>
      <c r="F219" s="99"/>
      <c r="G219" s="99"/>
      <c r="H219" s="99"/>
      <c r="I219" s="99"/>
      <c r="J219" s="98"/>
    </row>
    <row r="220" customFormat="false" ht="12.75" hidden="false" customHeight="false" outlineLevel="0" collapsed="false">
      <c r="A220" s="2"/>
      <c r="B220" s="98"/>
      <c r="C220" s="99"/>
      <c r="D220" s="99"/>
      <c r="E220" s="99"/>
      <c r="F220" s="99"/>
      <c r="G220" s="99"/>
      <c r="H220" s="99"/>
      <c r="I220" s="99"/>
      <c r="J220" s="98"/>
    </row>
    <row r="221" customFormat="false" ht="12.75" hidden="false" customHeight="false" outlineLevel="0" collapsed="false">
      <c r="A221" s="2"/>
      <c r="B221" s="98"/>
      <c r="C221" s="99"/>
      <c r="D221" s="99"/>
      <c r="E221" s="99"/>
      <c r="F221" s="99"/>
      <c r="G221" s="99"/>
      <c r="H221" s="99"/>
      <c r="I221" s="99"/>
      <c r="J221" s="98"/>
    </row>
    <row r="222" customFormat="false" ht="12.75" hidden="false" customHeight="false" outlineLevel="0" collapsed="false">
      <c r="A222" s="2"/>
      <c r="B222" s="98"/>
      <c r="C222" s="99"/>
      <c r="D222" s="99"/>
      <c r="E222" s="99"/>
      <c r="F222" s="99"/>
      <c r="G222" s="99"/>
      <c r="H222" s="99"/>
      <c r="I222" s="99"/>
      <c r="J222" s="98"/>
    </row>
    <row r="223" customFormat="false" ht="12.75" hidden="false" customHeight="false" outlineLevel="0" collapsed="false">
      <c r="A223" s="2"/>
      <c r="B223" s="98"/>
      <c r="C223" s="99"/>
      <c r="D223" s="99"/>
      <c r="E223" s="99"/>
      <c r="F223" s="99"/>
      <c r="G223" s="99"/>
      <c r="H223" s="99"/>
      <c r="I223" s="99"/>
      <c r="J223" s="98"/>
    </row>
    <row r="224" customFormat="false" ht="12.75" hidden="false" customHeight="false" outlineLevel="0" collapsed="false">
      <c r="A224" s="2"/>
      <c r="B224" s="98"/>
      <c r="C224" s="99"/>
      <c r="D224" s="99"/>
      <c r="E224" s="99"/>
      <c r="F224" s="99"/>
      <c r="G224" s="99"/>
      <c r="H224" s="99"/>
      <c r="I224" s="99"/>
      <c r="J224" s="98"/>
    </row>
    <row r="225" customFormat="false" ht="12.75" hidden="false" customHeight="false" outlineLevel="0" collapsed="false">
      <c r="A225" s="2"/>
      <c r="B225" s="98"/>
      <c r="C225" s="99"/>
      <c r="D225" s="99"/>
      <c r="E225" s="99"/>
      <c r="F225" s="99"/>
      <c r="G225" s="99"/>
      <c r="H225" s="99"/>
      <c r="I225" s="99"/>
      <c r="J225" s="98"/>
    </row>
    <row r="226" customFormat="false" ht="12.75" hidden="false" customHeight="false" outlineLevel="0" collapsed="false">
      <c r="A226" s="2"/>
      <c r="B226" s="98"/>
      <c r="C226" s="99"/>
      <c r="D226" s="99"/>
      <c r="E226" s="99"/>
      <c r="F226" s="99"/>
      <c r="G226" s="99"/>
      <c r="H226" s="99"/>
      <c r="I226" s="99"/>
      <c r="J226" s="98"/>
    </row>
    <row r="227" customFormat="false" ht="12.75" hidden="false" customHeight="false" outlineLevel="0" collapsed="false">
      <c r="A227" s="2"/>
      <c r="B227" s="98"/>
      <c r="C227" s="99"/>
      <c r="D227" s="99"/>
      <c r="E227" s="99"/>
      <c r="F227" s="99"/>
      <c r="G227" s="99"/>
      <c r="H227" s="99"/>
      <c r="I227" s="99"/>
      <c r="J227" s="98"/>
    </row>
    <row r="228" customFormat="false" ht="12.75" hidden="false" customHeight="false" outlineLevel="0" collapsed="false">
      <c r="A228" s="2"/>
      <c r="B228" s="98"/>
      <c r="C228" s="99"/>
      <c r="D228" s="99"/>
      <c r="E228" s="99"/>
      <c r="F228" s="99"/>
      <c r="G228" s="99"/>
      <c r="H228" s="99"/>
      <c r="I228" s="99"/>
      <c r="J228" s="98"/>
    </row>
    <row r="229" customFormat="false" ht="12.75" hidden="false" customHeight="false" outlineLevel="0" collapsed="false">
      <c r="A229" s="2"/>
      <c r="B229" s="98"/>
      <c r="C229" s="99"/>
      <c r="D229" s="99"/>
      <c r="E229" s="99"/>
      <c r="F229" s="99"/>
      <c r="G229" s="99"/>
      <c r="H229" s="99"/>
      <c r="I229" s="99"/>
      <c r="J229" s="98"/>
    </row>
    <row r="230" customFormat="false" ht="12.75" hidden="false" customHeight="false" outlineLevel="0" collapsed="false">
      <c r="A230" s="2"/>
      <c r="B230" s="98"/>
      <c r="C230" s="99"/>
      <c r="D230" s="99"/>
      <c r="E230" s="99"/>
      <c r="F230" s="99"/>
      <c r="G230" s="99"/>
      <c r="H230" s="99"/>
      <c r="I230" s="99"/>
      <c r="J230" s="98"/>
    </row>
    <row r="231" customFormat="false" ht="12.75" hidden="false" customHeight="false" outlineLevel="0" collapsed="false">
      <c r="A231" s="2"/>
      <c r="B231" s="98"/>
      <c r="C231" s="99"/>
      <c r="D231" s="99"/>
      <c r="E231" s="99"/>
      <c r="F231" s="99"/>
      <c r="G231" s="99"/>
      <c r="H231" s="99"/>
      <c r="I231" s="99"/>
      <c r="J231" s="98"/>
    </row>
    <row r="232" customFormat="false" ht="12.75" hidden="false" customHeight="false" outlineLevel="0" collapsed="false">
      <c r="A232" s="2"/>
      <c r="B232" s="98"/>
      <c r="C232" s="99"/>
      <c r="D232" s="99"/>
      <c r="E232" s="99"/>
      <c r="F232" s="99"/>
      <c r="G232" s="99"/>
      <c r="H232" s="99"/>
      <c r="I232" s="99"/>
      <c r="J232" s="98"/>
    </row>
    <row r="233" customFormat="false" ht="12.75" hidden="false" customHeight="false" outlineLevel="0" collapsed="false">
      <c r="A233" s="2"/>
      <c r="B233" s="98"/>
      <c r="C233" s="99"/>
      <c r="D233" s="99"/>
      <c r="E233" s="99"/>
      <c r="F233" s="99"/>
      <c r="G233" s="99"/>
      <c r="H233" s="99"/>
      <c r="I233" s="99"/>
      <c r="J233" s="98"/>
    </row>
    <row r="234" customFormat="false" ht="12.75" hidden="false" customHeight="false" outlineLevel="0" collapsed="false">
      <c r="A234" s="2"/>
      <c r="B234" s="98"/>
      <c r="C234" s="99"/>
      <c r="D234" s="99"/>
      <c r="E234" s="99"/>
      <c r="F234" s="99"/>
      <c r="G234" s="99"/>
      <c r="H234" s="99"/>
      <c r="I234" s="99"/>
      <c r="J234" s="98"/>
    </row>
    <row r="235" customFormat="false" ht="12.75" hidden="false" customHeight="false" outlineLevel="0" collapsed="false">
      <c r="A235" s="2"/>
      <c r="B235" s="98"/>
      <c r="C235" s="99"/>
      <c r="D235" s="99"/>
      <c r="E235" s="99"/>
      <c r="F235" s="99"/>
      <c r="G235" s="99"/>
      <c r="H235" s="99"/>
      <c r="I235" s="99"/>
      <c r="J235" s="98"/>
    </row>
    <row r="236" customFormat="false" ht="12.75" hidden="false" customHeight="false" outlineLevel="0" collapsed="false">
      <c r="A236" s="2"/>
      <c r="B236" s="98"/>
      <c r="C236" s="99"/>
      <c r="D236" s="99"/>
      <c r="E236" s="99"/>
      <c r="F236" s="99"/>
      <c r="G236" s="99"/>
      <c r="H236" s="99"/>
      <c r="I236" s="99"/>
      <c r="J236" s="98"/>
    </row>
    <row r="237" customFormat="false" ht="12.75" hidden="false" customHeight="false" outlineLevel="0" collapsed="false">
      <c r="A237" s="2"/>
      <c r="B237" s="98"/>
      <c r="C237" s="99"/>
      <c r="D237" s="99"/>
      <c r="E237" s="99"/>
      <c r="F237" s="99"/>
      <c r="G237" s="99"/>
      <c r="H237" s="99"/>
      <c r="I237" s="99"/>
      <c r="J237" s="98"/>
    </row>
    <row r="238" customFormat="false" ht="12.75" hidden="false" customHeight="false" outlineLevel="0" collapsed="false">
      <c r="A238" s="2"/>
      <c r="B238" s="98"/>
      <c r="C238" s="99"/>
      <c r="D238" s="99"/>
      <c r="E238" s="99"/>
      <c r="F238" s="99"/>
      <c r="G238" s="99"/>
      <c r="H238" s="99"/>
      <c r="I238" s="99"/>
      <c r="J238" s="98"/>
    </row>
    <row r="239" customFormat="false" ht="12.75" hidden="false" customHeight="false" outlineLevel="0" collapsed="false">
      <c r="A239" s="2"/>
      <c r="B239" s="98"/>
      <c r="C239" s="99"/>
      <c r="D239" s="99"/>
      <c r="E239" s="99"/>
      <c r="F239" s="99"/>
      <c r="G239" s="99"/>
      <c r="H239" s="99"/>
      <c r="I239" s="99"/>
      <c r="J239" s="98"/>
    </row>
    <row r="240" customFormat="false" ht="12.75" hidden="false" customHeight="false" outlineLevel="0" collapsed="false">
      <c r="A240" s="2"/>
      <c r="B240" s="98"/>
      <c r="C240" s="99"/>
      <c r="D240" s="99"/>
      <c r="E240" s="99"/>
      <c r="F240" s="99"/>
      <c r="G240" s="99"/>
      <c r="H240" s="99"/>
      <c r="I240" s="99"/>
      <c r="J240" s="98"/>
    </row>
    <row r="241" customFormat="false" ht="12.75" hidden="false" customHeight="false" outlineLevel="0" collapsed="false">
      <c r="A241" s="2"/>
      <c r="B241" s="98"/>
      <c r="C241" s="99"/>
      <c r="D241" s="99"/>
      <c r="E241" s="99"/>
      <c r="F241" s="99"/>
      <c r="G241" s="99"/>
      <c r="H241" s="99"/>
      <c r="I241" s="99"/>
      <c r="J241" s="98"/>
    </row>
    <row r="242" customFormat="false" ht="12.75" hidden="false" customHeight="false" outlineLevel="0" collapsed="false">
      <c r="A242" s="2"/>
      <c r="B242" s="98"/>
      <c r="C242" s="99"/>
      <c r="D242" s="99"/>
      <c r="E242" s="99"/>
      <c r="F242" s="99"/>
      <c r="G242" s="99"/>
      <c r="H242" s="99"/>
      <c r="I242" s="99"/>
      <c r="J242" s="98"/>
    </row>
    <row r="243" customFormat="false" ht="12.75" hidden="false" customHeight="false" outlineLevel="0" collapsed="false">
      <c r="A243" s="2"/>
      <c r="B243" s="98"/>
      <c r="C243" s="99"/>
      <c r="D243" s="99"/>
      <c r="E243" s="99"/>
      <c r="F243" s="99"/>
      <c r="G243" s="99"/>
      <c r="H243" s="99"/>
      <c r="I243" s="99"/>
      <c r="J243" s="98"/>
    </row>
    <row r="244" customFormat="false" ht="12.75" hidden="false" customHeight="false" outlineLevel="0" collapsed="false">
      <c r="A244" s="2"/>
      <c r="B244" s="98"/>
      <c r="C244" s="99"/>
      <c r="D244" s="99"/>
      <c r="E244" s="99"/>
      <c r="F244" s="99"/>
      <c r="G244" s="99"/>
      <c r="H244" s="99"/>
      <c r="I244" s="99"/>
      <c r="J244" s="98"/>
    </row>
    <row r="245" customFormat="false" ht="12.75" hidden="false" customHeight="false" outlineLevel="0" collapsed="false">
      <c r="A245" s="2"/>
      <c r="B245" s="98"/>
      <c r="C245" s="99"/>
      <c r="D245" s="99"/>
      <c r="E245" s="99"/>
      <c r="F245" s="99"/>
      <c r="G245" s="99"/>
      <c r="H245" s="99"/>
      <c r="I245" s="99"/>
      <c r="J245" s="98"/>
    </row>
    <row r="246" customFormat="false" ht="12.75" hidden="false" customHeight="false" outlineLevel="0" collapsed="false">
      <c r="A246" s="2"/>
      <c r="B246" s="98"/>
      <c r="C246" s="99"/>
      <c r="D246" s="99"/>
      <c r="E246" s="99"/>
      <c r="F246" s="99"/>
      <c r="G246" s="99"/>
      <c r="H246" s="99"/>
      <c r="I246" s="99"/>
      <c r="J246" s="98"/>
    </row>
    <row r="247" customFormat="false" ht="12.75" hidden="false" customHeight="false" outlineLevel="0" collapsed="false">
      <c r="A247" s="2"/>
      <c r="B247" s="98"/>
      <c r="C247" s="99"/>
      <c r="D247" s="99"/>
      <c r="E247" s="99"/>
      <c r="F247" s="99"/>
      <c r="G247" s="99"/>
      <c r="H247" s="99"/>
      <c r="I247" s="99"/>
      <c r="J247" s="98"/>
    </row>
    <row r="248" customFormat="false" ht="12.75" hidden="false" customHeight="false" outlineLevel="0" collapsed="false">
      <c r="A248" s="2"/>
      <c r="B248" s="98"/>
      <c r="C248" s="99"/>
      <c r="D248" s="99"/>
      <c r="E248" s="99"/>
      <c r="F248" s="99"/>
      <c r="G248" s="99"/>
      <c r="H248" s="99"/>
      <c r="I248" s="99"/>
      <c r="J248" s="98"/>
    </row>
    <row r="249" customFormat="false" ht="12.75" hidden="false" customHeight="false" outlineLevel="0" collapsed="false">
      <c r="A249" s="2"/>
      <c r="B249" s="98"/>
      <c r="C249" s="99"/>
      <c r="D249" s="99"/>
      <c r="E249" s="99"/>
      <c r="F249" s="99"/>
      <c r="G249" s="99"/>
      <c r="H249" s="99"/>
      <c r="I249" s="99"/>
      <c r="J249" s="98"/>
    </row>
    <row r="250" customFormat="false" ht="12.75" hidden="false" customHeight="false" outlineLevel="0" collapsed="false">
      <c r="A250" s="2"/>
      <c r="B250" s="98"/>
      <c r="C250" s="99"/>
      <c r="D250" s="99"/>
      <c r="E250" s="99"/>
      <c r="F250" s="99"/>
      <c r="G250" s="99"/>
      <c r="H250" s="99"/>
      <c r="I250" s="99"/>
      <c r="J250" s="98"/>
    </row>
    <row r="251" customFormat="false" ht="12.75" hidden="false" customHeight="false" outlineLevel="0" collapsed="false">
      <c r="A251" s="2"/>
      <c r="B251" s="98"/>
      <c r="C251" s="99"/>
      <c r="D251" s="99"/>
      <c r="E251" s="99"/>
      <c r="F251" s="99"/>
      <c r="G251" s="99"/>
      <c r="H251" s="99"/>
      <c r="I251" s="99"/>
      <c r="J251" s="98"/>
    </row>
    <row r="252" customFormat="false" ht="12.75" hidden="false" customHeight="false" outlineLevel="0" collapsed="false">
      <c r="A252" s="2"/>
      <c r="B252" s="98"/>
      <c r="C252" s="99"/>
      <c r="D252" s="99"/>
      <c r="E252" s="99"/>
      <c r="F252" s="99"/>
      <c r="G252" s="99"/>
      <c r="H252" s="99"/>
      <c r="I252" s="99"/>
      <c r="J252" s="98"/>
    </row>
    <row r="253" customFormat="false" ht="12.75" hidden="false" customHeight="false" outlineLevel="0" collapsed="false">
      <c r="A253" s="2"/>
      <c r="B253" s="98"/>
      <c r="C253" s="99"/>
      <c r="D253" s="99"/>
      <c r="E253" s="99"/>
      <c r="F253" s="99"/>
      <c r="G253" s="99"/>
      <c r="H253" s="99"/>
      <c r="I253" s="99"/>
      <c r="J253" s="98"/>
    </row>
    <row r="254" customFormat="false" ht="12.75" hidden="false" customHeight="false" outlineLevel="0" collapsed="false">
      <c r="A254" s="2"/>
      <c r="B254" s="98"/>
      <c r="C254" s="99"/>
      <c r="D254" s="99"/>
      <c r="E254" s="99"/>
      <c r="F254" s="99"/>
      <c r="G254" s="99"/>
      <c r="H254" s="99"/>
      <c r="I254" s="99"/>
      <c r="J254" s="98"/>
    </row>
    <row r="255" customFormat="false" ht="12.75" hidden="false" customHeight="false" outlineLevel="0" collapsed="false">
      <c r="A255" s="2"/>
      <c r="B255" s="98"/>
      <c r="C255" s="99"/>
      <c r="D255" s="99"/>
      <c r="E255" s="99"/>
      <c r="F255" s="99"/>
      <c r="G255" s="99"/>
      <c r="H255" s="99"/>
      <c r="I255" s="99"/>
      <c r="J255" s="98"/>
    </row>
    <row r="256" customFormat="false" ht="12.75" hidden="false" customHeight="false" outlineLevel="0" collapsed="false">
      <c r="A256" s="2"/>
      <c r="B256" s="98"/>
      <c r="C256" s="99"/>
      <c r="D256" s="99"/>
      <c r="E256" s="99"/>
      <c r="F256" s="99"/>
      <c r="G256" s="99"/>
      <c r="H256" s="99"/>
      <c r="I256" s="99"/>
      <c r="J256" s="98"/>
    </row>
    <row r="257" customFormat="false" ht="12.75" hidden="false" customHeight="false" outlineLevel="0" collapsed="false">
      <c r="A257" s="2"/>
      <c r="B257" s="98"/>
      <c r="C257" s="99"/>
      <c r="D257" s="99"/>
      <c r="E257" s="99"/>
      <c r="F257" s="99"/>
      <c r="G257" s="99"/>
      <c r="H257" s="99"/>
      <c r="I257" s="99"/>
      <c r="J257" s="98"/>
    </row>
    <row r="258" customFormat="false" ht="12.75" hidden="false" customHeight="false" outlineLevel="0" collapsed="false">
      <c r="A258" s="2"/>
      <c r="B258" s="98"/>
      <c r="C258" s="99"/>
      <c r="D258" s="99"/>
      <c r="E258" s="99"/>
      <c r="F258" s="99"/>
      <c r="G258" s="99"/>
      <c r="H258" s="99"/>
      <c r="I258" s="99"/>
      <c r="J258" s="98"/>
    </row>
    <row r="259" customFormat="false" ht="12.75" hidden="false" customHeight="false" outlineLevel="0" collapsed="false">
      <c r="A259" s="2"/>
      <c r="B259" s="98"/>
      <c r="C259" s="99"/>
      <c r="D259" s="99"/>
      <c r="E259" s="99"/>
      <c r="F259" s="99"/>
      <c r="G259" s="99"/>
      <c r="H259" s="99"/>
      <c r="I259" s="99"/>
      <c r="J259" s="98"/>
    </row>
    <row r="260" customFormat="false" ht="12.75" hidden="false" customHeight="false" outlineLevel="0" collapsed="false">
      <c r="A260" s="2"/>
      <c r="B260" s="98"/>
      <c r="C260" s="99"/>
      <c r="D260" s="99"/>
      <c r="E260" s="99"/>
      <c r="F260" s="99"/>
      <c r="G260" s="99"/>
      <c r="H260" s="99"/>
      <c r="I260" s="99"/>
      <c r="J260" s="98"/>
    </row>
    <row r="261" customFormat="false" ht="12.75" hidden="false" customHeight="false" outlineLevel="0" collapsed="false">
      <c r="A261" s="2"/>
      <c r="B261" s="98"/>
      <c r="C261" s="99"/>
      <c r="D261" s="99"/>
      <c r="E261" s="99"/>
      <c r="F261" s="99"/>
      <c r="G261" s="99"/>
      <c r="H261" s="99"/>
      <c r="I261" s="99"/>
      <c r="J261" s="98"/>
    </row>
    <row r="262" customFormat="false" ht="12.75" hidden="false" customHeight="false" outlineLevel="0" collapsed="false">
      <c r="A262" s="2"/>
      <c r="B262" s="98"/>
      <c r="C262" s="99"/>
      <c r="D262" s="99"/>
      <c r="E262" s="99"/>
      <c r="F262" s="99"/>
      <c r="G262" s="99"/>
      <c r="H262" s="99"/>
      <c r="I262" s="99"/>
      <c r="J262" s="98"/>
    </row>
    <row r="263" customFormat="false" ht="12.75" hidden="false" customHeight="false" outlineLevel="0" collapsed="false">
      <c r="A263" s="2"/>
      <c r="B263" s="98"/>
      <c r="C263" s="99"/>
      <c r="D263" s="99"/>
      <c r="E263" s="99"/>
      <c r="F263" s="99"/>
      <c r="G263" s="99"/>
      <c r="H263" s="99"/>
      <c r="I263" s="99"/>
      <c r="J263" s="98"/>
    </row>
    <row r="264" customFormat="false" ht="12.75" hidden="false" customHeight="false" outlineLevel="0" collapsed="false">
      <c r="A264" s="2"/>
      <c r="B264" s="98"/>
      <c r="C264" s="99"/>
      <c r="D264" s="99"/>
      <c r="E264" s="99"/>
      <c r="F264" s="99"/>
      <c r="G264" s="99"/>
      <c r="H264" s="99"/>
      <c r="I264" s="99"/>
      <c r="J264" s="98"/>
    </row>
    <row r="265" customFormat="false" ht="12.75" hidden="false" customHeight="false" outlineLevel="0" collapsed="false">
      <c r="A265" s="2"/>
      <c r="B265" s="98"/>
      <c r="C265" s="99"/>
      <c r="D265" s="99"/>
      <c r="E265" s="99"/>
      <c r="F265" s="99"/>
      <c r="G265" s="99"/>
      <c r="H265" s="99"/>
      <c r="I265" s="99"/>
      <c r="J265" s="98"/>
    </row>
    <row r="266" customFormat="false" ht="12.75" hidden="false" customHeight="false" outlineLevel="0" collapsed="false">
      <c r="A266" s="2"/>
      <c r="B266" s="98"/>
      <c r="C266" s="99"/>
      <c r="D266" s="99"/>
      <c r="E266" s="99"/>
      <c r="F266" s="99"/>
      <c r="G266" s="99"/>
      <c r="H266" s="99"/>
      <c r="I266" s="99"/>
      <c r="J266" s="98"/>
    </row>
    <row r="267" customFormat="false" ht="12.75" hidden="false" customHeight="false" outlineLevel="0" collapsed="false">
      <c r="A267" s="2"/>
      <c r="B267" s="98"/>
      <c r="C267" s="99"/>
      <c r="D267" s="99"/>
      <c r="E267" s="99"/>
      <c r="F267" s="99"/>
      <c r="G267" s="99"/>
      <c r="H267" s="99"/>
      <c r="I267" s="99"/>
      <c r="J267" s="98"/>
    </row>
    <row r="268" customFormat="false" ht="12.75" hidden="false" customHeight="false" outlineLevel="0" collapsed="false">
      <c r="A268" s="2"/>
      <c r="B268" s="98"/>
      <c r="C268" s="99"/>
      <c r="D268" s="99"/>
      <c r="E268" s="99"/>
      <c r="F268" s="99"/>
      <c r="G268" s="99"/>
      <c r="H268" s="99"/>
      <c r="I268" s="99"/>
      <c r="J268" s="98"/>
    </row>
    <row r="269" customFormat="false" ht="12.75" hidden="false" customHeight="false" outlineLevel="0" collapsed="false">
      <c r="A269" s="2"/>
      <c r="B269" s="98"/>
      <c r="C269" s="99"/>
      <c r="D269" s="99"/>
      <c r="E269" s="99"/>
      <c r="F269" s="99"/>
      <c r="G269" s="99"/>
      <c r="H269" s="99"/>
      <c r="I269" s="99"/>
      <c r="J269" s="98"/>
    </row>
    <row r="270" customFormat="false" ht="12.75" hidden="false" customHeight="false" outlineLevel="0" collapsed="false">
      <c r="A270" s="2"/>
      <c r="B270" s="98"/>
      <c r="C270" s="99"/>
      <c r="D270" s="99"/>
      <c r="E270" s="99"/>
      <c r="F270" s="99"/>
      <c r="G270" s="99"/>
      <c r="H270" s="99"/>
      <c r="I270" s="99"/>
      <c r="J270" s="98"/>
    </row>
    <row r="271" customFormat="false" ht="12.75" hidden="false" customHeight="false" outlineLevel="0" collapsed="false">
      <c r="A271" s="2"/>
      <c r="B271" s="98"/>
      <c r="C271" s="99"/>
      <c r="D271" s="99"/>
      <c r="E271" s="99"/>
      <c r="F271" s="99"/>
      <c r="G271" s="99"/>
      <c r="H271" s="99"/>
      <c r="I271" s="99"/>
      <c r="J271" s="98"/>
    </row>
    <row r="272" customFormat="false" ht="12.75" hidden="false" customHeight="false" outlineLevel="0" collapsed="false">
      <c r="A272" s="2"/>
      <c r="B272" s="98"/>
      <c r="C272" s="99"/>
      <c r="D272" s="99"/>
      <c r="E272" s="99"/>
      <c r="F272" s="99"/>
      <c r="G272" s="99"/>
      <c r="H272" s="99"/>
      <c r="I272" s="99"/>
      <c r="J272" s="98"/>
    </row>
    <row r="273" customFormat="false" ht="12.75" hidden="false" customHeight="false" outlineLevel="0" collapsed="false">
      <c r="A273" s="2"/>
      <c r="B273" s="98"/>
      <c r="C273" s="99"/>
      <c r="D273" s="99"/>
      <c r="E273" s="99"/>
      <c r="F273" s="99"/>
      <c r="G273" s="99"/>
      <c r="H273" s="99"/>
      <c r="I273" s="99"/>
      <c r="J273" s="98"/>
    </row>
    <row r="274" customFormat="false" ht="12.75" hidden="false" customHeight="false" outlineLevel="0" collapsed="false">
      <c r="A274" s="2"/>
      <c r="B274" s="98"/>
      <c r="C274" s="99"/>
      <c r="D274" s="99"/>
      <c r="E274" s="99"/>
      <c r="F274" s="99"/>
      <c r="G274" s="99"/>
      <c r="H274" s="99"/>
      <c r="I274" s="99"/>
      <c r="J274" s="98"/>
    </row>
    <row r="275" customFormat="false" ht="12.75" hidden="false" customHeight="false" outlineLevel="0" collapsed="false">
      <c r="A275" s="2"/>
      <c r="B275" s="98"/>
      <c r="C275" s="99"/>
      <c r="D275" s="99"/>
      <c r="E275" s="99"/>
      <c r="F275" s="99"/>
      <c r="G275" s="99"/>
      <c r="H275" s="99"/>
      <c r="I275" s="99"/>
      <c r="J275" s="98"/>
    </row>
    <row r="276" customFormat="false" ht="12.75" hidden="false" customHeight="false" outlineLevel="0" collapsed="false">
      <c r="A276" s="2"/>
      <c r="B276" s="98"/>
      <c r="C276" s="99"/>
      <c r="D276" s="99"/>
      <c r="E276" s="99"/>
      <c r="F276" s="99"/>
      <c r="G276" s="99"/>
      <c r="H276" s="99"/>
      <c r="I276" s="99"/>
      <c r="J276" s="98"/>
    </row>
    <row r="277" customFormat="false" ht="12.75" hidden="false" customHeight="false" outlineLevel="0" collapsed="false">
      <c r="A277" s="2"/>
      <c r="B277" s="98"/>
      <c r="C277" s="99"/>
      <c r="D277" s="99"/>
      <c r="E277" s="99"/>
      <c r="F277" s="99"/>
      <c r="G277" s="99"/>
      <c r="H277" s="99"/>
      <c r="I277" s="99"/>
      <c r="J277" s="98"/>
    </row>
    <row r="278" customFormat="false" ht="12.75" hidden="false" customHeight="false" outlineLevel="0" collapsed="false">
      <c r="A278" s="2"/>
      <c r="B278" s="98"/>
      <c r="C278" s="99"/>
      <c r="D278" s="99"/>
      <c r="E278" s="99"/>
      <c r="F278" s="99"/>
      <c r="G278" s="99"/>
      <c r="H278" s="99"/>
      <c r="I278" s="99"/>
      <c r="J278" s="98"/>
    </row>
    <row r="279" customFormat="false" ht="12.75" hidden="false" customHeight="false" outlineLevel="0" collapsed="false">
      <c r="A279" s="2"/>
      <c r="B279" s="98"/>
      <c r="C279" s="99"/>
      <c r="D279" s="99"/>
      <c r="E279" s="99"/>
      <c r="F279" s="99"/>
      <c r="G279" s="99"/>
      <c r="H279" s="99"/>
      <c r="I279" s="99"/>
      <c r="J279" s="98"/>
    </row>
    <row r="280" customFormat="false" ht="12.75" hidden="false" customHeight="false" outlineLevel="0" collapsed="false">
      <c r="A280" s="2"/>
      <c r="B280" s="98"/>
      <c r="C280" s="99"/>
      <c r="D280" s="99"/>
      <c r="E280" s="99"/>
      <c r="F280" s="99"/>
      <c r="G280" s="99"/>
      <c r="H280" s="99"/>
      <c r="I280" s="99"/>
      <c r="J280" s="98"/>
    </row>
    <row r="281" customFormat="false" ht="12.75" hidden="false" customHeight="false" outlineLevel="0" collapsed="false">
      <c r="A281" s="2"/>
      <c r="B281" s="98"/>
      <c r="C281" s="99"/>
      <c r="D281" s="99"/>
      <c r="E281" s="99"/>
      <c r="F281" s="99"/>
      <c r="G281" s="99"/>
      <c r="H281" s="99"/>
      <c r="I281" s="99"/>
      <c r="J281" s="98"/>
    </row>
    <row r="282" customFormat="false" ht="12.75" hidden="false" customHeight="false" outlineLevel="0" collapsed="false">
      <c r="A282" s="2"/>
      <c r="B282" s="98"/>
      <c r="C282" s="99"/>
      <c r="D282" s="99"/>
      <c r="E282" s="99"/>
      <c r="F282" s="99"/>
      <c r="G282" s="99"/>
      <c r="H282" s="99"/>
      <c r="I282" s="99"/>
      <c r="J282" s="98"/>
    </row>
    <row r="283" customFormat="false" ht="12.75" hidden="false" customHeight="false" outlineLevel="0" collapsed="false">
      <c r="A283" s="2"/>
      <c r="B283" s="98"/>
      <c r="C283" s="99"/>
      <c r="D283" s="99"/>
      <c r="E283" s="99"/>
      <c r="F283" s="99"/>
      <c r="G283" s="99"/>
      <c r="H283" s="99"/>
      <c r="I283" s="99"/>
      <c r="J283" s="98"/>
    </row>
    <row r="284" customFormat="false" ht="12.75" hidden="false" customHeight="false" outlineLevel="0" collapsed="false">
      <c r="A284" s="2"/>
      <c r="B284" s="98"/>
      <c r="C284" s="99"/>
      <c r="D284" s="99"/>
      <c r="E284" s="99"/>
      <c r="F284" s="99"/>
      <c r="G284" s="99"/>
      <c r="H284" s="99"/>
      <c r="I284" s="99"/>
      <c r="J284" s="98"/>
    </row>
    <row r="285" customFormat="false" ht="12.75" hidden="false" customHeight="false" outlineLevel="0" collapsed="false">
      <c r="A285" s="2"/>
      <c r="B285" s="98"/>
      <c r="C285" s="99"/>
      <c r="D285" s="99"/>
      <c r="E285" s="99"/>
      <c r="F285" s="99"/>
      <c r="G285" s="99"/>
      <c r="H285" s="99"/>
      <c r="I285" s="99"/>
      <c r="J285" s="98"/>
    </row>
    <row r="286" customFormat="false" ht="12.75" hidden="false" customHeight="false" outlineLevel="0" collapsed="false">
      <c r="A286" s="2"/>
      <c r="B286" s="98"/>
      <c r="C286" s="99"/>
      <c r="D286" s="99"/>
      <c r="E286" s="99"/>
      <c r="F286" s="99"/>
      <c r="G286" s="99"/>
      <c r="H286" s="99"/>
      <c r="I286" s="99"/>
      <c r="J286" s="98"/>
    </row>
    <row r="287" customFormat="false" ht="12.75" hidden="false" customHeight="false" outlineLevel="0" collapsed="false">
      <c r="A287" s="2"/>
      <c r="B287" s="98"/>
      <c r="C287" s="99"/>
      <c r="D287" s="99"/>
      <c r="E287" s="99"/>
      <c r="F287" s="99"/>
      <c r="G287" s="99"/>
      <c r="H287" s="99"/>
      <c r="I287" s="99"/>
      <c r="J287" s="98"/>
    </row>
    <row r="288" customFormat="false" ht="12.75" hidden="false" customHeight="false" outlineLevel="0" collapsed="false">
      <c r="A288" s="2"/>
      <c r="B288" s="98"/>
      <c r="C288" s="99"/>
      <c r="D288" s="99"/>
      <c r="E288" s="99"/>
      <c r="F288" s="99"/>
      <c r="G288" s="99"/>
      <c r="H288" s="99"/>
      <c r="I288" s="99"/>
      <c r="J288" s="98"/>
    </row>
    <row r="289" customFormat="false" ht="12.75" hidden="false" customHeight="false" outlineLevel="0" collapsed="false">
      <c r="A289" s="2"/>
      <c r="B289" s="98"/>
      <c r="C289" s="99"/>
      <c r="D289" s="99"/>
      <c r="E289" s="99"/>
      <c r="F289" s="99"/>
      <c r="G289" s="99"/>
      <c r="H289" s="99"/>
      <c r="I289" s="99"/>
      <c r="J289" s="98"/>
    </row>
    <row r="290" customFormat="false" ht="12.75" hidden="false" customHeight="false" outlineLevel="0" collapsed="false">
      <c r="A290" s="2"/>
      <c r="B290" s="98"/>
      <c r="C290" s="99"/>
      <c r="D290" s="99"/>
      <c r="E290" s="99"/>
      <c r="F290" s="99"/>
      <c r="G290" s="99"/>
      <c r="H290" s="99"/>
      <c r="I290" s="99"/>
      <c r="J290" s="98"/>
    </row>
    <row r="291" customFormat="false" ht="12.75" hidden="false" customHeight="false" outlineLevel="0" collapsed="false">
      <c r="A291" s="2"/>
      <c r="B291" s="98"/>
      <c r="C291" s="99"/>
      <c r="D291" s="99"/>
      <c r="E291" s="99"/>
      <c r="F291" s="99"/>
      <c r="G291" s="99"/>
      <c r="H291" s="99"/>
      <c r="I291" s="99"/>
      <c r="J291" s="98"/>
    </row>
    <row r="292" customFormat="false" ht="12.75" hidden="false" customHeight="false" outlineLevel="0" collapsed="false">
      <c r="A292" s="2"/>
      <c r="B292" s="98"/>
      <c r="C292" s="99"/>
      <c r="D292" s="99"/>
      <c r="E292" s="99"/>
      <c r="F292" s="99"/>
      <c r="G292" s="99"/>
      <c r="H292" s="99"/>
      <c r="I292" s="99"/>
      <c r="J292" s="98"/>
    </row>
    <row r="293" customFormat="false" ht="12.75" hidden="false" customHeight="false" outlineLevel="0" collapsed="false">
      <c r="A293" s="2"/>
      <c r="B293" s="98"/>
      <c r="C293" s="99"/>
      <c r="D293" s="99"/>
      <c r="E293" s="99"/>
      <c r="F293" s="99"/>
      <c r="G293" s="99"/>
      <c r="H293" s="99"/>
      <c r="I293" s="99"/>
      <c r="J293" s="98"/>
    </row>
    <row r="294" customFormat="false" ht="12.75" hidden="false" customHeight="false" outlineLevel="0" collapsed="false">
      <c r="A294" s="2"/>
      <c r="B294" s="98"/>
      <c r="C294" s="99"/>
      <c r="D294" s="99"/>
      <c r="E294" s="99"/>
      <c r="F294" s="99"/>
      <c r="G294" s="99"/>
      <c r="H294" s="99"/>
      <c r="I294" s="99"/>
      <c r="J294" s="98"/>
    </row>
    <row r="295" customFormat="false" ht="12.75" hidden="false" customHeight="false" outlineLevel="0" collapsed="false">
      <c r="A295" s="2"/>
      <c r="B295" s="98"/>
      <c r="C295" s="99"/>
      <c r="D295" s="99"/>
      <c r="E295" s="99"/>
      <c r="F295" s="99"/>
      <c r="G295" s="99"/>
      <c r="H295" s="99"/>
      <c r="I295" s="99"/>
      <c r="J295" s="98"/>
    </row>
    <row r="296" customFormat="false" ht="12.75" hidden="false" customHeight="false" outlineLevel="0" collapsed="false">
      <c r="A296" s="2"/>
      <c r="B296" s="98"/>
      <c r="C296" s="99"/>
      <c r="D296" s="99"/>
      <c r="E296" s="99"/>
      <c r="F296" s="99"/>
      <c r="G296" s="99"/>
      <c r="H296" s="99"/>
      <c r="I296" s="99"/>
      <c r="J296" s="98"/>
    </row>
    <row r="297" customFormat="false" ht="12.75" hidden="false" customHeight="false" outlineLevel="0" collapsed="false">
      <c r="A297" s="2"/>
      <c r="B297" s="98"/>
      <c r="C297" s="99"/>
      <c r="D297" s="99"/>
      <c r="E297" s="99"/>
      <c r="F297" s="99"/>
      <c r="G297" s="99"/>
      <c r="H297" s="99"/>
      <c r="I297" s="99"/>
      <c r="J297" s="98"/>
    </row>
    <row r="298" customFormat="false" ht="12.75" hidden="false" customHeight="false" outlineLevel="0" collapsed="false">
      <c r="A298" s="2"/>
      <c r="B298" s="98"/>
      <c r="C298" s="99"/>
      <c r="D298" s="99"/>
      <c r="E298" s="99"/>
      <c r="F298" s="99"/>
      <c r="G298" s="99"/>
      <c r="H298" s="99"/>
      <c r="I298" s="99"/>
      <c r="J298" s="98"/>
    </row>
    <row r="299" customFormat="false" ht="12.75" hidden="false" customHeight="false" outlineLevel="0" collapsed="false">
      <c r="A299" s="2"/>
      <c r="B299" s="98"/>
      <c r="C299" s="99"/>
      <c r="D299" s="99"/>
      <c r="E299" s="99"/>
      <c r="F299" s="99"/>
      <c r="G299" s="99"/>
      <c r="H299" s="99"/>
      <c r="I299" s="99"/>
      <c r="J299" s="98"/>
    </row>
    <row r="300" customFormat="false" ht="12.75" hidden="false" customHeight="false" outlineLevel="0" collapsed="false">
      <c r="A300" s="2"/>
      <c r="B300" s="98"/>
      <c r="C300" s="99"/>
      <c r="D300" s="99"/>
      <c r="E300" s="99"/>
      <c r="F300" s="99"/>
      <c r="G300" s="99"/>
      <c r="H300" s="99"/>
      <c r="I300" s="99"/>
      <c r="J300" s="98"/>
    </row>
    <row r="301" customFormat="false" ht="12.75" hidden="false" customHeight="false" outlineLevel="0" collapsed="false">
      <c r="A301" s="2"/>
      <c r="B301" s="98"/>
      <c r="C301" s="99"/>
      <c r="D301" s="99"/>
      <c r="E301" s="99"/>
      <c r="F301" s="99"/>
      <c r="G301" s="99"/>
      <c r="H301" s="99"/>
      <c r="I301" s="99"/>
      <c r="J301" s="98"/>
    </row>
    <row r="302" customFormat="false" ht="12.75" hidden="false" customHeight="false" outlineLevel="0" collapsed="false">
      <c r="A302" s="2"/>
      <c r="B302" s="98"/>
      <c r="C302" s="99"/>
      <c r="D302" s="99"/>
      <c r="E302" s="99"/>
      <c r="F302" s="99"/>
      <c r="G302" s="99"/>
      <c r="H302" s="99"/>
      <c r="I302" s="99"/>
      <c r="J302" s="98"/>
    </row>
    <row r="303" customFormat="false" ht="12.75" hidden="false" customHeight="false" outlineLevel="0" collapsed="false">
      <c r="A303" s="2"/>
      <c r="B303" s="98"/>
      <c r="C303" s="99"/>
      <c r="D303" s="99"/>
      <c r="E303" s="99"/>
      <c r="F303" s="99"/>
      <c r="G303" s="99"/>
      <c r="H303" s="99"/>
      <c r="I303" s="99"/>
      <c r="J303" s="98"/>
    </row>
    <row r="304" customFormat="false" ht="12.75" hidden="false" customHeight="false" outlineLevel="0" collapsed="false">
      <c r="A304" s="2"/>
      <c r="B304" s="98"/>
      <c r="C304" s="99"/>
      <c r="D304" s="99"/>
      <c r="E304" s="99"/>
      <c r="F304" s="99"/>
      <c r="G304" s="99"/>
      <c r="H304" s="99"/>
      <c r="I304" s="99"/>
      <c r="J304" s="98"/>
    </row>
    <row r="305" customFormat="false" ht="12.75" hidden="false" customHeight="false" outlineLevel="0" collapsed="false">
      <c r="A305" s="2"/>
      <c r="B305" s="98"/>
      <c r="C305" s="99"/>
      <c r="D305" s="99"/>
      <c r="E305" s="99"/>
      <c r="F305" s="99"/>
      <c r="G305" s="99"/>
      <c r="H305" s="99"/>
      <c r="I305" s="99"/>
      <c r="J305" s="98"/>
    </row>
    <row r="306" customFormat="false" ht="12.75" hidden="false" customHeight="false" outlineLevel="0" collapsed="false">
      <c r="A306" s="2"/>
      <c r="B306" s="98"/>
      <c r="C306" s="99"/>
      <c r="D306" s="99"/>
      <c r="E306" s="99"/>
      <c r="F306" s="99"/>
      <c r="G306" s="99"/>
      <c r="H306" s="99"/>
      <c r="I306" s="99"/>
      <c r="J306" s="98"/>
    </row>
    <row r="307" customFormat="false" ht="12.75" hidden="false" customHeight="false" outlineLevel="0" collapsed="false">
      <c r="A307" s="2"/>
      <c r="B307" s="98"/>
      <c r="C307" s="99"/>
      <c r="D307" s="99"/>
      <c r="E307" s="99"/>
      <c r="F307" s="99"/>
      <c r="G307" s="99"/>
      <c r="H307" s="99"/>
      <c r="I307" s="99"/>
      <c r="J307" s="98"/>
    </row>
    <row r="308" customFormat="false" ht="12.75" hidden="false" customHeight="false" outlineLevel="0" collapsed="false">
      <c r="A308" s="2"/>
      <c r="B308" s="98"/>
      <c r="C308" s="99"/>
      <c r="D308" s="99"/>
      <c r="E308" s="99"/>
      <c r="F308" s="99"/>
      <c r="G308" s="99"/>
      <c r="H308" s="99"/>
      <c r="I308" s="99"/>
      <c r="J308" s="98"/>
    </row>
    <row r="309" customFormat="false" ht="12.75" hidden="false" customHeight="false" outlineLevel="0" collapsed="false">
      <c r="A309" s="2"/>
      <c r="B309" s="98"/>
      <c r="C309" s="99"/>
      <c r="D309" s="99"/>
      <c r="E309" s="99"/>
      <c r="F309" s="99"/>
      <c r="G309" s="99"/>
      <c r="H309" s="99"/>
      <c r="I309" s="99"/>
      <c r="J309" s="98"/>
    </row>
    <row r="310" customFormat="false" ht="12.75" hidden="false" customHeight="false" outlineLevel="0" collapsed="false">
      <c r="A310" s="2"/>
      <c r="B310" s="98"/>
      <c r="C310" s="99"/>
      <c r="D310" s="99"/>
      <c r="E310" s="99"/>
      <c r="F310" s="99"/>
      <c r="G310" s="99"/>
      <c r="H310" s="99"/>
      <c r="I310" s="99"/>
      <c r="J310" s="98"/>
    </row>
    <row r="311" customFormat="false" ht="12.75" hidden="false" customHeight="false" outlineLevel="0" collapsed="false">
      <c r="A311" s="2"/>
      <c r="B311" s="98"/>
      <c r="C311" s="99"/>
      <c r="D311" s="99"/>
      <c r="E311" s="99"/>
      <c r="F311" s="99"/>
      <c r="G311" s="99"/>
      <c r="H311" s="99"/>
      <c r="I311" s="99"/>
      <c r="J311" s="98"/>
    </row>
    <row r="312" customFormat="false" ht="12.75" hidden="false" customHeight="false" outlineLevel="0" collapsed="false">
      <c r="A312" s="2"/>
      <c r="B312" s="98"/>
      <c r="C312" s="99"/>
      <c r="D312" s="99"/>
      <c r="E312" s="99"/>
      <c r="F312" s="99"/>
      <c r="G312" s="99"/>
      <c r="H312" s="99"/>
      <c r="I312" s="99"/>
      <c r="J312" s="98"/>
    </row>
    <row r="313" customFormat="false" ht="12.75" hidden="false" customHeight="false" outlineLevel="0" collapsed="false">
      <c r="A313" s="2"/>
      <c r="B313" s="98"/>
      <c r="C313" s="99"/>
      <c r="D313" s="99"/>
      <c r="E313" s="99"/>
      <c r="F313" s="99"/>
      <c r="G313" s="99"/>
      <c r="H313" s="99"/>
      <c r="I313" s="99"/>
      <c r="J313" s="98"/>
    </row>
    <row r="314" customFormat="false" ht="12.75" hidden="false" customHeight="false" outlineLevel="0" collapsed="false">
      <c r="A314" s="2"/>
      <c r="B314" s="98"/>
      <c r="C314" s="99"/>
      <c r="D314" s="99"/>
      <c r="E314" s="99"/>
      <c r="F314" s="99"/>
      <c r="G314" s="99"/>
      <c r="H314" s="99"/>
      <c r="I314" s="99"/>
      <c r="J314" s="98"/>
    </row>
    <row r="315" customFormat="false" ht="12.75" hidden="false" customHeight="false" outlineLevel="0" collapsed="false">
      <c r="A315" s="2"/>
      <c r="B315" s="98"/>
      <c r="C315" s="99"/>
      <c r="D315" s="99"/>
      <c r="E315" s="99"/>
      <c r="F315" s="99"/>
      <c r="G315" s="99"/>
      <c r="H315" s="99"/>
      <c r="I315" s="99"/>
      <c r="J315" s="98"/>
    </row>
    <row r="316" customFormat="false" ht="12.75" hidden="false" customHeight="false" outlineLevel="0" collapsed="false">
      <c r="A316" s="2"/>
      <c r="B316" s="98"/>
      <c r="C316" s="99"/>
      <c r="D316" s="99"/>
      <c r="E316" s="99"/>
      <c r="F316" s="99"/>
      <c r="G316" s="99"/>
      <c r="H316" s="99"/>
      <c r="I316" s="99"/>
      <c r="J316" s="98"/>
    </row>
    <row r="317" customFormat="false" ht="12.75" hidden="false" customHeight="false" outlineLevel="0" collapsed="false">
      <c r="A317" s="2"/>
      <c r="B317" s="98"/>
      <c r="C317" s="99"/>
      <c r="D317" s="99"/>
      <c r="E317" s="99"/>
      <c r="F317" s="99"/>
      <c r="G317" s="99"/>
      <c r="H317" s="99"/>
      <c r="I317" s="99"/>
      <c r="J317" s="98"/>
    </row>
    <row r="318" customFormat="false" ht="12.75" hidden="false" customHeight="false" outlineLevel="0" collapsed="false">
      <c r="A318" s="2"/>
      <c r="B318" s="98"/>
      <c r="C318" s="99"/>
      <c r="D318" s="99"/>
      <c r="E318" s="99"/>
      <c r="F318" s="99"/>
      <c r="G318" s="99"/>
      <c r="H318" s="99"/>
      <c r="I318" s="99"/>
      <c r="J318" s="98"/>
    </row>
    <row r="319" customFormat="false" ht="12.75" hidden="false" customHeight="false" outlineLevel="0" collapsed="false">
      <c r="A319" s="2"/>
      <c r="B319" s="98"/>
      <c r="C319" s="99"/>
      <c r="D319" s="99"/>
      <c r="E319" s="99"/>
      <c r="F319" s="99"/>
      <c r="G319" s="99"/>
      <c r="H319" s="99"/>
      <c r="I319" s="99"/>
      <c r="J319" s="98"/>
    </row>
    <row r="320" customFormat="false" ht="12.75" hidden="false" customHeight="false" outlineLevel="0" collapsed="false">
      <c r="A320" s="2"/>
      <c r="B320" s="98"/>
      <c r="C320" s="99"/>
      <c r="D320" s="99"/>
      <c r="E320" s="99"/>
      <c r="F320" s="99"/>
      <c r="G320" s="99"/>
      <c r="H320" s="99"/>
      <c r="I320" s="99"/>
      <c r="J320" s="98"/>
    </row>
    <row r="321" customFormat="false" ht="12.75" hidden="false" customHeight="false" outlineLevel="0" collapsed="false">
      <c r="A321" s="2"/>
      <c r="B321" s="98"/>
      <c r="C321" s="99"/>
      <c r="D321" s="99"/>
      <c r="E321" s="99"/>
      <c r="F321" s="99"/>
      <c r="G321" s="99"/>
      <c r="H321" s="99"/>
      <c r="I321" s="99"/>
      <c r="J321" s="98"/>
    </row>
    <row r="322" customFormat="false" ht="12.75" hidden="false" customHeight="false" outlineLevel="0" collapsed="false">
      <c r="A322" s="2"/>
      <c r="B322" s="98"/>
      <c r="C322" s="99"/>
      <c r="D322" s="99"/>
      <c r="E322" s="99"/>
      <c r="F322" s="99"/>
      <c r="G322" s="99"/>
      <c r="H322" s="99"/>
      <c r="I322" s="99"/>
      <c r="J322" s="98"/>
    </row>
    <row r="323" customFormat="false" ht="12.75" hidden="false" customHeight="false" outlineLevel="0" collapsed="false">
      <c r="A323" s="2"/>
      <c r="B323" s="98"/>
      <c r="C323" s="99"/>
      <c r="D323" s="99"/>
      <c r="E323" s="99"/>
      <c r="F323" s="99"/>
      <c r="G323" s="99"/>
      <c r="H323" s="99"/>
      <c r="I323" s="99"/>
      <c r="J323" s="98"/>
    </row>
    <row r="324" customFormat="false" ht="12.75" hidden="false" customHeight="false" outlineLevel="0" collapsed="false">
      <c r="A324" s="2"/>
      <c r="B324" s="98"/>
      <c r="C324" s="99"/>
      <c r="D324" s="99"/>
      <c r="E324" s="99"/>
      <c r="F324" s="99"/>
      <c r="G324" s="99"/>
      <c r="H324" s="99"/>
      <c r="I324" s="99"/>
      <c r="J324" s="98"/>
    </row>
    <row r="325" customFormat="false" ht="12.75" hidden="false" customHeight="false" outlineLevel="0" collapsed="false">
      <c r="A325" s="2"/>
      <c r="B325" s="98"/>
      <c r="C325" s="99"/>
      <c r="D325" s="99"/>
      <c r="E325" s="99"/>
      <c r="F325" s="99"/>
      <c r="G325" s="99"/>
      <c r="H325" s="99"/>
      <c r="I325" s="99"/>
      <c r="J325" s="98"/>
    </row>
    <row r="326" customFormat="false" ht="12.75" hidden="false" customHeight="false" outlineLevel="0" collapsed="false">
      <c r="A326" s="2"/>
      <c r="B326" s="98"/>
      <c r="C326" s="99"/>
      <c r="D326" s="99"/>
      <c r="E326" s="99"/>
      <c r="F326" s="99"/>
      <c r="G326" s="99"/>
      <c r="H326" s="99"/>
      <c r="I326" s="99"/>
      <c r="J326" s="98"/>
    </row>
    <row r="327" customFormat="false" ht="12.75" hidden="false" customHeight="false" outlineLevel="0" collapsed="false">
      <c r="A327" s="2"/>
      <c r="B327" s="98"/>
      <c r="C327" s="99"/>
      <c r="D327" s="99"/>
      <c r="E327" s="99"/>
      <c r="F327" s="99"/>
      <c r="G327" s="99"/>
      <c r="H327" s="99"/>
      <c r="I327" s="99"/>
      <c r="J327" s="98"/>
    </row>
    <row r="328" customFormat="false" ht="12.75" hidden="false" customHeight="false" outlineLevel="0" collapsed="false">
      <c r="A328" s="2"/>
      <c r="B328" s="98"/>
      <c r="C328" s="99"/>
      <c r="D328" s="99"/>
      <c r="E328" s="99"/>
      <c r="F328" s="99"/>
      <c r="G328" s="99"/>
      <c r="H328" s="99"/>
      <c r="I328" s="99"/>
      <c r="J328" s="98"/>
    </row>
    <row r="329" customFormat="false" ht="12.75" hidden="false" customHeight="false" outlineLevel="0" collapsed="false">
      <c r="A329" s="2"/>
      <c r="B329" s="98"/>
      <c r="C329" s="99"/>
      <c r="D329" s="99"/>
      <c r="E329" s="99"/>
      <c r="F329" s="99"/>
      <c r="G329" s="99"/>
      <c r="H329" s="99"/>
      <c r="I329" s="99"/>
      <c r="J329" s="98"/>
    </row>
    <row r="330" customFormat="false" ht="12.75" hidden="false" customHeight="false" outlineLevel="0" collapsed="false">
      <c r="A330" s="2"/>
      <c r="B330" s="98"/>
      <c r="C330" s="99"/>
      <c r="D330" s="99"/>
      <c r="E330" s="99"/>
      <c r="F330" s="99"/>
      <c r="G330" s="99"/>
      <c r="H330" s="99"/>
      <c r="I330" s="99"/>
      <c r="J330" s="98"/>
    </row>
    <row r="331" customFormat="false" ht="12.75" hidden="false" customHeight="false" outlineLevel="0" collapsed="false">
      <c r="A331" s="2"/>
      <c r="B331" s="98"/>
      <c r="C331" s="99"/>
      <c r="D331" s="99"/>
      <c r="E331" s="99"/>
      <c r="F331" s="99"/>
      <c r="G331" s="99"/>
      <c r="H331" s="99"/>
      <c r="I331" s="99"/>
      <c r="J331" s="98"/>
    </row>
    <row r="332" customFormat="false" ht="12.75" hidden="false" customHeight="false" outlineLevel="0" collapsed="false">
      <c r="A332" s="2"/>
      <c r="B332" s="98"/>
      <c r="C332" s="99"/>
      <c r="D332" s="99"/>
      <c r="E332" s="99"/>
      <c r="F332" s="99"/>
      <c r="G332" s="99"/>
      <c r="H332" s="99"/>
      <c r="I332" s="99"/>
      <c r="J332" s="98"/>
    </row>
    <row r="333" customFormat="false" ht="12.75" hidden="false" customHeight="false" outlineLevel="0" collapsed="false">
      <c r="A333" s="2"/>
      <c r="B333" s="98"/>
      <c r="C333" s="99"/>
      <c r="D333" s="99"/>
      <c r="E333" s="99"/>
      <c r="F333" s="99"/>
      <c r="G333" s="99"/>
      <c r="H333" s="99"/>
      <c r="I333" s="99"/>
      <c r="J333" s="98"/>
    </row>
    <row r="334" customFormat="false" ht="12.75" hidden="false" customHeight="false" outlineLevel="0" collapsed="false">
      <c r="A334" s="2"/>
      <c r="B334" s="98"/>
      <c r="C334" s="99"/>
      <c r="D334" s="99"/>
      <c r="E334" s="99"/>
      <c r="F334" s="99"/>
      <c r="G334" s="99"/>
      <c r="H334" s="99"/>
      <c r="I334" s="99"/>
      <c r="J334" s="98"/>
    </row>
    <row r="335" customFormat="false" ht="12.75" hidden="false" customHeight="false" outlineLevel="0" collapsed="false">
      <c r="A335" s="2"/>
      <c r="B335" s="98"/>
      <c r="C335" s="99"/>
      <c r="D335" s="99"/>
      <c r="E335" s="99"/>
      <c r="F335" s="99"/>
      <c r="G335" s="99"/>
      <c r="H335" s="99"/>
      <c r="I335" s="99"/>
      <c r="J335" s="98"/>
    </row>
    <row r="336" customFormat="false" ht="12.75" hidden="false" customHeight="false" outlineLevel="0" collapsed="false">
      <c r="A336" s="2"/>
      <c r="B336" s="98"/>
      <c r="C336" s="99"/>
      <c r="D336" s="99"/>
      <c r="E336" s="99"/>
      <c r="F336" s="99"/>
      <c r="G336" s="99"/>
      <c r="H336" s="99"/>
      <c r="I336" s="99"/>
      <c r="J336" s="98"/>
    </row>
    <row r="337" customFormat="false" ht="12.75" hidden="false" customHeight="false" outlineLevel="0" collapsed="false">
      <c r="A337" s="2"/>
      <c r="B337" s="98"/>
      <c r="C337" s="99"/>
      <c r="D337" s="99"/>
      <c r="E337" s="99"/>
      <c r="F337" s="99"/>
      <c r="G337" s="99"/>
      <c r="H337" s="99"/>
      <c r="I337" s="99"/>
      <c r="J337" s="98"/>
    </row>
    <row r="338" customFormat="false" ht="12.75" hidden="false" customHeight="false" outlineLevel="0" collapsed="false">
      <c r="A338" s="2"/>
      <c r="B338" s="98"/>
      <c r="C338" s="99"/>
      <c r="D338" s="99"/>
      <c r="E338" s="99"/>
      <c r="F338" s="99"/>
      <c r="G338" s="99"/>
      <c r="H338" s="99"/>
      <c r="I338" s="99"/>
      <c r="J338" s="98"/>
    </row>
    <row r="339" customFormat="false" ht="12.75" hidden="false" customHeight="false" outlineLevel="0" collapsed="false">
      <c r="A339" s="2"/>
      <c r="B339" s="98"/>
      <c r="C339" s="99"/>
      <c r="D339" s="99"/>
      <c r="E339" s="99"/>
      <c r="F339" s="99"/>
      <c r="G339" s="99"/>
      <c r="H339" s="99"/>
      <c r="I339" s="99"/>
      <c r="J339" s="98"/>
    </row>
    <row r="340" customFormat="false" ht="12.75" hidden="false" customHeight="false" outlineLevel="0" collapsed="false">
      <c r="A340" s="2"/>
      <c r="B340" s="98"/>
      <c r="C340" s="99"/>
      <c r="D340" s="99"/>
      <c r="E340" s="99"/>
      <c r="F340" s="99"/>
      <c r="G340" s="99"/>
      <c r="H340" s="99"/>
      <c r="I340" s="99"/>
      <c r="J340" s="98"/>
    </row>
    <row r="341" customFormat="false" ht="12.75" hidden="false" customHeight="false" outlineLevel="0" collapsed="false">
      <c r="A341" s="2"/>
      <c r="B341" s="98"/>
      <c r="C341" s="99"/>
      <c r="D341" s="99"/>
      <c r="E341" s="99"/>
      <c r="F341" s="99"/>
      <c r="G341" s="99"/>
      <c r="H341" s="99"/>
      <c r="I341" s="99"/>
      <c r="J341" s="98"/>
    </row>
    <row r="342" customFormat="false" ht="12.75" hidden="false" customHeight="false" outlineLevel="0" collapsed="false">
      <c r="A342" s="2"/>
      <c r="B342" s="98"/>
      <c r="C342" s="99"/>
      <c r="D342" s="99"/>
      <c r="E342" s="99"/>
      <c r="F342" s="99"/>
      <c r="G342" s="99"/>
      <c r="H342" s="99"/>
      <c r="I342" s="99"/>
      <c r="J342" s="98"/>
    </row>
    <row r="343" customFormat="false" ht="12.75" hidden="false" customHeight="false" outlineLevel="0" collapsed="false">
      <c r="A343" s="2"/>
      <c r="B343" s="98"/>
      <c r="C343" s="99"/>
      <c r="D343" s="99"/>
      <c r="E343" s="99"/>
      <c r="F343" s="99"/>
      <c r="G343" s="99"/>
      <c r="H343" s="99"/>
      <c r="I343" s="99"/>
      <c r="J343" s="98"/>
    </row>
    <row r="344" customFormat="false" ht="12.75" hidden="false" customHeight="false" outlineLevel="0" collapsed="false">
      <c r="A344" s="2"/>
      <c r="B344" s="98"/>
      <c r="C344" s="99"/>
      <c r="D344" s="99"/>
      <c r="E344" s="99"/>
      <c r="F344" s="99"/>
      <c r="G344" s="99"/>
      <c r="H344" s="99"/>
      <c r="I344" s="99"/>
      <c r="J344" s="98"/>
    </row>
    <row r="345" customFormat="false" ht="12.75" hidden="false" customHeight="false" outlineLevel="0" collapsed="false">
      <c r="A345" s="2"/>
      <c r="B345" s="98"/>
      <c r="C345" s="99"/>
      <c r="D345" s="99"/>
      <c r="E345" s="99"/>
      <c r="F345" s="99"/>
      <c r="G345" s="99"/>
      <c r="H345" s="99"/>
      <c r="I345" s="99"/>
      <c r="J345" s="98"/>
    </row>
    <row r="346" customFormat="false" ht="12.75" hidden="false" customHeight="false" outlineLevel="0" collapsed="false">
      <c r="A346" s="2"/>
      <c r="B346" s="98"/>
      <c r="C346" s="99"/>
      <c r="D346" s="99"/>
      <c r="E346" s="99"/>
      <c r="F346" s="99"/>
      <c r="G346" s="99"/>
      <c r="H346" s="99"/>
      <c r="I346" s="99"/>
      <c r="J346" s="98"/>
    </row>
    <row r="347" customFormat="false" ht="12.75" hidden="false" customHeight="false" outlineLevel="0" collapsed="false">
      <c r="A347" s="2"/>
      <c r="B347" s="98"/>
      <c r="C347" s="99"/>
      <c r="D347" s="99"/>
      <c r="E347" s="99"/>
      <c r="F347" s="99"/>
      <c r="G347" s="99"/>
      <c r="H347" s="99"/>
      <c r="I347" s="99"/>
      <c r="J347" s="98"/>
    </row>
    <row r="348" customFormat="false" ht="12.75" hidden="false" customHeight="false" outlineLevel="0" collapsed="false">
      <c r="A348" s="2"/>
      <c r="B348" s="98"/>
      <c r="C348" s="99"/>
      <c r="D348" s="99"/>
      <c r="E348" s="99"/>
      <c r="F348" s="99"/>
      <c r="G348" s="99"/>
      <c r="H348" s="99"/>
      <c r="I348" s="99"/>
      <c r="J348" s="98"/>
    </row>
    <row r="349" customFormat="false" ht="12.75" hidden="false" customHeight="false" outlineLevel="0" collapsed="false">
      <c r="A349" s="2"/>
      <c r="B349" s="98"/>
      <c r="C349" s="99"/>
      <c r="D349" s="99"/>
      <c r="E349" s="99"/>
      <c r="F349" s="99"/>
      <c r="G349" s="99"/>
      <c r="H349" s="99"/>
      <c r="I349" s="99"/>
      <c r="J349" s="98"/>
    </row>
    <row r="350" customFormat="false" ht="12.75" hidden="false" customHeight="false" outlineLevel="0" collapsed="false">
      <c r="A350" s="2"/>
      <c r="B350" s="98"/>
      <c r="C350" s="99"/>
      <c r="D350" s="99"/>
      <c r="E350" s="99"/>
      <c r="F350" s="99"/>
      <c r="G350" s="99"/>
      <c r="H350" s="99"/>
      <c r="I350" s="99"/>
      <c r="J350" s="98"/>
    </row>
    <row r="351" customFormat="false" ht="12.75" hidden="false" customHeight="false" outlineLevel="0" collapsed="false">
      <c r="A351" s="2"/>
      <c r="B351" s="98"/>
      <c r="C351" s="99"/>
      <c r="D351" s="99"/>
      <c r="E351" s="99"/>
      <c r="F351" s="99"/>
      <c r="G351" s="99"/>
      <c r="H351" s="99"/>
      <c r="I351" s="99"/>
      <c r="J351" s="98"/>
    </row>
    <row r="352" customFormat="false" ht="12.75" hidden="false" customHeight="false" outlineLevel="0" collapsed="false">
      <c r="A352" s="2"/>
      <c r="B352" s="98"/>
      <c r="C352" s="99"/>
      <c r="D352" s="99"/>
      <c r="E352" s="99"/>
      <c r="F352" s="99"/>
      <c r="G352" s="99"/>
      <c r="H352" s="99"/>
      <c r="I352" s="99"/>
      <c r="J352" s="98"/>
    </row>
    <row r="353" customFormat="false" ht="12.75" hidden="false" customHeight="false" outlineLevel="0" collapsed="false">
      <c r="A353" s="2"/>
      <c r="B353" s="98"/>
      <c r="C353" s="99"/>
      <c r="D353" s="99"/>
      <c r="E353" s="99"/>
      <c r="F353" s="99"/>
      <c r="G353" s="99"/>
      <c r="H353" s="99"/>
      <c r="I353" s="99"/>
      <c r="J353" s="98"/>
    </row>
    <row r="354" customFormat="false" ht="12.75" hidden="false" customHeight="false" outlineLevel="0" collapsed="false">
      <c r="A354" s="2"/>
      <c r="B354" s="98"/>
      <c r="C354" s="99"/>
      <c r="D354" s="99"/>
      <c r="E354" s="99"/>
      <c r="F354" s="99"/>
      <c r="G354" s="99"/>
      <c r="H354" s="99"/>
      <c r="I354" s="99"/>
      <c r="J354" s="98"/>
    </row>
    <row r="355" customFormat="false" ht="12.75" hidden="false" customHeight="false" outlineLevel="0" collapsed="false">
      <c r="A355" s="2"/>
      <c r="B355" s="98"/>
      <c r="C355" s="99"/>
      <c r="D355" s="99"/>
      <c r="E355" s="99"/>
      <c r="F355" s="99"/>
      <c r="G355" s="99"/>
      <c r="H355" s="99"/>
      <c r="I355" s="99"/>
      <c r="J355" s="98"/>
    </row>
    <row r="356" customFormat="false" ht="12.75" hidden="false" customHeight="false" outlineLevel="0" collapsed="false">
      <c r="A356" s="2"/>
      <c r="B356" s="98"/>
      <c r="C356" s="99"/>
      <c r="D356" s="99"/>
      <c r="E356" s="99"/>
      <c r="F356" s="99"/>
      <c r="G356" s="99"/>
      <c r="H356" s="99"/>
      <c r="I356" s="99"/>
      <c r="J356" s="98"/>
    </row>
    <row r="357" customFormat="false" ht="12.75" hidden="false" customHeight="false" outlineLevel="0" collapsed="false">
      <c r="A357" s="2"/>
      <c r="B357" s="98"/>
      <c r="C357" s="99"/>
      <c r="D357" s="99"/>
      <c r="E357" s="99"/>
      <c r="F357" s="99"/>
      <c r="G357" s="99"/>
      <c r="H357" s="99"/>
      <c r="I357" s="99"/>
      <c r="J357" s="98"/>
    </row>
    <row r="358" customFormat="false" ht="12.75" hidden="false" customHeight="false" outlineLevel="0" collapsed="false">
      <c r="A358" s="2"/>
      <c r="B358" s="98"/>
      <c r="C358" s="99"/>
      <c r="D358" s="99"/>
      <c r="E358" s="99"/>
      <c r="F358" s="99"/>
      <c r="G358" s="99"/>
      <c r="H358" s="99"/>
      <c r="I358" s="99"/>
      <c r="J358" s="98"/>
    </row>
    <row r="359" customFormat="false" ht="12.75" hidden="false" customHeight="false" outlineLevel="0" collapsed="false">
      <c r="A359" s="2"/>
      <c r="B359" s="98"/>
      <c r="C359" s="99"/>
      <c r="D359" s="99"/>
      <c r="E359" s="99"/>
      <c r="F359" s="99"/>
      <c r="G359" s="99"/>
      <c r="H359" s="99"/>
      <c r="I359" s="99"/>
      <c r="J359" s="98"/>
    </row>
    <row r="360" customFormat="false" ht="12.75" hidden="false" customHeight="false" outlineLevel="0" collapsed="false">
      <c r="A360" s="2"/>
      <c r="B360" s="98"/>
      <c r="C360" s="99"/>
      <c r="D360" s="99"/>
      <c r="E360" s="99"/>
      <c r="F360" s="99"/>
      <c r="G360" s="99"/>
      <c r="H360" s="99"/>
      <c r="I360" s="99"/>
      <c r="J360" s="98"/>
    </row>
    <row r="361" customFormat="false" ht="12.75" hidden="false" customHeight="false" outlineLevel="0" collapsed="false">
      <c r="A361" s="2"/>
      <c r="B361" s="98"/>
      <c r="C361" s="99"/>
      <c r="D361" s="99"/>
      <c r="E361" s="99"/>
      <c r="F361" s="99"/>
      <c r="G361" s="99"/>
      <c r="H361" s="99"/>
      <c r="I361" s="99"/>
      <c r="J361" s="98"/>
    </row>
    <row r="362" customFormat="false" ht="12.75" hidden="false" customHeight="false" outlineLevel="0" collapsed="false">
      <c r="A362" s="2"/>
      <c r="B362" s="98"/>
      <c r="C362" s="99"/>
      <c r="D362" s="99"/>
      <c r="E362" s="99"/>
      <c r="F362" s="99"/>
      <c r="G362" s="99"/>
      <c r="H362" s="99"/>
      <c r="I362" s="99"/>
      <c r="J362" s="98"/>
    </row>
    <row r="363" customFormat="false" ht="12.75" hidden="false" customHeight="false" outlineLevel="0" collapsed="false">
      <c r="A363" s="2"/>
      <c r="B363" s="98"/>
      <c r="C363" s="99"/>
      <c r="D363" s="99"/>
      <c r="E363" s="99"/>
      <c r="F363" s="99"/>
      <c r="G363" s="99"/>
      <c r="H363" s="99"/>
      <c r="I363" s="99"/>
      <c r="J363" s="98"/>
    </row>
    <row r="364" customFormat="false" ht="12.75" hidden="false" customHeight="false" outlineLevel="0" collapsed="false">
      <c r="A364" s="2"/>
      <c r="B364" s="98"/>
      <c r="C364" s="99"/>
      <c r="D364" s="99"/>
      <c r="E364" s="99"/>
      <c r="F364" s="99"/>
      <c r="G364" s="99"/>
      <c r="H364" s="99"/>
      <c r="I364" s="99"/>
      <c r="J364" s="98"/>
    </row>
    <row r="365" customFormat="false" ht="12.75" hidden="false" customHeight="false" outlineLevel="0" collapsed="false">
      <c r="A365" s="2"/>
      <c r="B365" s="98"/>
      <c r="C365" s="99"/>
      <c r="D365" s="99"/>
      <c r="E365" s="99"/>
      <c r="F365" s="99"/>
      <c r="G365" s="99"/>
      <c r="H365" s="99"/>
      <c r="I365" s="99"/>
      <c r="J365" s="98"/>
    </row>
    <row r="366" customFormat="false" ht="12.75" hidden="false" customHeight="false" outlineLevel="0" collapsed="false">
      <c r="A366" s="2"/>
      <c r="B366" s="98"/>
      <c r="C366" s="99"/>
      <c r="D366" s="99"/>
      <c r="E366" s="99"/>
      <c r="F366" s="99"/>
      <c r="G366" s="99"/>
      <c r="H366" s="99"/>
      <c r="I366" s="99"/>
      <c r="J366" s="98"/>
    </row>
    <row r="367" customFormat="false" ht="12.75" hidden="false" customHeight="false" outlineLevel="0" collapsed="false">
      <c r="A367" s="2"/>
      <c r="B367" s="98"/>
      <c r="C367" s="99"/>
      <c r="D367" s="99"/>
      <c r="E367" s="99"/>
      <c r="F367" s="99"/>
      <c r="G367" s="99"/>
      <c r="H367" s="99"/>
      <c r="I367" s="99"/>
      <c r="J367" s="98"/>
    </row>
    <row r="368" customFormat="false" ht="12.75" hidden="false" customHeight="false" outlineLevel="0" collapsed="false">
      <c r="A368" s="2"/>
      <c r="B368" s="98"/>
      <c r="C368" s="99"/>
      <c r="D368" s="99"/>
      <c r="E368" s="99"/>
      <c r="F368" s="99"/>
      <c r="G368" s="99"/>
      <c r="H368" s="99"/>
      <c r="I368" s="99"/>
      <c r="J368" s="98"/>
    </row>
    <row r="369" customFormat="false" ht="12.75" hidden="false" customHeight="false" outlineLevel="0" collapsed="false">
      <c r="A369" s="2"/>
      <c r="B369" s="98"/>
      <c r="C369" s="99"/>
      <c r="D369" s="99"/>
      <c r="E369" s="99"/>
      <c r="F369" s="99"/>
      <c r="G369" s="99"/>
      <c r="H369" s="99"/>
      <c r="I369" s="99"/>
      <c r="J369" s="98"/>
    </row>
    <row r="370" customFormat="false" ht="12.75" hidden="false" customHeight="false" outlineLevel="0" collapsed="false">
      <c r="A370" s="2"/>
      <c r="B370" s="98"/>
      <c r="C370" s="99"/>
      <c r="D370" s="99"/>
      <c r="E370" s="99"/>
      <c r="F370" s="99"/>
      <c r="G370" s="99"/>
      <c r="H370" s="99"/>
      <c r="I370" s="99"/>
      <c r="J370" s="98"/>
    </row>
    <row r="371" customFormat="false" ht="12.75" hidden="false" customHeight="false" outlineLevel="0" collapsed="false">
      <c r="A371" s="2"/>
      <c r="B371" s="98"/>
      <c r="C371" s="99"/>
      <c r="D371" s="99"/>
      <c r="E371" s="99"/>
      <c r="F371" s="99"/>
      <c r="G371" s="99"/>
      <c r="H371" s="99"/>
      <c r="I371" s="99"/>
      <c r="J371" s="98"/>
    </row>
    <row r="372" customFormat="false" ht="12.75" hidden="false" customHeight="false" outlineLevel="0" collapsed="false">
      <c r="A372" s="2"/>
      <c r="B372" s="98"/>
      <c r="C372" s="99"/>
      <c r="D372" s="99"/>
      <c r="E372" s="99"/>
      <c r="F372" s="99"/>
      <c r="G372" s="99"/>
      <c r="H372" s="99"/>
      <c r="I372" s="99"/>
      <c r="J372" s="98"/>
    </row>
    <row r="373" customFormat="false" ht="12.75" hidden="false" customHeight="false" outlineLevel="0" collapsed="false">
      <c r="A373" s="2"/>
      <c r="B373" s="98"/>
      <c r="C373" s="99"/>
      <c r="D373" s="99"/>
      <c r="E373" s="99"/>
      <c r="F373" s="99"/>
      <c r="G373" s="99"/>
      <c r="H373" s="99"/>
      <c r="I373" s="99"/>
      <c r="J373" s="98"/>
    </row>
    <row r="374" customFormat="false" ht="12.75" hidden="false" customHeight="false" outlineLevel="0" collapsed="false">
      <c r="A374" s="2"/>
      <c r="B374" s="98"/>
      <c r="C374" s="99"/>
      <c r="D374" s="99"/>
      <c r="E374" s="99"/>
      <c r="F374" s="99"/>
      <c r="G374" s="99"/>
      <c r="H374" s="99"/>
      <c r="I374" s="99"/>
      <c r="J374" s="98"/>
    </row>
    <row r="375" customFormat="false" ht="12.75" hidden="false" customHeight="false" outlineLevel="0" collapsed="false">
      <c r="A375" s="2"/>
      <c r="B375" s="98"/>
      <c r="C375" s="99"/>
      <c r="D375" s="99"/>
      <c r="E375" s="99"/>
      <c r="F375" s="99"/>
      <c r="G375" s="99"/>
      <c r="H375" s="99"/>
      <c r="I375" s="99"/>
      <c r="J375" s="98"/>
    </row>
    <row r="376" customFormat="false" ht="12.75" hidden="false" customHeight="false" outlineLevel="0" collapsed="false">
      <c r="A376" s="2"/>
      <c r="B376" s="98"/>
      <c r="C376" s="99"/>
      <c r="D376" s="99"/>
      <c r="E376" s="99"/>
      <c r="F376" s="99"/>
      <c r="G376" s="99"/>
      <c r="H376" s="99"/>
      <c r="I376" s="99"/>
      <c r="J376" s="98"/>
    </row>
    <row r="377" customFormat="false" ht="12.75" hidden="false" customHeight="false" outlineLevel="0" collapsed="false">
      <c r="A377" s="2"/>
      <c r="B377" s="98"/>
      <c r="C377" s="99"/>
      <c r="D377" s="99"/>
      <c r="E377" s="99"/>
      <c r="F377" s="99"/>
      <c r="G377" s="99"/>
      <c r="H377" s="99"/>
      <c r="I377" s="99"/>
      <c r="J377" s="98"/>
    </row>
    <row r="378" customFormat="false" ht="12.75" hidden="false" customHeight="false" outlineLevel="0" collapsed="false">
      <c r="A378" s="2"/>
      <c r="B378" s="98"/>
      <c r="C378" s="99"/>
      <c r="D378" s="99"/>
      <c r="E378" s="99"/>
      <c r="F378" s="99"/>
      <c r="G378" s="99"/>
      <c r="H378" s="99"/>
      <c r="I378" s="99"/>
      <c r="J378" s="98"/>
    </row>
    <row r="379" customFormat="false" ht="12.75" hidden="false" customHeight="false" outlineLevel="0" collapsed="false">
      <c r="A379" s="2"/>
      <c r="B379" s="98"/>
      <c r="C379" s="99"/>
      <c r="D379" s="99"/>
      <c r="E379" s="99"/>
      <c r="F379" s="99"/>
      <c r="G379" s="99"/>
      <c r="H379" s="99"/>
      <c r="I379" s="99"/>
      <c r="J379" s="98"/>
    </row>
    <row r="380" customFormat="false" ht="12.75" hidden="false" customHeight="false" outlineLevel="0" collapsed="false">
      <c r="A380" s="2"/>
      <c r="B380" s="98"/>
      <c r="C380" s="99"/>
      <c r="D380" s="99"/>
      <c r="E380" s="99"/>
      <c r="F380" s="99"/>
      <c r="G380" s="99"/>
      <c r="H380" s="99"/>
      <c r="I380" s="99"/>
      <c r="J380" s="98"/>
    </row>
    <row r="381" customFormat="false" ht="12.75" hidden="false" customHeight="false" outlineLevel="0" collapsed="false">
      <c r="A381" s="2"/>
      <c r="B381" s="98"/>
      <c r="C381" s="99"/>
      <c r="D381" s="99"/>
      <c r="E381" s="99"/>
      <c r="F381" s="99"/>
      <c r="G381" s="99"/>
      <c r="H381" s="99"/>
      <c r="I381" s="99"/>
      <c r="J381" s="98"/>
    </row>
    <row r="382" customFormat="false" ht="12.75" hidden="false" customHeight="false" outlineLevel="0" collapsed="false">
      <c r="A382" s="2"/>
      <c r="B382" s="98"/>
      <c r="C382" s="99"/>
      <c r="D382" s="99"/>
      <c r="E382" s="99"/>
      <c r="F382" s="99"/>
      <c r="G382" s="99"/>
      <c r="H382" s="99"/>
      <c r="I382" s="99"/>
      <c r="J382" s="98"/>
    </row>
    <row r="383" customFormat="false" ht="12.75" hidden="false" customHeight="false" outlineLevel="0" collapsed="false">
      <c r="A383" s="2"/>
      <c r="B383" s="98"/>
      <c r="C383" s="99"/>
      <c r="D383" s="99"/>
      <c r="E383" s="99"/>
      <c r="F383" s="99"/>
      <c r="G383" s="99"/>
      <c r="H383" s="99"/>
      <c r="I383" s="99"/>
      <c r="J383" s="98"/>
    </row>
    <row r="384" customFormat="false" ht="12.75" hidden="false" customHeight="false" outlineLevel="0" collapsed="false">
      <c r="A384" s="2"/>
      <c r="B384" s="98"/>
      <c r="C384" s="99"/>
      <c r="D384" s="99"/>
      <c r="E384" s="99"/>
      <c r="F384" s="99"/>
      <c r="G384" s="99"/>
      <c r="H384" s="99"/>
      <c r="I384" s="99"/>
      <c r="J384" s="98"/>
    </row>
    <row r="385" customFormat="false" ht="12.75" hidden="false" customHeight="false" outlineLevel="0" collapsed="false">
      <c r="A385" s="2"/>
      <c r="B385" s="98"/>
      <c r="C385" s="99"/>
      <c r="D385" s="99"/>
      <c r="E385" s="99"/>
      <c r="F385" s="99"/>
      <c r="G385" s="99"/>
      <c r="H385" s="99"/>
      <c r="I385" s="99"/>
      <c r="J385" s="98"/>
    </row>
    <row r="386" customFormat="false" ht="12.75" hidden="false" customHeight="false" outlineLevel="0" collapsed="false">
      <c r="A386" s="2"/>
      <c r="B386" s="98"/>
      <c r="C386" s="99"/>
      <c r="D386" s="99"/>
      <c r="E386" s="99"/>
      <c r="F386" s="99"/>
      <c r="G386" s="99"/>
      <c r="H386" s="99"/>
      <c r="I386" s="99"/>
      <c r="J386" s="98"/>
    </row>
    <row r="387" customFormat="false" ht="12.75" hidden="false" customHeight="false" outlineLevel="0" collapsed="false">
      <c r="A387" s="2"/>
      <c r="B387" s="98"/>
      <c r="C387" s="99"/>
      <c r="D387" s="99"/>
      <c r="E387" s="99"/>
      <c r="F387" s="99"/>
      <c r="G387" s="99"/>
      <c r="H387" s="99"/>
      <c r="I387" s="99"/>
      <c r="J387" s="98"/>
    </row>
    <row r="388" customFormat="false" ht="12.75" hidden="false" customHeight="false" outlineLevel="0" collapsed="false">
      <c r="A388" s="2"/>
      <c r="B388" s="98"/>
      <c r="C388" s="99"/>
      <c r="D388" s="99"/>
      <c r="E388" s="99"/>
      <c r="F388" s="99"/>
      <c r="G388" s="99"/>
      <c r="H388" s="99"/>
      <c r="I388" s="99"/>
      <c r="J388" s="98"/>
    </row>
    <row r="389" customFormat="false" ht="12.75" hidden="false" customHeight="false" outlineLevel="0" collapsed="false">
      <c r="A389" s="2"/>
      <c r="B389" s="98"/>
      <c r="C389" s="99"/>
      <c r="D389" s="99"/>
      <c r="E389" s="99"/>
      <c r="F389" s="99"/>
      <c r="G389" s="99"/>
      <c r="H389" s="99"/>
      <c r="I389" s="99"/>
      <c r="J389" s="98"/>
    </row>
    <row r="390" customFormat="false" ht="12.75" hidden="false" customHeight="false" outlineLevel="0" collapsed="false">
      <c r="A390" s="2"/>
      <c r="B390" s="98"/>
      <c r="C390" s="99"/>
      <c r="D390" s="99"/>
      <c r="E390" s="99"/>
      <c r="F390" s="99"/>
      <c r="G390" s="99"/>
      <c r="H390" s="99"/>
      <c r="I390" s="99"/>
      <c r="J390" s="98"/>
    </row>
    <row r="391" customFormat="false" ht="12.75" hidden="false" customHeight="false" outlineLevel="0" collapsed="false">
      <c r="A391" s="2"/>
      <c r="B391" s="98"/>
      <c r="C391" s="99"/>
      <c r="D391" s="99"/>
      <c r="E391" s="99"/>
      <c r="F391" s="99"/>
      <c r="G391" s="99"/>
      <c r="H391" s="99"/>
      <c r="I391" s="99"/>
      <c r="J391" s="98"/>
    </row>
    <row r="392" customFormat="false" ht="12.75" hidden="false" customHeight="false" outlineLevel="0" collapsed="false">
      <c r="A392" s="2"/>
      <c r="B392" s="98"/>
      <c r="C392" s="99"/>
      <c r="D392" s="99"/>
      <c r="E392" s="99"/>
      <c r="F392" s="99"/>
      <c r="G392" s="99"/>
      <c r="H392" s="99"/>
      <c r="I392" s="99"/>
      <c r="J392" s="98"/>
    </row>
    <row r="393" customFormat="false" ht="12.75" hidden="false" customHeight="false" outlineLevel="0" collapsed="false">
      <c r="A393" s="2"/>
      <c r="B393" s="98"/>
      <c r="C393" s="99"/>
      <c r="D393" s="99"/>
      <c r="E393" s="99"/>
      <c r="F393" s="99"/>
      <c r="G393" s="99"/>
      <c r="H393" s="99"/>
      <c r="I393" s="99"/>
      <c r="J393" s="98"/>
    </row>
    <row r="394" customFormat="false" ht="12.75" hidden="false" customHeight="false" outlineLevel="0" collapsed="false">
      <c r="A394" s="2"/>
      <c r="B394" s="98"/>
      <c r="C394" s="99"/>
      <c r="D394" s="99"/>
      <c r="E394" s="99"/>
      <c r="F394" s="99"/>
      <c r="G394" s="99"/>
      <c r="H394" s="99"/>
      <c r="I394" s="99"/>
      <c r="J394" s="98"/>
    </row>
    <row r="395" customFormat="false" ht="12.75" hidden="false" customHeight="false" outlineLevel="0" collapsed="false">
      <c r="A395" s="2"/>
      <c r="B395" s="98"/>
      <c r="C395" s="99"/>
      <c r="D395" s="99"/>
      <c r="E395" s="99"/>
      <c r="F395" s="99"/>
      <c r="G395" s="99"/>
      <c r="H395" s="99"/>
      <c r="I395" s="99"/>
      <c r="J395" s="98"/>
    </row>
    <row r="396" customFormat="false" ht="12.75" hidden="false" customHeight="false" outlineLevel="0" collapsed="false">
      <c r="A396" s="2"/>
      <c r="B396" s="98"/>
      <c r="C396" s="99"/>
      <c r="D396" s="99"/>
      <c r="E396" s="99"/>
      <c r="F396" s="99"/>
      <c r="G396" s="99"/>
      <c r="H396" s="99"/>
      <c r="I396" s="99"/>
      <c r="J396" s="98"/>
    </row>
    <row r="397" customFormat="false" ht="12.75" hidden="false" customHeight="false" outlineLevel="0" collapsed="false">
      <c r="A397" s="2"/>
      <c r="B397" s="98"/>
      <c r="C397" s="99"/>
      <c r="D397" s="99"/>
      <c r="E397" s="99"/>
      <c r="F397" s="99"/>
      <c r="G397" s="99"/>
      <c r="H397" s="99"/>
      <c r="I397" s="99"/>
      <c r="J397" s="98"/>
    </row>
    <row r="398" customFormat="false" ht="12.75" hidden="false" customHeight="false" outlineLevel="0" collapsed="false">
      <c r="A398" s="2"/>
      <c r="B398" s="98"/>
      <c r="C398" s="99"/>
      <c r="D398" s="99"/>
      <c r="E398" s="99"/>
      <c r="F398" s="99"/>
      <c r="G398" s="99"/>
      <c r="H398" s="99"/>
      <c r="I398" s="99"/>
      <c r="J398" s="98"/>
    </row>
    <row r="399" customFormat="false" ht="12.75" hidden="false" customHeight="false" outlineLevel="0" collapsed="false">
      <c r="A399" s="2"/>
      <c r="B399" s="98"/>
      <c r="C399" s="99"/>
      <c r="D399" s="99"/>
      <c r="E399" s="99"/>
      <c r="F399" s="99"/>
      <c r="G399" s="99"/>
      <c r="H399" s="99"/>
      <c r="I399" s="99"/>
      <c r="J399" s="98"/>
    </row>
    <row r="400" customFormat="false" ht="12.75" hidden="false" customHeight="false" outlineLevel="0" collapsed="false">
      <c r="A400" s="2"/>
      <c r="B400" s="98"/>
      <c r="C400" s="99"/>
      <c r="D400" s="99"/>
      <c r="E400" s="99"/>
      <c r="F400" s="99"/>
      <c r="G400" s="99"/>
      <c r="H400" s="99"/>
      <c r="I400" s="99"/>
      <c r="J400" s="98"/>
    </row>
    <row r="401" customFormat="false" ht="12.75" hidden="false" customHeight="false" outlineLevel="0" collapsed="false">
      <c r="A401" s="2"/>
      <c r="B401" s="98"/>
      <c r="C401" s="99"/>
      <c r="D401" s="99"/>
      <c r="E401" s="99"/>
      <c r="F401" s="99"/>
      <c r="G401" s="99"/>
      <c r="H401" s="99"/>
      <c r="I401" s="99"/>
      <c r="J401" s="98"/>
    </row>
    <row r="402" customFormat="false" ht="12.75" hidden="false" customHeight="false" outlineLevel="0" collapsed="false">
      <c r="A402" s="2"/>
      <c r="B402" s="98"/>
      <c r="C402" s="99"/>
      <c r="D402" s="99"/>
      <c r="E402" s="99"/>
      <c r="F402" s="99"/>
      <c r="G402" s="99"/>
      <c r="H402" s="99"/>
      <c r="I402" s="99"/>
      <c r="J402" s="98"/>
    </row>
    <row r="403" customFormat="false" ht="12.75" hidden="false" customHeight="false" outlineLevel="0" collapsed="false">
      <c r="A403" s="2"/>
      <c r="B403" s="98"/>
      <c r="C403" s="99"/>
      <c r="D403" s="99"/>
      <c r="E403" s="99"/>
      <c r="F403" s="99"/>
      <c r="G403" s="99"/>
      <c r="H403" s="99"/>
      <c r="I403" s="99"/>
      <c r="J403" s="98"/>
    </row>
    <row r="404" customFormat="false" ht="12.75" hidden="false" customHeight="false" outlineLevel="0" collapsed="false">
      <c r="A404" s="2"/>
      <c r="B404" s="98"/>
      <c r="C404" s="99"/>
      <c r="D404" s="99"/>
      <c r="E404" s="99"/>
      <c r="F404" s="99"/>
      <c r="G404" s="99"/>
      <c r="H404" s="99"/>
      <c r="I404" s="99"/>
      <c r="J404" s="98"/>
    </row>
    <row r="405" customFormat="false" ht="12.75" hidden="false" customHeight="false" outlineLevel="0" collapsed="false">
      <c r="A405" s="2"/>
      <c r="B405" s="98"/>
      <c r="C405" s="99"/>
      <c r="D405" s="99"/>
      <c r="E405" s="99"/>
      <c r="F405" s="99"/>
      <c r="G405" s="99"/>
      <c r="H405" s="99"/>
      <c r="I405" s="99"/>
      <c r="J405" s="98"/>
    </row>
    <row r="406" customFormat="false" ht="12.75" hidden="false" customHeight="false" outlineLevel="0" collapsed="false">
      <c r="A406" s="2"/>
      <c r="B406" s="98"/>
      <c r="C406" s="99"/>
      <c r="D406" s="99"/>
      <c r="E406" s="99"/>
      <c r="F406" s="99"/>
      <c r="G406" s="99"/>
      <c r="H406" s="99"/>
      <c r="I406" s="99"/>
      <c r="J406" s="98"/>
    </row>
    <row r="407" customFormat="false" ht="12.75" hidden="false" customHeight="false" outlineLevel="0" collapsed="false">
      <c r="A407" s="2"/>
      <c r="B407" s="98"/>
      <c r="C407" s="99"/>
      <c r="D407" s="99"/>
      <c r="E407" s="99"/>
      <c r="F407" s="99"/>
      <c r="G407" s="99"/>
      <c r="H407" s="99"/>
      <c r="I407" s="99"/>
      <c r="J407" s="98"/>
    </row>
    <row r="408" customFormat="false" ht="12.75" hidden="false" customHeight="false" outlineLevel="0" collapsed="false">
      <c r="A408" s="2"/>
      <c r="B408" s="98"/>
      <c r="C408" s="99"/>
      <c r="D408" s="99"/>
      <c r="E408" s="99"/>
      <c r="F408" s="99"/>
      <c r="G408" s="99"/>
      <c r="H408" s="99"/>
      <c r="I408" s="99"/>
      <c r="J408" s="98"/>
    </row>
    <row r="409" customFormat="false" ht="12.75" hidden="false" customHeight="false" outlineLevel="0" collapsed="false">
      <c r="A409" s="2"/>
      <c r="B409" s="98"/>
      <c r="C409" s="99"/>
      <c r="D409" s="99"/>
      <c r="E409" s="99"/>
      <c r="F409" s="99"/>
      <c r="G409" s="99"/>
      <c r="H409" s="99"/>
      <c r="I409" s="99"/>
      <c r="J409" s="98"/>
    </row>
    <row r="410" customFormat="false" ht="12.75" hidden="false" customHeight="false" outlineLevel="0" collapsed="false">
      <c r="A410" s="2"/>
      <c r="B410" s="98"/>
      <c r="C410" s="99"/>
      <c r="D410" s="99"/>
      <c r="E410" s="99"/>
      <c r="F410" s="99"/>
      <c r="G410" s="99"/>
      <c r="H410" s="99"/>
      <c r="I410" s="99"/>
      <c r="J410" s="98"/>
    </row>
    <row r="411" customFormat="false" ht="12.75" hidden="false" customHeight="false" outlineLevel="0" collapsed="false">
      <c r="A411" s="2"/>
      <c r="B411" s="98"/>
      <c r="C411" s="99"/>
      <c r="D411" s="99"/>
      <c r="E411" s="99"/>
      <c r="F411" s="99"/>
      <c r="G411" s="99"/>
      <c r="H411" s="99"/>
      <c r="I411" s="99"/>
      <c r="J411" s="98"/>
    </row>
    <row r="412" customFormat="false" ht="12.75" hidden="false" customHeight="false" outlineLevel="0" collapsed="false">
      <c r="A412" s="2"/>
      <c r="B412" s="98"/>
      <c r="C412" s="99"/>
      <c r="D412" s="99"/>
      <c r="E412" s="99"/>
      <c r="F412" s="99"/>
      <c r="G412" s="99"/>
      <c r="H412" s="99"/>
      <c r="I412" s="99"/>
      <c r="J412" s="98"/>
    </row>
    <row r="413" customFormat="false" ht="12.75" hidden="false" customHeight="false" outlineLevel="0" collapsed="false">
      <c r="A413" s="2"/>
      <c r="B413" s="98"/>
      <c r="C413" s="99"/>
      <c r="D413" s="99"/>
      <c r="E413" s="99"/>
      <c r="F413" s="99"/>
      <c r="G413" s="99"/>
      <c r="H413" s="99"/>
      <c r="I413" s="99"/>
      <c r="J413" s="98"/>
    </row>
    <row r="414" customFormat="false" ht="12.75" hidden="false" customHeight="false" outlineLevel="0" collapsed="false">
      <c r="A414" s="2"/>
      <c r="B414" s="98"/>
      <c r="C414" s="99"/>
      <c r="D414" s="99"/>
      <c r="E414" s="99"/>
      <c r="F414" s="99"/>
      <c r="G414" s="99"/>
      <c r="H414" s="99"/>
      <c r="I414" s="99"/>
      <c r="J414" s="98"/>
    </row>
    <row r="415" customFormat="false" ht="12.75" hidden="false" customHeight="false" outlineLevel="0" collapsed="false">
      <c r="A415" s="2"/>
      <c r="B415" s="98"/>
      <c r="C415" s="99"/>
      <c r="D415" s="99"/>
      <c r="E415" s="99"/>
      <c r="F415" s="99"/>
      <c r="G415" s="99"/>
      <c r="H415" s="99"/>
      <c r="I415" s="99"/>
      <c r="J415" s="98"/>
    </row>
    <row r="416" customFormat="false" ht="12.75" hidden="false" customHeight="false" outlineLevel="0" collapsed="false">
      <c r="A416" s="2"/>
      <c r="B416" s="98"/>
      <c r="C416" s="99"/>
      <c r="D416" s="99"/>
      <c r="E416" s="99"/>
      <c r="F416" s="99"/>
      <c r="G416" s="99"/>
      <c r="H416" s="99"/>
      <c r="I416" s="99"/>
      <c r="J416" s="98"/>
    </row>
    <row r="417" customFormat="false" ht="12.75" hidden="false" customHeight="false" outlineLevel="0" collapsed="false">
      <c r="A417" s="2"/>
      <c r="B417" s="98"/>
      <c r="C417" s="99"/>
      <c r="D417" s="99"/>
      <c r="E417" s="99"/>
      <c r="F417" s="99"/>
      <c r="G417" s="99"/>
      <c r="H417" s="99"/>
      <c r="I417" s="99"/>
      <c r="J417" s="98"/>
    </row>
    <row r="418" customFormat="false" ht="12.75" hidden="false" customHeight="false" outlineLevel="0" collapsed="false">
      <c r="A418" s="2"/>
      <c r="B418" s="98"/>
      <c r="C418" s="99"/>
      <c r="D418" s="99"/>
      <c r="E418" s="99"/>
      <c r="F418" s="99"/>
      <c r="G418" s="99"/>
      <c r="H418" s="99"/>
      <c r="I418" s="99"/>
      <c r="J418" s="98"/>
    </row>
    <row r="419" customFormat="false" ht="12.75" hidden="false" customHeight="false" outlineLevel="0" collapsed="false">
      <c r="A419" s="2"/>
      <c r="B419" s="98"/>
      <c r="C419" s="99"/>
      <c r="D419" s="99"/>
      <c r="E419" s="99"/>
      <c r="F419" s="99"/>
      <c r="G419" s="99"/>
      <c r="H419" s="99"/>
      <c r="I419" s="99"/>
      <c r="J419" s="98"/>
    </row>
    <row r="420" customFormat="false" ht="12.75" hidden="false" customHeight="false" outlineLevel="0" collapsed="false">
      <c r="A420" s="2"/>
      <c r="B420" s="98"/>
      <c r="C420" s="99"/>
      <c r="D420" s="99"/>
      <c r="E420" s="99"/>
      <c r="F420" s="99"/>
      <c r="G420" s="99"/>
      <c r="H420" s="99"/>
      <c r="I420" s="99"/>
      <c r="J420" s="98"/>
    </row>
    <row r="421" customFormat="false" ht="12.75" hidden="false" customHeight="false" outlineLevel="0" collapsed="false">
      <c r="A421" s="2"/>
      <c r="B421" s="98"/>
      <c r="C421" s="99"/>
      <c r="D421" s="99"/>
      <c r="E421" s="99"/>
      <c r="F421" s="99"/>
      <c r="G421" s="99"/>
      <c r="H421" s="99"/>
      <c r="I421" s="99"/>
      <c r="J421" s="98"/>
    </row>
    <row r="422" customFormat="false" ht="12.75" hidden="false" customHeight="false" outlineLevel="0" collapsed="false">
      <c r="A422" s="2"/>
      <c r="B422" s="98"/>
      <c r="C422" s="99"/>
      <c r="D422" s="99"/>
      <c r="E422" s="99"/>
      <c r="F422" s="99"/>
      <c r="G422" s="99"/>
      <c r="H422" s="99"/>
      <c r="I422" s="99"/>
      <c r="J422" s="98"/>
    </row>
    <row r="423" customFormat="false" ht="12.75" hidden="false" customHeight="false" outlineLevel="0" collapsed="false">
      <c r="A423" s="2"/>
      <c r="B423" s="98"/>
      <c r="C423" s="99"/>
      <c r="D423" s="99"/>
      <c r="E423" s="99"/>
      <c r="F423" s="99"/>
      <c r="G423" s="99"/>
      <c r="H423" s="99"/>
      <c r="I423" s="99"/>
      <c r="J423" s="98"/>
    </row>
    <row r="424" customFormat="false" ht="12.75" hidden="false" customHeight="false" outlineLevel="0" collapsed="false">
      <c r="A424" s="2"/>
      <c r="B424" s="98"/>
      <c r="C424" s="99"/>
      <c r="D424" s="99"/>
      <c r="E424" s="99"/>
      <c r="F424" s="99"/>
      <c r="G424" s="99"/>
      <c r="H424" s="99"/>
      <c r="I424" s="99"/>
      <c r="J424" s="98"/>
    </row>
    <row r="425" customFormat="false" ht="12.75" hidden="false" customHeight="false" outlineLevel="0" collapsed="false">
      <c r="A425" s="2"/>
      <c r="B425" s="98"/>
      <c r="C425" s="99"/>
      <c r="D425" s="99"/>
      <c r="E425" s="99"/>
      <c r="F425" s="99"/>
      <c r="G425" s="99"/>
      <c r="H425" s="99"/>
      <c r="I425" s="99"/>
      <c r="J425" s="98"/>
    </row>
    <row r="426" customFormat="false" ht="12.75" hidden="false" customHeight="false" outlineLevel="0" collapsed="false">
      <c r="A426" s="2"/>
      <c r="B426" s="98"/>
      <c r="C426" s="99"/>
      <c r="D426" s="99"/>
      <c r="E426" s="99"/>
      <c r="F426" s="99"/>
      <c r="G426" s="99"/>
      <c r="H426" s="99"/>
      <c r="I426" s="99"/>
      <c r="J426" s="98"/>
    </row>
    <row r="427" customFormat="false" ht="12.75" hidden="false" customHeight="false" outlineLevel="0" collapsed="false">
      <c r="A427" s="2"/>
      <c r="B427" s="98"/>
      <c r="C427" s="99"/>
      <c r="D427" s="99"/>
      <c r="E427" s="99"/>
      <c r="F427" s="99"/>
      <c r="G427" s="99"/>
      <c r="H427" s="99"/>
      <c r="I427" s="99"/>
      <c r="J427" s="98"/>
    </row>
    <row r="428" customFormat="false" ht="12.75" hidden="false" customHeight="false" outlineLevel="0" collapsed="false">
      <c r="A428" s="2"/>
      <c r="B428" s="98"/>
      <c r="C428" s="99"/>
      <c r="D428" s="99"/>
      <c r="E428" s="99"/>
      <c r="F428" s="99"/>
      <c r="G428" s="99"/>
      <c r="H428" s="99"/>
      <c r="I428" s="99"/>
      <c r="J428" s="98"/>
    </row>
    <row r="429" customFormat="false" ht="12.75" hidden="false" customHeight="false" outlineLevel="0" collapsed="false">
      <c r="A429" s="2"/>
      <c r="B429" s="98"/>
      <c r="C429" s="99"/>
      <c r="D429" s="99"/>
      <c r="E429" s="99"/>
      <c r="F429" s="99"/>
      <c r="G429" s="99"/>
      <c r="H429" s="99"/>
      <c r="I429" s="99"/>
      <c r="J429" s="98"/>
    </row>
    <row r="430" customFormat="false" ht="12.75" hidden="false" customHeight="false" outlineLevel="0" collapsed="false">
      <c r="A430" s="2"/>
      <c r="B430" s="98"/>
      <c r="C430" s="99"/>
      <c r="D430" s="99"/>
      <c r="E430" s="99"/>
      <c r="F430" s="99"/>
      <c r="G430" s="99"/>
      <c r="H430" s="99"/>
      <c r="I430" s="99"/>
      <c r="J430" s="98"/>
    </row>
    <row r="431" customFormat="false" ht="12.75" hidden="false" customHeight="false" outlineLevel="0" collapsed="false">
      <c r="A431" s="2"/>
      <c r="B431" s="98"/>
      <c r="C431" s="99"/>
      <c r="D431" s="99"/>
      <c r="E431" s="99"/>
      <c r="F431" s="99"/>
      <c r="G431" s="99"/>
      <c r="H431" s="99"/>
      <c r="I431" s="99"/>
      <c r="J431" s="98"/>
    </row>
    <row r="432" customFormat="false" ht="12.75" hidden="false" customHeight="false" outlineLevel="0" collapsed="false">
      <c r="A432" s="2"/>
      <c r="B432" s="98"/>
      <c r="C432" s="99"/>
      <c r="D432" s="99"/>
      <c r="E432" s="99"/>
      <c r="F432" s="99"/>
      <c r="G432" s="99"/>
      <c r="H432" s="99"/>
      <c r="I432" s="99"/>
      <c r="J432" s="98"/>
    </row>
    <row r="433" customFormat="false" ht="12.75" hidden="false" customHeight="false" outlineLevel="0" collapsed="false">
      <c r="A433" s="2"/>
      <c r="B433" s="98"/>
      <c r="C433" s="99"/>
      <c r="D433" s="99"/>
      <c r="E433" s="99"/>
      <c r="F433" s="99"/>
      <c r="G433" s="99"/>
      <c r="H433" s="99"/>
      <c r="I433" s="99"/>
      <c r="J433" s="98"/>
    </row>
    <row r="434" customFormat="false" ht="12.75" hidden="false" customHeight="false" outlineLevel="0" collapsed="false">
      <c r="A434" s="2"/>
      <c r="B434" s="98"/>
      <c r="C434" s="99"/>
      <c r="D434" s="99"/>
      <c r="E434" s="99"/>
      <c r="F434" s="99"/>
      <c r="G434" s="99"/>
      <c r="H434" s="99"/>
      <c r="I434" s="99"/>
      <c r="J434" s="98"/>
    </row>
    <row r="435" customFormat="false" ht="12.75" hidden="false" customHeight="false" outlineLevel="0" collapsed="false">
      <c r="A435" s="2"/>
      <c r="B435" s="98"/>
      <c r="C435" s="99"/>
      <c r="D435" s="99"/>
      <c r="E435" s="99"/>
      <c r="F435" s="99"/>
      <c r="G435" s="99"/>
      <c r="H435" s="99"/>
      <c r="I435" s="99"/>
      <c r="J435" s="98"/>
    </row>
    <row r="436" customFormat="false" ht="12.75" hidden="false" customHeight="false" outlineLevel="0" collapsed="false">
      <c r="A436" s="2"/>
      <c r="B436" s="98"/>
      <c r="C436" s="99"/>
      <c r="D436" s="99"/>
      <c r="E436" s="99"/>
      <c r="F436" s="99"/>
      <c r="G436" s="99"/>
      <c r="H436" s="99"/>
      <c r="I436" s="99"/>
      <c r="J436" s="98"/>
    </row>
    <row r="437" customFormat="false" ht="12.75" hidden="false" customHeight="false" outlineLevel="0" collapsed="false">
      <c r="A437" s="2"/>
      <c r="B437" s="98"/>
      <c r="C437" s="99"/>
      <c r="D437" s="99"/>
      <c r="E437" s="99"/>
      <c r="F437" s="99"/>
      <c r="G437" s="99"/>
      <c r="H437" s="99"/>
      <c r="I437" s="99"/>
      <c r="J437" s="98"/>
    </row>
    <row r="438" customFormat="false" ht="12.75" hidden="false" customHeight="false" outlineLevel="0" collapsed="false">
      <c r="A438" s="2"/>
      <c r="B438" s="98"/>
      <c r="C438" s="99"/>
      <c r="D438" s="99"/>
      <c r="E438" s="99"/>
      <c r="F438" s="99"/>
      <c r="G438" s="99"/>
      <c r="H438" s="99"/>
      <c r="I438" s="99"/>
      <c r="J438" s="98"/>
    </row>
    <row r="439" customFormat="false" ht="12.75" hidden="false" customHeight="false" outlineLevel="0" collapsed="false">
      <c r="A439" s="2"/>
      <c r="B439" s="98"/>
      <c r="C439" s="99"/>
      <c r="D439" s="99"/>
      <c r="E439" s="99"/>
      <c r="F439" s="99"/>
      <c r="G439" s="99"/>
      <c r="H439" s="99"/>
      <c r="I439" s="99"/>
      <c r="J439" s="98"/>
    </row>
    <row r="440" customFormat="false" ht="12.75" hidden="false" customHeight="false" outlineLevel="0" collapsed="false">
      <c r="A440" s="2"/>
      <c r="B440" s="98"/>
      <c r="C440" s="99"/>
      <c r="D440" s="99"/>
      <c r="E440" s="99"/>
      <c r="F440" s="99"/>
      <c r="G440" s="99"/>
      <c r="H440" s="99"/>
      <c r="I440" s="99"/>
      <c r="J440" s="98"/>
    </row>
    <row r="441" customFormat="false" ht="12.75" hidden="false" customHeight="false" outlineLevel="0" collapsed="false">
      <c r="A441" s="2"/>
    </row>
    <row r="442" customFormat="false" ht="12.75" hidden="false" customHeight="false" outlineLevel="0" collapsed="false">
      <c r="A442" s="2"/>
    </row>
    <row r="443" customFormat="false" ht="12.75" hidden="false" customHeight="false" outlineLevel="0" collapsed="false">
      <c r="A443" s="2"/>
    </row>
    <row r="444" customFormat="false" ht="12.75" hidden="false" customHeight="false" outlineLevel="0" collapsed="false">
      <c r="A444" s="2"/>
    </row>
    <row r="445" customFormat="false" ht="12.75" hidden="false" customHeight="false" outlineLevel="0" collapsed="false">
      <c r="A445" s="2"/>
    </row>
    <row r="446" customFormat="false" ht="12.75" hidden="false" customHeight="false" outlineLevel="0" collapsed="false">
      <c r="A446" s="2"/>
    </row>
    <row r="447" customFormat="false" ht="12.75" hidden="false" customHeight="false" outlineLevel="0" collapsed="false">
      <c r="A447" s="2"/>
    </row>
    <row r="448" customFormat="false" ht="12.75" hidden="false" customHeight="false" outlineLevel="0" collapsed="false">
      <c r="A448" s="2"/>
    </row>
    <row r="449" customFormat="false" ht="12.75" hidden="false" customHeight="false" outlineLevel="0" collapsed="false">
      <c r="A449" s="2"/>
    </row>
    <row r="450" customFormat="false" ht="12.75" hidden="false" customHeight="false" outlineLevel="0" collapsed="false">
      <c r="A450" s="2"/>
    </row>
    <row r="451" customFormat="false" ht="12.75" hidden="false" customHeight="false" outlineLevel="0" collapsed="false">
      <c r="A451" s="2"/>
    </row>
    <row r="452" customFormat="false" ht="12.75" hidden="false" customHeight="false" outlineLevel="0" collapsed="false">
      <c r="A452" s="2"/>
    </row>
    <row r="453" customFormat="false" ht="12.75" hidden="false" customHeight="false" outlineLevel="0" collapsed="false">
      <c r="A453" s="2"/>
    </row>
    <row r="454" customFormat="false" ht="12.75" hidden="false" customHeight="false" outlineLevel="0" collapsed="false">
      <c r="A454" s="2"/>
    </row>
    <row r="455" customFormat="false" ht="12.75" hidden="false" customHeight="false" outlineLevel="0" collapsed="false">
      <c r="A455" s="2"/>
    </row>
    <row r="456" customFormat="false" ht="12.75" hidden="false" customHeight="false" outlineLevel="0" collapsed="false">
      <c r="A456" s="2"/>
    </row>
    <row r="457" customFormat="false" ht="12.75" hidden="false" customHeight="false" outlineLevel="0" collapsed="false">
      <c r="A457" s="2"/>
    </row>
    <row r="458" customFormat="false" ht="12.75" hidden="false" customHeight="false" outlineLevel="0" collapsed="false">
      <c r="A458" s="2"/>
    </row>
    <row r="459" customFormat="false" ht="12.75" hidden="false" customHeight="false" outlineLevel="0" collapsed="false">
      <c r="A459" s="2"/>
    </row>
    <row r="460" customFormat="false" ht="12.75" hidden="false" customHeight="false" outlineLevel="0" collapsed="false">
      <c r="A460" s="2"/>
    </row>
    <row r="461" customFormat="false" ht="12.75" hidden="false" customHeight="false" outlineLevel="0" collapsed="false">
      <c r="A461" s="2"/>
    </row>
    <row r="462" customFormat="false" ht="12.75" hidden="false" customHeight="false" outlineLevel="0" collapsed="false">
      <c r="A462" s="2"/>
    </row>
    <row r="463" customFormat="false" ht="12.75" hidden="false" customHeight="false" outlineLevel="0" collapsed="false">
      <c r="A463" s="2"/>
    </row>
    <row r="464" customFormat="false" ht="12.75" hidden="false" customHeight="false" outlineLevel="0" collapsed="false">
      <c r="A464" s="2"/>
    </row>
    <row r="465" customFormat="false" ht="12.75" hidden="false" customHeight="false" outlineLevel="0" collapsed="false">
      <c r="A465" s="2"/>
    </row>
    <row r="466" customFormat="false" ht="12.75" hidden="false" customHeight="false" outlineLevel="0" collapsed="false">
      <c r="A466" s="2"/>
    </row>
    <row r="467" customFormat="false" ht="12.75" hidden="false" customHeight="false" outlineLevel="0" collapsed="false">
      <c r="A467" s="2"/>
    </row>
    <row r="468" customFormat="false" ht="12.75" hidden="false" customHeight="false" outlineLevel="0" collapsed="false">
      <c r="A468" s="2"/>
    </row>
    <row r="469" customFormat="false" ht="12.75" hidden="false" customHeight="false" outlineLevel="0" collapsed="false">
      <c r="A469" s="2"/>
    </row>
    <row r="470" customFormat="false" ht="12.75" hidden="false" customHeight="false" outlineLevel="0" collapsed="false">
      <c r="A470" s="2"/>
    </row>
    <row r="471" customFormat="false" ht="12.75" hidden="false" customHeight="false" outlineLevel="0" collapsed="false">
      <c r="A471" s="2"/>
    </row>
    <row r="472" customFormat="false" ht="12.75" hidden="false" customHeight="false" outlineLevel="0" collapsed="false">
      <c r="A472" s="2"/>
    </row>
    <row r="473" customFormat="false" ht="12.75" hidden="false" customHeight="false" outlineLevel="0" collapsed="false">
      <c r="A473" s="2"/>
    </row>
    <row r="474" customFormat="false" ht="12.75" hidden="false" customHeight="false" outlineLevel="0" collapsed="false">
      <c r="A474" s="2"/>
    </row>
    <row r="475" customFormat="false" ht="12.75" hidden="false" customHeight="false" outlineLevel="0" collapsed="false">
      <c r="A475" s="2"/>
    </row>
    <row r="476" customFormat="false" ht="12.75" hidden="false" customHeight="false" outlineLevel="0" collapsed="false">
      <c r="A476" s="2"/>
    </row>
    <row r="477" customFormat="false" ht="12.75" hidden="false" customHeight="false" outlineLevel="0" collapsed="false">
      <c r="A477" s="2"/>
    </row>
    <row r="478" customFormat="false" ht="12.75" hidden="false" customHeight="false" outlineLevel="0" collapsed="false">
      <c r="A478" s="2"/>
    </row>
    <row r="479" customFormat="false" ht="12.75" hidden="false" customHeight="false" outlineLevel="0" collapsed="false">
      <c r="A479" s="2"/>
    </row>
    <row r="480" customFormat="false" ht="12.75" hidden="false" customHeight="false" outlineLevel="0" collapsed="false">
      <c r="A480" s="2"/>
    </row>
    <row r="481" customFormat="false" ht="12.75" hidden="false" customHeight="false" outlineLevel="0" collapsed="false">
      <c r="A481" s="2"/>
    </row>
    <row r="482" customFormat="false" ht="12.75" hidden="false" customHeight="false" outlineLevel="0" collapsed="false">
      <c r="A482" s="2"/>
    </row>
    <row r="483" customFormat="false" ht="12.75" hidden="false" customHeight="false" outlineLevel="0" collapsed="false">
      <c r="A483" s="2"/>
    </row>
    <row r="484" customFormat="false" ht="12.75" hidden="false" customHeight="false" outlineLevel="0" collapsed="false">
      <c r="A484" s="2"/>
    </row>
    <row r="485" customFormat="false" ht="12.75" hidden="false" customHeight="false" outlineLevel="0" collapsed="false">
      <c r="A485" s="2"/>
    </row>
    <row r="486" customFormat="false" ht="12.75" hidden="false" customHeight="false" outlineLevel="0" collapsed="false">
      <c r="A486" s="2"/>
    </row>
    <row r="487" customFormat="false" ht="12.75" hidden="false" customHeight="false" outlineLevel="0" collapsed="false">
      <c r="A487" s="2"/>
    </row>
    <row r="488" customFormat="false" ht="12.75" hidden="false" customHeight="false" outlineLevel="0" collapsed="false">
      <c r="A488" s="2"/>
    </row>
    <row r="489" customFormat="false" ht="12.75" hidden="false" customHeight="false" outlineLevel="0" collapsed="false">
      <c r="A489" s="2"/>
    </row>
    <row r="490" customFormat="false" ht="12.75" hidden="false" customHeight="false" outlineLevel="0" collapsed="false">
      <c r="A490" s="2"/>
    </row>
    <row r="491" customFormat="false" ht="12.75" hidden="false" customHeight="false" outlineLevel="0" collapsed="false">
      <c r="A491" s="2"/>
    </row>
    <row r="492" customFormat="false" ht="12.75" hidden="false" customHeight="false" outlineLevel="0" collapsed="false">
      <c r="A492" s="2"/>
    </row>
    <row r="493" customFormat="false" ht="12.75" hidden="false" customHeight="false" outlineLevel="0" collapsed="false">
      <c r="A493" s="2"/>
    </row>
    <row r="494" customFormat="false" ht="12.75" hidden="false" customHeight="false" outlineLevel="0" collapsed="false">
      <c r="A494" s="2"/>
    </row>
    <row r="495" customFormat="false" ht="12.75" hidden="false" customHeight="false" outlineLevel="0" collapsed="false">
      <c r="A495" s="2"/>
    </row>
    <row r="496" customFormat="false" ht="12.75" hidden="false" customHeight="false" outlineLevel="0" collapsed="false">
      <c r="A496" s="2"/>
    </row>
    <row r="497" customFormat="false" ht="12.75" hidden="false" customHeight="false" outlineLevel="0" collapsed="false">
      <c r="A497" s="2"/>
    </row>
    <row r="498" customFormat="false" ht="12.75" hidden="false" customHeight="false" outlineLevel="0" collapsed="false">
      <c r="A498" s="2"/>
    </row>
    <row r="499" customFormat="false" ht="12.75" hidden="false" customHeight="false" outlineLevel="0" collapsed="false">
      <c r="A499" s="2"/>
    </row>
    <row r="500" customFormat="false" ht="12.75" hidden="false" customHeight="false" outlineLevel="0" collapsed="false">
      <c r="A500" s="2"/>
    </row>
    <row r="501" customFormat="false" ht="12.75" hidden="false" customHeight="false" outlineLevel="0" collapsed="false">
      <c r="A501" s="2"/>
    </row>
    <row r="502" customFormat="false" ht="12.75" hidden="false" customHeight="false" outlineLevel="0" collapsed="false">
      <c r="A502" s="2"/>
    </row>
    <row r="503" customFormat="false" ht="12.75" hidden="false" customHeight="false" outlineLevel="0" collapsed="false">
      <c r="A503" s="2"/>
    </row>
    <row r="504" customFormat="false" ht="12.75" hidden="false" customHeight="false" outlineLevel="0" collapsed="false">
      <c r="A504" s="2"/>
    </row>
    <row r="505" customFormat="false" ht="12.75" hidden="false" customHeight="false" outlineLevel="0" collapsed="false">
      <c r="A505" s="2"/>
    </row>
    <row r="506" customFormat="false" ht="12.75" hidden="false" customHeight="false" outlineLevel="0" collapsed="false">
      <c r="A506" s="2"/>
    </row>
    <row r="507" customFormat="false" ht="12.75" hidden="false" customHeight="false" outlineLevel="0" collapsed="false">
      <c r="A507" s="2"/>
    </row>
    <row r="508" customFormat="false" ht="12.75" hidden="false" customHeight="false" outlineLevel="0" collapsed="false">
      <c r="A508" s="2"/>
    </row>
    <row r="509" customFormat="false" ht="12.75" hidden="false" customHeight="false" outlineLevel="0" collapsed="false">
      <c r="A509" s="2"/>
    </row>
    <row r="510" customFormat="false" ht="12.75" hidden="false" customHeight="false" outlineLevel="0" collapsed="false">
      <c r="A510" s="2"/>
    </row>
    <row r="511" customFormat="false" ht="12.75" hidden="false" customHeight="false" outlineLevel="0" collapsed="false">
      <c r="A511" s="2"/>
    </row>
    <row r="512" customFormat="false" ht="12.75" hidden="false" customHeight="false" outlineLevel="0" collapsed="false">
      <c r="A512" s="2"/>
    </row>
    <row r="513" customFormat="false" ht="12.75" hidden="false" customHeight="false" outlineLevel="0" collapsed="false">
      <c r="A513" s="2"/>
    </row>
    <row r="514" customFormat="false" ht="12.75" hidden="false" customHeight="false" outlineLevel="0" collapsed="false">
      <c r="A514" s="2"/>
    </row>
    <row r="515" customFormat="false" ht="12.75" hidden="false" customHeight="false" outlineLevel="0" collapsed="false">
      <c r="A515" s="2"/>
    </row>
    <row r="516" customFormat="false" ht="12.75" hidden="false" customHeight="false" outlineLevel="0" collapsed="false">
      <c r="A516" s="2"/>
    </row>
    <row r="517" customFormat="false" ht="12.75" hidden="false" customHeight="false" outlineLevel="0" collapsed="false">
      <c r="A517" s="2"/>
    </row>
    <row r="518" customFormat="false" ht="12.75" hidden="false" customHeight="false" outlineLevel="0" collapsed="false">
      <c r="A518" s="2"/>
    </row>
    <row r="519" customFormat="false" ht="12.75" hidden="false" customHeight="false" outlineLevel="0" collapsed="false">
      <c r="A519" s="2"/>
    </row>
    <row r="520" customFormat="false" ht="12.75" hidden="false" customHeight="false" outlineLevel="0" collapsed="false">
      <c r="A520" s="2"/>
    </row>
    <row r="521" customFormat="false" ht="12.75" hidden="false" customHeight="false" outlineLevel="0" collapsed="false">
      <c r="A521" s="2"/>
    </row>
    <row r="522" customFormat="false" ht="12.75" hidden="false" customHeight="false" outlineLevel="0" collapsed="false">
      <c r="A522" s="2"/>
    </row>
    <row r="523" customFormat="false" ht="12.75" hidden="false" customHeight="false" outlineLevel="0" collapsed="false">
      <c r="A523" s="2"/>
    </row>
    <row r="524" customFormat="false" ht="12.75" hidden="false" customHeight="false" outlineLevel="0" collapsed="false">
      <c r="A524" s="2"/>
    </row>
    <row r="525" customFormat="false" ht="12.75" hidden="false" customHeight="false" outlineLevel="0" collapsed="false">
      <c r="A525" s="2"/>
    </row>
    <row r="526" customFormat="false" ht="12.75" hidden="false" customHeight="false" outlineLevel="0" collapsed="false">
      <c r="A526" s="2"/>
    </row>
    <row r="527" customFormat="false" ht="12.75" hidden="false" customHeight="false" outlineLevel="0" collapsed="false">
      <c r="A527" s="2"/>
    </row>
    <row r="528" customFormat="false" ht="12.75" hidden="false" customHeight="false" outlineLevel="0" collapsed="false">
      <c r="A528" s="2"/>
    </row>
    <row r="529" customFormat="false" ht="12.75" hidden="false" customHeight="false" outlineLevel="0" collapsed="false">
      <c r="A529" s="2"/>
    </row>
    <row r="530" customFormat="false" ht="12.75" hidden="false" customHeight="false" outlineLevel="0" collapsed="false">
      <c r="A530" s="2"/>
    </row>
    <row r="531" customFormat="false" ht="12.75" hidden="false" customHeight="false" outlineLevel="0" collapsed="false">
      <c r="A531" s="2"/>
    </row>
    <row r="532" customFormat="false" ht="12.75" hidden="false" customHeight="false" outlineLevel="0" collapsed="false">
      <c r="A532" s="2"/>
    </row>
    <row r="533" customFormat="false" ht="12.75" hidden="false" customHeight="false" outlineLevel="0" collapsed="false">
      <c r="A533" s="2"/>
    </row>
    <row r="534" customFormat="false" ht="12.75" hidden="false" customHeight="false" outlineLevel="0" collapsed="false">
      <c r="A534" s="2"/>
    </row>
    <row r="535" customFormat="false" ht="12.75" hidden="false" customHeight="false" outlineLevel="0" collapsed="false">
      <c r="A535" s="2"/>
    </row>
    <row r="536" customFormat="false" ht="12.75" hidden="false" customHeight="false" outlineLevel="0" collapsed="false">
      <c r="A536" s="2"/>
    </row>
    <row r="537" customFormat="false" ht="12.75" hidden="false" customHeight="false" outlineLevel="0" collapsed="false">
      <c r="A537" s="2"/>
    </row>
    <row r="538" customFormat="false" ht="12.75" hidden="false" customHeight="false" outlineLevel="0" collapsed="false">
      <c r="A538" s="2"/>
    </row>
    <row r="539" customFormat="false" ht="12.75" hidden="false" customHeight="false" outlineLevel="0" collapsed="false">
      <c r="A539" s="2"/>
    </row>
    <row r="540" customFormat="false" ht="12.75" hidden="false" customHeight="false" outlineLevel="0" collapsed="false">
      <c r="A540" s="2"/>
    </row>
    <row r="541" customFormat="false" ht="12.75" hidden="false" customHeight="false" outlineLevel="0" collapsed="false">
      <c r="A541" s="2"/>
    </row>
    <row r="542" customFormat="false" ht="12.75" hidden="false" customHeight="false" outlineLevel="0" collapsed="false">
      <c r="A542" s="2"/>
    </row>
    <row r="543" customFormat="false" ht="12.75" hidden="false" customHeight="false" outlineLevel="0" collapsed="false">
      <c r="A543" s="2"/>
    </row>
    <row r="544" customFormat="false" ht="12.75" hidden="false" customHeight="false" outlineLevel="0" collapsed="false">
      <c r="A544" s="2"/>
    </row>
    <row r="545" customFormat="false" ht="12.75" hidden="false" customHeight="false" outlineLevel="0" collapsed="false">
      <c r="A545" s="2"/>
    </row>
    <row r="546" customFormat="false" ht="12.75" hidden="false" customHeight="false" outlineLevel="0" collapsed="false">
      <c r="A546" s="2"/>
    </row>
    <row r="547" customFormat="false" ht="12.75" hidden="false" customHeight="false" outlineLevel="0" collapsed="false">
      <c r="A547" s="2"/>
    </row>
    <row r="548" customFormat="false" ht="12.75" hidden="false" customHeight="false" outlineLevel="0" collapsed="false">
      <c r="A548" s="2"/>
    </row>
    <row r="549" customFormat="false" ht="12.75" hidden="false" customHeight="false" outlineLevel="0" collapsed="false">
      <c r="A549" s="2"/>
    </row>
    <row r="550" customFormat="false" ht="12.75" hidden="false" customHeight="false" outlineLevel="0" collapsed="false">
      <c r="A550" s="2"/>
    </row>
    <row r="551" customFormat="false" ht="12.75" hidden="false" customHeight="false" outlineLevel="0" collapsed="false">
      <c r="A551" s="2"/>
    </row>
    <row r="552" customFormat="false" ht="12.75" hidden="false" customHeight="false" outlineLevel="0" collapsed="false">
      <c r="A552" s="2"/>
    </row>
    <row r="553" customFormat="false" ht="12.75" hidden="false" customHeight="false" outlineLevel="0" collapsed="false">
      <c r="A553" s="2"/>
    </row>
    <row r="554" customFormat="false" ht="12.75" hidden="false" customHeight="false" outlineLevel="0" collapsed="false">
      <c r="A554" s="2"/>
    </row>
    <row r="555" customFormat="false" ht="12.75" hidden="false" customHeight="false" outlineLevel="0" collapsed="false">
      <c r="A555" s="2"/>
    </row>
    <row r="556" customFormat="false" ht="12.75" hidden="false" customHeight="false" outlineLevel="0" collapsed="false">
      <c r="A556" s="2"/>
    </row>
    <row r="557" customFormat="false" ht="12.75" hidden="false" customHeight="false" outlineLevel="0" collapsed="false">
      <c r="A557" s="2"/>
    </row>
    <row r="558" customFormat="false" ht="12.75" hidden="false" customHeight="false" outlineLevel="0" collapsed="false">
      <c r="A558" s="2"/>
    </row>
    <row r="559" customFormat="false" ht="12.75" hidden="false" customHeight="false" outlineLevel="0" collapsed="false">
      <c r="A559" s="2"/>
    </row>
    <row r="560" customFormat="false" ht="12.75" hidden="false" customHeight="false" outlineLevel="0" collapsed="false">
      <c r="A560" s="2"/>
    </row>
    <row r="561" customFormat="false" ht="12.75" hidden="false" customHeight="false" outlineLevel="0" collapsed="false">
      <c r="A561" s="2"/>
    </row>
    <row r="562" customFormat="false" ht="12.75" hidden="false" customHeight="false" outlineLevel="0" collapsed="false">
      <c r="A562" s="2"/>
    </row>
    <row r="563" customFormat="false" ht="12.75" hidden="false" customHeight="false" outlineLevel="0" collapsed="false">
      <c r="A563" s="2"/>
    </row>
    <row r="564" customFormat="false" ht="12.75" hidden="false" customHeight="false" outlineLevel="0" collapsed="false">
      <c r="A564" s="2"/>
    </row>
    <row r="565" customFormat="false" ht="12.75" hidden="false" customHeight="false" outlineLevel="0" collapsed="false">
      <c r="A565" s="2"/>
    </row>
    <row r="566" customFormat="false" ht="12.75" hidden="false" customHeight="false" outlineLevel="0" collapsed="false">
      <c r="A566" s="2"/>
    </row>
    <row r="567" customFormat="false" ht="12.75" hidden="false" customHeight="false" outlineLevel="0" collapsed="false">
      <c r="A567" s="2"/>
    </row>
    <row r="568" customFormat="false" ht="12.75" hidden="false" customHeight="false" outlineLevel="0" collapsed="false">
      <c r="A568" s="2"/>
    </row>
    <row r="569" customFormat="false" ht="12.75" hidden="false" customHeight="false" outlineLevel="0" collapsed="false">
      <c r="A569" s="2"/>
    </row>
    <row r="570" customFormat="false" ht="12.75" hidden="false" customHeight="false" outlineLevel="0" collapsed="false">
      <c r="A570" s="2"/>
    </row>
    <row r="571" customFormat="false" ht="12.75" hidden="false" customHeight="false" outlineLevel="0" collapsed="false">
      <c r="A571" s="2"/>
    </row>
    <row r="572" customFormat="false" ht="12.75" hidden="false" customHeight="false" outlineLevel="0" collapsed="false">
      <c r="A572" s="2"/>
    </row>
    <row r="573" customFormat="false" ht="12.75" hidden="false" customHeight="false" outlineLevel="0" collapsed="false">
      <c r="A573" s="2"/>
    </row>
    <row r="574" customFormat="false" ht="12.75" hidden="false" customHeight="false" outlineLevel="0" collapsed="false">
      <c r="A574" s="2"/>
    </row>
    <row r="575" customFormat="false" ht="12.75" hidden="false" customHeight="false" outlineLevel="0" collapsed="false">
      <c r="A575" s="2"/>
    </row>
    <row r="576" customFormat="false" ht="12.75" hidden="false" customHeight="false" outlineLevel="0" collapsed="false">
      <c r="A576" s="2"/>
    </row>
    <row r="577" customFormat="false" ht="12.75" hidden="false" customHeight="false" outlineLevel="0" collapsed="false">
      <c r="A577" s="2"/>
    </row>
    <row r="578" customFormat="false" ht="12.75" hidden="false" customHeight="false" outlineLevel="0" collapsed="false">
      <c r="A578" s="2"/>
    </row>
    <row r="579" customFormat="false" ht="12.75" hidden="false" customHeight="false" outlineLevel="0" collapsed="false">
      <c r="A579" s="2"/>
    </row>
    <row r="580" customFormat="false" ht="12.75" hidden="false" customHeight="false" outlineLevel="0" collapsed="false">
      <c r="A580" s="2"/>
    </row>
    <row r="581" customFormat="false" ht="12.75" hidden="false" customHeight="false" outlineLevel="0" collapsed="false">
      <c r="A581" s="2"/>
    </row>
    <row r="582" customFormat="false" ht="12.75" hidden="false" customHeight="false" outlineLevel="0" collapsed="false">
      <c r="A582" s="2"/>
    </row>
    <row r="583" customFormat="false" ht="12.75" hidden="false" customHeight="false" outlineLevel="0" collapsed="false">
      <c r="A583" s="2"/>
    </row>
    <row r="584" customFormat="false" ht="12.75" hidden="false" customHeight="false" outlineLevel="0" collapsed="false">
      <c r="A584" s="2"/>
    </row>
    <row r="585" customFormat="false" ht="12.75" hidden="false" customHeight="false" outlineLevel="0" collapsed="false">
      <c r="A585" s="2"/>
    </row>
    <row r="586" customFormat="false" ht="12.75" hidden="false" customHeight="false" outlineLevel="0" collapsed="false">
      <c r="A586" s="2"/>
    </row>
    <row r="587" customFormat="false" ht="12.75" hidden="false" customHeight="false" outlineLevel="0" collapsed="false">
      <c r="A587" s="2"/>
    </row>
    <row r="588" customFormat="false" ht="12.75" hidden="false" customHeight="false" outlineLevel="0" collapsed="false">
      <c r="A588" s="2"/>
    </row>
    <row r="589" customFormat="false" ht="12.75" hidden="false" customHeight="false" outlineLevel="0" collapsed="false">
      <c r="A589" s="2"/>
    </row>
    <row r="590" customFormat="false" ht="12.75" hidden="false" customHeight="false" outlineLevel="0" collapsed="false">
      <c r="A590" s="2"/>
    </row>
    <row r="591" customFormat="false" ht="12.75" hidden="false" customHeight="false" outlineLevel="0" collapsed="false">
      <c r="A591" s="2"/>
    </row>
    <row r="592" customFormat="false" ht="12.75" hidden="false" customHeight="false" outlineLevel="0" collapsed="false">
      <c r="A592" s="2"/>
    </row>
    <row r="593" customFormat="false" ht="12.75" hidden="false" customHeight="false" outlineLevel="0" collapsed="false">
      <c r="A593" s="2"/>
    </row>
    <row r="594" customFormat="false" ht="12.75" hidden="false" customHeight="false" outlineLevel="0" collapsed="false">
      <c r="A594" s="2"/>
    </row>
    <row r="595" customFormat="false" ht="12.75" hidden="false" customHeight="false" outlineLevel="0" collapsed="false">
      <c r="A595" s="2"/>
    </row>
    <row r="596" customFormat="false" ht="12.75" hidden="false" customHeight="false" outlineLevel="0" collapsed="false">
      <c r="A596" s="2"/>
    </row>
    <row r="597" customFormat="false" ht="12.75" hidden="false" customHeight="false" outlineLevel="0" collapsed="false">
      <c r="A597" s="2"/>
    </row>
    <row r="598" customFormat="false" ht="12.75" hidden="false" customHeight="false" outlineLevel="0" collapsed="false">
      <c r="A598" s="2"/>
    </row>
    <row r="599" customFormat="false" ht="12.75" hidden="false" customHeight="false" outlineLevel="0" collapsed="false">
      <c r="A599" s="2"/>
    </row>
    <row r="600" customFormat="false" ht="12.75" hidden="false" customHeight="false" outlineLevel="0" collapsed="false">
      <c r="A600" s="2"/>
    </row>
    <row r="601" customFormat="false" ht="12.75" hidden="false" customHeight="false" outlineLevel="0" collapsed="false">
      <c r="A601" s="2"/>
    </row>
    <row r="602" customFormat="false" ht="12.75" hidden="false" customHeight="false" outlineLevel="0" collapsed="false">
      <c r="A602" s="2"/>
    </row>
    <row r="603" customFormat="false" ht="12.75" hidden="false" customHeight="false" outlineLevel="0" collapsed="false">
      <c r="A603" s="2"/>
    </row>
    <row r="604" customFormat="false" ht="12.75" hidden="false" customHeight="false" outlineLevel="0" collapsed="false">
      <c r="A604" s="2"/>
    </row>
    <row r="605" customFormat="false" ht="12.75" hidden="false" customHeight="false" outlineLevel="0" collapsed="false">
      <c r="A605" s="2"/>
    </row>
    <row r="606" customFormat="false" ht="12.75" hidden="false" customHeight="false" outlineLevel="0" collapsed="false">
      <c r="A606" s="2"/>
    </row>
    <row r="607" customFormat="false" ht="12.75" hidden="false" customHeight="false" outlineLevel="0" collapsed="false">
      <c r="A607" s="2"/>
    </row>
    <row r="608" customFormat="false" ht="12.75" hidden="false" customHeight="false" outlineLevel="0" collapsed="false">
      <c r="A608" s="2"/>
    </row>
    <row r="609" customFormat="false" ht="12.75" hidden="false" customHeight="false" outlineLevel="0" collapsed="false">
      <c r="A609" s="2"/>
    </row>
    <row r="610" customFormat="false" ht="12.75" hidden="false" customHeight="false" outlineLevel="0" collapsed="false">
      <c r="A610" s="2"/>
    </row>
    <row r="611" customFormat="false" ht="12.75" hidden="false" customHeight="false" outlineLevel="0" collapsed="false">
      <c r="A611" s="2"/>
    </row>
    <row r="612" customFormat="false" ht="12.75" hidden="false" customHeight="false" outlineLevel="0" collapsed="false">
      <c r="A612" s="2"/>
    </row>
    <row r="613" customFormat="false" ht="12.75" hidden="false" customHeight="false" outlineLevel="0" collapsed="false">
      <c r="A613" s="2"/>
    </row>
    <row r="614" customFormat="false" ht="12.75" hidden="false" customHeight="false" outlineLevel="0" collapsed="false">
      <c r="A614" s="2"/>
    </row>
    <row r="615" customFormat="false" ht="12.75" hidden="false" customHeight="false" outlineLevel="0" collapsed="false">
      <c r="A615" s="2"/>
    </row>
    <row r="616" customFormat="false" ht="12.75" hidden="false" customHeight="false" outlineLevel="0" collapsed="false">
      <c r="A616" s="2"/>
    </row>
    <row r="617" customFormat="false" ht="12.75" hidden="false" customHeight="false" outlineLevel="0" collapsed="false">
      <c r="A617" s="2"/>
    </row>
    <row r="618" customFormat="false" ht="12.75" hidden="false" customHeight="false" outlineLevel="0" collapsed="false">
      <c r="A618" s="2"/>
    </row>
    <row r="619" customFormat="false" ht="12.75" hidden="false" customHeight="false" outlineLevel="0" collapsed="false">
      <c r="A619" s="2"/>
    </row>
    <row r="620" customFormat="false" ht="12.75" hidden="false" customHeight="false" outlineLevel="0" collapsed="false">
      <c r="A620" s="2"/>
    </row>
    <row r="621" customFormat="false" ht="12.75" hidden="false" customHeight="false" outlineLevel="0" collapsed="false">
      <c r="A621" s="2"/>
    </row>
    <row r="622" customFormat="false" ht="12.75" hidden="false" customHeight="false" outlineLevel="0" collapsed="false">
      <c r="A622" s="2"/>
    </row>
    <row r="623" customFormat="false" ht="12.75" hidden="false" customHeight="false" outlineLevel="0" collapsed="false">
      <c r="A623" s="2"/>
    </row>
    <row r="624" customFormat="false" ht="12.75" hidden="false" customHeight="false" outlineLevel="0" collapsed="false">
      <c r="A624" s="2"/>
    </row>
    <row r="625" customFormat="false" ht="12.75" hidden="false" customHeight="false" outlineLevel="0" collapsed="false">
      <c r="A625" s="2"/>
    </row>
    <row r="626" customFormat="false" ht="12.75" hidden="false" customHeight="false" outlineLevel="0" collapsed="false">
      <c r="A626" s="2"/>
    </row>
    <row r="627" customFormat="false" ht="12.75" hidden="false" customHeight="false" outlineLevel="0" collapsed="false">
      <c r="A627" s="2"/>
    </row>
    <row r="628" customFormat="false" ht="12.75" hidden="false" customHeight="false" outlineLevel="0" collapsed="false">
      <c r="A628" s="2"/>
    </row>
    <row r="629" customFormat="false" ht="12.75" hidden="false" customHeight="false" outlineLevel="0" collapsed="false">
      <c r="A629" s="2"/>
    </row>
    <row r="630" customFormat="false" ht="12.75" hidden="false" customHeight="false" outlineLevel="0" collapsed="false">
      <c r="A630" s="2"/>
    </row>
    <row r="631" customFormat="false" ht="12.75" hidden="false" customHeight="false" outlineLevel="0" collapsed="false">
      <c r="A631" s="2"/>
    </row>
    <row r="632" customFormat="false" ht="12.75" hidden="false" customHeight="false" outlineLevel="0" collapsed="false">
      <c r="A632" s="2"/>
    </row>
    <row r="633" customFormat="false" ht="12.75" hidden="false" customHeight="false" outlineLevel="0" collapsed="false">
      <c r="A633" s="2"/>
    </row>
    <row r="634" customFormat="false" ht="12.75" hidden="false" customHeight="false" outlineLevel="0" collapsed="false">
      <c r="A634" s="2"/>
    </row>
    <row r="635" customFormat="false" ht="12.75" hidden="false" customHeight="false" outlineLevel="0" collapsed="false">
      <c r="A635" s="2"/>
    </row>
    <row r="636" customFormat="false" ht="12.75" hidden="false" customHeight="false" outlineLevel="0" collapsed="false">
      <c r="A636" s="2"/>
    </row>
    <row r="637" customFormat="false" ht="12.75" hidden="false" customHeight="false" outlineLevel="0" collapsed="false">
      <c r="A637" s="2"/>
    </row>
    <row r="638" customFormat="false" ht="12.75" hidden="false" customHeight="false" outlineLevel="0" collapsed="false">
      <c r="A638" s="2"/>
    </row>
    <row r="639" customFormat="false" ht="12.75" hidden="false" customHeight="false" outlineLevel="0" collapsed="false">
      <c r="A639" s="2"/>
    </row>
    <row r="640" customFormat="false" ht="12.75" hidden="false" customHeight="false" outlineLevel="0" collapsed="false">
      <c r="A640" s="2"/>
    </row>
    <row r="641" customFormat="false" ht="12.75" hidden="false" customHeight="false" outlineLevel="0" collapsed="false">
      <c r="A641" s="2"/>
    </row>
    <row r="642" customFormat="false" ht="12.75" hidden="false" customHeight="false" outlineLevel="0" collapsed="false">
      <c r="A642" s="2"/>
    </row>
    <row r="643" customFormat="false" ht="12.75" hidden="false" customHeight="false" outlineLevel="0" collapsed="false">
      <c r="A643" s="2"/>
    </row>
    <row r="644" customFormat="false" ht="12.75" hidden="false" customHeight="false" outlineLevel="0" collapsed="false">
      <c r="A644" s="2"/>
    </row>
    <row r="645" customFormat="false" ht="12.75" hidden="false" customHeight="false" outlineLevel="0" collapsed="false">
      <c r="A645" s="2"/>
    </row>
    <row r="646" customFormat="false" ht="12.75" hidden="false" customHeight="false" outlineLevel="0" collapsed="false">
      <c r="A646" s="2"/>
    </row>
    <row r="647" customFormat="false" ht="12.75" hidden="false" customHeight="false" outlineLevel="0" collapsed="false">
      <c r="A647" s="2"/>
    </row>
    <row r="648" customFormat="false" ht="12.75" hidden="false" customHeight="false" outlineLevel="0" collapsed="false">
      <c r="A648" s="2"/>
    </row>
    <row r="649" customFormat="false" ht="12.75" hidden="false" customHeight="false" outlineLevel="0" collapsed="false">
      <c r="A649" s="2"/>
    </row>
    <row r="650" customFormat="false" ht="12.75" hidden="false" customHeight="false" outlineLevel="0" collapsed="false">
      <c r="A650" s="2"/>
    </row>
    <row r="651" customFormat="false" ht="12.75" hidden="false" customHeight="false" outlineLevel="0" collapsed="false">
      <c r="A651" s="2"/>
    </row>
    <row r="652" customFormat="false" ht="12.75" hidden="false" customHeight="false" outlineLevel="0" collapsed="false">
      <c r="A652" s="2"/>
    </row>
    <row r="653" customFormat="false" ht="12.75" hidden="false" customHeight="false" outlineLevel="0" collapsed="false">
      <c r="A653" s="2"/>
    </row>
    <row r="654" customFormat="false" ht="12.75" hidden="false" customHeight="false" outlineLevel="0" collapsed="false">
      <c r="A654" s="2"/>
    </row>
    <row r="655" customFormat="false" ht="12.75" hidden="false" customHeight="false" outlineLevel="0" collapsed="false">
      <c r="A655" s="2"/>
    </row>
    <row r="656" customFormat="false" ht="12.75" hidden="false" customHeight="false" outlineLevel="0" collapsed="false">
      <c r="A656" s="2"/>
    </row>
    <row r="657" customFormat="false" ht="12.75" hidden="false" customHeight="false" outlineLevel="0" collapsed="false">
      <c r="A657" s="2"/>
    </row>
    <row r="658" customFormat="false" ht="12.75" hidden="false" customHeight="false" outlineLevel="0" collapsed="false">
      <c r="A658" s="2"/>
    </row>
    <row r="659" customFormat="false" ht="12.75" hidden="false" customHeight="false" outlineLevel="0" collapsed="false">
      <c r="A659" s="2"/>
    </row>
    <row r="660" customFormat="false" ht="12.75" hidden="false" customHeight="false" outlineLevel="0" collapsed="false">
      <c r="A660" s="2"/>
    </row>
    <row r="661" customFormat="false" ht="12.75" hidden="false" customHeight="false" outlineLevel="0" collapsed="false">
      <c r="A661" s="2"/>
    </row>
    <row r="662" customFormat="false" ht="12.75" hidden="false" customHeight="false" outlineLevel="0" collapsed="false">
      <c r="A662" s="2"/>
    </row>
    <row r="663" customFormat="false" ht="12.75" hidden="false" customHeight="false" outlineLevel="0" collapsed="false">
      <c r="A663" s="2"/>
    </row>
    <row r="664" customFormat="false" ht="12.75" hidden="false" customHeight="false" outlineLevel="0" collapsed="false">
      <c r="A664" s="2"/>
    </row>
    <row r="665" customFormat="false" ht="12.75" hidden="false" customHeight="false" outlineLevel="0" collapsed="false">
      <c r="A665" s="2"/>
    </row>
    <row r="666" customFormat="false" ht="12.75" hidden="false" customHeight="false" outlineLevel="0" collapsed="false">
      <c r="A666" s="2"/>
    </row>
    <row r="667" customFormat="false" ht="12.75" hidden="false" customHeight="false" outlineLevel="0" collapsed="false">
      <c r="A667" s="2"/>
    </row>
    <row r="668" customFormat="false" ht="12.75" hidden="false" customHeight="false" outlineLevel="0" collapsed="false">
      <c r="A668" s="2"/>
    </row>
    <row r="669" customFormat="false" ht="12.75" hidden="false" customHeight="false" outlineLevel="0" collapsed="false">
      <c r="A669" s="2"/>
    </row>
    <row r="670" customFormat="false" ht="12.75" hidden="false" customHeight="false" outlineLevel="0" collapsed="false">
      <c r="A670" s="2"/>
    </row>
    <row r="671" customFormat="false" ht="12.75" hidden="false" customHeight="false" outlineLevel="0" collapsed="false">
      <c r="A671" s="2"/>
    </row>
    <row r="672" customFormat="false" ht="12.75" hidden="false" customHeight="false" outlineLevel="0" collapsed="false">
      <c r="A672" s="2"/>
    </row>
    <row r="673" customFormat="false" ht="12.75" hidden="false" customHeight="false" outlineLevel="0" collapsed="false">
      <c r="A673" s="2"/>
    </row>
    <row r="674" customFormat="false" ht="12.75" hidden="false" customHeight="false" outlineLevel="0" collapsed="false">
      <c r="A674" s="2"/>
    </row>
    <row r="675" customFormat="false" ht="12.75" hidden="false" customHeight="false" outlineLevel="0" collapsed="false">
      <c r="A675" s="2"/>
    </row>
    <row r="676" customFormat="false" ht="12.75" hidden="false" customHeight="false" outlineLevel="0" collapsed="false">
      <c r="A676" s="2"/>
    </row>
    <row r="677" customFormat="false" ht="12.75" hidden="false" customHeight="false" outlineLevel="0" collapsed="false">
      <c r="A677" s="2"/>
    </row>
    <row r="678" customFormat="false" ht="12.75" hidden="false" customHeight="false" outlineLevel="0" collapsed="false">
      <c r="A678" s="2"/>
    </row>
    <row r="679" customFormat="false" ht="12.75" hidden="false" customHeight="false" outlineLevel="0" collapsed="false">
      <c r="A679" s="2"/>
    </row>
    <row r="680" customFormat="false" ht="12.75" hidden="false" customHeight="false" outlineLevel="0" collapsed="false">
      <c r="A680" s="2"/>
    </row>
    <row r="681" customFormat="false" ht="12.75" hidden="false" customHeight="false" outlineLevel="0" collapsed="false">
      <c r="A681" s="2"/>
    </row>
    <row r="682" customFormat="false" ht="12.75" hidden="false" customHeight="false" outlineLevel="0" collapsed="false">
      <c r="A682" s="2"/>
    </row>
    <row r="683" customFormat="false" ht="12.75" hidden="false" customHeight="false" outlineLevel="0" collapsed="false">
      <c r="A683" s="2"/>
    </row>
    <row r="684" customFormat="false" ht="12.75" hidden="false" customHeight="false" outlineLevel="0" collapsed="false">
      <c r="A684" s="2"/>
    </row>
    <row r="685" customFormat="false" ht="12.75" hidden="false" customHeight="false" outlineLevel="0" collapsed="false">
      <c r="A685" s="2"/>
    </row>
    <row r="686" customFormat="false" ht="12.75" hidden="false" customHeight="false" outlineLevel="0" collapsed="false">
      <c r="A686" s="2"/>
    </row>
    <row r="687" customFormat="false" ht="12.75" hidden="false" customHeight="false" outlineLevel="0" collapsed="false">
      <c r="A687" s="2"/>
    </row>
    <row r="688" customFormat="false" ht="12.75" hidden="false" customHeight="false" outlineLevel="0" collapsed="false">
      <c r="A688" s="2"/>
    </row>
    <row r="689" customFormat="false" ht="12.75" hidden="false" customHeight="false" outlineLevel="0" collapsed="false">
      <c r="A689" s="2"/>
    </row>
    <row r="690" customFormat="false" ht="12.75" hidden="false" customHeight="false" outlineLevel="0" collapsed="false">
      <c r="A690" s="2"/>
    </row>
    <row r="691" customFormat="false" ht="12.75" hidden="false" customHeight="false" outlineLevel="0" collapsed="false">
      <c r="A691" s="2"/>
    </row>
    <row r="692" customFormat="false" ht="12.75" hidden="false" customHeight="false" outlineLevel="0" collapsed="false">
      <c r="A692" s="2"/>
    </row>
    <row r="693" customFormat="false" ht="12.75" hidden="false" customHeight="false" outlineLevel="0" collapsed="false">
      <c r="A693" s="2"/>
    </row>
    <row r="694" customFormat="false" ht="12.75" hidden="false" customHeight="false" outlineLevel="0" collapsed="false">
      <c r="A694" s="2"/>
    </row>
    <row r="695" customFormat="false" ht="12.75" hidden="false" customHeight="false" outlineLevel="0" collapsed="false">
      <c r="A695" s="2"/>
    </row>
    <row r="696" customFormat="false" ht="12.75" hidden="false" customHeight="false" outlineLevel="0" collapsed="false">
      <c r="A696" s="2"/>
    </row>
    <row r="697" customFormat="false" ht="12.75" hidden="false" customHeight="false" outlineLevel="0" collapsed="false">
      <c r="A697" s="2"/>
    </row>
    <row r="698" customFormat="false" ht="12.75" hidden="false" customHeight="false" outlineLevel="0" collapsed="false">
      <c r="A698" s="2"/>
    </row>
    <row r="699" customFormat="false" ht="12.75" hidden="false" customHeight="false" outlineLevel="0" collapsed="false">
      <c r="A699" s="2"/>
    </row>
    <row r="700" customFormat="false" ht="12.75" hidden="false" customHeight="false" outlineLevel="0" collapsed="false">
      <c r="A700" s="2"/>
    </row>
    <row r="701" customFormat="false" ht="12.75" hidden="false" customHeight="false" outlineLevel="0" collapsed="false">
      <c r="A701" s="2"/>
    </row>
    <row r="702" customFormat="false" ht="12.75" hidden="false" customHeight="false" outlineLevel="0" collapsed="false">
      <c r="A702" s="2"/>
    </row>
    <row r="703" customFormat="false" ht="12.75" hidden="false" customHeight="false" outlineLevel="0" collapsed="false">
      <c r="A703" s="2"/>
    </row>
    <row r="704" customFormat="false" ht="12.75" hidden="false" customHeight="false" outlineLevel="0" collapsed="false">
      <c r="A704" s="2"/>
    </row>
    <row r="705" customFormat="false" ht="12.75" hidden="false" customHeight="false" outlineLevel="0" collapsed="false">
      <c r="A705" s="2"/>
    </row>
    <row r="706" customFormat="false" ht="12.75" hidden="false" customHeight="false" outlineLevel="0" collapsed="false">
      <c r="A706" s="2"/>
    </row>
    <row r="707" customFormat="false" ht="12.75" hidden="false" customHeight="false" outlineLevel="0" collapsed="false">
      <c r="A707" s="2"/>
    </row>
    <row r="708" customFormat="false" ht="12.75" hidden="false" customHeight="false" outlineLevel="0" collapsed="false">
      <c r="A708" s="2"/>
    </row>
    <row r="709" customFormat="false" ht="12.75" hidden="false" customHeight="false" outlineLevel="0" collapsed="false">
      <c r="A709" s="2"/>
    </row>
    <row r="710" customFormat="false" ht="12.75" hidden="false" customHeight="false" outlineLevel="0" collapsed="false">
      <c r="A710" s="2"/>
    </row>
    <row r="711" customFormat="false" ht="12.75" hidden="false" customHeight="false" outlineLevel="0" collapsed="false">
      <c r="A711" s="2"/>
    </row>
    <row r="712" customFormat="false" ht="12.75" hidden="false" customHeight="false" outlineLevel="0" collapsed="false">
      <c r="A712" s="2"/>
    </row>
    <row r="713" customFormat="false" ht="12.75" hidden="false" customHeight="false" outlineLevel="0" collapsed="false">
      <c r="A713" s="2"/>
    </row>
    <row r="714" customFormat="false" ht="12.75" hidden="false" customHeight="false" outlineLevel="0" collapsed="false">
      <c r="A714" s="2"/>
    </row>
    <row r="715" customFormat="false" ht="12.75" hidden="false" customHeight="false" outlineLevel="0" collapsed="false">
      <c r="A715" s="2"/>
    </row>
    <row r="716" customFormat="false" ht="12.75" hidden="false" customHeight="false" outlineLevel="0" collapsed="false">
      <c r="A716" s="2"/>
    </row>
    <row r="717" customFormat="false" ht="12.75" hidden="false" customHeight="false" outlineLevel="0" collapsed="false">
      <c r="A717" s="2"/>
    </row>
    <row r="718" customFormat="false" ht="12.75" hidden="false" customHeight="false" outlineLevel="0" collapsed="false">
      <c r="A718" s="2"/>
    </row>
    <row r="719" customFormat="false" ht="12.75" hidden="false" customHeight="false" outlineLevel="0" collapsed="false">
      <c r="A719" s="2"/>
    </row>
    <row r="720" customFormat="false" ht="12.75" hidden="false" customHeight="false" outlineLevel="0" collapsed="false">
      <c r="A720" s="2"/>
    </row>
    <row r="721" customFormat="false" ht="12.75" hidden="false" customHeight="false" outlineLevel="0" collapsed="false">
      <c r="A721" s="2"/>
    </row>
    <row r="722" customFormat="false" ht="12.75" hidden="false" customHeight="false" outlineLevel="0" collapsed="false">
      <c r="A722" s="2"/>
    </row>
    <row r="723" customFormat="false" ht="12.75" hidden="false" customHeight="false" outlineLevel="0" collapsed="false">
      <c r="A723" s="2"/>
    </row>
    <row r="724" customFormat="false" ht="12.75" hidden="false" customHeight="false" outlineLevel="0" collapsed="false">
      <c r="A724" s="2"/>
    </row>
    <row r="725" customFormat="false" ht="12.75" hidden="false" customHeight="false" outlineLevel="0" collapsed="false">
      <c r="A725" s="2"/>
    </row>
    <row r="726" customFormat="false" ht="12.75" hidden="false" customHeight="false" outlineLevel="0" collapsed="false">
      <c r="A726" s="2"/>
    </row>
    <row r="727" customFormat="false" ht="12.75" hidden="false" customHeight="false" outlineLevel="0" collapsed="false">
      <c r="A727" s="2"/>
    </row>
    <row r="728" customFormat="false" ht="12.75" hidden="false" customHeight="false" outlineLevel="0" collapsed="false">
      <c r="A728" s="2"/>
    </row>
    <row r="729" customFormat="false" ht="12.75" hidden="false" customHeight="false" outlineLevel="0" collapsed="false">
      <c r="A729" s="2"/>
    </row>
    <row r="730" customFormat="false" ht="12.75" hidden="false" customHeight="false" outlineLevel="0" collapsed="false">
      <c r="A730" s="2"/>
    </row>
    <row r="731" customFormat="false" ht="12.75" hidden="false" customHeight="false" outlineLevel="0" collapsed="false">
      <c r="A731" s="2"/>
    </row>
    <row r="732" customFormat="false" ht="12.75" hidden="false" customHeight="false" outlineLevel="0" collapsed="false">
      <c r="A732" s="2"/>
    </row>
    <row r="733" customFormat="false" ht="12.75" hidden="false" customHeight="false" outlineLevel="0" collapsed="false">
      <c r="A733" s="2"/>
    </row>
    <row r="734" customFormat="false" ht="12.75" hidden="false" customHeight="false" outlineLevel="0" collapsed="false">
      <c r="A734" s="2"/>
    </row>
    <row r="735" customFormat="false" ht="12.75" hidden="false" customHeight="false" outlineLevel="0" collapsed="false">
      <c r="A735" s="2"/>
    </row>
    <row r="736" customFormat="false" ht="12.75" hidden="false" customHeight="false" outlineLevel="0" collapsed="false">
      <c r="A736" s="2"/>
    </row>
    <row r="737" customFormat="false" ht="12.75" hidden="false" customHeight="false" outlineLevel="0" collapsed="false">
      <c r="A737" s="2"/>
    </row>
    <row r="738" customFormat="false" ht="12.75" hidden="false" customHeight="false" outlineLevel="0" collapsed="false">
      <c r="A738" s="2"/>
    </row>
    <row r="739" customFormat="false" ht="12.75" hidden="false" customHeight="false" outlineLevel="0" collapsed="false">
      <c r="A739" s="2"/>
    </row>
    <row r="740" customFormat="false" ht="12.75" hidden="false" customHeight="false" outlineLevel="0" collapsed="false">
      <c r="A740" s="2"/>
    </row>
    <row r="741" customFormat="false" ht="12.75" hidden="false" customHeight="false" outlineLevel="0" collapsed="false">
      <c r="A741" s="2"/>
    </row>
    <row r="742" customFormat="false" ht="12.75" hidden="false" customHeight="false" outlineLevel="0" collapsed="false">
      <c r="A742" s="2"/>
    </row>
    <row r="743" customFormat="false" ht="12.75" hidden="false" customHeight="false" outlineLevel="0" collapsed="false">
      <c r="A743" s="2"/>
    </row>
    <row r="744" customFormat="false" ht="12.75" hidden="false" customHeight="false" outlineLevel="0" collapsed="false">
      <c r="A744" s="2"/>
    </row>
    <row r="745" customFormat="false" ht="12.75" hidden="false" customHeight="false" outlineLevel="0" collapsed="false">
      <c r="A745" s="2"/>
    </row>
    <row r="746" customFormat="false" ht="12.75" hidden="false" customHeight="false" outlineLevel="0" collapsed="false">
      <c r="A746" s="2"/>
    </row>
    <row r="747" customFormat="false" ht="12.75" hidden="false" customHeight="false" outlineLevel="0" collapsed="false">
      <c r="A747" s="2"/>
    </row>
    <row r="748" customFormat="false" ht="12.75" hidden="false" customHeight="false" outlineLevel="0" collapsed="false">
      <c r="A748" s="2"/>
    </row>
    <row r="749" customFormat="false" ht="12.75" hidden="false" customHeight="false" outlineLevel="0" collapsed="false">
      <c r="A749" s="2"/>
    </row>
    <row r="750" customFormat="false" ht="12.75" hidden="false" customHeight="false" outlineLevel="0" collapsed="false">
      <c r="A750" s="2"/>
    </row>
    <row r="751" customFormat="false" ht="12.75" hidden="false" customHeight="false" outlineLevel="0" collapsed="false">
      <c r="A751" s="2"/>
    </row>
    <row r="752" customFormat="false" ht="12.75" hidden="false" customHeight="false" outlineLevel="0" collapsed="false">
      <c r="A752" s="2"/>
    </row>
    <row r="753" customFormat="false" ht="12.75" hidden="false" customHeight="false" outlineLevel="0" collapsed="false">
      <c r="A753" s="2"/>
    </row>
    <row r="754" customFormat="false" ht="12.75" hidden="false" customHeight="false" outlineLevel="0" collapsed="false">
      <c r="A754" s="2"/>
    </row>
    <row r="755" customFormat="false" ht="12.75" hidden="false" customHeight="false" outlineLevel="0" collapsed="false">
      <c r="A755" s="2"/>
    </row>
    <row r="756" customFormat="false" ht="12.75" hidden="false" customHeight="false" outlineLevel="0" collapsed="false">
      <c r="A756" s="2"/>
    </row>
    <row r="757" customFormat="false" ht="12.75" hidden="false" customHeight="false" outlineLevel="0" collapsed="false">
      <c r="A757" s="2"/>
    </row>
    <row r="758" customFormat="false" ht="12.75" hidden="false" customHeight="false" outlineLevel="0" collapsed="false">
      <c r="A758" s="2"/>
    </row>
    <row r="759" customFormat="false" ht="12.75" hidden="false" customHeight="false" outlineLevel="0" collapsed="false">
      <c r="A759" s="2"/>
    </row>
    <row r="760" customFormat="false" ht="12.75" hidden="false" customHeight="false" outlineLevel="0" collapsed="false">
      <c r="A760" s="2"/>
    </row>
    <row r="761" customFormat="false" ht="12.75" hidden="false" customHeight="false" outlineLevel="0" collapsed="false">
      <c r="A761" s="2"/>
    </row>
    <row r="762" customFormat="false" ht="12.75" hidden="false" customHeight="false" outlineLevel="0" collapsed="false">
      <c r="A762" s="2"/>
    </row>
    <row r="763" customFormat="false" ht="12.75" hidden="false" customHeight="false" outlineLevel="0" collapsed="false">
      <c r="A763" s="2"/>
    </row>
    <row r="764" customFormat="false" ht="12.75" hidden="false" customHeight="false" outlineLevel="0" collapsed="false">
      <c r="A764" s="2"/>
    </row>
    <row r="765" customFormat="false" ht="12.75" hidden="false" customHeight="false" outlineLevel="0" collapsed="false">
      <c r="A765" s="2"/>
    </row>
    <row r="766" customFormat="false" ht="12.75" hidden="false" customHeight="false" outlineLevel="0" collapsed="false">
      <c r="A766" s="2"/>
    </row>
    <row r="767" customFormat="false" ht="12.75" hidden="false" customHeight="false" outlineLevel="0" collapsed="false">
      <c r="A767" s="2"/>
    </row>
    <row r="768" customFormat="false" ht="12.75" hidden="false" customHeight="false" outlineLevel="0" collapsed="false">
      <c r="A768" s="2"/>
    </row>
    <row r="769" customFormat="false" ht="12.75" hidden="false" customHeight="false" outlineLevel="0" collapsed="false">
      <c r="A769" s="2"/>
    </row>
    <row r="770" customFormat="false" ht="12.75" hidden="false" customHeight="false" outlineLevel="0" collapsed="false">
      <c r="A770" s="2"/>
    </row>
    <row r="771" customFormat="false" ht="12.75" hidden="false" customHeight="false" outlineLevel="0" collapsed="false">
      <c r="A771" s="2"/>
    </row>
    <row r="772" customFormat="false" ht="12.75" hidden="false" customHeight="false" outlineLevel="0" collapsed="false">
      <c r="A772" s="2"/>
    </row>
    <row r="773" customFormat="false" ht="12.75" hidden="false" customHeight="false" outlineLevel="0" collapsed="false">
      <c r="A773" s="2"/>
    </row>
    <row r="774" customFormat="false" ht="12.75" hidden="false" customHeight="false" outlineLevel="0" collapsed="false">
      <c r="A774" s="2"/>
    </row>
    <row r="775" customFormat="false" ht="12.75" hidden="false" customHeight="false" outlineLevel="0" collapsed="false">
      <c r="A775" s="2"/>
    </row>
    <row r="776" customFormat="false" ht="12.75" hidden="false" customHeight="false" outlineLevel="0" collapsed="false">
      <c r="A776" s="2"/>
    </row>
    <row r="777" customFormat="false" ht="12.75" hidden="false" customHeight="false" outlineLevel="0" collapsed="false">
      <c r="A777" s="2"/>
    </row>
    <row r="778" customFormat="false" ht="12.75" hidden="false" customHeight="false" outlineLevel="0" collapsed="false">
      <c r="A778" s="2"/>
    </row>
    <row r="779" customFormat="false" ht="12.75" hidden="false" customHeight="false" outlineLevel="0" collapsed="false">
      <c r="A779" s="2"/>
    </row>
    <row r="780" customFormat="false" ht="12.75" hidden="false" customHeight="false" outlineLevel="0" collapsed="false">
      <c r="A780" s="2"/>
    </row>
    <row r="781" customFormat="false" ht="12.75" hidden="false" customHeight="false" outlineLevel="0" collapsed="false">
      <c r="A781" s="2"/>
    </row>
    <row r="782" customFormat="false" ht="12.75" hidden="false" customHeight="false" outlineLevel="0" collapsed="false">
      <c r="A782" s="2"/>
    </row>
    <row r="783" customFormat="false" ht="12.75" hidden="false" customHeight="false" outlineLevel="0" collapsed="false">
      <c r="A783" s="2"/>
    </row>
    <row r="784" customFormat="false" ht="12.75" hidden="false" customHeight="false" outlineLevel="0" collapsed="false">
      <c r="A784" s="2"/>
    </row>
    <row r="785" customFormat="false" ht="12.75" hidden="false" customHeight="false" outlineLevel="0" collapsed="false">
      <c r="A785" s="2"/>
    </row>
    <row r="786" customFormat="false" ht="12.75" hidden="false" customHeight="false" outlineLevel="0" collapsed="false">
      <c r="A786" s="2"/>
    </row>
    <row r="787" customFormat="false" ht="12.75" hidden="false" customHeight="false" outlineLevel="0" collapsed="false">
      <c r="A787" s="2"/>
    </row>
    <row r="788" customFormat="false" ht="12.75" hidden="false" customHeight="false" outlineLevel="0" collapsed="false">
      <c r="A788" s="2"/>
    </row>
    <row r="789" customFormat="false" ht="12.75" hidden="false" customHeight="false" outlineLevel="0" collapsed="false">
      <c r="A789" s="2"/>
    </row>
    <row r="790" customFormat="false" ht="12.75" hidden="false" customHeight="false" outlineLevel="0" collapsed="false">
      <c r="A790" s="2"/>
    </row>
    <row r="791" customFormat="false" ht="12.75" hidden="false" customHeight="false" outlineLevel="0" collapsed="false">
      <c r="A791" s="2"/>
    </row>
    <row r="792" customFormat="false" ht="12.75" hidden="false" customHeight="false" outlineLevel="0" collapsed="false">
      <c r="A792" s="2"/>
    </row>
    <row r="793" customFormat="false" ht="12.75" hidden="false" customHeight="false" outlineLevel="0" collapsed="false">
      <c r="A793" s="2"/>
    </row>
    <row r="794" customFormat="false" ht="12.75" hidden="false" customHeight="false" outlineLevel="0" collapsed="false">
      <c r="A794" s="2"/>
    </row>
    <row r="795" customFormat="false" ht="12.75" hidden="false" customHeight="false" outlineLevel="0" collapsed="false">
      <c r="A795" s="2"/>
    </row>
    <row r="796" customFormat="false" ht="12.75" hidden="false" customHeight="false" outlineLevel="0" collapsed="false">
      <c r="A796" s="2"/>
    </row>
    <row r="797" customFormat="false" ht="12.75" hidden="false" customHeight="false" outlineLevel="0" collapsed="false">
      <c r="A797" s="2"/>
    </row>
    <row r="798" customFormat="false" ht="12.75" hidden="false" customHeight="false" outlineLevel="0" collapsed="false">
      <c r="A798" s="2"/>
    </row>
    <row r="799" customFormat="false" ht="12.75" hidden="false" customHeight="false" outlineLevel="0" collapsed="false">
      <c r="A799" s="2"/>
    </row>
    <row r="800" customFormat="false" ht="12.75" hidden="false" customHeight="false" outlineLevel="0" collapsed="false">
      <c r="A800" s="2"/>
    </row>
    <row r="801" customFormat="false" ht="12.75" hidden="false" customHeight="false" outlineLevel="0" collapsed="false">
      <c r="A801" s="2"/>
    </row>
    <row r="802" customFormat="false" ht="12.75" hidden="false" customHeight="false" outlineLevel="0" collapsed="false">
      <c r="A802" s="2"/>
    </row>
    <row r="803" customFormat="false" ht="12.75" hidden="false" customHeight="false" outlineLevel="0" collapsed="false">
      <c r="A803" s="2"/>
    </row>
    <row r="804" customFormat="false" ht="12.75" hidden="false" customHeight="false" outlineLevel="0" collapsed="false">
      <c r="A804" s="2"/>
    </row>
    <row r="805" customFormat="false" ht="12.75" hidden="false" customHeight="false" outlineLevel="0" collapsed="false">
      <c r="A805" s="2"/>
    </row>
    <row r="806" customFormat="false" ht="12.75" hidden="false" customHeight="false" outlineLevel="0" collapsed="false">
      <c r="A806" s="2"/>
    </row>
    <row r="807" customFormat="false" ht="12.75" hidden="false" customHeight="false" outlineLevel="0" collapsed="false">
      <c r="A807" s="2"/>
    </row>
    <row r="808" customFormat="false" ht="12.75" hidden="false" customHeight="false" outlineLevel="0" collapsed="false">
      <c r="A808" s="2"/>
    </row>
    <row r="809" customFormat="false" ht="12.75" hidden="false" customHeight="false" outlineLevel="0" collapsed="false">
      <c r="A809" s="2"/>
    </row>
    <row r="810" customFormat="false" ht="12.75" hidden="false" customHeight="false" outlineLevel="0" collapsed="false">
      <c r="A810" s="2"/>
    </row>
    <row r="811" customFormat="false" ht="12.75" hidden="false" customHeight="false" outlineLevel="0" collapsed="false">
      <c r="A811" s="2"/>
    </row>
    <row r="812" customFormat="false" ht="12.75" hidden="false" customHeight="false" outlineLevel="0" collapsed="false">
      <c r="A812" s="2"/>
    </row>
    <row r="813" customFormat="false" ht="12.75" hidden="false" customHeight="false" outlineLevel="0" collapsed="false">
      <c r="A813" s="2"/>
    </row>
    <row r="814" customFormat="false" ht="12.75" hidden="false" customHeight="false" outlineLevel="0" collapsed="false">
      <c r="A814" s="2"/>
    </row>
    <row r="815" customFormat="false" ht="12.75" hidden="false" customHeight="false" outlineLevel="0" collapsed="false">
      <c r="A815" s="2"/>
    </row>
    <row r="816" customFormat="false" ht="12.75" hidden="false" customHeight="false" outlineLevel="0" collapsed="false">
      <c r="A816" s="2"/>
    </row>
    <row r="817" customFormat="false" ht="12.75" hidden="false" customHeight="false" outlineLevel="0" collapsed="false">
      <c r="A817" s="2"/>
    </row>
    <row r="818" customFormat="false" ht="12.75" hidden="false" customHeight="false" outlineLevel="0" collapsed="false">
      <c r="A818" s="2"/>
    </row>
    <row r="819" customFormat="false" ht="12.75" hidden="false" customHeight="false" outlineLevel="0" collapsed="false">
      <c r="A819" s="2"/>
    </row>
    <row r="820" customFormat="false" ht="12.75" hidden="false" customHeight="false" outlineLevel="0" collapsed="false">
      <c r="A820" s="2"/>
    </row>
    <row r="821" customFormat="false" ht="12.75" hidden="false" customHeight="false" outlineLevel="0" collapsed="false">
      <c r="A821" s="2"/>
    </row>
    <row r="822" customFormat="false" ht="12.75" hidden="false" customHeight="false" outlineLevel="0" collapsed="false">
      <c r="A822" s="2"/>
    </row>
    <row r="823" customFormat="false" ht="12.75" hidden="false" customHeight="false" outlineLevel="0" collapsed="false">
      <c r="A823" s="2"/>
    </row>
    <row r="824" customFormat="false" ht="12.75" hidden="false" customHeight="false" outlineLevel="0" collapsed="false">
      <c r="A824" s="2"/>
    </row>
    <row r="825" customFormat="false" ht="12.75" hidden="false" customHeight="false" outlineLevel="0" collapsed="false">
      <c r="A825" s="2"/>
    </row>
    <row r="826" customFormat="false" ht="12.75" hidden="false" customHeight="false" outlineLevel="0" collapsed="false">
      <c r="A826" s="2"/>
    </row>
    <row r="827" customFormat="false" ht="12.75" hidden="false" customHeight="false" outlineLevel="0" collapsed="false">
      <c r="A827" s="2"/>
    </row>
    <row r="828" customFormat="false" ht="12.75" hidden="false" customHeight="false" outlineLevel="0" collapsed="false">
      <c r="A828" s="2"/>
    </row>
    <row r="829" customFormat="false" ht="12.75" hidden="false" customHeight="false" outlineLevel="0" collapsed="false">
      <c r="A829" s="2"/>
    </row>
    <row r="830" customFormat="false" ht="12.75" hidden="false" customHeight="false" outlineLevel="0" collapsed="false">
      <c r="A830" s="2"/>
    </row>
    <row r="831" customFormat="false" ht="12.75" hidden="false" customHeight="false" outlineLevel="0" collapsed="false">
      <c r="A831" s="2"/>
    </row>
    <row r="832" customFormat="false" ht="12.75" hidden="false" customHeight="false" outlineLevel="0" collapsed="false">
      <c r="A832" s="2"/>
    </row>
    <row r="833" customFormat="false" ht="12.75" hidden="false" customHeight="false" outlineLevel="0" collapsed="false">
      <c r="A833" s="2"/>
    </row>
    <row r="834" customFormat="false" ht="12.75" hidden="false" customHeight="false" outlineLevel="0" collapsed="false">
      <c r="A834" s="2"/>
    </row>
    <row r="835" customFormat="false" ht="12.75" hidden="false" customHeight="false" outlineLevel="0" collapsed="false">
      <c r="A835" s="2"/>
    </row>
    <row r="836" customFormat="false" ht="12.75" hidden="false" customHeight="false" outlineLevel="0" collapsed="false">
      <c r="A836" s="2"/>
    </row>
    <row r="837" customFormat="false" ht="12.75" hidden="false" customHeight="false" outlineLevel="0" collapsed="false">
      <c r="A837" s="2"/>
    </row>
    <row r="838" customFormat="false" ht="12.75" hidden="false" customHeight="false" outlineLevel="0" collapsed="false">
      <c r="A838" s="2"/>
    </row>
    <row r="839" customFormat="false" ht="12.75" hidden="false" customHeight="false" outlineLevel="0" collapsed="false">
      <c r="A839" s="2"/>
    </row>
    <row r="840" customFormat="false" ht="12.75" hidden="false" customHeight="false" outlineLevel="0" collapsed="false">
      <c r="A840" s="2"/>
    </row>
    <row r="841" customFormat="false" ht="12.75" hidden="false" customHeight="false" outlineLevel="0" collapsed="false">
      <c r="A841" s="2"/>
    </row>
    <row r="842" customFormat="false" ht="12.75" hidden="false" customHeight="false" outlineLevel="0" collapsed="false">
      <c r="A842" s="2"/>
    </row>
    <row r="843" customFormat="false" ht="12.75" hidden="false" customHeight="false" outlineLevel="0" collapsed="false">
      <c r="A843" s="2"/>
    </row>
    <row r="844" customFormat="false" ht="12.75" hidden="false" customHeight="false" outlineLevel="0" collapsed="false">
      <c r="A844" s="2"/>
    </row>
    <row r="845" customFormat="false" ht="12.75" hidden="false" customHeight="false" outlineLevel="0" collapsed="false">
      <c r="A845" s="2"/>
    </row>
    <row r="846" customFormat="false" ht="12.75" hidden="false" customHeight="false" outlineLevel="0" collapsed="false">
      <c r="A846" s="2"/>
    </row>
    <row r="847" customFormat="false" ht="12.75" hidden="false" customHeight="false" outlineLevel="0" collapsed="false">
      <c r="A847" s="2"/>
    </row>
    <row r="848" customFormat="false" ht="12.75" hidden="false" customHeight="false" outlineLevel="0" collapsed="false">
      <c r="A848" s="2"/>
    </row>
    <row r="849" customFormat="false" ht="12.75" hidden="false" customHeight="false" outlineLevel="0" collapsed="false">
      <c r="A849" s="2"/>
    </row>
    <row r="850" customFormat="false" ht="12.75" hidden="false" customHeight="false" outlineLevel="0" collapsed="false">
      <c r="A850" s="2"/>
    </row>
    <row r="851" customFormat="false" ht="12.75" hidden="false" customHeight="false" outlineLevel="0" collapsed="false">
      <c r="A851" s="2"/>
    </row>
    <row r="852" customFormat="false" ht="12.75" hidden="false" customHeight="false" outlineLevel="0" collapsed="false">
      <c r="A852" s="2"/>
    </row>
    <row r="853" customFormat="false" ht="12.75" hidden="false" customHeight="false" outlineLevel="0" collapsed="false">
      <c r="A853" s="2"/>
    </row>
    <row r="854" customFormat="false" ht="12.75" hidden="false" customHeight="false" outlineLevel="0" collapsed="false">
      <c r="A854" s="2"/>
    </row>
    <row r="855" customFormat="false" ht="12.75" hidden="false" customHeight="false" outlineLevel="0" collapsed="false">
      <c r="A855" s="2"/>
    </row>
    <row r="856" customFormat="false" ht="12.75" hidden="false" customHeight="false" outlineLevel="0" collapsed="false">
      <c r="A856" s="2"/>
    </row>
    <row r="857" customFormat="false" ht="12.75" hidden="false" customHeight="false" outlineLevel="0" collapsed="false">
      <c r="A857" s="2"/>
    </row>
    <row r="858" customFormat="false" ht="12.75" hidden="false" customHeight="false" outlineLevel="0" collapsed="false">
      <c r="A858" s="2"/>
    </row>
    <row r="859" customFormat="false" ht="12.75" hidden="false" customHeight="false" outlineLevel="0" collapsed="false">
      <c r="A859" s="2"/>
    </row>
    <row r="860" customFormat="false" ht="12.75" hidden="false" customHeight="false" outlineLevel="0" collapsed="false">
      <c r="A860" s="2"/>
    </row>
    <row r="861" customFormat="false" ht="12.75" hidden="false" customHeight="false" outlineLevel="0" collapsed="false">
      <c r="A861" s="2"/>
    </row>
    <row r="862" customFormat="false" ht="12.75" hidden="false" customHeight="false" outlineLevel="0" collapsed="false">
      <c r="A862" s="2"/>
    </row>
    <row r="863" customFormat="false" ht="12.75" hidden="false" customHeight="false" outlineLevel="0" collapsed="false">
      <c r="A863" s="2"/>
    </row>
    <row r="864" customFormat="false" ht="12.75" hidden="false" customHeight="false" outlineLevel="0" collapsed="false">
      <c r="A864" s="2"/>
    </row>
    <row r="865" customFormat="false" ht="12.75" hidden="false" customHeight="false" outlineLevel="0" collapsed="false">
      <c r="A865" s="2"/>
    </row>
    <row r="866" customFormat="false" ht="12.75" hidden="false" customHeight="false" outlineLevel="0" collapsed="false">
      <c r="A866" s="2"/>
    </row>
    <row r="867" customFormat="false" ht="12.75" hidden="false" customHeight="false" outlineLevel="0" collapsed="false">
      <c r="A867" s="2"/>
    </row>
    <row r="868" customFormat="false" ht="12.75" hidden="false" customHeight="false" outlineLevel="0" collapsed="false">
      <c r="A868" s="2"/>
    </row>
    <row r="869" customFormat="false" ht="12.75" hidden="false" customHeight="false" outlineLevel="0" collapsed="false">
      <c r="A869" s="2"/>
    </row>
    <row r="870" customFormat="false" ht="12.75" hidden="false" customHeight="false" outlineLevel="0" collapsed="false">
      <c r="A870" s="2"/>
    </row>
    <row r="871" customFormat="false" ht="12.75" hidden="false" customHeight="false" outlineLevel="0" collapsed="false">
      <c r="A871" s="2"/>
    </row>
    <row r="872" customFormat="false" ht="12.75" hidden="false" customHeight="false" outlineLevel="0" collapsed="false">
      <c r="A872" s="2"/>
    </row>
    <row r="873" customFormat="false" ht="12.75" hidden="false" customHeight="false" outlineLevel="0" collapsed="false">
      <c r="A873" s="2"/>
    </row>
    <row r="874" customFormat="false" ht="12.75" hidden="false" customHeight="false" outlineLevel="0" collapsed="false">
      <c r="A874" s="2"/>
    </row>
    <row r="875" customFormat="false" ht="12.75" hidden="false" customHeight="false" outlineLevel="0" collapsed="false">
      <c r="A875" s="2"/>
    </row>
    <row r="876" customFormat="false" ht="12.75" hidden="false" customHeight="false" outlineLevel="0" collapsed="false">
      <c r="A876" s="2"/>
    </row>
    <row r="877" customFormat="false" ht="12.75" hidden="false" customHeight="false" outlineLevel="0" collapsed="false">
      <c r="A877" s="2"/>
    </row>
    <row r="878" customFormat="false" ht="12.75" hidden="false" customHeight="false" outlineLevel="0" collapsed="false">
      <c r="A878" s="2"/>
    </row>
    <row r="879" customFormat="false" ht="12.75" hidden="false" customHeight="false" outlineLevel="0" collapsed="false">
      <c r="A879" s="2"/>
    </row>
    <row r="880" customFormat="false" ht="12.75" hidden="false" customHeight="false" outlineLevel="0" collapsed="false">
      <c r="A880" s="2"/>
    </row>
    <row r="881" customFormat="false" ht="12.75" hidden="false" customHeight="false" outlineLevel="0" collapsed="false">
      <c r="A881" s="2"/>
    </row>
    <row r="882" customFormat="false" ht="12.75" hidden="false" customHeight="false" outlineLevel="0" collapsed="false">
      <c r="A882" s="2"/>
    </row>
    <row r="883" customFormat="false" ht="12.75" hidden="false" customHeight="false" outlineLevel="0" collapsed="false">
      <c r="A883" s="2"/>
    </row>
    <row r="884" customFormat="false" ht="12.75" hidden="false" customHeight="false" outlineLevel="0" collapsed="false">
      <c r="A884" s="2"/>
    </row>
    <row r="885" customFormat="false" ht="12.75" hidden="false" customHeight="false" outlineLevel="0" collapsed="false">
      <c r="A885" s="2"/>
    </row>
    <row r="886" customFormat="false" ht="12.75" hidden="false" customHeight="false" outlineLevel="0" collapsed="false">
      <c r="A886" s="2"/>
    </row>
    <row r="887" customFormat="false" ht="12.75" hidden="false" customHeight="false" outlineLevel="0" collapsed="false">
      <c r="A887" s="2"/>
    </row>
    <row r="888" customFormat="false" ht="12.75" hidden="false" customHeight="false" outlineLevel="0" collapsed="false">
      <c r="A888" s="2"/>
    </row>
    <row r="889" customFormat="false" ht="12.75" hidden="false" customHeight="false" outlineLevel="0" collapsed="false">
      <c r="A889" s="2"/>
    </row>
    <row r="890" customFormat="false" ht="12.75" hidden="false" customHeight="false" outlineLevel="0" collapsed="false">
      <c r="A890" s="2"/>
    </row>
    <row r="891" customFormat="false" ht="12.75" hidden="false" customHeight="false" outlineLevel="0" collapsed="false">
      <c r="A891" s="2"/>
    </row>
    <row r="892" customFormat="false" ht="12.75" hidden="false" customHeight="false" outlineLevel="0" collapsed="false">
      <c r="A892" s="2"/>
    </row>
    <row r="893" customFormat="false" ht="12.75" hidden="false" customHeight="false" outlineLevel="0" collapsed="false">
      <c r="A893" s="2"/>
    </row>
    <row r="894" customFormat="false" ht="12.75" hidden="false" customHeight="false" outlineLevel="0" collapsed="false">
      <c r="A894" s="2"/>
    </row>
    <row r="895" customFormat="false" ht="12.75" hidden="false" customHeight="false" outlineLevel="0" collapsed="false">
      <c r="A895" s="2"/>
    </row>
    <row r="896" customFormat="false" ht="12.75" hidden="false" customHeight="false" outlineLevel="0" collapsed="false">
      <c r="A896" s="2"/>
    </row>
    <row r="897" customFormat="false" ht="12.75" hidden="false" customHeight="false" outlineLevel="0" collapsed="false">
      <c r="A897" s="2"/>
    </row>
    <row r="898" customFormat="false" ht="12.75" hidden="false" customHeight="false" outlineLevel="0" collapsed="false">
      <c r="A898" s="2"/>
    </row>
    <row r="899" customFormat="false" ht="12.75" hidden="false" customHeight="false" outlineLevel="0" collapsed="false">
      <c r="A899" s="2"/>
    </row>
    <row r="900" customFormat="false" ht="12.75" hidden="false" customHeight="false" outlineLevel="0" collapsed="false">
      <c r="A900" s="2"/>
    </row>
    <row r="901" customFormat="false" ht="12.75" hidden="false" customHeight="false" outlineLevel="0" collapsed="false">
      <c r="A901" s="2"/>
    </row>
    <row r="902" customFormat="false" ht="12.75" hidden="false" customHeight="false" outlineLevel="0" collapsed="false">
      <c r="A902" s="2"/>
    </row>
    <row r="903" customFormat="false" ht="12.75" hidden="false" customHeight="false" outlineLevel="0" collapsed="false">
      <c r="A903" s="2"/>
    </row>
    <row r="904" customFormat="false" ht="12.75" hidden="false" customHeight="false" outlineLevel="0" collapsed="false">
      <c r="A904" s="2"/>
    </row>
    <row r="905" customFormat="false" ht="12.75" hidden="false" customHeight="false" outlineLevel="0" collapsed="false">
      <c r="A905" s="2"/>
    </row>
    <row r="906" customFormat="false" ht="12.75" hidden="false" customHeight="false" outlineLevel="0" collapsed="false">
      <c r="A906" s="2"/>
    </row>
    <row r="907" customFormat="false" ht="12.75" hidden="false" customHeight="false" outlineLevel="0" collapsed="false">
      <c r="A907" s="2"/>
    </row>
    <row r="908" customFormat="false" ht="12.75" hidden="false" customHeight="false" outlineLevel="0" collapsed="false">
      <c r="A908" s="2"/>
    </row>
    <row r="909" customFormat="false" ht="12.75" hidden="false" customHeight="false" outlineLevel="0" collapsed="false">
      <c r="A909" s="2"/>
    </row>
    <row r="910" customFormat="false" ht="12.75" hidden="false" customHeight="false" outlineLevel="0" collapsed="false">
      <c r="A910" s="2"/>
    </row>
    <row r="911" customFormat="false" ht="12.75" hidden="false" customHeight="false" outlineLevel="0" collapsed="false">
      <c r="A911" s="2"/>
    </row>
    <row r="912" customFormat="false" ht="12.75" hidden="false" customHeight="false" outlineLevel="0" collapsed="false">
      <c r="A912" s="2"/>
    </row>
    <row r="913" customFormat="false" ht="12.75" hidden="false" customHeight="false" outlineLevel="0" collapsed="false">
      <c r="A913" s="2"/>
    </row>
    <row r="914" customFormat="false" ht="12.75" hidden="false" customHeight="false" outlineLevel="0" collapsed="false">
      <c r="A914" s="2"/>
    </row>
    <row r="915" customFormat="false" ht="12.75" hidden="false" customHeight="false" outlineLevel="0" collapsed="false">
      <c r="A915" s="2"/>
    </row>
    <row r="916" customFormat="false" ht="12.75" hidden="false" customHeight="false" outlineLevel="0" collapsed="false">
      <c r="A916" s="2"/>
    </row>
    <row r="917" customFormat="false" ht="12.75" hidden="false" customHeight="false" outlineLevel="0" collapsed="false">
      <c r="A917" s="2"/>
    </row>
    <row r="918" customFormat="false" ht="12.75" hidden="false" customHeight="false" outlineLevel="0" collapsed="false">
      <c r="A918" s="2"/>
    </row>
    <row r="919" customFormat="false" ht="12.75" hidden="false" customHeight="false" outlineLevel="0" collapsed="false">
      <c r="A919" s="2"/>
    </row>
    <row r="920" customFormat="false" ht="12.75" hidden="false" customHeight="false" outlineLevel="0" collapsed="false">
      <c r="A920" s="2"/>
    </row>
    <row r="921" customFormat="false" ht="12.75" hidden="false" customHeight="false" outlineLevel="0" collapsed="false">
      <c r="A921" s="2"/>
    </row>
    <row r="922" customFormat="false" ht="12.75" hidden="false" customHeight="false" outlineLevel="0" collapsed="false">
      <c r="A922" s="2"/>
    </row>
    <row r="923" customFormat="false" ht="12.75" hidden="false" customHeight="false" outlineLevel="0" collapsed="false">
      <c r="A923" s="2"/>
    </row>
    <row r="924" customFormat="false" ht="12.75" hidden="false" customHeight="false" outlineLevel="0" collapsed="false">
      <c r="A924" s="2"/>
    </row>
    <row r="925" customFormat="false" ht="12.75" hidden="false" customHeight="false" outlineLevel="0" collapsed="false">
      <c r="A925" s="2"/>
    </row>
    <row r="926" customFormat="false" ht="12.75" hidden="false" customHeight="false" outlineLevel="0" collapsed="false">
      <c r="A926" s="2"/>
    </row>
    <row r="927" customFormat="false" ht="12.75" hidden="false" customHeight="false" outlineLevel="0" collapsed="false">
      <c r="A927" s="2"/>
    </row>
    <row r="928" customFormat="false" ht="12.75" hidden="false" customHeight="false" outlineLevel="0" collapsed="false">
      <c r="A928" s="2"/>
    </row>
    <row r="929" customFormat="false" ht="12.75" hidden="false" customHeight="false" outlineLevel="0" collapsed="false">
      <c r="A929" s="2"/>
    </row>
    <row r="930" customFormat="false" ht="12.75" hidden="false" customHeight="false" outlineLevel="0" collapsed="false">
      <c r="A930" s="2"/>
    </row>
    <row r="931" customFormat="false" ht="12.75" hidden="false" customHeight="false" outlineLevel="0" collapsed="false">
      <c r="A931" s="2"/>
    </row>
    <row r="932" customFormat="false" ht="12.75" hidden="false" customHeight="false" outlineLevel="0" collapsed="false">
      <c r="A932" s="2"/>
    </row>
    <row r="933" customFormat="false" ht="12.75" hidden="false" customHeight="false" outlineLevel="0" collapsed="false">
      <c r="A933" s="2"/>
    </row>
    <row r="934" customFormat="false" ht="12.75" hidden="false" customHeight="false" outlineLevel="0" collapsed="false">
      <c r="A934" s="2"/>
    </row>
    <row r="935" customFormat="false" ht="12.75" hidden="false" customHeight="false" outlineLevel="0" collapsed="false">
      <c r="A935" s="2"/>
    </row>
    <row r="936" customFormat="false" ht="12.75" hidden="false" customHeight="false" outlineLevel="0" collapsed="false">
      <c r="A936" s="2"/>
    </row>
    <row r="937" customFormat="false" ht="12.75" hidden="false" customHeight="false" outlineLevel="0" collapsed="false">
      <c r="A937" s="2"/>
    </row>
    <row r="938" customFormat="false" ht="12.75" hidden="false" customHeight="false" outlineLevel="0" collapsed="false">
      <c r="A938" s="2"/>
    </row>
    <row r="939" customFormat="false" ht="12.75" hidden="false" customHeight="false" outlineLevel="0" collapsed="false">
      <c r="A939" s="2"/>
    </row>
    <row r="940" customFormat="false" ht="12.75" hidden="false" customHeight="false" outlineLevel="0" collapsed="false">
      <c r="A940" s="2"/>
    </row>
    <row r="941" customFormat="false" ht="12.75" hidden="false" customHeight="false" outlineLevel="0" collapsed="false">
      <c r="A941" s="2"/>
    </row>
    <row r="942" customFormat="false" ht="12.75" hidden="false" customHeight="false" outlineLevel="0" collapsed="false">
      <c r="A942" s="2"/>
    </row>
    <row r="943" customFormat="false" ht="12.75" hidden="false" customHeight="false" outlineLevel="0" collapsed="false">
      <c r="A943" s="2"/>
    </row>
    <row r="944" customFormat="false" ht="12.75" hidden="false" customHeight="false" outlineLevel="0" collapsed="false">
      <c r="A944" s="2"/>
    </row>
    <row r="945" customFormat="false" ht="12.75" hidden="false" customHeight="false" outlineLevel="0" collapsed="false">
      <c r="A945" s="2"/>
    </row>
    <row r="946" customFormat="false" ht="12.75" hidden="false" customHeight="false" outlineLevel="0" collapsed="false">
      <c r="A946" s="2"/>
    </row>
    <row r="947" customFormat="false" ht="12.75" hidden="false" customHeight="false" outlineLevel="0" collapsed="false">
      <c r="A947" s="2"/>
    </row>
    <row r="948" customFormat="false" ht="12.75" hidden="false" customHeight="false" outlineLevel="0" collapsed="false">
      <c r="A948" s="2"/>
    </row>
    <row r="949" customFormat="false" ht="12.75" hidden="false" customHeight="false" outlineLevel="0" collapsed="false">
      <c r="A949" s="2"/>
    </row>
    <row r="950" customFormat="false" ht="12.75" hidden="false" customHeight="false" outlineLevel="0" collapsed="false">
      <c r="A950" s="2"/>
    </row>
    <row r="951" customFormat="false" ht="12.75" hidden="false" customHeight="false" outlineLevel="0" collapsed="false">
      <c r="A951" s="2"/>
    </row>
    <row r="952" customFormat="false" ht="12.75" hidden="false" customHeight="false" outlineLevel="0" collapsed="false">
      <c r="A952" s="2"/>
    </row>
    <row r="953" customFormat="false" ht="12.75" hidden="false" customHeight="false" outlineLevel="0" collapsed="false">
      <c r="A953" s="2"/>
    </row>
    <row r="954" customFormat="false" ht="12.75" hidden="false" customHeight="false" outlineLevel="0" collapsed="false">
      <c r="A954" s="2"/>
    </row>
    <row r="955" customFormat="false" ht="12.75" hidden="false" customHeight="false" outlineLevel="0" collapsed="false">
      <c r="A955" s="2"/>
    </row>
    <row r="956" customFormat="false" ht="12.75" hidden="false" customHeight="false" outlineLevel="0" collapsed="false">
      <c r="A956" s="2"/>
    </row>
    <row r="957" customFormat="false" ht="12.75" hidden="false" customHeight="false" outlineLevel="0" collapsed="false">
      <c r="A957" s="2"/>
    </row>
    <row r="958" customFormat="false" ht="12.75" hidden="false" customHeight="false" outlineLevel="0" collapsed="false">
      <c r="A958" s="2"/>
    </row>
    <row r="959" customFormat="false" ht="12.75" hidden="false" customHeight="false" outlineLevel="0" collapsed="false">
      <c r="A959" s="2"/>
    </row>
    <row r="960" customFormat="false" ht="12.75" hidden="false" customHeight="false" outlineLevel="0" collapsed="false">
      <c r="A960" s="2"/>
    </row>
    <row r="961" customFormat="false" ht="12.75" hidden="false" customHeight="false" outlineLevel="0" collapsed="false">
      <c r="A961" s="2"/>
    </row>
    <row r="962" customFormat="false" ht="12.75" hidden="false" customHeight="false" outlineLevel="0" collapsed="false">
      <c r="A962" s="2"/>
    </row>
    <row r="963" customFormat="false" ht="12.75" hidden="false" customHeight="false" outlineLevel="0" collapsed="false">
      <c r="A963" s="2"/>
    </row>
    <row r="964" customFormat="false" ht="12.75" hidden="false" customHeight="false" outlineLevel="0" collapsed="false">
      <c r="A964" s="2"/>
    </row>
    <row r="965" customFormat="false" ht="12.75" hidden="false" customHeight="false" outlineLevel="0" collapsed="false">
      <c r="A965" s="2"/>
    </row>
    <row r="966" customFormat="false" ht="12.75" hidden="false" customHeight="false" outlineLevel="0" collapsed="false">
      <c r="A966" s="2"/>
    </row>
    <row r="967" customFormat="false" ht="12.75" hidden="false" customHeight="false" outlineLevel="0" collapsed="false">
      <c r="A967" s="2"/>
    </row>
    <row r="968" customFormat="false" ht="12.75" hidden="false" customHeight="false" outlineLevel="0" collapsed="false">
      <c r="A968" s="2"/>
    </row>
    <row r="969" customFormat="false" ht="12.75" hidden="false" customHeight="false" outlineLevel="0" collapsed="false">
      <c r="A969" s="2"/>
    </row>
    <row r="970" customFormat="false" ht="12.75" hidden="false" customHeight="false" outlineLevel="0" collapsed="false">
      <c r="A970" s="2"/>
    </row>
    <row r="971" customFormat="false" ht="12.75" hidden="false" customHeight="false" outlineLevel="0" collapsed="false">
      <c r="A971" s="2"/>
    </row>
    <row r="972" customFormat="false" ht="12.75" hidden="false" customHeight="false" outlineLevel="0" collapsed="false">
      <c r="A972" s="2"/>
    </row>
    <row r="973" customFormat="false" ht="12.75" hidden="false" customHeight="false" outlineLevel="0" collapsed="false">
      <c r="A973" s="2"/>
    </row>
    <row r="974" customFormat="false" ht="12.75" hidden="false" customHeight="false" outlineLevel="0" collapsed="false">
      <c r="A974" s="2"/>
    </row>
    <row r="975" customFormat="false" ht="12.75" hidden="false" customHeight="false" outlineLevel="0" collapsed="false">
      <c r="A975" s="2"/>
    </row>
    <row r="976" customFormat="false" ht="12.75" hidden="false" customHeight="false" outlineLevel="0" collapsed="false">
      <c r="A976" s="2"/>
    </row>
    <row r="977" customFormat="false" ht="12.75" hidden="false" customHeight="false" outlineLevel="0" collapsed="false">
      <c r="A977" s="2"/>
    </row>
    <row r="978" customFormat="false" ht="12.75" hidden="false" customHeight="false" outlineLevel="0" collapsed="false">
      <c r="A978" s="2"/>
    </row>
    <row r="979" customFormat="false" ht="12.75" hidden="false" customHeight="false" outlineLevel="0" collapsed="false">
      <c r="A979" s="2"/>
    </row>
    <row r="980" customFormat="false" ht="12.75" hidden="false" customHeight="false" outlineLevel="0" collapsed="false">
      <c r="A980" s="2"/>
    </row>
    <row r="981" customFormat="false" ht="12.75" hidden="false" customHeight="false" outlineLevel="0" collapsed="false">
      <c r="A981" s="2"/>
    </row>
    <row r="982" customFormat="false" ht="12.75" hidden="false" customHeight="false" outlineLevel="0" collapsed="false">
      <c r="A982" s="2"/>
    </row>
    <row r="983" customFormat="false" ht="12.75" hidden="false" customHeight="false" outlineLevel="0" collapsed="false">
      <c r="A983" s="2"/>
    </row>
    <row r="984" customFormat="false" ht="12.75" hidden="false" customHeight="false" outlineLevel="0" collapsed="false">
      <c r="A984" s="2"/>
    </row>
    <row r="985" customFormat="false" ht="12.75" hidden="false" customHeight="false" outlineLevel="0" collapsed="false">
      <c r="A985" s="2"/>
    </row>
    <row r="986" customFormat="false" ht="12.75" hidden="false" customHeight="false" outlineLevel="0" collapsed="false">
      <c r="A986" s="2"/>
    </row>
    <row r="987" customFormat="false" ht="12.75" hidden="false" customHeight="false" outlineLevel="0" collapsed="false">
      <c r="A987" s="2"/>
    </row>
    <row r="988" customFormat="false" ht="12.75" hidden="false" customHeight="false" outlineLevel="0" collapsed="false">
      <c r="A988" s="2"/>
    </row>
    <row r="989" customFormat="false" ht="12.75" hidden="false" customHeight="false" outlineLevel="0" collapsed="false">
      <c r="A989" s="2"/>
    </row>
    <row r="990" customFormat="false" ht="12.75" hidden="false" customHeight="false" outlineLevel="0" collapsed="false">
      <c r="A990" s="2"/>
    </row>
    <row r="991" customFormat="false" ht="12.75" hidden="false" customHeight="false" outlineLevel="0" collapsed="false">
      <c r="A991" s="2"/>
    </row>
    <row r="992" customFormat="false" ht="12.75" hidden="false" customHeight="false" outlineLevel="0" collapsed="false">
      <c r="A992" s="2"/>
    </row>
    <row r="993" customFormat="false" ht="12.75" hidden="false" customHeight="false" outlineLevel="0" collapsed="false">
      <c r="A993" s="2"/>
    </row>
    <row r="994" customFormat="false" ht="12.75" hidden="false" customHeight="false" outlineLevel="0" collapsed="false">
      <c r="A994" s="2"/>
    </row>
    <row r="995" customFormat="false" ht="12.75" hidden="false" customHeight="false" outlineLevel="0" collapsed="false">
      <c r="A995" s="2"/>
    </row>
    <row r="996" customFormat="false" ht="12.75" hidden="false" customHeight="false" outlineLevel="0" collapsed="false">
      <c r="A996" s="2"/>
    </row>
    <row r="997" customFormat="false" ht="12.75" hidden="false" customHeight="false" outlineLevel="0" collapsed="false">
      <c r="A997" s="2"/>
    </row>
    <row r="998" customFormat="false" ht="12.75" hidden="false" customHeight="false" outlineLevel="0" collapsed="false">
      <c r="A998" s="2"/>
    </row>
    <row r="999" customFormat="false" ht="12.75" hidden="false" customHeight="false" outlineLevel="0" collapsed="false">
      <c r="A999" s="2"/>
    </row>
    <row r="1000" customFormat="false" ht="12.75" hidden="false" customHeight="false" outlineLevel="0" collapsed="false">
      <c r="A1000" s="2"/>
    </row>
    <row r="1001" customFormat="false" ht="12.75" hidden="false" customHeight="false" outlineLevel="0" collapsed="false">
      <c r="A1001" s="2"/>
    </row>
    <row r="1002" customFormat="false" ht="12.75" hidden="false" customHeight="false" outlineLevel="0" collapsed="false">
      <c r="A1002" s="2"/>
    </row>
    <row r="1003" customFormat="false" ht="12.75" hidden="false" customHeight="false" outlineLevel="0" collapsed="false">
      <c r="A1003" s="2"/>
    </row>
    <row r="1004" customFormat="false" ht="12.75" hidden="false" customHeight="false" outlineLevel="0" collapsed="false">
      <c r="A1004" s="2"/>
    </row>
    <row r="1005" customFormat="false" ht="12.75" hidden="false" customHeight="false" outlineLevel="0" collapsed="false">
      <c r="A1005" s="2"/>
    </row>
    <row r="1006" customFormat="false" ht="12.75" hidden="false" customHeight="false" outlineLevel="0" collapsed="false">
      <c r="A1006" s="2"/>
    </row>
    <row r="1007" customFormat="false" ht="12.75" hidden="false" customHeight="false" outlineLevel="0" collapsed="false">
      <c r="A1007" s="2"/>
    </row>
    <row r="1008" customFormat="false" ht="12.75" hidden="false" customHeight="false" outlineLevel="0" collapsed="false">
      <c r="A1008" s="2"/>
    </row>
    <row r="1009" customFormat="false" ht="12.75" hidden="false" customHeight="false" outlineLevel="0" collapsed="false">
      <c r="A1009" s="2"/>
    </row>
    <row r="1010" customFormat="false" ht="12.75" hidden="false" customHeight="false" outlineLevel="0" collapsed="false">
      <c r="A1010" s="2"/>
    </row>
    <row r="1011" customFormat="false" ht="12.75" hidden="false" customHeight="false" outlineLevel="0" collapsed="false">
      <c r="A1011" s="2"/>
    </row>
    <row r="1012" customFormat="false" ht="12.75" hidden="false" customHeight="false" outlineLevel="0" collapsed="false">
      <c r="A1012" s="2"/>
    </row>
    <row r="1013" customFormat="false" ht="12.75" hidden="false" customHeight="false" outlineLevel="0" collapsed="false">
      <c r="A1013" s="2"/>
    </row>
    <row r="1014" customFormat="false" ht="12.75" hidden="false" customHeight="false" outlineLevel="0" collapsed="false">
      <c r="A1014" s="2"/>
    </row>
    <row r="1015" customFormat="false" ht="12.75" hidden="false" customHeight="false" outlineLevel="0" collapsed="false">
      <c r="A1015" s="2"/>
    </row>
    <row r="1016" customFormat="false" ht="12.75" hidden="false" customHeight="false" outlineLevel="0" collapsed="false">
      <c r="A1016" s="2"/>
    </row>
    <row r="1017" customFormat="false" ht="12.75" hidden="false" customHeight="false" outlineLevel="0" collapsed="false">
      <c r="A1017" s="2"/>
    </row>
    <row r="1018" customFormat="false" ht="12.75" hidden="false" customHeight="false" outlineLevel="0" collapsed="false">
      <c r="A1018" s="2"/>
    </row>
    <row r="1019" customFormat="false" ht="12.75" hidden="false" customHeight="false" outlineLevel="0" collapsed="false">
      <c r="A1019" s="2"/>
    </row>
    <row r="1020" customFormat="false" ht="12.75" hidden="false" customHeight="false" outlineLevel="0" collapsed="false">
      <c r="A1020" s="2"/>
    </row>
    <row r="1021" customFormat="false" ht="12.75" hidden="false" customHeight="false" outlineLevel="0" collapsed="false">
      <c r="A1021" s="2"/>
    </row>
    <row r="1022" customFormat="false" ht="12.75" hidden="false" customHeight="false" outlineLevel="0" collapsed="false">
      <c r="A1022" s="2"/>
    </row>
    <row r="1023" customFormat="false" ht="12.75" hidden="false" customHeight="false" outlineLevel="0" collapsed="false">
      <c r="A1023" s="2"/>
    </row>
    <row r="1024" customFormat="false" ht="12.75" hidden="false" customHeight="false" outlineLevel="0" collapsed="false">
      <c r="A1024" s="2"/>
    </row>
    <row r="1025" customFormat="false" ht="12.75" hidden="false" customHeight="false" outlineLevel="0" collapsed="false">
      <c r="A1025" s="2"/>
    </row>
    <row r="1026" customFormat="false" ht="12.75" hidden="false" customHeight="false" outlineLevel="0" collapsed="false">
      <c r="A1026" s="2"/>
    </row>
    <row r="1027" customFormat="false" ht="12.75" hidden="false" customHeight="false" outlineLevel="0" collapsed="false">
      <c r="A1027" s="2"/>
    </row>
    <row r="1028" customFormat="false" ht="12.75" hidden="false" customHeight="false" outlineLevel="0" collapsed="false">
      <c r="A1028" s="2"/>
    </row>
    <row r="1029" customFormat="false" ht="12.75" hidden="false" customHeight="false" outlineLevel="0" collapsed="false">
      <c r="A1029" s="2"/>
    </row>
    <row r="1030" customFormat="false" ht="12.75" hidden="false" customHeight="false" outlineLevel="0" collapsed="false">
      <c r="A1030" s="2"/>
    </row>
    <row r="1031" customFormat="false" ht="12.75" hidden="false" customHeight="false" outlineLevel="0" collapsed="false">
      <c r="A1031" s="2"/>
    </row>
    <row r="1032" customFormat="false" ht="12.75" hidden="false" customHeight="false" outlineLevel="0" collapsed="false">
      <c r="A1032" s="2"/>
    </row>
    <row r="1033" customFormat="false" ht="12.75" hidden="false" customHeight="false" outlineLevel="0" collapsed="false">
      <c r="A1033" s="2"/>
    </row>
    <row r="1034" customFormat="false" ht="12.75" hidden="false" customHeight="false" outlineLevel="0" collapsed="false">
      <c r="A1034" s="2"/>
    </row>
    <row r="1035" customFormat="false" ht="12.75" hidden="false" customHeight="false" outlineLevel="0" collapsed="false">
      <c r="A1035" s="2"/>
    </row>
    <row r="1036" customFormat="false" ht="12.75" hidden="false" customHeight="false" outlineLevel="0" collapsed="false">
      <c r="A1036" s="2"/>
    </row>
    <row r="1037" customFormat="false" ht="12.75" hidden="false" customHeight="false" outlineLevel="0" collapsed="false">
      <c r="A1037" s="2"/>
    </row>
    <row r="1038" customFormat="false" ht="12.75" hidden="false" customHeight="false" outlineLevel="0" collapsed="false">
      <c r="A1038" s="2"/>
    </row>
    <row r="1039" customFormat="false" ht="12.75" hidden="false" customHeight="false" outlineLevel="0" collapsed="false">
      <c r="A1039" s="2"/>
    </row>
    <row r="1040" customFormat="false" ht="12.75" hidden="false" customHeight="false" outlineLevel="0" collapsed="false">
      <c r="A1040" s="2"/>
    </row>
    <row r="1041" customFormat="false" ht="12.75" hidden="false" customHeight="false" outlineLevel="0" collapsed="false">
      <c r="A1041" s="2"/>
    </row>
    <row r="1042" customFormat="false" ht="12.75" hidden="false" customHeight="false" outlineLevel="0" collapsed="false">
      <c r="A1042" s="2"/>
    </row>
    <row r="1043" customFormat="false" ht="12.75" hidden="false" customHeight="false" outlineLevel="0" collapsed="false">
      <c r="A1043" s="2"/>
    </row>
    <row r="1044" customFormat="false" ht="12.75" hidden="false" customHeight="false" outlineLevel="0" collapsed="false">
      <c r="A1044" s="2"/>
    </row>
    <row r="1045" customFormat="false" ht="12.75" hidden="false" customHeight="false" outlineLevel="0" collapsed="false">
      <c r="A1045" s="2"/>
    </row>
    <row r="1046" customFormat="false" ht="12.75" hidden="false" customHeight="false" outlineLevel="0" collapsed="false">
      <c r="A1046" s="2"/>
    </row>
    <row r="1047" customFormat="false" ht="12.75" hidden="false" customHeight="false" outlineLevel="0" collapsed="false">
      <c r="A1047" s="2"/>
    </row>
    <row r="1048" customFormat="false" ht="12.75" hidden="false" customHeight="false" outlineLevel="0" collapsed="false">
      <c r="A1048" s="2"/>
    </row>
    <row r="1049" customFormat="false" ht="12.75" hidden="false" customHeight="false" outlineLevel="0" collapsed="false">
      <c r="A1049" s="2"/>
    </row>
    <row r="1050" customFormat="false" ht="12.75" hidden="false" customHeight="false" outlineLevel="0" collapsed="false">
      <c r="A1050" s="2"/>
    </row>
    <row r="1051" customFormat="false" ht="12.75" hidden="false" customHeight="false" outlineLevel="0" collapsed="false">
      <c r="A1051" s="2"/>
    </row>
    <row r="1052" customFormat="false" ht="12.75" hidden="false" customHeight="false" outlineLevel="0" collapsed="false">
      <c r="A1052" s="2"/>
    </row>
    <row r="1053" customFormat="false" ht="12.75" hidden="false" customHeight="false" outlineLevel="0" collapsed="false">
      <c r="A1053" s="2"/>
    </row>
    <row r="1054" customFormat="false" ht="12.75" hidden="false" customHeight="false" outlineLevel="0" collapsed="false">
      <c r="A1054" s="2"/>
    </row>
    <row r="1055" customFormat="false" ht="12.75" hidden="false" customHeight="false" outlineLevel="0" collapsed="false">
      <c r="A1055" s="2"/>
    </row>
    <row r="1056" customFormat="false" ht="12.75" hidden="false" customHeight="false" outlineLevel="0" collapsed="false">
      <c r="A1056" s="2"/>
    </row>
    <row r="1057" customFormat="false" ht="12.75" hidden="false" customHeight="false" outlineLevel="0" collapsed="false">
      <c r="A1057" s="2"/>
    </row>
    <row r="1058" customFormat="false" ht="12.75" hidden="false" customHeight="false" outlineLevel="0" collapsed="false">
      <c r="A1058" s="2"/>
    </row>
    <row r="1059" customFormat="false" ht="12.75" hidden="false" customHeight="false" outlineLevel="0" collapsed="false">
      <c r="A1059" s="2"/>
    </row>
    <row r="1060" customFormat="false" ht="12.75" hidden="false" customHeight="false" outlineLevel="0" collapsed="false">
      <c r="A1060" s="2"/>
    </row>
    <row r="1061" customFormat="false" ht="12.75" hidden="false" customHeight="false" outlineLevel="0" collapsed="false">
      <c r="A1061" s="2"/>
    </row>
    <row r="1062" customFormat="false" ht="12.75" hidden="false" customHeight="false" outlineLevel="0" collapsed="false">
      <c r="A1062" s="2"/>
    </row>
    <row r="1063" customFormat="false" ht="12.75" hidden="false" customHeight="false" outlineLevel="0" collapsed="false">
      <c r="A1063" s="2"/>
    </row>
    <row r="1064" customFormat="false" ht="12.75" hidden="false" customHeight="false" outlineLevel="0" collapsed="false">
      <c r="A1064" s="2"/>
    </row>
    <row r="1065" customFormat="false" ht="12.75" hidden="false" customHeight="false" outlineLevel="0" collapsed="false">
      <c r="A1065" s="2"/>
    </row>
    <row r="1066" customFormat="false" ht="12.75" hidden="false" customHeight="false" outlineLevel="0" collapsed="false">
      <c r="A1066" s="2"/>
    </row>
    <row r="1067" customFormat="false" ht="12.75" hidden="false" customHeight="false" outlineLevel="0" collapsed="false">
      <c r="A1067" s="2"/>
    </row>
    <row r="1068" customFormat="false" ht="12.75" hidden="false" customHeight="false" outlineLevel="0" collapsed="false">
      <c r="A1068" s="2"/>
    </row>
    <row r="1069" customFormat="false" ht="12.75" hidden="false" customHeight="false" outlineLevel="0" collapsed="false">
      <c r="A1069" s="2"/>
    </row>
    <row r="1070" customFormat="false" ht="12.75" hidden="false" customHeight="false" outlineLevel="0" collapsed="false">
      <c r="A1070" s="2"/>
    </row>
    <row r="1071" customFormat="false" ht="12.75" hidden="false" customHeight="false" outlineLevel="0" collapsed="false">
      <c r="A1071" s="2"/>
    </row>
    <row r="1072" customFormat="false" ht="12.75" hidden="false" customHeight="false" outlineLevel="0" collapsed="false">
      <c r="A1072" s="2"/>
    </row>
    <row r="1073" customFormat="false" ht="12.75" hidden="false" customHeight="false" outlineLevel="0" collapsed="false">
      <c r="A1073" s="2"/>
    </row>
    <row r="1074" customFormat="false" ht="12.75" hidden="false" customHeight="false" outlineLevel="0" collapsed="false">
      <c r="A1074" s="2"/>
    </row>
    <row r="1075" customFormat="false" ht="12.75" hidden="false" customHeight="false" outlineLevel="0" collapsed="false">
      <c r="A1075" s="2"/>
    </row>
    <row r="1076" customFormat="false" ht="12.75" hidden="false" customHeight="false" outlineLevel="0" collapsed="false">
      <c r="A1076" s="2"/>
    </row>
    <row r="1077" customFormat="false" ht="12.75" hidden="false" customHeight="false" outlineLevel="0" collapsed="false">
      <c r="A1077" s="2"/>
    </row>
    <row r="1078" customFormat="false" ht="12.75" hidden="false" customHeight="false" outlineLevel="0" collapsed="false">
      <c r="A1078" s="2"/>
    </row>
    <row r="1079" customFormat="false" ht="12.75" hidden="false" customHeight="false" outlineLevel="0" collapsed="false">
      <c r="A1079" s="2"/>
    </row>
    <row r="1080" customFormat="false" ht="12.75" hidden="false" customHeight="false" outlineLevel="0" collapsed="false">
      <c r="A1080" s="2"/>
    </row>
    <row r="1081" customFormat="false" ht="12.75" hidden="false" customHeight="false" outlineLevel="0" collapsed="false">
      <c r="A1081" s="2"/>
    </row>
    <row r="1082" customFormat="false" ht="12.75" hidden="false" customHeight="false" outlineLevel="0" collapsed="false">
      <c r="A1082" s="2"/>
    </row>
    <row r="1083" customFormat="false" ht="12.75" hidden="false" customHeight="false" outlineLevel="0" collapsed="false">
      <c r="A1083" s="2"/>
    </row>
    <row r="1084" customFormat="false" ht="12.75" hidden="false" customHeight="false" outlineLevel="0" collapsed="false">
      <c r="A1084" s="2"/>
    </row>
    <row r="1085" customFormat="false" ht="12.75" hidden="false" customHeight="false" outlineLevel="0" collapsed="false">
      <c r="A1085" s="2"/>
    </row>
    <row r="1086" customFormat="false" ht="12.75" hidden="false" customHeight="false" outlineLevel="0" collapsed="false">
      <c r="A1086" s="2"/>
    </row>
    <row r="1087" customFormat="false" ht="12.75" hidden="false" customHeight="false" outlineLevel="0" collapsed="false">
      <c r="A1087" s="2"/>
    </row>
    <row r="1088" customFormat="false" ht="12.75" hidden="false" customHeight="false" outlineLevel="0" collapsed="false">
      <c r="A1088" s="2"/>
    </row>
    <row r="1089" customFormat="false" ht="12.75" hidden="false" customHeight="false" outlineLevel="0" collapsed="false">
      <c r="A1089" s="2"/>
    </row>
    <row r="1090" customFormat="false" ht="12.75" hidden="false" customHeight="false" outlineLevel="0" collapsed="false">
      <c r="A1090" s="2"/>
    </row>
  </sheetData>
  <mergeCells count="28">
    <mergeCell ref="A1:H1"/>
    <mergeCell ref="I1:Q1"/>
    <mergeCell ref="R1:Y1"/>
    <mergeCell ref="Z1:AG1"/>
    <mergeCell ref="AH1:AQ1"/>
    <mergeCell ref="AR1:AZ1"/>
    <mergeCell ref="BA1:BI1"/>
    <mergeCell ref="BJ1:BS1"/>
    <mergeCell ref="BT1:CB1"/>
    <mergeCell ref="CC1:CJ1"/>
    <mergeCell ref="CK1:CR1"/>
    <mergeCell ref="C6:F6"/>
    <mergeCell ref="I6:L6"/>
    <mergeCell ref="M6:R6"/>
    <mergeCell ref="S6:Z6"/>
    <mergeCell ref="AA6:AG6"/>
    <mergeCell ref="AI6:AZ6"/>
    <mergeCell ref="BA6:BG6"/>
    <mergeCell ref="BH6:BN6"/>
    <mergeCell ref="BO6:BS6"/>
    <mergeCell ref="BT6:BW6"/>
    <mergeCell ref="BZ6:CB6"/>
    <mergeCell ref="CD6:CG6"/>
    <mergeCell ref="CH6:CJ6"/>
    <mergeCell ref="CK6:CM6"/>
    <mergeCell ref="CN6:CQ6"/>
    <mergeCell ref="AI7:AL7"/>
    <mergeCell ref="AM7:AY7"/>
  </mergeCells>
  <printOptions headings="false" gridLines="false" gridLinesSet="true" horizontalCentered="false" verticalCentered="false"/>
  <pageMargins left="0.6" right="0.375" top="0.5" bottom="0.5" header="0.5" footer="0.375"/>
  <pageSetup paperSize="1" scale="90" fitToWidth="1" fitToHeight="1" pageOrder="downThenOver" orientation="portrait" blackAndWhite="false" draft="false" cellComments="none" firstPageNumber="135" useFirstPageNumber="true" horizontalDpi="300" verticalDpi="300" copies="1"/>
  <headerFooter differentFirst="false" differentOddEven="false">
    <oddHeader>&amp;C&amp;"Arial,Bold"&amp;12 2008 Corporation Returns - Basic Tables</oddHeader>
    <oddFooter>&amp;C&amp;"Arial,Bold"&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blhodg00</cp:lastModifiedBy>
  <cp:lastPrinted>2010-11-02T13:52:16Z</cp:lastPrinted>
  <dcterms:modified xsi:type="dcterms:W3CDTF">2011-05-02T20:51:03Z</dcterms:modified>
  <cp:revision>0</cp:revision>
  <dc:subject/>
  <dc:title/>
</cp:coreProperties>
</file>