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ikk" vbProcedure="false">_x0001_ALCF02DD4B,_x0001_ALCF0FDD4B,_x0001_ALCF19DD4B,_x0001_ALCF24DD4B,_x0001_ALCF2CDD4B,_x0001_ALCEFCDD4B,_x0001_ALCF06DD4B,_x0001_ALCF13DD4B,_x0001_ALCF1DDD4B,_x0001_ALCF2DDD4B,_x0001_ALCEFDDD4B,_x0001_ALCF07DD4B,_x0001_ALCF14DD4B,_x0001_ALCF1EDD4B,_x0001_ALCF2EDD4B,_x0001_ALCEFEDD4B,_x0001_ALCF08DD4B,_x0001_ALCF15DD4B,_x0001_ALCF1FDD4B,_x0001_ALCEF7DD4B</definedName>
    <definedName function="false" hidden="false" name="_x0001_ALCF02DD4B" vbProcedure="false"/>
    <definedName function="false" hidden="false" name="_x0001_ALCF0FDD4B" vbProcedure="false"/>
    <definedName function="false" hidden="false" name="_x0001_ALCF19DD4B" vbProcedure="false"/>
    <definedName function="false" hidden="false" name="_x0001_ALCF24DD4B" vbProcedure="false"/>
    <definedName function="false" hidden="false" name="_x0001_ALCF2CDD4B" vbProcedure="false"/>
    <definedName function="false" hidden="false" name="_x0001_ALCEFCDD4B" vbProcedure="false"/>
    <definedName function="false" hidden="false" name="_x0001_ALCF06DD4B" vbProcedure="false"/>
    <definedName function="false" hidden="false" name="_x0001_ALCF13DD4B" vbProcedure="false"/>
    <definedName function="false" hidden="false" name="_x0001_ALCF1DDD4B" vbProcedure="false"/>
    <definedName function="false" hidden="false" name="_x0001_ALCF2DDD4B" vbProcedure="false"/>
    <definedName function="false" hidden="false" name="_x0001_ALCEFDDD4B" vbProcedure="false"/>
    <definedName function="false" hidden="false" name="_x0001_ALCF07DD4B" vbProcedure="false"/>
    <definedName function="false" hidden="false" name="_x0001_ALCF14DD4B" vbProcedure="false"/>
    <definedName function="false" hidden="false" name="_x0001_ALCF1EDD4B" vbProcedure="false"/>
    <definedName function="false" hidden="false" name="_x0001_ALCF2EDD4B" vbProcedure="false"/>
    <definedName function="false" hidden="false" name="_x0001_ALCEFEDD4B" vbProcedure="false"/>
    <definedName function="false" hidden="false" name="_x0001_ALCF08DD4B" vbProcedure="false"/>
    <definedName function="false" hidden="false" name="_x0001_ALCF15DD4B" vbProcedure="false"/>
    <definedName function="false" hidden="false" name="_x0001_ALCF1FDD4B" vbProcedure="false"/>
    <definedName function="false" hidden="false" name="_x0001_ALCEF7DD4B" vbProcedure="false"/>
    <definedName function="false" hidden="false" name="kikk2" vbProcedure="false">_x0001_ALCEF8DD4B,_x0001_ALCF09DD4B,_x0001_ALCEF7DD4B,_x0001_ALCF16DD4B,_x0001_ALCF20DD4B,_x0001_ALCF28DD4B,_x0001_ALCEF9DD4B,_x0001_ALCF04DD4B,_x0001_ALCF27DD4B,_x0001_ALCEFFDD4B,_x0001_ALCF0ADD4B,_x0001_ALCF21DD4B,_x0001_ALCEF7DD4B,_x0001_ALCF29DD4B,_x0001_ALCF03DD4B</definedName>
    <definedName function="false" hidden="false" name="_x0001_ALCEF8DD4B" vbProcedure="false"/>
    <definedName function="false" hidden="false" name="_x0001_ALCF09DD4B" vbProcedure="false"/>
    <definedName function="false" hidden="false" name="_x0001_ALCF16DD4B" vbProcedure="false"/>
    <definedName function="false" hidden="false" name="_x0001_ALCF20DD4B" vbProcedure="false"/>
    <definedName function="false" hidden="false" name="_x0001_ALCF28DD4B" vbProcedure="false"/>
    <definedName function="false" hidden="false" name="_x0001_ALCEF9DD4B" vbProcedure="false"/>
    <definedName function="false" hidden="false" name="_x0001_ALCF04DD4B" vbProcedure="false"/>
    <definedName function="false" hidden="false" name="_x0001_ALCF27DD4B" vbProcedure="false"/>
    <definedName function="false" hidden="false" name="_x0001_ALCEFFDD4B" vbProcedure="false"/>
    <definedName function="false" hidden="false" name="_x0001_ALCF0ADD4B" vbProcedure="false"/>
    <definedName function="false" hidden="false" name="_x0001_ALCF21DD4B" vbProcedure="false"/>
    <definedName function="false" hidden="false" name="_x0001_ALCF29DD4B" vbProcedure="false"/>
    <definedName function="false" hidden="false" name="_x0001_ALCF03DD4B" vbProcedure="false"/>
    <definedName function="false" hidden="false" name="kikk3" vbProcedure="false">_x0001_ALCF10DD4B,_x0001_ALCF1ADD4B,_x0001_ALCF25DD4B,_x0001_ALCF2FDD4B,_x0001_ALCF0BDD4B,_x0001_ALCEF7DD4B,_x0001_ALCEF7DD4B,_x0001_ALCEF7DD4B,_x0001_ALCF11DD4B,_x0001_ALCEF7DD4B,_x0001_ALCF00DD4B,_x0001_ALCF0CDD4B,_x0001_ALCF1BDD4B,_x0001_ALCF26DD4B,_x0001_ALCF30DD4B,_x0001_ALCF01DD4B,_x0001_ALCF0DDD4B</definedName>
    <definedName function="false" hidden="false" name="_x0001_ALCF10DD4B" vbProcedure="false"/>
    <definedName function="false" hidden="false" name="_x0001_ALCF1ADD4B" vbProcedure="false"/>
    <definedName function="false" hidden="false" name="_x0001_ALCF25DD4B" vbProcedure="false"/>
    <definedName function="false" hidden="false" name="_x0001_ALCF2FDD4B" vbProcedure="false"/>
    <definedName function="false" hidden="false" name="_x0001_ALCF0BDD4B" vbProcedure="false"/>
    <definedName function="false" hidden="false" name="_x0001_ALCF11DD4B" vbProcedure="false"/>
    <definedName function="false" hidden="false" name="_x0001_ALCF00DD4B" vbProcedure="false"/>
    <definedName function="false" hidden="false" name="_x0001_ALCF0CDD4B" vbProcedure="false"/>
    <definedName function="false" hidden="false" name="_x0001_ALCF1BDD4B" vbProcedure="false"/>
    <definedName function="false" hidden="false" name="_x0001_ALCF26DD4B" vbProcedure="false"/>
    <definedName function="false" hidden="false" name="_x0001_ALCF30DD4B" vbProcedure="false"/>
    <definedName function="false" hidden="false" name="_x0001_ALCF01DD4B" vbProcedure="false"/>
    <definedName function="false" hidden="false" name="_x0001_ALCF0DDD4B" vbProcedure="false"/>
    <definedName function="false" hidden="false" name="kikk4" vbProcedure="false">_x0001_ALCF17DD4B,_x0001_ALCF22DD4B,_x0001_ALCF2ADD4B,_x0001_ALCEFADD4B,_x0001_ALCF0EDD4B,_x0001_ALCF18DD4B,_x0001_ALCF23DD4B,_x0001_ALCF2BDD4B,_x0001_ALCEFBDD4B,_x0001_ALCF05DD4B,_x0001_ALCF12DD4B,_x0001_ALCF1CDD4B</definedName>
    <definedName function="false" hidden="false" name="_x0001_ALCF17DD4B" vbProcedure="false"/>
    <definedName function="false" hidden="false" name="_x0001_ALCF22DD4B" vbProcedure="false"/>
    <definedName function="false" hidden="false" name="_x0001_ALCF2ADD4B" vbProcedure="false"/>
    <definedName function="false" hidden="false" name="_x0001_ALCEFADD4B" vbProcedure="false"/>
    <definedName function="false" hidden="false" name="_x0001_ALCF0EDD4B" vbProcedure="false"/>
    <definedName function="false" hidden="false" name="_x0001_ALCF18DD4B" vbProcedure="false"/>
    <definedName function="false" hidden="false" name="_x0001_ALCF23DD4B" vbProcedure="false"/>
    <definedName function="false" hidden="false" name="_x0001_ALCF2BDD4B" vbProcedure="false"/>
    <definedName function="false" hidden="false" name="_x0001_ALCEFBDD4B" vbProcedure="false"/>
    <definedName function="false" hidden="false" name="_x0001_ALCF05DD4B" vbProcedure="false"/>
    <definedName function="false" hidden="false" name="_x0001_ALCF12DD4B" vbProcedure="false"/>
    <definedName function="false" hidden="false" name="_x0001_ALCF1CDD4B" vbProcedure="false"/>
    <definedName function="false" hidden="false" localSheetId="0" name="_x0001_ALCEF7DD4B" vbProcedure="false">#REF!</definedName>
    <definedName function="false" hidden="false" localSheetId="0" name="_x0001_ALCEF8DD4B" vbProcedure="false">Sheet1!$A$81:$A$81</definedName>
    <definedName function="false" hidden="false" localSheetId="0" name="_x0001_ALCEF9DD4B" vbProcedure="false">Sheet1!$A$113:$A$114</definedName>
    <definedName function="false" hidden="false" localSheetId="0" name="_x0001_ALCEFADD4B" vbProcedure="false">Sheet1!$A$225:$A$226</definedName>
    <definedName function="false" hidden="false" localSheetId="0" name="_x0001_ALCEFBDD4B" vbProcedure="false">Sheet1!$A$241:$A$242</definedName>
    <definedName function="false" hidden="false" localSheetId="0" name="_x0001_ALCEFCDD4B" vbProcedure="false">Sheet1!$A$34:$A$35</definedName>
    <definedName function="false" hidden="false" localSheetId="0" name="_x0001_ALCEFDDD4B" vbProcedure="false">Sheet1!$A$50:$A$51</definedName>
    <definedName function="false" hidden="false" localSheetId="0" name="_x0001_ALCEFEDD4B" vbProcedure="false">Sheet1!$A$66:$A$67</definedName>
    <definedName function="false" hidden="false" localSheetId="0" name="_x0001_ALCEFFDD4B" vbProcedure="false">Sheet1!$A$130:$A$131</definedName>
    <definedName function="false" hidden="false" localSheetId="0" name="_x0001_ALCF00DD4B" vbProcedure="false">Sheet1!$A$194:$A$195</definedName>
    <definedName function="false" hidden="false" localSheetId="0" name="_x0001_ALCF01DD4B" vbProcedure="false">Sheet1!$A$210:$A$211</definedName>
    <definedName function="false" hidden="false" localSheetId="0" name="_x0001_ALCF02DD4B" vbProcedure="false">Sheet1!$A$19:$A$20</definedName>
    <definedName function="false" hidden="false" localSheetId="0" name="_x0001_ALCF03DD4B" vbProcedure="false">Sheet1!$A$147:$A$148</definedName>
    <definedName function="false" hidden="false" localSheetId="0" name="_x0001_ALCF04DD4B" vbProcedure="false">Sheet1!$A$116:$A$117</definedName>
    <definedName function="false" hidden="false" localSheetId="0" name="_x0001_ALCF05DD4B" vbProcedure="false">Sheet1!$A$244:$A$245</definedName>
    <definedName function="false" hidden="false" localSheetId="0" name="_x0001_ALCF06DD4B" vbProcedure="false">Sheet1!$A$37:$A$38</definedName>
    <definedName function="false" hidden="false" localSheetId="0" name="_x0001_ALCF07DD4B" vbProcedure="false">Sheet1!$A$53:$A$54</definedName>
    <definedName function="false" hidden="false" localSheetId="0" name="_x0001_ALCF08DD4B" vbProcedure="false">Sheet1!$A$69:$A$70</definedName>
    <definedName function="false" hidden="false" localSheetId="0" name="_x0001_ALCF09DD4B" vbProcedure="false">Sheet1!$A$101:$A$102</definedName>
    <definedName function="false" hidden="false" localSheetId="0" name="_x0001_ALCF0ADD4B" vbProcedure="false">Sheet1!$A$133:$A$134</definedName>
    <definedName function="false" hidden="false" localSheetId="0" name="_x0001_ALCF0BDD4B" vbProcedure="false">Sheet1!$A$165:$A$166</definedName>
    <definedName function="false" hidden="false" localSheetId="0" name="_x0001_ALCF0CDD4B" vbProcedure="false">Sheet1!$A$197:$A$198</definedName>
    <definedName function="false" hidden="false" localSheetId="0" name="_x0001_ALCF0DDD4B" vbProcedure="false">Sheet1!$A$213:$A$214</definedName>
    <definedName function="false" hidden="false" localSheetId="0" name="_x0001_ALCF0EDD4B" vbProcedure="false">Sheet1!$A$229:$A$230</definedName>
    <definedName function="false" hidden="false" localSheetId="0" name="_x0001_ALCF0FDD4B" vbProcedure="false">Sheet1!$A$22:$A$23</definedName>
    <definedName function="false" hidden="false" localSheetId="0" name="_x0001_ALCF10DD4B" vbProcedure="false">Sheet1!$A$150:$A$151</definedName>
    <definedName function="false" hidden="false" localSheetId="0" name="_x0001_ALCF11DD4B" vbProcedure="false">Sheet1!$A$167:$A$167</definedName>
    <definedName function="false" hidden="false" localSheetId="0" name="_x0001_ALCF12DD4B" vbProcedure="false">Sheet1!$A$247:$A$248</definedName>
    <definedName function="false" hidden="false" localSheetId="0" name="_x0001_ALCF13DD4B" vbProcedure="false">Sheet1!$A$40:$A$41</definedName>
    <definedName function="false" hidden="false" localSheetId="0" name="_x0001_ALCF14DD4B" vbProcedure="false">Sheet1!$A$56:$A$57</definedName>
    <definedName function="false" hidden="false" localSheetId="0" name="_x0001_ALCF15DD4B" vbProcedure="false">Sheet1!$A$72:$A$73</definedName>
    <definedName function="false" hidden="false" localSheetId="0" name="_x0001_ALCF16DD4B" vbProcedure="false">Sheet1!$A$104:$A$105</definedName>
    <definedName function="false" hidden="false" localSheetId="0" name="_x0001_ALCF17DD4B" vbProcedure="false">Sheet1!$A$216:$A$217</definedName>
    <definedName function="false" hidden="false" localSheetId="0" name="_x0001_ALCF18DD4B" vbProcedure="false">Sheet1!$A$232:$A$233</definedName>
    <definedName function="false" hidden="false" localSheetId="0" name="_x0001_ALCF19DD4B" vbProcedure="false">Sheet1!$A$25:$A$26</definedName>
    <definedName function="false" hidden="false" localSheetId="0" name="_x0001_ALCF1ADD4B" vbProcedure="false">Sheet1!$A$153:$A$154</definedName>
    <definedName function="false" hidden="false" localSheetId="0" name="_x0001_ALCF1BDD4B" vbProcedure="false">Sheet1!$A$201:$A$202</definedName>
    <definedName function="false" hidden="false" localSheetId="0" name="_x0001_ALCF1CDD4B" vbProcedure="false">Sheet1!$A$250:$A$251</definedName>
    <definedName function="false" hidden="false" localSheetId="0" name="_x0001_ALCF1DDD4B" vbProcedure="false">Sheet1!$A$43:$A$44</definedName>
    <definedName function="false" hidden="false" localSheetId="0" name="_x0001_ALCF1EDD4B" vbProcedure="false">Sheet1!$A$59:$A$60</definedName>
    <definedName function="false" hidden="false" localSheetId="0" name="_x0001_ALCF1FDD4B" vbProcedure="false">Sheet1!$A$75:$A$76</definedName>
    <definedName function="false" hidden="false" localSheetId="0" name="_x0001_ALCF20DD4B" vbProcedure="false">Sheet1!$A$107:$A$108</definedName>
    <definedName function="false" hidden="false" localSheetId="0" name="_x0001_ALCF21DD4B" vbProcedure="false">Sheet1!$A$139:$A$140</definedName>
    <definedName function="false" hidden="false" localSheetId="0" name="_x0001_ALCF22DD4B" vbProcedure="false">Sheet1!$A$219:$A$220</definedName>
    <definedName function="false" hidden="false" localSheetId="0" name="_x0001_ALCF23DD4B" vbProcedure="false">Sheet1!$A$235:$A$236</definedName>
    <definedName function="false" hidden="false" localSheetId="0" name="_x0001_ALCF24DD4B" vbProcedure="false">Sheet1!$A$28:$A$29</definedName>
    <definedName function="false" hidden="false" localSheetId="0" name="_x0001_ALCF25DD4B" vbProcedure="false">Sheet1!$A$156:$A$157</definedName>
    <definedName function="false" hidden="false" localSheetId="0" name="_x0001_ALCF26DD4B" vbProcedure="false">Sheet1!$A$204:$A$205</definedName>
    <definedName function="false" hidden="false" localSheetId="0" name="_x0001_ALCF27DD4B" vbProcedure="false">Sheet1!$A$125:$A$126</definedName>
    <definedName function="false" hidden="false" localSheetId="0" name="_x0001_ALCF28DD4B" vbProcedure="false">Sheet1!$A$110:$A$111</definedName>
    <definedName function="false" hidden="false" localSheetId="0" name="_x0001_ALCF29DD4B" vbProcedure="false">Sheet1!$A$142:$A$143</definedName>
    <definedName function="false" hidden="false" localSheetId="0" name="_x0001_ALCF2ADD4B" vbProcedure="false">Sheet1!$A$222:$A$223</definedName>
    <definedName function="false" hidden="false" localSheetId="0" name="_x0001_ALCF2BDD4B" vbProcedure="false">Sheet1!$A$238:$A$239</definedName>
    <definedName function="false" hidden="false" localSheetId="0" name="_x0001_ALCF2CDD4B" vbProcedure="false">Sheet1!$A$31:$A$32</definedName>
    <definedName function="false" hidden="false" localSheetId="0" name="_x0001_ALCF2DDD4B" vbProcedure="false">Sheet1!$A$47:$A$48</definedName>
    <definedName function="false" hidden="false" localSheetId="0" name="_x0001_ALCF2EDD4B" vbProcedure="false">Sheet1!$A$63:$A$64</definedName>
    <definedName function="false" hidden="false" localSheetId="0" name="_x0001_ALCF2FDD4B" vbProcedure="false">Sheet1!$A$159:$A$160</definedName>
    <definedName function="false" hidden="false" localSheetId="0" name="_x0001_ALCF30DD4B" vbProcedure="false">Sheet1!$A$207:$A$208</definedName>
    <definedName function="false" hidden="false" localSheetId="0" name="Excel_BuiltIn_Print_Area" vbProcedure="false">Sheet1!$A$1:$N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1">
  <si>
    <t xml:space="preserve">INDIVIDUAL INCOME TAX RETURNS, 1997</t>
  </si>
  <si>
    <t xml:space="preserve">Table A--Selected Income and Tax Items for Selected Years, 1993-1997, in Current and Constant 1990</t>
  </si>
  <si>
    <t xml:space="preserve">Dollars[1]</t>
  </si>
  <si>
    <t xml:space="preserve"> </t>
  </si>
  <si>
    <t xml:space="preserve">Dollars--Continued [1]</t>
  </si>
  <si>
    <t xml:space="preserve">[All figures are estimates based on samples--money amounts are in thousands of dollars]</t>
  </si>
  <si>
    <t xml:space="preserve">Current dollars</t>
  </si>
  <si>
    <t xml:space="preserve">Constant 1990 dollars [6]</t>
  </si>
  <si>
    <t xml:space="preserve">Item</t>
  </si>
  <si>
    <t xml:space="preserve">Percent change,</t>
  </si>
  <si>
    <t xml:space="preserve">1996 to 1997</t>
  </si>
  <si>
    <t xml:space="preserve">All returns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Salaries &amp; wages</t>
  </si>
  <si>
    <t xml:space="preserve">Number of returns</t>
  </si>
  <si>
    <t xml:space="preserve">Amount</t>
  </si>
  <si>
    <t xml:space="preserve">Taxable interest received</t>
  </si>
  <si>
    <t xml:space="preserve">Tax-exempt interest</t>
  </si>
  <si>
    <t xml:space="preserve">Dividends in AGI</t>
  </si>
  <si>
    <t xml:space="preserve">State income tax refund</t>
  </si>
  <si>
    <t xml:space="preserve">Alimony received</t>
  </si>
  <si>
    <t xml:space="preserve">Business or profession net income, less loss</t>
  </si>
  <si>
    <t xml:space="preserve">Net capital gain in AGI less loss</t>
  </si>
  <si>
    <t xml:space="preserve">Capital gain distributions reported on Form 1040</t>
  </si>
  <si>
    <t xml:space="preserve">N/A</t>
  </si>
  <si>
    <t xml:space="preserve">--</t>
  </si>
  <si>
    <t xml:space="preserve">Sales of property other than capital assets, net</t>
  </si>
  <si>
    <t xml:space="preserve">  gain less loss</t>
  </si>
  <si>
    <t xml:space="preserve">Total IRA distributions</t>
  </si>
  <si>
    <t xml:space="preserve">Taxable IRA distributions in AGI</t>
  </si>
  <si>
    <t xml:space="preserve">Total pensions &amp; annuities</t>
  </si>
  <si>
    <t xml:space="preserve">Taxable pensions &amp; annuities in AGI</t>
  </si>
  <si>
    <t xml:space="preserve">Rents, royalties, partnerships, estates,   </t>
  </si>
  <si>
    <t xml:space="preserve">  trusts, etc.</t>
  </si>
  <si>
    <t xml:space="preserve">Farm net income less loss</t>
  </si>
  <si>
    <t xml:space="preserve">Unemployment compensation in AGI</t>
  </si>
  <si>
    <t xml:space="preserve">Social security benefits (received)</t>
  </si>
  <si>
    <t xml:space="preserve">Taxable social security benefits in AGI</t>
  </si>
  <si>
    <t xml:space="preserve">Foreign earned income exclusion [2]</t>
  </si>
  <si>
    <t xml:space="preserve">Footnotes at end of table.</t>
  </si>
  <si>
    <t xml:space="preserve">Net operating loss [2]</t>
  </si>
  <si>
    <t xml:space="preserve">Other income, net gain less loss [2]</t>
  </si>
  <si>
    <t xml:space="preserve">Total income, net gain less loss</t>
  </si>
  <si>
    <t xml:space="preserve">Total taxpayer IRA adjustment</t>
  </si>
  <si>
    <t xml:space="preserve">One-half of self-employment tax</t>
  </si>
  <si>
    <t xml:space="preserve">Self-employed health insurance</t>
  </si>
  <si>
    <t xml:space="preserve">Keogh retirement plan</t>
  </si>
  <si>
    <t xml:space="preserve">Penalty on early withdrawal of savings</t>
  </si>
  <si>
    <t xml:space="preserve">Alimony paid adjustment</t>
  </si>
  <si>
    <t xml:space="preserve">Foreign housing deductions</t>
  </si>
  <si>
    <t xml:space="preserve">Other adjustments</t>
  </si>
  <si>
    <t xml:space="preserve">Total statutory adjustments</t>
  </si>
  <si>
    <t xml:space="preserve">Adjusted gross income or loss (AGI)</t>
  </si>
  <si>
    <t xml:space="preserve">Total itemized deductions</t>
  </si>
  <si>
    <t xml:space="preserve">Total standard deduction</t>
  </si>
  <si>
    <t xml:space="preserve">Number of returns </t>
  </si>
  <si>
    <t xml:space="preserve">Basic standard deduction</t>
  </si>
  <si>
    <t xml:space="preserve">Additional standard deduction</t>
  </si>
  <si>
    <t xml:space="preserve">AGI less deductions</t>
  </si>
  <si>
    <t xml:space="preserve">Number of exemptions</t>
  </si>
  <si>
    <t xml:space="preserve">Exemption amount</t>
  </si>
  <si>
    <t xml:space="preserve">Taxable income</t>
  </si>
  <si>
    <t xml:space="preserve">Tax from table, rate schedules, etc.</t>
  </si>
  <si>
    <t xml:space="preserve">Additional taxes</t>
  </si>
  <si>
    <t xml:space="preserve">Income tax before credits</t>
  </si>
  <si>
    <t xml:space="preserve">Child care credit</t>
  </si>
  <si>
    <t xml:space="preserve">Credit for elderly or disabled</t>
  </si>
  <si>
    <t xml:space="preserve">Minimum tax credit</t>
  </si>
  <si>
    <t xml:space="preserve">Foreign tax credit</t>
  </si>
  <si>
    <t xml:space="preserve">General business credit</t>
  </si>
  <si>
    <t xml:space="preserve">Prior year minimum tax credit</t>
  </si>
  <si>
    <t xml:space="preserve">Total credits [3]</t>
  </si>
  <si>
    <t xml:space="preserve">Income tax less credits [1]</t>
  </si>
  <si>
    <t xml:space="preserve">Self-employment tax</t>
  </si>
  <si>
    <t xml:space="preserve">Alternative minimum tax</t>
  </si>
  <si>
    <t xml:space="preserve">Recapture taxes</t>
  </si>
  <si>
    <t xml:space="preserve">Social security, Medicare tax on tip income</t>
  </si>
  <si>
    <t xml:space="preserve">  not reported</t>
  </si>
  <si>
    <t xml:space="preserve">Tax on qualified retirement plans</t>
  </si>
  <si>
    <t xml:space="preserve">Advanced earned income credit payments</t>
  </si>
  <si>
    <t xml:space="preserve">Total tax liability [1,4]</t>
  </si>
  <si>
    <t xml:space="preserve">Income tax withheld</t>
  </si>
  <si>
    <t xml:space="preserve">Estimated tax payments</t>
  </si>
  <si>
    <t xml:space="preserve">Earned income credit [1]</t>
  </si>
  <si>
    <t xml:space="preserve">Payment with an extension request</t>
  </si>
  <si>
    <t xml:space="preserve">Excess social security tax withheld</t>
  </si>
  <si>
    <t xml:space="preserve">Other payments:</t>
  </si>
  <si>
    <t xml:space="preserve">   Form 2439</t>
  </si>
  <si>
    <t xml:space="preserve"> Number of returns</t>
  </si>
  <si>
    <t xml:space="preserve"> Amount</t>
  </si>
  <si>
    <t xml:space="preserve">   Form 4136</t>
  </si>
  <si>
    <t xml:space="preserve">Total payments [1,5]</t>
  </si>
  <si>
    <t xml:space="preserve">Overpayment, total</t>
  </si>
  <si>
    <t xml:space="preserve">Overpayment refunded</t>
  </si>
  <si>
    <t xml:space="preserve">Refund credited to next year</t>
  </si>
  <si>
    <t xml:space="preserve">Tax due at time of filing</t>
  </si>
  <si>
    <t xml:space="preserve">Tax penalty</t>
  </si>
  <si>
    <t xml:space="preserve">N/A = Not applicable.</t>
  </si>
  <si>
    <t xml:space="preserve">[1] All items correspond to the Form 1040 line items.  Therefore, some may differ from the SOI items shown in the Basic Tables in Section 3.                               </t>
  </si>
  <si>
    <t xml:space="preserve">[2] Line 21 on Form 1040 consists of other income minus foreign earned income exclusion and net operating loss.</t>
  </si>
  <si>
    <t xml:space="preserve">[3] Total credits includes the values for mortgage interest tax credit and "other credits" not tabulated here.</t>
  </si>
  <si>
    <t xml:space="preserve">[4] Total tax liability includes the values for "other taxes" not tabulated here.</t>
  </si>
  <si>
    <t xml:space="preserve">[5] Total payments includes the value for the deferral of additional 1993 taxes, however, this is a value for 1993 only and is not included in table A.  The value can be found in table 3.3.</t>
  </si>
  <si>
    <t xml:space="preserve">[6] Inflation-adjusted data were calculated using the consumer price index in the "Economic Report of the President," February 1997, Table B-59; based on 1990=100 when 1990 CPI-U = 130.7;</t>
  </si>
  <si>
    <t xml:space="preserve">1997 CPI-U = 160.5; 1996 CPI-U = 156.9; 1995 CPI-U = 152.4; 1994 CPI-U = 148.2; 1993 CPI-U = 144.5.</t>
  </si>
  <si>
    <t xml:space="preserve">* All returns for 1995 includes 233,424 Form 1040T returns.</t>
  </si>
  <si>
    <t xml:space="preserve">SOURCE: IRS, Statistics of Income, Individual Income Tax Returns 1997, Publication 1304 (Rev. 4-2000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(0\)"/>
    <numFmt numFmtId="166" formatCode="@*."/>
    <numFmt numFmtId="167" formatCode="#,##0&quot;     &quot;"/>
    <numFmt numFmtId="168" formatCode="#,##0&quot;     &quot;;\-#,##0&quot;     &quot;;@&quot;     &quot;"/>
    <numFmt numFmtId="169" formatCode="0.0&quot;           &quot;;\-0.0&quot;           &quot;;@&quot;           &quot;"/>
    <numFmt numFmtId="170" formatCode="#,##0&quot;     &quot;;\-#,##0&quot;     &quot;"/>
    <numFmt numFmtId="171" formatCode="&quot;    &quot;@*."/>
    <numFmt numFmtId="172" formatCode="#,##0"/>
    <numFmt numFmtId="173" formatCode="0.0"/>
    <numFmt numFmtId="174" formatCode="#,##0_);\(#,##0\)"/>
    <numFmt numFmtId="175" formatCode="#,##0&quot;      &quot;"/>
    <numFmt numFmtId="17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6"/>
      <name val="MS Sans Serif"/>
      <family val="2"/>
    </font>
    <font>
      <b val="true"/>
      <sz val="6"/>
      <name val="Arial"/>
      <family val="2"/>
    </font>
    <font>
      <sz val="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3828125" defaultRowHeight="11.1" zeroHeight="false" outlineLevelRow="0" outlineLevelCol="0"/>
  <cols>
    <col collapsed="false" customWidth="true" hidden="false" outlineLevel="0" max="1" min="1" style="1" width="23.32"/>
    <col collapsed="false" customWidth="true" hidden="false" outlineLevel="0" max="7" min="2" style="1" width="13.04"/>
    <col collapsed="false" customWidth="true" hidden="false" outlineLevel="0" max="8" min="8" style="1" width="23.32"/>
    <col collapsed="false" customWidth="true" hidden="false" outlineLevel="0" max="12" min="9" style="1" width="13.04"/>
    <col collapsed="false" customWidth="true" hidden="false" outlineLevel="0" max="13" min="13" style="2" width="13.04"/>
    <col collapsed="false" customWidth="true" hidden="false" outlineLevel="0" max="14" min="14" style="1" width="13.04"/>
    <col collapsed="false" customWidth="false" hidden="false" outlineLevel="0" max="257" min="15" style="1" width="9.38"/>
  </cols>
  <sheetData>
    <row r="1" customFormat="false" ht="21" hidden="false" customHeight="true" outlineLevel="0" collapsed="false">
      <c r="A1" s="3" t="s">
        <v>0</v>
      </c>
      <c r="H1" s="3" t="s">
        <v>0</v>
      </c>
    </row>
    <row r="2" customFormat="false" ht="12" hidden="false" customHeight="true" outlineLevel="0" collapsed="false">
      <c r="A2" s="4" t="s">
        <v>1</v>
      </c>
      <c r="B2" s="2"/>
      <c r="C2" s="2"/>
      <c r="D2" s="2"/>
      <c r="E2" s="2"/>
      <c r="F2" s="5"/>
      <c r="G2" s="2"/>
      <c r="H2" s="4" t="s">
        <v>1</v>
      </c>
      <c r="I2" s="2"/>
      <c r="J2" s="2"/>
      <c r="K2" s="2"/>
      <c r="L2" s="2"/>
      <c r="M2" s="5"/>
      <c r="N2" s="2"/>
    </row>
    <row r="3" customFormat="false" ht="12" hidden="false" customHeight="true" outlineLevel="0" collapsed="false">
      <c r="A3" s="4" t="s">
        <v>2</v>
      </c>
      <c r="B3" s="2"/>
      <c r="C3" s="2"/>
      <c r="D3" s="2" t="s">
        <v>3</v>
      </c>
      <c r="E3" s="2" t="s">
        <v>3</v>
      </c>
      <c r="F3" s="5"/>
      <c r="G3" s="2"/>
      <c r="H3" s="6" t="s">
        <v>4</v>
      </c>
      <c r="I3" s="2"/>
      <c r="J3" s="2"/>
      <c r="K3" s="2"/>
      <c r="L3" s="2"/>
      <c r="M3" s="5"/>
      <c r="N3" s="2"/>
    </row>
    <row r="4" s="7" customFormat="true" ht="12" hidden="false" customHeight="true" outlineLevel="0" collapsed="false">
      <c r="A4" s="7" t="s">
        <v>5</v>
      </c>
      <c r="H4" s="7" t="s">
        <v>5</v>
      </c>
    </row>
    <row r="5" s="7" customFormat="true" ht="12" hidden="false" customHeight="true" outlineLevel="0" collapsed="false">
      <c r="A5" s="8" t="s">
        <v>3</v>
      </c>
      <c r="B5" s="9" t="s">
        <v>6</v>
      </c>
      <c r="C5" s="9"/>
      <c r="D5" s="9"/>
      <c r="E5" s="9"/>
      <c r="F5" s="9"/>
      <c r="G5" s="10"/>
      <c r="H5" s="8"/>
      <c r="I5" s="9" t="s">
        <v>7</v>
      </c>
      <c r="J5" s="9"/>
      <c r="K5" s="9"/>
      <c r="L5" s="9"/>
      <c r="M5" s="9"/>
      <c r="N5" s="11"/>
    </row>
    <row r="6" s="18" customFormat="true" ht="12" hidden="false" customHeight="true" outlineLevel="0" collapsed="false">
      <c r="A6" s="12" t="s">
        <v>8</v>
      </c>
      <c r="B6" s="13"/>
      <c r="C6" s="14"/>
      <c r="D6" s="14"/>
      <c r="E6" s="13"/>
      <c r="F6" s="13"/>
      <c r="G6" s="15" t="s">
        <v>9</v>
      </c>
      <c r="H6" s="12" t="s">
        <v>8</v>
      </c>
      <c r="I6" s="13"/>
      <c r="J6" s="13"/>
      <c r="K6" s="14"/>
      <c r="L6" s="14"/>
      <c r="M6" s="16"/>
      <c r="N6" s="17" t="s">
        <v>9</v>
      </c>
    </row>
    <row r="7" customFormat="false" ht="12" hidden="false" customHeight="true" outlineLevel="0" collapsed="false">
      <c r="A7" s="19" t="s">
        <v>3</v>
      </c>
      <c r="B7" s="20" t="n">
        <v>1993</v>
      </c>
      <c r="C7" s="20" t="n">
        <v>1994</v>
      </c>
      <c r="D7" s="20" t="n">
        <v>1995</v>
      </c>
      <c r="E7" s="20" t="n">
        <v>1996</v>
      </c>
      <c r="F7" s="20" t="n">
        <v>1997</v>
      </c>
      <c r="G7" s="15" t="s">
        <v>10</v>
      </c>
      <c r="H7" s="0"/>
      <c r="I7" s="20" t="n">
        <v>1993</v>
      </c>
      <c r="J7" s="20" t="n">
        <v>1994</v>
      </c>
      <c r="K7" s="20" t="n">
        <v>1995</v>
      </c>
      <c r="L7" s="20" t="n">
        <v>1996</v>
      </c>
      <c r="M7" s="20" t="n">
        <v>1997</v>
      </c>
      <c r="N7" s="17" t="s">
        <v>10</v>
      </c>
    </row>
    <row r="8" customFormat="false" ht="12" hidden="false" customHeight="true" outlineLevel="0" collapsed="false">
      <c r="A8" s="21"/>
      <c r="B8" s="22"/>
      <c r="C8" s="22"/>
      <c r="D8" s="22"/>
      <c r="E8" s="22"/>
      <c r="F8" s="22"/>
      <c r="G8" s="23" t="s">
        <v>3</v>
      </c>
      <c r="H8" s="21"/>
      <c r="I8" s="22"/>
      <c r="J8" s="22"/>
      <c r="K8" s="22"/>
      <c r="L8" s="22"/>
      <c r="M8" s="22"/>
      <c r="N8" s="24" t="s">
        <v>3</v>
      </c>
    </row>
    <row r="9" customFormat="false" ht="12" hidden="false" customHeight="true" outlineLevel="0" collapsed="false">
      <c r="B9" s="25" t="n">
        <v>1</v>
      </c>
      <c r="C9" s="25" t="n">
        <v>2</v>
      </c>
      <c r="D9" s="25" t="n">
        <v>3</v>
      </c>
      <c r="E9" s="25" t="n">
        <v>4</v>
      </c>
      <c r="F9" s="25" t="n">
        <v>5</v>
      </c>
      <c r="G9" s="25" t="n">
        <v>6</v>
      </c>
      <c r="H9" s="1" t="s">
        <v>3</v>
      </c>
      <c r="I9" s="25" t="n">
        <v>7</v>
      </c>
      <c r="J9" s="25" t="n">
        <v>8</v>
      </c>
      <c r="K9" s="25" t="n">
        <v>9</v>
      </c>
      <c r="L9" s="25" t="n">
        <v>10</v>
      </c>
      <c r="M9" s="25" t="n">
        <v>11</v>
      </c>
      <c r="N9" s="26" t="n">
        <v>12</v>
      </c>
    </row>
    <row r="10" s="33" customFormat="true" ht="12" hidden="false" customHeight="true" outlineLevel="0" collapsed="false">
      <c r="A10" s="27" t="s">
        <v>11</v>
      </c>
      <c r="B10" s="28" t="n">
        <v>114601819</v>
      </c>
      <c r="C10" s="28" t="n">
        <v>115943131</v>
      </c>
      <c r="D10" s="28" t="n">
        <v>118218327</v>
      </c>
      <c r="E10" s="29" t="n">
        <v>120351208</v>
      </c>
      <c r="F10" s="29" t="n">
        <v>122421991</v>
      </c>
      <c r="G10" s="30" t="n">
        <f aca="false">(F10-E10)/ABS(E10)*100</f>
        <v>1.72061671371009</v>
      </c>
      <c r="H10" s="27" t="s">
        <v>11</v>
      </c>
      <c r="I10" s="31" t="n">
        <v>114601819</v>
      </c>
      <c r="J10" s="28" t="n">
        <v>115943131</v>
      </c>
      <c r="K10" s="28" t="n">
        <v>118218327</v>
      </c>
      <c r="L10" s="29" t="n">
        <v>120351208</v>
      </c>
      <c r="M10" s="29" t="n">
        <v>122421991</v>
      </c>
      <c r="N10" s="32" t="n">
        <f aca="false">(M10-L10)/ABS(L10)*100</f>
        <v>1.72061671371009</v>
      </c>
    </row>
    <row r="11" customFormat="false" ht="12" hidden="false" customHeight="true" outlineLevel="0" collapsed="false">
      <c r="A11" s="34" t="s">
        <v>12</v>
      </c>
      <c r="B11" s="35" t="n">
        <v>66358259</v>
      </c>
      <c r="C11" s="35" t="n">
        <v>66390696</v>
      </c>
      <c r="D11" s="35" t="n">
        <v>64774724</v>
      </c>
      <c r="E11" s="36" t="n">
        <v>66264999</v>
      </c>
      <c r="F11" s="36" t="n">
        <v>68781991</v>
      </c>
      <c r="G11" s="30" t="n">
        <f aca="false">(F11-E11)/ABS(E11)*100</f>
        <v>3.79837325584205</v>
      </c>
      <c r="H11" s="34" t="s">
        <v>12</v>
      </c>
      <c r="I11" s="37" t="n">
        <v>66358259</v>
      </c>
      <c r="J11" s="35" t="n">
        <v>66390696</v>
      </c>
      <c r="K11" s="35" t="n">
        <v>64774724</v>
      </c>
      <c r="L11" s="36" t="n">
        <v>66264999</v>
      </c>
      <c r="M11" s="36" t="n">
        <v>68781991</v>
      </c>
      <c r="N11" s="32" t="n">
        <f aca="false">(M11-L11)/ABS(L11)*100</f>
        <v>3.79837325584205</v>
      </c>
    </row>
    <row r="12" customFormat="false" ht="12" hidden="false" customHeight="true" outlineLevel="0" collapsed="false">
      <c r="A12" s="34" t="s">
        <v>13</v>
      </c>
      <c r="B12" s="35" t="n">
        <v>3858800</v>
      </c>
      <c r="C12" s="35" t="n">
        <v>3562384</v>
      </c>
      <c r="D12" s="35" t="n">
        <v>4130001</v>
      </c>
      <c r="E12" s="36" t="n">
        <v>4905975</v>
      </c>
      <c r="F12" s="36" t="n">
        <v>6972994</v>
      </c>
      <c r="G12" s="30" t="n">
        <f aca="false">(F12-E12)/ABS(E12)*100</f>
        <v>42.1326851441355</v>
      </c>
      <c r="H12" s="34" t="s">
        <v>13</v>
      </c>
      <c r="I12" s="37" t="n">
        <v>3858800</v>
      </c>
      <c r="J12" s="35" t="n">
        <v>3562384</v>
      </c>
      <c r="K12" s="35" t="n">
        <v>4130001</v>
      </c>
      <c r="L12" s="36" t="n">
        <v>4905975</v>
      </c>
      <c r="M12" s="36" t="n">
        <v>6972994</v>
      </c>
      <c r="N12" s="32" t="n">
        <f aca="false">(M12-L12)/ABS(L12)*100</f>
        <v>42.1326851441355</v>
      </c>
    </row>
    <row r="13" customFormat="false" ht="12" hidden="false" customHeight="true" outlineLevel="0" collapsed="false">
      <c r="A13" s="34" t="s">
        <v>14</v>
      </c>
      <c r="B13" s="35" t="n">
        <v>27850427</v>
      </c>
      <c r="C13" s="35" t="n">
        <v>26051305</v>
      </c>
      <c r="D13" s="35" t="n">
        <v>24463262</v>
      </c>
      <c r="E13" s="36" t="n">
        <v>24579173</v>
      </c>
      <c r="F13" s="36" t="n">
        <v>24780076</v>
      </c>
      <c r="G13" s="30" t="n">
        <f aca="false">(F13-E13)/ABS(E13)*100</f>
        <v>0.817370869231442</v>
      </c>
      <c r="H13" s="34" t="s">
        <v>14</v>
      </c>
      <c r="I13" s="37" t="n">
        <v>27850427</v>
      </c>
      <c r="J13" s="35" t="n">
        <v>26051305</v>
      </c>
      <c r="K13" s="35" t="n">
        <v>24463262</v>
      </c>
      <c r="L13" s="36" t="n">
        <v>24579173</v>
      </c>
      <c r="M13" s="36" t="n">
        <v>24780076</v>
      </c>
      <c r="N13" s="32" t="n">
        <f aca="false">(M13-L13)/ABS(L13)*100</f>
        <v>0.817370869231442</v>
      </c>
    </row>
    <row r="14" customFormat="false" ht="12" hidden="false" customHeight="true" outlineLevel="0" collapsed="false">
      <c r="A14" s="34" t="s">
        <v>13</v>
      </c>
      <c r="B14" s="35" t="n">
        <v>7707100</v>
      </c>
      <c r="C14" s="35" t="n">
        <v>5639602</v>
      </c>
      <c r="D14" s="35" t="n">
        <v>5975664</v>
      </c>
      <c r="E14" s="36" t="n">
        <v>7083225</v>
      </c>
      <c r="F14" s="36" t="n">
        <v>8475296</v>
      </c>
      <c r="G14" s="30" t="n">
        <f aca="false">(F14-E14)/ABS(E14)*100</f>
        <v>19.6530676351521</v>
      </c>
      <c r="H14" s="34" t="s">
        <v>13</v>
      </c>
      <c r="I14" s="37" t="n">
        <v>7707100</v>
      </c>
      <c r="J14" s="35" t="n">
        <v>5639602</v>
      </c>
      <c r="K14" s="35" t="n">
        <v>5975664</v>
      </c>
      <c r="L14" s="36" t="n">
        <v>7083225</v>
      </c>
      <c r="M14" s="36" t="n">
        <v>8475296</v>
      </c>
      <c r="N14" s="32" t="n">
        <f aca="false">(M14-L14)/ABS(L14)*100</f>
        <v>19.6530676351521</v>
      </c>
    </row>
    <row r="15" customFormat="false" ht="12" hidden="false" customHeight="true" outlineLevel="0" collapsed="false">
      <c r="A15" s="34" t="s">
        <v>15</v>
      </c>
      <c r="B15" s="35" t="n">
        <v>20393132</v>
      </c>
      <c r="C15" s="35" t="n">
        <v>20507577</v>
      </c>
      <c r="D15" s="35" t="n">
        <v>21644177</v>
      </c>
      <c r="E15" s="36" t="n">
        <v>21196154</v>
      </c>
      <c r="F15" s="36" t="n">
        <v>21154656</v>
      </c>
      <c r="G15" s="30" t="n">
        <f aca="false">(F15-E15)/ABS(E15)*100</f>
        <v>-0.195780800611281</v>
      </c>
      <c r="H15" s="34" t="s">
        <v>15</v>
      </c>
      <c r="I15" s="37" t="n">
        <v>20393132</v>
      </c>
      <c r="J15" s="35" t="n">
        <v>20507577</v>
      </c>
      <c r="K15" s="35" t="n">
        <v>21644177</v>
      </c>
      <c r="L15" s="36" t="n">
        <v>21196154</v>
      </c>
      <c r="M15" s="36" t="n">
        <v>21154656</v>
      </c>
      <c r="N15" s="32" t="n">
        <f aca="false">(M15-L15)/ABS(L15)*100</f>
        <v>-0.195780800611281</v>
      </c>
    </row>
    <row r="16" customFormat="false" ht="12" hidden="false" customHeight="true" outlineLevel="0" collapsed="false">
      <c r="A16" s="34" t="s">
        <v>13</v>
      </c>
      <c r="B16" s="35" t="n">
        <v>2524937</v>
      </c>
      <c r="C16" s="35" t="n">
        <v>2700590</v>
      </c>
      <c r="D16" s="35" t="n">
        <v>4618555</v>
      </c>
      <c r="E16" s="36" t="n">
        <v>6964704</v>
      </c>
      <c r="F16" s="36" t="n">
        <v>8839265</v>
      </c>
      <c r="G16" s="30" t="n">
        <f aca="false">(F16-E16)/ABS(E16)*100</f>
        <v>26.9151567676099</v>
      </c>
      <c r="H16" s="34" t="s">
        <v>13</v>
      </c>
      <c r="I16" s="37" t="n">
        <v>2524937</v>
      </c>
      <c r="J16" s="35" t="n">
        <v>2700590</v>
      </c>
      <c r="K16" s="35" t="n">
        <v>4618555</v>
      </c>
      <c r="L16" s="36" t="n">
        <v>6964704</v>
      </c>
      <c r="M16" s="36" t="n">
        <v>8839265</v>
      </c>
      <c r="N16" s="32" t="n">
        <f aca="false">(M16-L16)/ABS(L16)*100</f>
        <v>26.9151567676099</v>
      </c>
    </row>
    <row r="17" customFormat="false" ht="12" hidden="false" customHeight="true" outlineLevel="0" collapsed="false">
      <c r="A17" s="34" t="s">
        <v>16</v>
      </c>
      <c r="B17" s="35" t="n">
        <v>4215400</v>
      </c>
      <c r="C17" s="35" t="n">
        <v>2993313</v>
      </c>
      <c r="D17" s="35" t="n">
        <v>7102740</v>
      </c>
      <c r="E17" s="38" t="n">
        <v>8310882</v>
      </c>
      <c r="F17" s="38" t="n">
        <v>7705268</v>
      </c>
      <c r="G17" s="30" t="n">
        <f aca="false">(F17-E17)/ABS(E17)*100</f>
        <v>-7.28700034484908</v>
      </c>
      <c r="H17" s="34" t="s">
        <v>16</v>
      </c>
      <c r="I17" s="35" t="n">
        <v>4215400</v>
      </c>
      <c r="J17" s="35" t="n">
        <v>2993313</v>
      </c>
      <c r="K17" s="35" t="n">
        <v>7102740</v>
      </c>
      <c r="L17" s="38" t="n">
        <v>8310882</v>
      </c>
      <c r="M17" s="38" t="n">
        <v>7705268</v>
      </c>
      <c r="N17" s="32" t="n">
        <f aca="false">(M17-L17)/ABS(L17)*100</f>
        <v>-7.28700034484908</v>
      </c>
    </row>
    <row r="18" customFormat="false" ht="12" hidden="false" customHeight="true" outlineLevel="0" collapsed="false">
      <c r="A18" s="39" t="s">
        <v>17</v>
      </c>
      <c r="B18" s="35"/>
      <c r="C18" s="35"/>
      <c r="D18" s="35"/>
      <c r="E18" s="36"/>
      <c r="F18" s="36"/>
      <c r="G18" s="40"/>
      <c r="H18" s="39" t="s">
        <v>17</v>
      </c>
      <c r="I18" s="36"/>
      <c r="J18" s="37"/>
      <c r="K18" s="37"/>
      <c r="L18" s="36"/>
      <c r="M18" s="36"/>
      <c r="N18" s="32"/>
    </row>
    <row r="19" customFormat="false" ht="12" hidden="false" customHeight="true" outlineLevel="0" collapsed="false">
      <c r="A19" s="41" t="s">
        <v>18</v>
      </c>
      <c r="B19" s="35" t="n">
        <v>98003356</v>
      </c>
      <c r="C19" s="35" t="n">
        <v>99356244</v>
      </c>
      <c r="D19" s="35" t="n">
        <v>101138551</v>
      </c>
      <c r="E19" s="36" t="n">
        <v>102748874</v>
      </c>
      <c r="F19" s="36" t="n">
        <v>104404985</v>
      </c>
      <c r="G19" s="30" t="n">
        <f aca="false">(F19-E19)/ABS(E19)*100</f>
        <v>1.61180452449532</v>
      </c>
      <c r="H19" s="41" t="s">
        <v>18</v>
      </c>
      <c r="I19" s="36" t="n">
        <f aca="false">B19</f>
        <v>98003356</v>
      </c>
      <c r="J19" s="37" t="n">
        <f aca="false">C19</f>
        <v>99356244</v>
      </c>
      <c r="K19" s="37" t="n">
        <f aca="false">D19</f>
        <v>101138551</v>
      </c>
      <c r="L19" s="36" t="n">
        <f aca="false">E19</f>
        <v>102748874</v>
      </c>
      <c r="M19" s="36" t="n">
        <f aca="false">F19</f>
        <v>104404985</v>
      </c>
      <c r="N19" s="32" t="n">
        <f aca="false">(M19-L19)/ABS(L19)*100</f>
        <v>1.61180452449532</v>
      </c>
    </row>
    <row r="20" customFormat="false" ht="12" hidden="false" customHeight="true" outlineLevel="0" collapsed="false">
      <c r="A20" s="41" t="s">
        <v>19</v>
      </c>
      <c r="B20" s="35" t="n">
        <v>2892120390</v>
      </c>
      <c r="C20" s="35" t="n">
        <v>3026777706</v>
      </c>
      <c r="D20" s="35" t="n">
        <v>3201456569</v>
      </c>
      <c r="E20" s="36" t="n">
        <v>3376871545</v>
      </c>
      <c r="F20" s="36" t="n">
        <v>3613918456</v>
      </c>
      <c r="G20" s="30" t="n">
        <f aca="false">(F20-E20)/ABS(E20)*100</f>
        <v>7.01971951971303</v>
      </c>
      <c r="H20" s="41" t="s">
        <v>19</v>
      </c>
      <c r="I20" s="36" t="n">
        <f aca="false">B20/1.106</f>
        <v>2614937061.48282</v>
      </c>
      <c r="J20" s="37" t="n">
        <f aca="false">C20/1.134</f>
        <v>2669116142.85714</v>
      </c>
      <c r="K20" s="37" t="n">
        <f aca="false">D20/1.166</f>
        <v>2745674587.47856</v>
      </c>
      <c r="L20" s="36" t="n">
        <f aca="false">E20/1.2</f>
        <v>2814059620.83333</v>
      </c>
      <c r="M20" s="36" t="n">
        <f aca="false">F20/1.228</f>
        <v>2942930338.76222</v>
      </c>
      <c r="N20" s="32" t="n">
        <f aca="false">(M20-L20)/ABS(L20)*100</f>
        <v>4.57953047528961</v>
      </c>
    </row>
    <row r="21" customFormat="false" ht="12" hidden="false" customHeight="true" outlineLevel="0" collapsed="false">
      <c r="A21" s="42" t="s">
        <v>20</v>
      </c>
      <c r="B21" s="35"/>
      <c r="C21" s="35"/>
      <c r="D21" s="35"/>
      <c r="E21" s="36"/>
      <c r="F21" s="36"/>
      <c r="G21" s="30"/>
      <c r="H21" s="42" t="s">
        <v>20</v>
      </c>
      <c r="I21" s="43"/>
      <c r="J21" s="37"/>
      <c r="K21" s="37"/>
      <c r="L21" s="36"/>
      <c r="M21" s="36"/>
      <c r="N21" s="32"/>
    </row>
    <row r="22" customFormat="false" ht="12" hidden="false" customHeight="true" outlineLevel="0" collapsed="false">
      <c r="A22" s="41" t="s">
        <v>18</v>
      </c>
      <c r="B22" s="35" t="n">
        <v>65233312</v>
      </c>
      <c r="C22" s="35" t="n">
        <v>65340012</v>
      </c>
      <c r="D22" s="35" t="n">
        <v>67028830</v>
      </c>
      <c r="E22" s="36" t="n">
        <v>67159338</v>
      </c>
      <c r="F22" s="36" t="n">
        <v>67300571</v>
      </c>
      <c r="G22" s="30" t="n">
        <f aca="false">(F22-E22)/ABS(E22)*100</f>
        <v>0.210295402256645</v>
      </c>
      <c r="H22" s="41" t="s">
        <v>18</v>
      </c>
      <c r="I22" s="36" t="n">
        <f aca="false">B22</f>
        <v>65233312</v>
      </c>
      <c r="J22" s="37" t="n">
        <f aca="false">C22</f>
        <v>65340012</v>
      </c>
      <c r="K22" s="37" t="n">
        <f aca="false">D22</f>
        <v>67028830</v>
      </c>
      <c r="L22" s="36" t="n">
        <f aca="false">E22</f>
        <v>67159338</v>
      </c>
      <c r="M22" s="36" t="n">
        <f aca="false">F22</f>
        <v>67300571</v>
      </c>
      <c r="N22" s="32" t="n">
        <f aca="false">(M22-L22)/ABS(L22)*100</f>
        <v>0.210295402256645</v>
      </c>
    </row>
    <row r="23" customFormat="false" ht="12" hidden="false" customHeight="true" outlineLevel="0" collapsed="false">
      <c r="A23" s="41" t="s">
        <v>19</v>
      </c>
      <c r="B23" s="35" t="n">
        <v>131140527</v>
      </c>
      <c r="C23" s="35" t="n">
        <v>126169276</v>
      </c>
      <c r="D23" s="35" t="n">
        <v>154780536</v>
      </c>
      <c r="E23" s="36" t="n">
        <v>165672564</v>
      </c>
      <c r="F23" s="36" t="n">
        <v>171700242</v>
      </c>
      <c r="G23" s="30" t="n">
        <f aca="false">(F23-E23)/ABS(E23)*100</f>
        <v>3.63830790957035</v>
      </c>
      <c r="H23" s="41" t="s">
        <v>19</v>
      </c>
      <c r="I23" s="36" t="n">
        <f aca="false">B23/1.106</f>
        <v>118571905.063291</v>
      </c>
      <c r="J23" s="37" t="n">
        <f aca="false">C23/1.134</f>
        <v>111260384.479718</v>
      </c>
      <c r="K23" s="37" t="n">
        <f aca="false">D23/1.166</f>
        <v>132744885.077187</v>
      </c>
      <c r="L23" s="36" t="n">
        <f aca="false">E23/1.2</f>
        <v>138060470</v>
      </c>
      <c r="M23" s="36" t="n">
        <f aca="false">F23/1.228</f>
        <v>139821043.973941</v>
      </c>
      <c r="N23" s="32" t="n">
        <f aca="false">(M23-L23)/ABS(L23)*100</f>
        <v>1.2752194556062</v>
      </c>
    </row>
    <row r="24" customFormat="false" ht="12" hidden="false" customHeight="true" outlineLevel="0" collapsed="false">
      <c r="A24" s="39" t="s">
        <v>21</v>
      </c>
      <c r="B24" s="35"/>
      <c r="C24" s="35"/>
      <c r="D24" s="35"/>
      <c r="E24" s="36"/>
      <c r="F24" s="36"/>
      <c r="G24" s="30"/>
      <c r="H24" s="39" t="s">
        <v>21</v>
      </c>
      <c r="I24" s="43"/>
      <c r="J24" s="37"/>
      <c r="K24" s="37"/>
      <c r="L24" s="36"/>
      <c r="M24" s="36"/>
      <c r="N24" s="32"/>
    </row>
    <row r="25" customFormat="false" ht="12" hidden="false" customHeight="true" outlineLevel="0" collapsed="false">
      <c r="A25" s="41" t="s">
        <v>18</v>
      </c>
      <c r="B25" s="35" t="n">
        <v>4691129</v>
      </c>
      <c r="C25" s="35" t="n">
        <v>5061511</v>
      </c>
      <c r="D25" s="35" t="n">
        <v>5006129</v>
      </c>
      <c r="E25" s="36" t="n">
        <v>5000839</v>
      </c>
      <c r="F25" s="36" t="n">
        <v>4925914</v>
      </c>
      <c r="G25" s="30" t="n">
        <f aca="false">(F25-E25)/ABS(E25)*100</f>
        <v>-1.49824859388595</v>
      </c>
      <c r="H25" s="41" t="s">
        <v>18</v>
      </c>
      <c r="I25" s="36" t="n">
        <f aca="false">B25</f>
        <v>4691129</v>
      </c>
      <c r="J25" s="37" t="n">
        <f aca="false">C25</f>
        <v>5061511</v>
      </c>
      <c r="K25" s="37" t="n">
        <f aca="false">D25</f>
        <v>5006129</v>
      </c>
      <c r="L25" s="36" t="n">
        <f aca="false">E25</f>
        <v>5000839</v>
      </c>
      <c r="M25" s="36" t="n">
        <f aca="false">F25</f>
        <v>4925914</v>
      </c>
      <c r="N25" s="32" t="n">
        <f aca="false">(M25-L25)/ABS(L25)*100</f>
        <v>-1.49824859388595</v>
      </c>
    </row>
    <row r="26" customFormat="false" ht="12" hidden="false" customHeight="true" outlineLevel="0" collapsed="false">
      <c r="A26" s="41" t="s">
        <v>19</v>
      </c>
      <c r="B26" s="35" t="n">
        <v>46459032</v>
      </c>
      <c r="C26" s="35" t="n">
        <v>48296834</v>
      </c>
      <c r="D26" s="35" t="n">
        <v>48518428</v>
      </c>
      <c r="E26" s="36" t="n">
        <v>48216666</v>
      </c>
      <c r="F26" s="36" t="n">
        <v>49016921</v>
      </c>
      <c r="G26" s="30" t="n">
        <f aca="false">(F26-E26)/ABS(E26)*100</f>
        <v>1.65970621029666</v>
      </c>
      <c r="H26" s="41" t="s">
        <v>19</v>
      </c>
      <c r="I26" s="36" t="n">
        <f aca="false">B26/1.106</f>
        <v>42006358.0470163</v>
      </c>
      <c r="J26" s="37" t="n">
        <f aca="false">C26/1.134</f>
        <v>42589800.7054674</v>
      </c>
      <c r="K26" s="37" t="n">
        <f aca="false">D26/1.166</f>
        <v>41611001.7152659</v>
      </c>
      <c r="L26" s="36" t="n">
        <f aca="false">E26/1.2</f>
        <v>40180555</v>
      </c>
      <c r="M26" s="36" t="n">
        <f aca="false">F26/1.228</f>
        <v>39916059.4462541</v>
      </c>
      <c r="N26" s="32" t="n">
        <f aca="false">(M26-L26)/ABS(L26)*100</f>
        <v>-0.658267546941364</v>
      </c>
    </row>
    <row r="27" customFormat="false" ht="12" hidden="false" customHeight="true" outlineLevel="0" collapsed="false">
      <c r="A27" s="39" t="s">
        <v>22</v>
      </c>
      <c r="B27" s="35"/>
      <c r="C27" s="35"/>
      <c r="D27" s="35"/>
      <c r="E27" s="36"/>
      <c r="F27" s="36"/>
      <c r="G27" s="30"/>
      <c r="H27" s="39" t="s">
        <v>22</v>
      </c>
      <c r="I27" s="43"/>
      <c r="J27" s="37"/>
      <c r="K27" s="37"/>
      <c r="L27" s="36"/>
      <c r="M27" s="36"/>
      <c r="N27" s="32"/>
    </row>
    <row r="28" customFormat="false" ht="12" hidden="false" customHeight="true" outlineLevel="0" collapsed="false">
      <c r="A28" s="41" t="s">
        <v>18</v>
      </c>
      <c r="B28" s="35" t="n">
        <v>24690816</v>
      </c>
      <c r="C28" s="35" t="n">
        <v>25235082</v>
      </c>
      <c r="D28" s="35" t="n">
        <v>26214195</v>
      </c>
      <c r="E28" s="36" t="n">
        <v>27709581</v>
      </c>
      <c r="F28" s="36" t="n">
        <v>29507639</v>
      </c>
      <c r="G28" s="30" t="n">
        <f aca="false">(F28-E28)/ABS(E28)*100</f>
        <v>6.48893969201483</v>
      </c>
      <c r="H28" s="41" t="s">
        <v>18</v>
      </c>
      <c r="I28" s="36" t="n">
        <f aca="false">B28</f>
        <v>24690816</v>
      </c>
      <c r="J28" s="37" t="n">
        <f aca="false">C28</f>
        <v>25235082</v>
      </c>
      <c r="K28" s="37" t="n">
        <f aca="false">D28</f>
        <v>26214195</v>
      </c>
      <c r="L28" s="36" t="n">
        <f aca="false">E28</f>
        <v>27709581</v>
      </c>
      <c r="M28" s="36" t="n">
        <f aca="false">F28</f>
        <v>29507639</v>
      </c>
      <c r="N28" s="32" t="n">
        <f aca="false">(M28-L28)/ABS(L28)*100</f>
        <v>6.48893969201483</v>
      </c>
    </row>
    <row r="29" customFormat="false" ht="12" hidden="false" customHeight="true" outlineLevel="0" collapsed="false">
      <c r="A29" s="41" t="s">
        <v>19</v>
      </c>
      <c r="B29" s="35" t="n">
        <v>79728631</v>
      </c>
      <c r="C29" s="35" t="n">
        <v>82410237</v>
      </c>
      <c r="D29" s="35" t="n">
        <v>94592325</v>
      </c>
      <c r="E29" s="36" t="n">
        <v>104254986</v>
      </c>
      <c r="F29" s="36" t="n">
        <v>120493432</v>
      </c>
      <c r="G29" s="30" t="n">
        <f aca="false">(F29-E29)/ABS(E29)*100</f>
        <v>15.5757020580291</v>
      </c>
      <c r="H29" s="41" t="s">
        <v>19</v>
      </c>
      <c r="I29" s="36" t="n">
        <f aca="false">B29/1.106</f>
        <v>72087369.801085</v>
      </c>
      <c r="J29" s="37" t="n">
        <f aca="false">C29/1.134</f>
        <v>72672166.6666667</v>
      </c>
      <c r="K29" s="37" t="n">
        <f aca="false">D29/1.166</f>
        <v>81125493.1389365</v>
      </c>
      <c r="L29" s="36" t="n">
        <f aca="false">E29/1.2</f>
        <v>86879155</v>
      </c>
      <c r="M29" s="36" t="n">
        <f aca="false">F29/1.228</f>
        <v>98121687.2964169</v>
      </c>
      <c r="N29" s="32" t="n">
        <f aca="false">(M29-L29)/ABS(L29)*100</f>
        <v>12.9404254638721</v>
      </c>
    </row>
    <row r="30" customFormat="false" ht="12" hidden="false" customHeight="true" outlineLevel="0" collapsed="false">
      <c r="A30" s="39" t="s">
        <v>23</v>
      </c>
      <c r="B30" s="35"/>
      <c r="C30" s="35"/>
      <c r="D30" s="35"/>
      <c r="E30" s="36"/>
      <c r="F30" s="36"/>
      <c r="G30" s="30"/>
      <c r="H30" s="39" t="s">
        <v>23</v>
      </c>
      <c r="I30" s="43"/>
      <c r="J30" s="37"/>
      <c r="K30" s="37"/>
      <c r="L30" s="36"/>
      <c r="M30" s="36"/>
      <c r="N30" s="32"/>
    </row>
    <row r="31" customFormat="false" ht="12" hidden="false" customHeight="true" outlineLevel="0" collapsed="false">
      <c r="A31" s="41" t="s">
        <v>18</v>
      </c>
      <c r="B31" s="35" t="n">
        <v>17272312</v>
      </c>
      <c r="C31" s="35" t="n">
        <v>17771636</v>
      </c>
      <c r="D31" s="35" t="n">
        <v>18261317</v>
      </c>
      <c r="E31" s="36" t="n">
        <v>18352565</v>
      </c>
      <c r="F31" s="36" t="n">
        <v>19218388</v>
      </c>
      <c r="G31" s="30" t="n">
        <f aca="false">(F31-E31)/ABS(E31)*100</f>
        <v>4.7177220186933</v>
      </c>
      <c r="H31" s="41" t="s">
        <v>18</v>
      </c>
      <c r="I31" s="36" t="n">
        <f aca="false">B31</f>
        <v>17272312</v>
      </c>
      <c r="J31" s="37" t="n">
        <f aca="false">C31</f>
        <v>17771636</v>
      </c>
      <c r="K31" s="37" t="n">
        <f aca="false">D31</f>
        <v>18261317</v>
      </c>
      <c r="L31" s="36" t="n">
        <f aca="false">E31</f>
        <v>18352565</v>
      </c>
      <c r="M31" s="36" t="n">
        <f aca="false">F31</f>
        <v>19218388</v>
      </c>
      <c r="N31" s="32" t="n">
        <f aca="false">(M31-L31)/ABS(L31)*100</f>
        <v>4.7177220186933</v>
      </c>
    </row>
    <row r="32" customFormat="false" ht="12" hidden="false" customHeight="true" outlineLevel="0" collapsed="false">
      <c r="A32" s="41" t="s">
        <v>19</v>
      </c>
      <c r="B32" s="35" t="n">
        <v>11237850</v>
      </c>
      <c r="C32" s="35" t="n">
        <v>11853690</v>
      </c>
      <c r="D32" s="35" t="n">
        <v>12235548</v>
      </c>
      <c r="E32" s="36" t="n">
        <v>12751223</v>
      </c>
      <c r="F32" s="36" t="n">
        <v>14094351</v>
      </c>
      <c r="G32" s="30" t="n">
        <f aca="false">(F32-E32)/ABS(E32)*100</f>
        <v>10.5333268816646</v>
      </c>
      <c r="H32" s="41" t="s">
        <v>19</v>
      </c>
      <c r="I32" s="36" t="n">
        <f aca="false">B32/1.106</f>
        <v>10160804.7016275</v>
      </c>
      <c r="J32" s="37" t="n">
        <f aca="false">C32/1.134</f>
        <v>10452989.4179894</v>
      </c>
      <c r="K32" s="37" t="n">
        <f aca="false">D32/1.166</f>
        <v>10493608.9193825</v>
      </c>
      <c r="L32" s="36" t="n">
        <f aca="false">E32/1.2</f>
        <v>10626019.1666667</v>
      </c>
      <c r="M32" s="36" t="n">
        <f aca="false">F32/1.228</f>
        <v>11477484.5276873</v>
      </c>
      <c r="N32" s="32" t="n">
        <f aca="false">(M32-L32)/ABS(L32)*100</f>
        <v>8.01302301139862</v>
      </c>
    </row>
    <row r="33" customFormat="false" ht="12" hidden="false" customHeight="true" outlineLevel="0" collapsed="false">
      <c r="A33" s="39" t="s">
        <v>24</v>
      </c>
      <c r="B33" s="35"/>
      <c r="C33" s="35"/>
      <c r="D33" s="35"/>
      <c r="E33" s="36"/>
      <c r="F33" s="36"/>
      <c r="G33" s="30"/>
      <c r="H33" s="39" t="s">
        <v>24</v>
      </c>
      <c r="I33" s="43"/>
      <c r="J33" s="37"/>
      <c r="K33" s="37"/>
      <c r="L33" s="36"/>
      <c r="M33" s="36"/>
      <c r="N33" s="32"/>
    </row>
    <row r="34" customFormat="false" ht="12" hidden="false" customHeight="true" outlineLevel="0" collapsed="false">
      <c r="A34" s="41" t="s">
        <v>18</v>
      </c>
      <c r="B34" s="35" t="n">
        <v>418739</v>
      </c>
      <c r="C34" s="35" t="n">
        <v>421716</v>
      </c>
      <c r="D34" s="35" t="n">
        <v>427060</v>
      </c>
      <c r="E34" s="36" t="n">
        <v>415593</v>
      </c>
      <c r="F34" s="36" t="n">
        <v>413109</v>
      </c>
      <c r="G34" s="30" t="n">
        <f aca="false">(F34-E34)/ABS(E34)*100</f>
        <v>-0.597700153756199</v>
      </c>
      <c r="H34" s="41" t="s">
        <v>18</v>
      </c>
      <c r="I34" s="36" t="n">
        <f aca="false">B34</f>
        <v>418739</v>
      </c>
      <c r="J34" s="37" t="n">
        <f aca="false">C34</f>
        <v>421716</v>
      </c>
      <c r="K34" s="37" t="n">
        <f aca="false">D34</f>
        <v>427060</v>
      </c>
      <c r="L34" s="36" t="n">
        <f aca="false">E34</f>
        <v>415593</v>
      </c>
      <c r="M34" s="36" t="n">
        <f aca="false">F34</f>
        <v>413109</v>
      </c>
      <c r="N34" s="32" t="n">
        <f aca="false">(M34-L34)/ABS(L34)*100</f>
        <v>-0.597700153756199</v>
      </c>
    </row>
    <row r="35" customFormat="false" ht="12" hidden="false" customHeight="true" outlineLevel="0" collapsed="false">
      <c r="A35" s="41" t="s">
        <v>19</v>
      </c>
      <c r="B35" s="35" t="n">
        <v>4208182</v>
      </c>
      <c r="C35" s="35" t="n">
        <v>4397932</v>
      </c>
      <c r="D35" s="35" t="n">
        <v>4339781</v>
      </c>
      <c r="E35" s="36" t="n">
        <v>4592121</v>
      </c>
      <c r="F35" s="36" t="n">
        <v>4965883</v>
      </c>
      <c r="G35" s="30" t="n">
        <f aca="false">(F35-E35)/ABS(E35)*100</f>
        <v>8.13920190691839</v>
      </c>
      <c r="H35" s="41" t="s">
        <v>19</v>
      </c>
      <c r="I35" s="36" t="n">
        <f aca="false">B35/1.106</f>
        <v>3804866.18444846</v>
      </c>
      <c r="J35" s="37" t="n">
        <f aca="false">C35/1.134</f>
        <v>3878246.91358025</v>
      </c>
      <c r="K35" s="37" t="n">
        <f aca="false">D35/1.166</f>
        <v>3721939.10806175</v>
      </c>
      <c r="L35" s="36" t="n">
        <f aca="false">E35/1.2</f>
        <v>3826767.5</v>
      </c>
      <c r="M35" s="36" t="n">
        <f aca="false">F35/1.228</f>
        <v>4043878.66449511</v>
      </c>
      <c r="N35" s="32" t="n">
        <f aca="false">(M35-L35)/ABS(L35)*100</f>
        <v>5.67348720545772</v>
      </c>
    </row>
    <row r="36" customFormat="false" ht="12" hidden="false" customHeight="true" outlineLevel="0" collapsed="false">
      <c r="A36" s="39" t="s">
        <v>25</v>
      </c>
      <c r="B36" s="35"/>
      <c r="C36" s="35"/>
      <c r="D36" s="35"/>
      <c r="E36" s="36"/>
      <c r="F36" s="36"/>
      <c r="G36" s="30"/>
      <c r="H36" s="39" t="s">
        <v>25</v>
      </c>
      <c r="I36" s="43"/>
      <c r="J36" s="37"/>
      <c r="K36" s="37"/>
      <c r="L36" s="36"/>
      <c r="M36" s="36"/>
      <c r="N36" s="32"/>
    </row>
    <row r="37" customFormat="false" ht="12" hidden="false" customHeight="true" outlineLevel="0" collapsed="false">
      <c r="A37" s="41" t="s">
        <v>18</v>
      </c>
      <c r="B37" s="35" t="n">
        <v>15633049</v>
      </c>
      <c r="C37" s="35" t="n">
        <v>15944127</v>
      </c>
      <c r="D37" s="35" t="n">
        <v>16172851</v>
      </c>
      <c r="E37" s="36" t="n">
        <v>16735827</v>
      </c>
      <c r="F37" s="36" t="n">
        <v>16937575</v>
      </c>
      <c r="G37" s="30" t="n">
        <f aca="false">(F37-E37)/ABS(E37)*100</f>
        <v>1.20548569246085</v>
      </c>
      <c r="H37" s="41" t="s">
        <v>18</v>
      </c>
      <c r="I37" s="36" t="n">
        <f aca="false">B37</f>
        <v>15633049</v>
      </c>
      <c r="J37" s="37" t="n">
        <f aca="false">C37</f>
        <v>15944127</v>
      </c>
      <c r="K37" s="37" t="n">
        <f aca="false">D37</f>
        <v>16172851</v>
      </c>
      <c r="L37" s="36" t="n">
        <f aca="false">E37</f>
        <v>16735827</v>
      </c>
      <c r="M37" s="36" t="n">
        <f aca="false">F37</f>
        <v>16937575</v>
      </c>
      <c r="N37" s="32" t="n">
        <f aca="false">(M37-L37)/ABS(L37)*100</f>
        <v>1.20548569246085</v>
      </c>
    </row>
    <row r="38" customFormat="false" ht="12" hidden="false" customHeight="true" outlineLevel="0" collapsed="false">
      <c r="A38" s="41" t="s">
        <v>19</v>
      </c>
      <c r="B38" s="35" t="n">
        <v>155704680</v>
      </c>
      <c r="C38" s="35" t="n">
        <v>166203589</v>
      </c>
      <c r="D38" s="35" t="n">
        <v>169343327</v>
      </c>
      <c r="E38" s="36" t="n">
        <v>176903956</v>
      </c>
      <c r="F38" s="36" t="n">
        <v>186741216</v>
      </c>
      <c r="G38" s="30" t="n">
        <f aca="false">(F38-E38)/ABS(E38)*100</f>
        <v>5.56079141610604</v>
      </c>
      <c r="H38" s="41" t="s">
        <v>19</v>
      </c>
      <c r="I38" s="36" t="n">
        <f aca="false">B38/1.106</f>
        <v>140781808.318264</v>
      </c>
      <c r="J38" s="37" t="n">
        <f aca="false">C38/1.134</f>
        <v>146564011.463845</v>
      </c>
      <c r="K38" s="37" t="n">
        <f aca="false">D38/1.166</f>
        <v>145234414.236707</v>
      </c>
      <c r="L38" s="36" t="n">
        <f aca="false">E38/1.2</f>
        <v>147419963.333333</v>
      </c>
      <c r="M38" s="36" t="n">
        <f aca="false">F38/1.228</f>
        <v>152069394.136808</v>
      </c>
      <c r="N38" s="32" t="n">
        <f aca="false">(M38-L38)/ABS(L38)*100</f>
        <v>3.15386783332838</v>
      </c>
    </row>
    <row r="39" customFormat="false" ht="12" hidden="false" customHeight="true" outlineLevel="0" collapsed="false">
      <c r="A39" s="39" t="s">
        <v>26</v>
      </c>
      <c r="B39" s="35"/>
      <c r="C39" s="35"/>
      <c r="D39" s="35"/>
      <c r="E39" s="36"/>
      <c r="F39" s="36"/>
      <c r="G39" s="30"/>
      <c r="H39" s="39" t="s">
        <v>26</v>
      </c>
      <c r="I39" s="43"/>
      <c r="J39" s="37"/>
      <c r="K39" s="37"/>
      <c r="L39" s="36"/>
      <c r="M39" s="36"/>
      <c r="N39" s="32"/>
    </row>
    <row r="40" customFormat="false" ht="12" hidden="false" customHeight="true" outlineLevel="0" collapsed="false">
      <c r="A40" s="41" t="s">
        <v>18</v>
      </c>
      <c r="B40" s="35" t="n">
        <v>14465599</v>
      </c>
      <c r="C40" s="35" t="n">
        <v>14808542</v>
      </c>
      <c r="D40" s="35" t="n">
        <v>15284562</v>
      </c>
      <c r="E40" s="36" t="n">
        <v>16636286</v>
      </c>
      <c r="F40" s="36" t="n">
        <v>24240112</v>
      </c>
      <c r="G40" s="30" t="n">
        <f aca="false">(F40-E40)/ABS(E40)*100</f>
        <v>45.7062712194296</v>
      </c>
      <c r="H40" s="41" t="s">
        <v>18</v>
      </c>
      <c r="I40" s="36" t="n">
        <f aca="false">B40</f>
        <v>14465599</v>
      </c>
      <c r="J40" s="37" t="n">
        <f aca="false">C40</f>
        <v>14808542</v>
      </c>
      <c r="K40" s="37" t="n">
        <f aca="false">D40</f>
        <v>15284562</v>
      </c>
      <c r="L40" s="36" t="n">
        <f aca="false">E40</f>
        <v>16636286</v>
      </c>
      <c r="M40" s="36" t="n">
        <f aca="false">F40</f>
        <v>24240112</v>
      </c>
      <c r="N40" s="32" t="n">
        <f aca="false">(M40-L40)/ABS(L40)*100</f>
        <v>45.7062712194296</v>
      </c>
    </row>
    <row r="41" customFormat="false" ht="12" hidden="false" customHeight="true" outlineLevel="0" collapsed="false">
      <c r="A41" s="41" t="s">
        <v>19</v>
      </c>
      <c r="B41" s="35" t="n">
        <v>141576763</v>
      </c>
      <c r="C41" s="35" t="n">
        <v>139544718</v>
      </c>
      <c r="D41" s="35" t="n">
        <v>166758085</v>
      </c>
      <c r="E41" s="36" t="n">
        <v>245960751</v>
      </c>
      <c r="F41" s="36" t="n">
        <v>356083267</v>
      </c>
      <c r="G41" s="30" t="n">
        <f aca="false">(F41-E41)/ABS(E41)*100</f>
        <v>44.7723937873324</v>
      </c>
      <c r="H41" s="41" t="s">
        <v>19</v>
      </c>
      <c r="I41" s="36" t="n">
        <f aca="false">B41/1.106</f>
        <v>128007923.146474</v>
      </c>
      <c r="J41" s="37" t="n">
        <f aca="false">C41/1.134</f>
        <v>123055306.878307</v>
      </c>
      <c r="K41" s="37" t="n">
        <f aca="false">D41/1.166</f>
        <v>143017225.557461</v>
      </c>
      <c r="L41" s="36" t="n">
        <f aca="false">E41/1.2</f>
        <v>204967292.5</v>
      </c>
      <c r="M41" s="36" t="n">
        <f aca="false">F41/1.228</f>
        <v>289970087.13355</v>
      </c>
      <c r="N41" s="32" t="n">
        <f aca="false">(M41-L41)/ABS(L41)*100</f>
        <v>41.4713945804551</v>
      </c>
    </row>
    <row r="42" customFormat="false" ht="12" hidden="false" customHeight="true" outlineLevel="0" collapsed="false">
      <c r="A42" s="39" t="s">
        <v>27</v>
      </c>
      <c r="B42" s="35"/>
      <c r="C42" s="35"/>
      <c r="D42" s="35"/>
      <c r="E42" s="36"/>
      <c r="F42" s="36"/>
      <c r="G42" s="30"/>
      <c r="H42" s="39" t="s">
        <v>27</v>
      </c>
      <c r="I42" s="43"/>
      <c r="J42" s="37"/>
      <c r="K42" s="37"/>
      <c r="L42" s="36"/>
      <c r="M42" s="36"/>
      <c r="N42" s="32"/>
    </row>
    <row r="43" customFormat="false" ht="12" hidden="false" customHeight="true" outlineLevel="0" collapsed="false">
      <c r="A43" s="41" t="s">
        <v>18</v>
      </c>
      <c r="B43" s="35" t="n">
        <v>3942860</v>
      </c>
      <c r="C43" s="35" t="n">
        <v>4014164</v>
      </c>
      <c r="D43" s="35" t="n">
        <v>4678363</v>
      </c>
      <c r="E43" s="36" t="n">
        <v>5428435</v>
      </c>
      <c r="F43" s="36" t="s">
        <v>28</v>
      </c>
      <c r="G43" s="30" t="s">
        <v>29</v>
      </c>
      <c r="H43" s="41" t="s">
        <v>18</v>
      </c>
      <c r="I43" s="36" t="n">
        <f aca="false">B43</f>
        <v>3942860</v>
      </c>
      <c r="J43" s="37" t="n">
        <f aca="false">C43</f>
        <v>4014164</v>
      </c>
      <c r="K43" s="37" t="n">
        <f aca="false">D43</f>
        <v>4678363</v>
      </c>
      <c r="L43" s="36" t="n">
        <f aca="false">E43</f>
        <v>5428435</v>
      </c>
      <c r="M43" s="36" t="str">
        <f aca="false">F43</f>
        <v>N/A</v>
      </c>
      <c r="N43" s="32" t="s">
        <v>29</v>
      </c>
    </row>
    <row r="44" customFormat="false" ht="12" hidden="false" customHeight="true" outlineLevel="0" collapsed="false">
      <c r="A44" s="41" t="s">
        <v>19</v>
      </c>
      <c r="B44" s="35" t="n">
        <v>2595138</v>
      </c>
      <c r="C44" s="35" t="n">
        <v>2743634</v>
      </c>
      <c r="D44" s="35" t="n">
        <v>3657121</v>
      </c>
      <c r="E44" s="36" t="n">
        <v>5856183</v>
      </c>
      <c r="F44" s="36" t="s">
        <v>28</v>
      </c>
      <c r="G44" s="30" t="s">
        <v>29</v>
      </c>
      <c r="H44" s="41" t="s">
        <v>19</v>
      </c>
      <c r="I44" s="36" t="n">
        <f aca="false">B44/1.106</f>
        <v>2346417.72151899</v>
      </c>
      <c r="J44" s="37" t="n">
        <f aca="false">C44/1.134</f>
        <v>2419430.335097</v>
      </c>
      <c r="K44" s="37" t="n">
        <f aca="false">D44/1.166</f>
        <v>3136467.40994854</v>
      </c>
      <c r="L44" s="36" t="n">
        <f aca="false">E44/1.2</f>
        <v>4880152.5</v>
      </c>
      <c r="M44" s="36" t="str">
        <f aca="false">F44</f>
        <v>N/A</v>
      </c>
      <c r="N44" s="32" t="s">
        <v>29</v>
      </c>
    </row>
    <row r="45" customFormat="false" ht="12" hidden="false" customHeight="true" outlineLevel="0" collapsed="false">
      <c r="A45" s="39" t="s">
        <v>30</v>
      </c>
      <c r="B45" s="35"/>
      <c r="C45" s="35"/>
      <c r="D45" s="35"/>
      <c r="E45" s="36"/>
      <c r="F45" s="36"/>
      <c r="G45" s="30"/>
      <c r="H45" s="39" t="s">
        <v>30</v>
      </c>
      <c r="I45" s="43"/>
      <c r="J45" s="37"/>
      <c r="K45" s="37"/>
      <c r="L45" s="36"/>
      <c r="M45" s="36"/>
      <c r="N45" s="32"/>
    </row>
    <row r="46" customFormat="false" ht="12" hidden="false" customHeight="true" outlineLevel="0" collapsed="false">
      <c r="A46" s="39" t="s">
        <v>31</v>
      </c>
      <c r="B46" s="35"/>
      <c r="C46" s="35"/>
      <c r="D46" s="35"/>
      <c r="E46" s="36"/>
      <c r="F46" s="36"/>
      <c r="G46" s="30"/>
      <c r="H46" s="39" t="s">
        <v>31</v>
      </c>
      <c r="I46" s="43"/>
      <c r="J46" s="37"/>
      <c r="K46" s="37"/>
      <c r="L46" s="36"/>
      <c r="M46" s="36"/>
      <c r="N46" s="32"/>
    </row>
    <row r="47" customFormat="false" ht="12" hidden="false" customHeight="true" outlineLevel="0" collapsed="false">
      <c r="A47" s="41" t="s">
        <v>18</v>
      </c>
      <c r="B47" s="35" t="n">
        <v>1705943</v>
      </c>
      <c r="C47" s="35" t="n">
        <v>1774653</v>
      </c>
      <c r="D47" s="35" t="n">
        <v>1777233</v>
      </c>
      <c r="E47" s="36" t="n">
        <v>1822036</v>
      </c>
      <c r="F47" s="36" t="n">
        <v>1744602</v>
      </c>
      <c r="G47" s="30" t="n">
        <f aca="false">(F47-E47)/ABS(E47)*100</f>
        <v>-4.24986114434622</v>
      </c>
      <c r="H47" s="41" t="s">
        <v>18</v>
      </c>
      <c r="I47" s="36" t="n">
        <f aca="false">B47</f>
        <v>1705943</v>
      </c>
      <c r="J47" s="37" t="n">
        <f aca="false">C47</f>
        <v>1774653</v>
      </c>
      <c r="K47" s="37" t="n">
        <f aca="false">D47</f>
        <v>1777233</v>
      </c>
      <c r="L47" s="36" t="n">
        <f aca="false">E47</f>
        <v>1822036</v>
      </c>
      <c r="M47" s="36" t="n">
        <f aca="false">F47</f>
        <v>1744602</v>
      </c>
      <c r="N47" s="32" t="n">
        <f aca="false">(M47-L47)/ABS(L47)*100</f>
        <v>-4.24986114434622</v>
      </c>
    </row>
    <row r="48" customFormat="false" ht="12" hidden="false" customHeight="true" outlineLevel="0" collapsed="false">
      <c r="A48" s="41" t="s">
        <v>19</v>
      </c>
      <c r="B48" s="35" t="n">
        <v>-3825285</v>
      </c>
      <c r="C48" s="35" t="n">
        <v>-3188731</v>
      </c>
      <c r="D48" s="35" t="n">
        <v>-3010038</v>
      </c>
      <c r="E48" s="36" t="n">
        <v>-2284494</v>
      </c>
      <c r="F48" s="36" t="n">
        <v>-1460402</v>
      </c>
      <c r="G48" s="30" t="n">
        <f aca="false">(F48-E48)/ABS(E48)*100</f>
        <v>36.0732836242949</v>
      </c>
      <c r="H48" s="41" t="s">
        <v>19</v>
      </c>
      <c r="I48" s="36" t="n">
        <f aca="false">B48/1.106</f>
        <v>-3458666.36528029</v>
      </c>
      <c r="J48" s="37" t="n">
        <f aca="false">C48/1.134</f>
        <v>-2811932.09876543</v>
      </c>
      <c r="K48" s="37" t="n">
        <f aca="false">D48/1.166</f>
        <v>-2581507.7186964</v>
      </c>
      <c r="L48" s="36" t="n">
        <f aca="false">E48/1.2</f>
        <v>-1903745</v>
      </c>
      <c r="M48" s="36" t="n">
        <f aca="false">F48/1.228</f>
        <v>-1189252.44299674</v>
      </c>
      <c r="N48" s="32" t="n">
        <f aca="false">(M48-L48)/ABS(L48)*100</f>
        <v>37.5308960497996</v>
      </c>
    </row>
    <row r="49" customFormat="false" ht="12" hidden="false" customHeight="true" outlineLevel="0" collapsed="false">
      <c r="A49" s="39" t="s">
        <v>32</v>
      </c>
      <c r="B49" s="35"/>
      <c r="C49" s="35"/>
      <c r="D49" s="35"/>
      <c r="E49" s="36"/>
      <c r="F49" s="36"/>
      <c r="G49" s="30"/>
      <c r="H49" s="39" t="s">
        <v>32</v>
      </c>
      <c r="I49" s="43"/>
      <c r="J49" s="37"/>
      <c r="K49" s="37"/>
      <c r="L49" s="36"/>
      <c r="M49" s="36"/>
      <c r="N49" s="32"/>
    </row>
    <row r="50" customFormat="false" ht="12" hidden="false" customHeight="true" outlineLevel="0" collapsed="false">
      <c r="A50" s="41" t="s">
        <v>18</v>
      </c>
      <c r="B50" s="35" t="n">
        <v>5130514</v>
      </c>
      <c r="C50" s="35" t="n">
        <v>5502525</v>
      </c>
      <c r="D50" s="35" t="n">
        <v>5858634</v>
      </c>
      <c r="E50" s="36" t="n">
        <v>6456820</v>
      </c>
      <c r="F50" s="36" t="n">
        <v>6761089</v>
      </c>
      <c r="G50" s="30" t="n">
        <f aca="false">(F50-E50)/ABS(E50)*100</f>
        <v>4.71236614928092</v>
      </c>
      <c r="H50" s="41" t="s">
        <v>18</v>
      </c>
      <c r="I50" s="36" t="n">
        <f aca="false">B50</f>
        <v>5130514</v>
      </c>
      <c r="J50" s="37" t="n">
        <f aca="false">C50</f>
        <v>5502525</v>
      </c>
      <c r="K50" s="37" t="n">
        <f aca="false">D50</f>
        <v>5858634</v>
      </c>
      <c r="L50" s="36" t="n">
        <f aca="false">E50</f>
        <v>6456820</v>
      </c>
      <c r="M50" s="36" t="n">
        <f aca="false">F50</f>
        <v>6761089</v>
      </c>
      <c r="N50" s="32" t="n">
        <f aca="false">(M50-L50)/ABS(L50)*100</f>
        <v>4.71236614928092</v>
      </c>
    </row>
    <row r="51" customFormat="false" ht="12" hidden="false" customHeight="true" outlineLevel="0" collapsed="false">
      <c r="A51" s="41" t="s">
        <v>19</v>
      </c>
      <c r="B51" s="35" t="n">
        <v>48717807</v>
      </c>
      <c r="C51" s="35" t="n">
        <v>55312555</v>
      </c>
      <c r="D51" s="35" t="n">
        <v>59840199</v>
      </c>
      <c r="E51" s="36" t="n">
        <v>70006464</v>
      </c>
      <c r="F51" s="36" t="n">
        <v>79009673</v>
      </c>
      <c r="G51" s="30" t="n">
        <f aca="false">(F51-E51)/ABS(E51)*100</f>
        <v>12.8605395638894</v>
      </c>
      <c r="H51" s="41" t="s">
        <v>19</v>
      </c>
      <c r="I51" s="36" t="n">
        <f aca="false">B51/1.106</f>
        <v>44048650.0904159</v>
      </c>
      <c r="J51" s="37" t="n">
        <f aca="false">C51/1.134</f>
        <v>48776503.5273369</v>
      </c>
      <c r="K51" s="37" t="n">
        <f aca="false">D51/1.166</f>
        <v>51320925.3859348</v>
      </c>
      <c r="L51" s="36" t="n">
        <f aca="false">E51/1.2</f>
        <v>58338720</v>
      </c>
      <c r="M51" s="36" t="n">
        <f aca="false">F51/1.228</f>
        <v>64340124.5928339</v>
      </c>
      <c r="N51" s="32" t="n">
        <f aca="false">(M51-L51)/ABS(L51)*100</f>
        <v>10.2871722122698</v>
      </c>
    </row>
    <row r="52" customFormat="false" ht="12" hidden="false" customHeight="true" outlineLevel="0" collapsed="false">
      <c r="A52" s="39" t="s">
        <v>33</v>
      </c>
      <c r="B52" s="35"/>
      <c r="C52" s="35"/>
      <c r="D52" s="35"/>
      <c r="E52" s="36"/>
      <c r="F52" s="36"/>
      <c r="G52" s="30"/>
      <c r="H52" s="39" t="s">
        <v>33</v>
      </c>
      <c r="I52" s="43"/>
      <c r="J52" s="37"/>
      <c r="K52" s="37"/>
      <c r="L52" s="36"/>
      <c r="M52" s="36"/>
      <c r="N52" s="32"/>
    </row>
    <row r="53" customFormat="false" ht="12" hidden="false" customHeight="true" outlineLevel="0" collapsed="false">
      <c r="A53" s="41" t="s">
        <v>18</v>
      </c>
      <c r="B53" s="35" t="n">
        <v>4382772</v>
      </c>
      <c r="C53" s="35" t="n">
        <v>4777297</v>
      </c>
      <c r="D53" s="35" t="n">
        <v>5255882</v>
      </c>
      <c r="E53" s="36" t="n">
        <v>5831146</v>
      </c>
      <c r="F53" s="36" t="n">
        <v>6214044</v>
      </c>
      <c r="G53" s="30" t="n">
        <f aca="false">(F53-E53)/ABS(E53)*100</f>
        <v>6.56642793714992</v>
      </c>
      <c r="H53" s="41" t="s">
        <v>18</v>
      </c>
      <c r="I53" s="36" t="n">
        <f aca="false">B53</f>
        <v>4382772</v>
      </c>
      <c r="J53" s="37" t="n">
        <f aca="false">C53</f>
        <v>4777297</v>
      </c>
      <c r="K53" s="37" t="n">
        <f aca="false">D53</f>
        <v>5255882</v>
      </c>
      <c r="L53" s="36" t="n">
        <f aca="false">E53</f>
        <v>5831146</v>
      </c>
      <c r="M53" s="36" t="n">
        <f aca="false">F53</f>
        <v>6214044</v>
      </c>
      <c r="N53" s="32" t="n">
        <f aca="false">(M53-L53)/ABS(L53)*100</f>
        <v>6.56642793714992</v>
      </c>
    </row>
    <row r="54" customFormat="false" ht="12" hidden="false" customHeight="true" outlineLevel="0" collapsed="false">
      <c r="A54" s="41" t="s">
        <v>19</v>
      </c>
      <c r="B54" s="35" t="n">
        <v>27080640</v>
      </c>
      <c r="C54" s="35" t="n">
        <v>33106103</v>
      </c>
      <c r="D54" s="35" t="n">
        <v>37316169</v>
      </c>
      <c r="E54" s="36" t="n">
        <v>45538743</v>
      </c>
      <c r="F54" s="36" t="n">
        <v>55182520</v>
      </c>
      <c r="G54" s="30" t="n">
        <f aca="false">(F54-E54)/ABS(E54)*100</f>
        <v>21.1770821166496</v>
      </c>
      <c r="H54" s="41" t="s">
        <v>19</v>
      </c>
      <c r="I54" s="36" t="n">
        <f aca="false">B54/1.106</f>
        <v>24485207.9566004</v>
      </c>
      <c r="J54" s="37" t="n">
        <f aca="false">C54/1.134</f>
        <v>29194094.356261</v>
      </c>
      <c r="K54" s="37" t="n">
        <f aca="false">D54/1.166</f>
        <v>32003575.4716981</v>
      </c>
      <c r="L54" s="36" t="n">
        <f aca="false">E54/1.2</f>
        <v>37948952.5</v>
      </c>
      <c r="M54" s="36" t="n">
        <f aca="false">F54/1.228</f>
        <v>44936905.5374593</v>
      </c>
      <c r="N54" s="32" t="n">
        <f aca="false">(M54-L54)/ABS(L54)*100</f>
        <v>18.4140867589409</v>
      </c>
    </row>
    <row r="55" customFormat="false" ht="12" hidden="false" customHeight="true" outlineLevel="0" collapsed="false">
      <c r="A55" s="39" t="s">
        <v>34</v>
      </c>
      <c r="B55" s="35"/>
      <c r="C55" s="35"/>
      <c r="D55" s="35"/>
      <c r="E55" s="36"/>
      <c r="F55" s="36"/>
      <c r="G55" s="30"/>
      <c r="H55" s="39" t="s">
        <v>34</v>
      </c>
      <c r="I55" s="43"/>
      <c r="J55" s="37"/>
      <c r="K55" s="37"/>
      <c r="L55" s="36"/>
      <c r="M55" s="36"/>
      <c r="N55" s="32"/>
    </row>
    <row r="56" customFormat="false" ht="12" hidden="false" customHeight="true" outlineLevel="0" collapsed="false">
      <c r="A56" s="41" t="s">
        <v>18</v>
      </c>
      <c r="B56" s="35" t="n">
        <v>18534595</v>
      </c>
      <c r="C56" s="35" t="n">
        <v>19063270</v>
      </c>
      <c r="D56" s="35" t="n">
        <v>19778915</v>
      </c>
      <c r="E56" s="36" t="n">
        <v>20675450</v>
      </c>
      <c r="F56" s="36" t="n">
        <v>20948184</v>
      </c>
      <c r="G56" s="30" t="n">
        <f aca="false">(F56-E56)/ABS(E56)*100</f>
        <v>1.31912001915315</v>
      </c>
      <c r="H56" s="41" t="s">
        <v>18</v>
      </c>
      <c r="I56" s="36" t="n">
        <f aca="false">B56</f>
        <v>18534595</v>
      </c>
      <c r="J56" s="37" t="n">
        <f aca="false">C56</f>
        <v>19063270</v>
      </c>
      <c r="K56" s="37" t="n">
        <f aca="false">D56</f>
        <v>19778915</v>
      </c>
      <c r="L56" s="36" t="n">
        <f aca="false">E56</f>
        <v>20675450</v>
      </c>
      <c r="M56" s="36" t="n">
        <f aca="false">F56</f>
        <v>20948184</v>
      </c>
      <c r="N56" s="32" t="n">
        <f aca="false">(M56-L56)/ABS(L56)*100</f>
        <v>1.31912001915315</v>
      </c>
    </row>
    <row r="57" customFormat="false" ht="12" hidden="false" customHeight="true" outlineLevel="0" collapsed="false">
      <c r="A57" s="41" t="s">
        <v>19</v>
      </c>
      <c r="B57" s="35" t="n">
        <v>270507408</v>
      </c>
      <c r="C57" s="35" t="n">
        <v>288967847</v>
      </c>
      <c r="D57" s="35" t="n">
        <v>311264612</v>
      </c>
      <c r="E57" s="36" t="n">
        <v>344907107</v>
      </c>
      <c r="F57" s="36" t="n">
        <v>382935981</v>
      </c>
      <c r="G57" s="30" t="n">
        <f aca="false">(F57-E57)/ABS(E57)*100</f>
        <v>11.0258307898538</v>
      </c>
      <c r="H57" s="41" t="s">
        <v>19</v>
      </c>
      <c r="I57" s="36" t="n">
        <f aca="false">B57/1.106</f>
        <v>244581743.218806</v>
      </c>
      <c r="J57" s="37" t="n">
        <f aca="false">C57/1.134</f>
        <v>254821734.567901</v>
      </c>
      <c r="K57" s="37" t="n">
        <f aca="false">D57/1.166</f>
        <v>266950782.161235</v>
      </c>
      <c r="L57" s="36" t="n">
        <f aca="false">E57/1.2</f>
        <v>287422589.166667</v>
      </c>
      <c r="M57" s="36" t="n">
        <f aca="false">F57/1.228</f>
        <v>311837118.078176</v>
      </c>
      <c r="N57" s="32" t="n">
        <f aca="false">(M57-L57)/ABS(L57)*100</f>
        <v>8.49429718878221</v>
      </c>
    </row>
    <row r="58" customFormat="false" ht="12" hidden="false" customHeight="true" outlineLevel="0" collapsed="false">
      <c r="A58" s="39" t="s">
        <v>35</v>
      </c>
      <c r="B58" s="35"/>
      <c r="C58" s="35"/>
      <c r="D58" s="35"/>
      <c r="E58" s="36"/>
      <c r="F58" s="36"/>
      <c r="G58" s="30"/>
      <c r="H58" s="39" t="s">
        <v>35</v>
      </c>
      <c r="I58" s="43"/>
      <c r="J58" s="37"/>
      <c r="K58" s="37"/>
      <c r="L58" s="36"/>
      <c r="M58" s="36"/>
      <c r="N58" s="32"/>
    </row>
    <row r="59" customFormat="false" ht="12" hidden="false" customHeight="true" outlineLevel="0" collapsed="false">
      <c r="A59" s="41" t="s">
        <v>18</v>
      </c>
      <c r="B59" s="35" t="n">
        <v>17441114</v>
      </c>
      <c r="C59" s="35" t="n">
        <v>17893606</v>
      </c>
      <c r="D59" s="35" t="n">
        <v>18414601</v>
      </c>
      <c r="E59" s="36" t="n">
        <v>19272307</v>
      </c>
      <c r="F59" s="36" t="n">
        <v>19496575</v>
      </c>
      <c r="G59" s="30" t="n">
        <f aca="false">(F59-E59)/ABS(E59)*100</f>
        <v>1.16368009289184</v>
      </c>
      <c r="H59" s="41" t="s">
        <v>18</v>
      </c>
      <c r="I59" s="36" t="n">
        <f aca="false">B59</f>
        <v>17441114</v>
      </c>
      <c r="J59" s="37" t="n">
        <f aca="false">C59</f>
        <v>17893606</v>
      </c>
      <c r="K59" s="37" t="n">
        <f aca="false">D59</f>
        <v>18414601</v>
      </c>
      <c r="L59" s="36" t="n">
        <f aca="false">E59</f>
        <v>19272307</v>
      </c>
      <c r="M59" s="36" t="n">
        <f aca="false">F59</f>
        <v>19496575</v>
      </c>
      <c r="N59" s="32" t="n">
        <f aca="false">(M59-L59)/ABS(L59)*100</f>
        <v>1.16368009289184</v>
      </c>
    </row>
    <row r="60" customFormat="false" ht="12" hidden="false" customHeight="true" outlineLevel="0" collapsed="false">
      <c r="A60" s="41" t="s">
        <v>19</v>
      </c>
      <c r="B60" s="35" t="n">
        <v>194014034</v>
      </c>
      <c r="C60" s="35" t="n">
        <v>205442984</v>
      </c>
      <c r="D60" s="35" t="n">
        <v>221053045</v>
      </c>
      <c r="E60" s="36" t="n">
        <v>238786811</v>
      </c>
      <c r="F60" s="36" t="n">
        <v>259711251</v>
      </c>
      <c r="G60" s="30" t="n">
        <f aca="false">(F60-E60)/ABS(E60)*100</f>
        <v>8.76281228111883</v>
      </c>
      <c r="H60" s="41" t="s">
        <v>19</v>
      </c>
      <c r="I60" s="36" t="n">
        <f aca="false">B60/1.106</f>
        <v>175419560.578662</v>
      </c>
      <c r="J60" s="37" t="n">
        <f aca="false">C60/1.134</f>
        <v>181166652.557319</v>
      </c>
      <c r="K60" s="37" t="n">
        <f aca="false">D60/1.166</f>
        <v>189582371.35506</v>
      </c>
      <c r="L60" s="36" t="n">
        <f aca="false">E60/1.2</f>
        <v>198989009.166667</v>
      </c>
      <c r="M60" s="36" t="n">
        <f aca="false">F60/1.228</f>
        <v>211491246.742671</v>
      </c>
      <c r="N60" s="32" t="n">
        <f aca="false">(M60-L60)/ABS(L60)*100</f>
        <v>6.28287845060471</v>
      </c>
    </row>
    <row r="61" customFormat="false" ht="12" hidden="false" customHeight="true" outlineLevel="0" collapsed="false">
      <c r="A61" s="39" t="s">
        <v>36</v>
      </c>
      <c r="B61" s="35"/>
      <c r="C61" s="35"/>
      <c r="D61" s="35"/>
      <c r="E61" s="36"/>
      <c r="F61" s="36"/>
      <c r="G61" s="30"/>
      <c r="H61" s="39" t="s">
        <v>36</v>
      </c>
      <c r="I61" s="43"/>
      <c r="J61" s="37"/>
      <c r="K61" s="37"/>
      <c r="L61" s="36"/>
      <c r="M61" s="36"/>
      <c r="N61" s="32"/>
    </row>
    <row r="62" customFormat="false" ht="12" hidden="false" customHeight="true" outlineLevel="0" collapsed="false">
      <c r="A62" s="39" t="s">
        <v>37</v>
      </c>
      <c r="B62" s="35"/>
      <c r="C62" s="35"/>
      <c r="D62" s="35"/>
      <c r="E62" s="36"/>
      <c r="F62" s="36"/>
      <c r="G62" s="30"/>
      <c r="H62" s="39" t="s">
        <v>37</v>
      </c>
      <c r="I62" s="43"/>
      <c r="J62" s="37"/>
      <c r="K62" s="37"/>
      <c r="L62" s="36"/>
      <c r="M62" s="36"/>
      <c r="N62" s="32"/>
    </row>
    <row r="63" customFormat="false" ht="12" hidden="false" customHeight="true" outlineLevel="0" collapsed="false">
      <c r="A63" s="41" t="s">
        <v>18</v>
      </c>
      <c r="B63" s="35" t="n">
        <v>13778329</v>
      </c>
      <c r="C63" s="35" t="n">
        <v>13995757</v>
      </c>
      <c r="D63" s="35" t="n">
        <v>14158755</v>
      </c>
      <c r="E63" s="36" t="n">
        <v>14371185</v>
      </c>
      <c r="F63" s="36" t="n">
        <v>14480636</v>
      </c>
      <c r="G63" s="30" t="n">
        <f aca="false">(F63-E63)/ABS(E63)*100</f>
        <v>0.761600382988598</v>
      </c>
      <c r="H63" s="41" t="s">
        <v>18</v>
      </c>
      <c r="I63" s="36" t="n">
        <f aca="false">B63</f>
        <v>13778329</v>
      </c>
      <c r="J63" s="37" t="n">
        <f aca="false">C63</f>
        <v>13995757</v>
      </c>
      <c r="K63" s="37" t="n">
        <f aca="false">D63</f>
        <v>14158755</v>
      </c>
      <c r="L63" s="36" t="n">
        <f aca="false">E63</f>
        <v>14371185</v>
      </c>
      <c r="M63" s="36" t="n">
        <f aca="false">F63</f>
        <v>14480636</v>
      </c>
      <c r="N63" s="32" t="n">
        <f aca="false">(M63-L63)/ABS(L63)*100</f>
        <v>0.761600382988598</v>
      </c>
    </row>
    <row r="64" customFormat="false" ht="12" hidden="false" customHeight="true" outlineLevel="0" collapsed="false">
      <c r="A64" s="41" t="s">
        <v>19</v>
      </c>
      <c r="B64" s="35" t="n">
        <v>110852259</v>
      </c>
      <c r="C64" s="35" t="n">
        <v>135860869</v>
      </c>
      <c r="D64" s="35" t="n">
        <v>148999462</v>
      </c>
      <c r="E64" s="36" t="n">
        <v>175060227</v>
      </c>
      <c r="F64" s="36" t="n">
        <v>198823191</v>
      </c>
      <c r="G64" s="30" t="n">
        <f aca="false">(F64-E64)/ABS(E64)*100</f>
        <v>13.5741649643811</v>
      </c>
      <c r="H64" s="41" t="s">
        <v>19</v>
      </c>
      <c r="I64" s="36" t="n">
        <f aca="false">B64/1.106</f>
        <v>100228082.278481</v>
      </c>
      <c r="J64" s="37" t="n">
        <f aca="false">C64/1.134</f>
        <v>119806762.786596</v>
      </c>
      <c r="K64" s="37" t="n">
        <f aca="false">D64/1.166</f>
        <v>127786845.626072</v>
      </c>
      <c r="L64" s="36" t="n">
        <f aca="false">E64/1.2</f>
        <v>145883522.5</v>
      </c>
      <c r="M64" s="36" t="n">
        <f aca="false">F64/1.228</f>
        <v>161908135.993485</v>
      </c>
      <c r="N64" s="32" t="n">
        <f aca="false">(M64-L64)/ABS(L64)*100</f>
        <v>10.9845260238252</v>
      </c>
    </row>
    <row r="65" customFormat="false" ht="12" hidden="false" customHeight="true" outlineLevel="0" collapsed="false">
      <c r="A65" s="39" t="s">
        <v>38</v>
      </c>
      <c r="B65" s="35"/>
      <c r="C65" s="35"/>
      <c r="D65" s="35"/>
      <c r="E65" s="36"/>
      <c r="F65" s="36"/>
      <c r="G65" s="30"/>
      <c r="H65" s="39" t="s">
        <v>38</v>
      </c>
      <c r="I65" s="43"/>
      <c r="J65" s="37"/>
      <c r="K65" s="37"/>
      <c r="L65" s="36"/>
      <c r="M65" s="36"/>
      <c r="N65" s="32"/>
    </row>
    <row r="66" customFormat="false" ht="12" hidden="false" customHeight="true" outlineLevel="0" collapsed="false">
      <c r="A66" s="41" t="s">
        <v>18</v>
      </c>
      <c r="B66" s="35" t="n">
        <v>2272407</v>
      </c>
      <c r="C66" s="35" t="n">
        <v>2242324</v>
      </c>
      <c r="D66" s="35" t="n">
        <v>2219244</v>
      </c>
      <c r="E66" s="36" t="n">
        <v>2188025</v>
      </c>
      <c r="F66" s="36" t="n">
        <v>2160954</v>
      </c>
      <c r="G66" s="30" t="n">
        <f aca="false">(F66-E66)/ABS(E66)*100</f>
        <v>-1.23723449229328</v>
      </c>
      <c r="H66" s="41" t="s">
        <v>18</v>
      </c>
      <c r="I66" s="36" t="n">
        <f aca="false">B66</f>
        <v>2272407</v>
      </c>
      <c r="J66" s="37" t="n">
        <f aca="false">C66</f>
        <v>2242324</v>
      </c>
      <c r="K66" s="37" t="n">
        <f aca="false">D66</f>
        <v>2219244</v>
      </c>
      <c r="L66" s="36" t="n">
        <f aca="false">E66</f>
        <v>2188025</v>
      </c>
      <c r="M66" s="36" t="n">
        <f aca="false">F66</f>
        <v>2160954</v>
      </c>
      <c r="N66" s="32" t="n">
        <f aca="false">(M66-L66)/ABS(L66)*100</f>
        <v>-1.23723449229328</v>
      </c>
    </row>
    <row r="67" customFormat="false" ht="12" hidden="false" customHeight="true" outlineLevel="0" collapsed="false">
      <c r="A67" s="41" t="s">
        <v>19</v>
      </c>
      <c r="B67" s="35" t="n">
        <v>-3666447</v>
      </c>
      <c r="C67" s="35" t="n">
        <v>-7378101</v>
      </c>
      <c r="D67" s="35" t="n">
        <v>-7849640</v>
      </c>
      <c r="E67" s="36" t="n">
        <v>-7111985</v>
      </c>
      <c r="F67" s="36" t="n">
        <v>-6847443</v>
      </c>
      <c r="G67" s="30" t="n">
        <f aca="false">(F67-E67)/ABS(E67)*100</f>
        <v>3.71966476307248</v>
      </c>
      <c r="H67" s="41" t="s">
        <v>19</v>
      </c>
      <c r="I67" s="36" t="n">
        <f aca="false">B67/1.106</f>
        <v>-3315051.53707052</v>
      </c>
      <c r="J67" s="37" t="n">
        <f aca="false">C67/1.134</f>
        <v>-6506261.90476191</v>
      </c>
      <c r="K67" s="37" t="n">
        <f aca="false">D67/1.166</f>
        <v>-6732109.77701544</v>
      </c>
      <c r="L67" s="36" t="n">
        <f aca="false">E67/1.2</f>
        <v>-5926654.16666667</v>
      </c>
      <c r="M67" s="36" t="n">
        <f aca="false">F67/1.228</f>
        <v>-5576093.64820847</v>
      </c>
      <c r="N67" s="32" t="n">
        <f aca="false">(M67-L67)/ABS(L67)*100</f>
        <v>5.91498185316529</v>
      </c>
    </row>
    <row r="68" customFormat="false" ht="12" hidden="false" customHeight="true" outlineLevel="0" collapsed="false">
      <c r="A68" s="39" t="s">
        <v>39</v>
      </c>
      <c r="B68" s="35"/>
      <c r="C68" s="35"/>
      <c r="D68" s="35"/>
      <c r="E68" s="36"/>
      <c r="F68" s="36"/>
      <c r="G68" s="30"/>
      <c r="H68" s="39" t="s">
        <v>39</v>
      </c>
      <c r="I68" s="43"/>
      <c r="J68" s="37"/>
      <c r="K68" s="37"/>
      <c r="L68" s="36"/>
      <c r="M68" s="36"/>
      <c r="N68" s="32"/>
    </row>
    <row r="69" customFormat="false" ht="12" hidden="false" customHeight="true" outlineLevel="0" collapsed="false">
      <c r="A69" s="41" t="s">
        <v>18</v>
      </c>
      <c r="B69" s="35" t="n">
        <v>9655286</v>
      </c>
      <c r="C69" s="35" t="n">
        <v>8530794</v>
      </c>
      <c r="D69" s="35" t="n">
        <v>7985322</v>
      </c>
      <c r="E69" s="36" t="n">
        <v>7995015</v>
      </c>
      <c r="F69" s="36" t="n">
        <v>7124100</v>
      </c>
      <c r="G69" s="30" t="n">
        <f aca="false">(F69-E69)/ABS(E69)*100</f>
        <v>-10.8932253410406</v>
      </c>
      <c r="H69" s="41" t="s">
        <v>18</v>
      </c>
      <c r="I69" s="36" t="n">
        <f aca="false">B69</f>
        <v>9655286</v>
      </c>
      <c r="J69" s="37" t="n">
        <f aca="false">C69</f>
        <v>8530794</v>
      </c>
      <c r="K69" s="37" t="n">
        <f aca="false">D69</f>
        <v>7985322</v>
      </c>
      <c r="L69" s="36" t="n">
        <f aca="false">E69</f>
        <v>7995015</v>
      </c>
      <c r="M69" s="36" t="n">
        <f aca="false">F69</f>
        <v>7124100</v>
      </c>
      <c r="N69" s="32" t="n">
        <f aca="false">(M69-L69)/ABS(L69)*100</f>
        <v>-10.8932253410406</v>
      </c>
    </row>
    <row r="70" customFormat="false" ht="12" hidden="false" customHeight="true" outlineLevel="0" collapsed="false">
      <c r="A70" s="41" t="s">
        <v>19</v>
      </c>
      <c r="B70" s="35" t="n">
        <v>27586208</v>
      </c>
      <c r="C70" s="35" t="n">
        <v>20285055</v>
      </c>
      <c r="D70" s="35" t="n">
        <v>19336423</v>
      </c>
      <c r="E70" s="36" t="n">
        <v>19326824</v>
      </c>
      <c r="F70" s="36" t="n">
        <v>17230102</v>
      </c>
      <c r="G70" s="30" t="n">
        <f aca="false">(F70-E70)/ABS(E70)*100</f>
        <v>-10.8487664605421</v>
      </c>
      <c r="H70" s="41" t="s">
        <v>19</v>
      </c>
      <c r="I70" s="36" t="n">
        <f aca="false">B70/1.106</f>
        <v>24942321.880651</v>
      </c>
      <c r="J70" s="37" t="n">
        <f aca="false">C70/1.134</f>
        <v>17888055.5555556</v>
      </c>
      <c r="K70" s="37" t="n">
        <f aca="false">D70/1.166</f>
        <v>16583553.1732419</v>
      </c>
      <c r="L70" s="36" t="n">
        <f aca="false">E70/1.2</f>
        <v>16105686.6666667</v>
      </c>
      <c r="M70" s="36" t="n">
        <f aca="false">F70/1.228</f>
        <v>14031027.6872964</v>
      </c>
      <c r="N70" s="32" t="n">
        <f aca="false">(M70-L70)/ABS(L70)*100</f>
        <v>-12.8815307432008</v>
      </c>
    </row>
    <row r="71" customFormat="false" ht="12" hidden="false" customHeight="true" outlineLevel="0" collapsed="false">
      <c r="A71" s="39" t="s">
        <v>40</v>
      </c>
      <c r="B71" s="35"/>
      <c r="C71" s="35"/>
      <c r="D71" s="35"/>
      <c r="E71" s="36"/>
      <c r="F71" s="36"/>
      <c r="G71" s="30"/>
      <c r="H71" s="39" t="s">
        <v>40</v>
      </c>
      <c r="I71" s="43"/>
      <c r="J71" s="37"/>
      <c r="K71" s="37"/>
      <c r="L71" s="36"/>
      <c r="M71" s="36"/>
      <c r="N71" s="32"/>
    </row>
    <row r="72" customFormat="false" ht="12" hidden="false" customHeight="true" outlineLevel="0" collapsed="false">
      <c r="A72" s="41" t="s">
        <v>18</v>
      </c>
      <c r="B72" s="35" t="n">
        <v>10412635</v>
      </c>
      <c r="C72" s="35" t="n">
        <v>10040115</v>
      </c>
      <c r="D72" s="35" t="n">
        <v>10292449</v>
      </c>
      <c r="E72" s="36" t="n">
        <v>10961473</v>
      </c>
      <c r="F72" s="36" t="n">
        <v>11351510</v>
      </c>
      <c r="G72" s="30" t="n">
        <f aca="false">(F72-E72)/ABS(E72)*100</f>
        <v>3.55825353034214</v>
      </c>
      <c r="H72" s="41" t="s">
        <v>18</v>
      </c>
      <c r="I72" s="36" t="n">
        <f aca="false">B72</f>
        <v>10412635</v>
      </c>
      <c r="J72" s="37" t="n">
        <f aca="false">C72</f>
        <v>10040115</v>
      </c>
      <c r="K72" s="37" t="n">
        <f aca="false">D72</f>
        <v>10292449</v>
      </c>
      <c r="L72" s="36" t="n">
        <f aca="false">E72</f>
        <v>10961473</v>
      </c>
      <c r="M72" s="36" t="n">
        <f aca="false">F72</f>
        <v>11351510</v>
      </c>
      <c r="N72" s="32" t="n">
        <f aca="false">(M72-L72)/ABS(L72)*100</f>
        <v>3.55825353034214</v>
      </c>
    </row>
    <row r="73" customFormat="false" ht="12" hidden="false" customHeight="true" outlineLevel="0" collapsed="false">
      <c r="A73" s="41" t="s">
        <v>19</v>
      </c>
      <c r="B73" s="35" t="n">
        <v>112359437</v>
      </c>
      <c r="C73" s="35" t="n">
        <v>112332115</v>
      </c>
      <c r="D73" s="35" t="n">
        <v>119291657</v>
      </c>
      <c r="E73" s="36" t="n">
        <v>130679153</v>
      </c>
      <c r="F73" s="36" t="n">
        <v>139958629</v>
      </c>
      <c r="G73" s="30" t="n">
        <f aca="false">(F73-E73)/ABS(E73)*100</f>
        <v>7.10096123748216</v>
      </c>
      <c r="H73" s="41" t="s">
        <v>19</v>
      </c>
      <c r="I73" s="36" t="n">
        <f aca="false">B73/1.106</f>
        <v>101590811.030741</v>
      </c>
      <c r="J73" s="37" t="n">
        <f aca="false">C73/1.134</f>
        <v>99058302.4691358</v>
      </c>
      <c r="K73" s="37" t="n">
        <f aca="false">D73/1.166</f>
        <v>102308453.687822</v>
      </c>
      <c r="L73" s="36" t="n">
        <f aca="false">E73/1.2</f>
        <v>108899294.166667</v>
      </c>
      <c r="M73" s="36" t="n">
        <f aca="false">F73/1.228</f>
        <v>113972824.918567</v>
      </c>
      <c r="N73" s="32" t="n">
        <f aca="false">(M73-L73)/ABS(L73)*100</f>
        <v>4.65891977604119</v>
      </c>
    </row>
    <row r="74" customFormat="false" ht="12" hidden="false" customHeight="true" outlineLevel="0" collapsed="false">
      <c r="A74" s="39" t="s">
        <v>41</v>
      </c>
      <c r="B74" s="35"/>
      <c r="C74" s="35"/>
      <c r="D74" s="35"/>
      <c r="E74" s="36"/>
      <c r="F74" s="36"/>
      <c r="G74" s="30"/>
      <c r="H74" s="39" t="s">
        <v>41</v>
      </c>
      <c r="I74" s="43"/>
      <c r="J74" s="37"/>
      <c r="K74" s="37"/>
      <c r="L74" s="36"/>
      <c r="M74" s="36"/>
      <c r="N74" s="32"/>
    </row>
    <row r="75" customFormat="false" ht="12" hidden="false" customHeight="true" outlineLevel="0" collapsed="false">
      <c r="A75" s="41" t="s">
        <v>18</v>
      </c>
      <c r="B75" s="35" t="n">
        <v>5688191</v>
      </c>
      <c r="C75" s="35" t="n">
        <v>5891912</v>
      </c>
      <c r="D75" s="35" t="n">
        <v>6598033</v>
      </c>
      <c r="E75" s="36" t="n">
        <v>7365955</v>
      </c>
      <c r="F75" s="36" t="n">
        <v>8307938</v>
      </c>
      <c r="G75" s="30" t="n">
        <f aca="false">(F75-E75)/ABS(E75)*100</f>
        <v>12.7883349816826</v>
      </c>
      <c r="H75" s="41" t="s">
        <v>18</v>
      </c>
      <c r="I75" s="36" t="n">
        <f aca="false">B75</f>
        <v>5688191</v>
      </c>
      <c r="J75" s="37" t="n">
        <f aca="false">C75</f>
        <v>5891912</v>
      </c>
      <c r="K75" s="37" t="n">
        <f aca="false">D75</f>
        <v>6598033</v>
      </c>
      <c r="L75" s="36" t="n">
        <f aca="false">E75</f>
        <v>7365955</v>
      </c>
      <c r="M75" s="36" t="n">
        <f aca="false">F75</f>
        <v>8307938</v>
      </c>
      <c r="N75" s="32" t="n">
        <f aca="false">(M75-L75)/ABS(L75)*100</f>
        <v>12.7883349816826</v>
      </c>
    </row>
    <row r="76" customFormat="false" ht="12" hidden="false" customHeight="true" outlineLevel="0" collapsed="false">
      <c r="A76" s="44" t="s">
        <v>19</v>
      </c>
      <c r="B76" s="35" t="n">
        <v>24649668</v>
      </c>
      <c r="C76" s="35" t="n">
        <v>38639292</v>
      </c>
      <c r="D76" s="35" t="n">
        <v>45715361</v>
      </c>
      <c r="E76" s="36" t="n">
        <v>53203171</v>
      </c>
      <c r="F76" s="36" t="n">
        <v>61557689</v>
      </c>
      <c r="G76" s="30" t="n">
        <f aca="false">(F76-E76)/ABS(E76)*100</f>
        <v>15.7030452188649</v>
      </c>
      <c r="H76" s="44" t="s">
        <v>19</v>
      </c>
      <c r="I76" s="36" t="n">
        <f aca="false">B76/1.106</f>
        <v>22287222.4231465</v>
      </c>
      <c r="J76" s="37" t="n">
        <f aca="false">C76/1.134</f>
        <v>34073449.7354497</v>
      </c>
      <c r="K76" s="37" t="n">
        <f aca="false">D76/1.166</f>
        <v>39206999.1423671</v>
      </c>
      <c r="L76" s="36" t="n">
        <f aca="false">E76/1.2</f>
        <v>44335975.8333333</v>
      </c>
      <c r="M76" s="36" t="n">
        <f aca="false">F76/1.228</f>
        <v>50128411.237785</v>
      </c>
      <c r="N76" s="32" t="n">
        <f aca="false">(M76-L76)/ABS(L76)*100</f>
        <v>13.0648650347214</v>
      </c>
    </row>
    <row r="77" customFormat="false" ht="12" hidden="false" customHeight="true" outlineLevel="0" collapsed="false">
      <c r="A77" s="39" t="s">
        <v>42</v>
      </c>
      <c r="B77" s="35"/>
      <c r="C77" s="35"/>
      <c r="D77" s="35"/>
      <c r="E77" s="36"/>
      <c r="F77" s="36"/>
      <c r="G77" s="30"/>
      <c r="H77" s="39" t="s">
        <v>42</v>
      </c>
      <c r="I77" s="36"/>
      <c r="J77" s="37"/>
      <c r="K77" s="37"/>
      <c r="L77" s="36"/>
      <c r="M77" s="36"/>
      <c r="N77" s="32"/>
    </row>
    <row r="78" customFormat="false" ht="12" hidden="false" customHeight="true" outlineLevel="0" collapsed="false">
      <c r="A78" s="41" t="s">
        <v>18</v>
      </c>
      <c r="B78" s="35" t="n">
        <v>243928</v>
      </c>
      <c r="C78" s="35" t="n">
        <v>257240</v>
      </c>
      <c r="D78" s="35" t="n">
        <v>266129</v>
      </c>
      <c r="E78" s="36" t="n">
        <v>279004</v>
      </c>
      <c r="F78" s="36" t="n">
        <v>297534</v>
      </c>
      <c r="G78" s="30" t="n">
        <f aca="false">(F78-E78)/ABS(E78)*100</f>
        <v>6.64148184255423</v>
      </c>
      <c r="H78" s="41" t="s">
        <v>18</v>
      </c>
      <c r="I78" s="36" t="n">
        <f aca="false">B78</f>
        <v>243928</v>
      </c>
      <c r="J78" s="37" t="n">
        <f aca="false">C78</f>
        <v>257240</v>
      </c>
      <c r="K78" s="37" t="n">
        <f aca="false">D78</f>
        <v>266129</v>
      </c>
      <c r="L78" s="36" t="n">
        <f aca="false">E78</f>
        <v>279004</v>
      </c>
      <c r="M78" s="36" t="n">
        <f aca="false">F78</f>
        <v>297534</v>
      </c>
      <c r="N78" s="32" t="n">
        <f aca="false">(M78-L78)/ABS(L78)*100</f>
        <v>6.64148184255423</v>
      </c>
    </row>
    <row r="79" customFormat="false" ht="12" hidden="false" customHeight="true" outlineLevel="0" collapsed="false">
      <c r="A79" s="45" t="s">
        <v>19</v>
      </c>
      <c r="B79" s="46" t="n">
        <v>10657053</v>
      </c>
      <c r="C79" s="46" t="n">
        <v>11096943</v>
      </c>
      <c r="D79" s="46" t="n">
        <v>12284935</v>
      </c>
      <c r="E79" s="47" t="n">
        <v>11982578</v>
      </c>
      <c r="F79" s="47" t="n">
        <v>13170179</v>
      </c>
      <c r="G79" s="48" t="n">
        <f aca="false">(F79-E79)/ABS(E79)*100</f>
        <v>9.91106421339381</v>
      </c>
      <c r="H79" s="45" t="s">
        <v>19</v>
      </c>
      <c r="I79" s="47" t="n">
        <f aca="false">B79/1.106</f>
        <v>9635671.79023508</v>
      </c>
      <c r="J79" s="49" t="n">
        <f aca="false">C79/1.134</f>
        <v>9785664.02116402</v>
      </c>
      <c r="K79" s="49" t="n">
        <f aca="false">D79/1.166</f>
        <v>10535964.8370497</v>
      </c>
      <c r="L79" s="50" t="n">
        <f aca="false">E79/1.2</f>
        <v>9985481.66666667</v>
      </c>
      <c r="M79" s="50" t="n">
        <f aca="false">F79/1.228</f>
        <v>10724901.465798</v>
      </c>
      <c r="N79" s="51" t="n">
        <f aca="false">(M79-L79)/ABS(L79)*100</f>
        <v>7.40494874273011</v>
      </c>
    </row>
    <row r="80" customFormat="false" ht="12" hidden="false" customHeight="true" outlineLevel="0" collapsed="false">
      <c r="A80" s="39" t="s">
        <v>43</v>
      </c>
      <c r="B80" s="52"/>
      <c r="C80" s="52"/>
      <c r="D80" s="52"/>
      <c r="E80" s="52"/>
      <c r="F80" s="53"/>
      <c r="G80" s="54"/>
      <c r="H80" s="39" t="s">
        <v>43</v>
      </c>
      <c r="I80" s="52"/>
      <c r="J80" s="52"/>
      <c r="K80" s="52"/>
      <c r="L80" s="52"/>
      <c r="M80" s="53"/>
      <c r="N80" s="54"/>
    </row>
    <row r="81" customFormat="false" ht="12" hidden="false" customHeight="true" outlineLevel="0" collapsed="false">
      <c r="A81" s="41"/>
      <c r="B81" s="52"/>
      <c r="C81" s="52" t="s">
        <v>3</v>
      </c>
      <c r="D81" s="52"/>
      <c r="E81" s="52"/>
      <c r="F81" s="52"/>
      <c r="G81" s="54"/>
      <c r="H81" s="41"/>
      <c r="I81" s="52"/>
      <c r="J81" s="52"/>
      <c r="K81" s="52"/>
      <c r="L81" s="52"/>
      <c r="M81" s="52"/>
      <c r="N81" s="54"/>
    </row>
    <row r="82" customFormat="false" ht="21" hidden="false" customHeight="true" outlineLevel="0" collapsed="false">
      <c r="A82" s="3" t="s">
        <v>0</v>
      </c>
      <c r="B82" s="52"/>
      <c r="C82" s="52"/>
      <c r="D82" s="52"/>
      <c r="E82" s="52"/>
      <c r="F82" s="52"/>
      <c r="G82" s="54"/>
      <c r="H82" s="3" t="s">
        <v>0</v>
      </c>
      <c r="I82" s="52"/>
      <c r="J82" s="52"/>
      <c r="K82" s="52"/>
      <c r="L82" s="52"/>
      <c r="M82" s="52"/>
      <c r="N82" s="54"/>
    </row>
    <row r="83" customFormat="false" ht="12" hidden="false" customHeight="true" outlineLevel="0" collapsed="false">
      <c r="A83" s="4" t="s">
        <v>1</v>
      </c>
      <c r="B83" s="2"/>
      <c r="C83" s="2"/>
      <c r="D83" s="2"/>
      <c r="E83" s="2"/>
      <c r="F83" s="5"/>
      <c r="G83" s="2"/>
      <c r="H83" s="4" t="s">
        <v>1</v>
      </c>
      <c r="I83" s="2"/>
      <c r="J83" s="2"/>
      <c r="K83" s="2"/>
      <c r="L83" s="2"/>
      <c r="M83" s="5"/>
      <c r="N83" s="2"/>
    </row>
    <row r="84" customFormat="false" ht="12" hidden="false" customHeight="true" outlineLevel="0" collapsed="false">
      <c r="A84" s="4" t="s">
        <v>4</v>
      </c>
      <c r="B84" s="2"/>
      <c r="C84" s="2"/>
      <c r="D84" s="2"/>
      <c r="E84" s="2"/>
      <c r="F84" s="5"/>
      <c r="G84" s="2" t="s">
        <v>3</v>
      </c>
      <c r="H84" s="4" t="s">
        <v>4</v>
      </c>
      <c r="I84" s="2"/>
      <c r="J84" s="2"/>
      <c r="K84" s="2"/>
      <c r="L84" s="2"/>
      <c r="M84" s="5"/>
      <c r="N84" s="2"/>
    </row>
    <row r="85" customFormat="false" ht="12" hidden="false" customHeight="true" outlineLevel="0" collapsed="false">
      <c r="A85" s="7" t="s">
        <v>5</v>
      </c>
      <c r="B85" s="39"/>
      <c r="C85" s="39"/>
      <c r="D85" s="2"/>
      <c r="E85" s="2"/>
      <c r="F85" s="39"/>
      <c r="G85" s="2"/>
      <c r="H85" s="7" t="s">
        <v>5</v>
      </c>
      <c r="I85" s="39"/>
      <c r="J85" s="39"/>
      <c r="K85" s="2"/>
      <c r="L85" s="2"/>
      <c r="M85" s="39"/>
      <c r="N85" s="2"/>
    </row>
    <row r="86" customFormat="false" ht="12" hidden="false" customHeight="true" outlineLevel="0" collapsed="false">
      <c r="A86" s="8"/>
      <c r="B86" s="9" t="s">
        <v>6</v>
      </c>
      <c r="C86" s="9"/>
      <c r="D86" s="9"/>
      <c r="E86" s="9"/>
      <c r="F86" s="9"/>
      <c r="G86" s="10"/>
      <c r="H86" s="8"/>
      <c r="I86" s="9" t="s">
        <v>7</v>
      </c>
      <c r="J86" s="9"/>
      <c r="K86" s="9"/>
      <c r="L86" s="9"/>
      <c r="M86" s="9"/>
      <c r="N86" s="11"/>
    </row>
    <row r="87" customFormat="false" ht="12" hidden="false" customHeight="true" outlineLevel="0" collapsed="false">
      <c r="A87" s="12" t="s">
        <v>8</v>
      </c>
      <c r="B87" s="13"/>
      <c r="C87" s="13"/>
      <c r="D87" s="14"/>
      <c r="E87" s="14"/>
      <c r="F87" s="13"/>
      <c r="G87" s="15" t="s">
        <v>9</v>
      </c>
      <c r="H87" s="12" t="s">
        <v>8</v>
      </c>
      <c r="I87" s="13"/>
      <c r="J87" s="13"/>
      <c r="K87" s="14"/>
      <c r="L87" s="14"/>
      <c r="M87" s="16"/>
      <c r="N87" s="17" t="s">
        <v>9</v>
      </c>
    </row>
    <row r="88" customFormat="false" ht="12" hidden="false" customHeight="true" outlineLevel="0" collapsed="false">
      <c r="A88" s="19" t="s">
        <v>3</v>
      </c>
      <c r="B88" s="20" t="n">
        <v>1993</v>
      </c>
      <c r="C88" s="20" t="n">
        <v>1994</v>
      </c>
      <c r="D88" s="20" t="n">
        <v>1995</v>
      </c>
      <c r="E88" s="20" t="n">
        <v>1996</v>
      </c>
      <c r="F88" s="20" t="n">
        <v>1997</v>
      </c>
      <c r="G88" s="15" t="s">
        <v>10</v>
      </c>
      <c r="H88" s="0"/>
      <c r="I88" s="20" t="n">
        <v>1993</v>
      </c>
      <c r="J88" s="20" t="n">
        <v>1994</v>
      </c>
      <c r="K88" s="20" t="n">
        <v>1995</v>
      </c>
      <c r="L88" s="20" t="n">
        <v>1996</v>
      </c>
      <c r="M88" s="20" t="n">
        <v>1997</v>
      </c>
      <c r="N88" s="17" t="s">
        <v>10</v>
      </c>
    </row>
    <row r="89" customFormat="false" ht="12" hidden="false" customHeight="true" outlineLevel="0" collapsed="false">
      <c r="A89" s="21"/>
      <c r="B89" s="22"/>
      <c r="C89" s="22"/>
      <c r="D89" s="22"/>
      <c r="E89" s="22"/>
      <c r="F89" s="22"/>
      <c r="G89" s="23" t="s">
        <v>3</v>
      </c>
      <c r="H89" s="21"/>
      <c r="I89" s="22"/>
      <c r="J89" s="22"/>
      <c r="K89" s="22"/>
      <c r="L89" s="22"/>
      <c r="M89" s="22"/>
      <c r="N89" s="24" t="s">
        <v>3</v>
      </c>
    </row>
    <row r="90" s="55" customFormat="true" ht="12" hidden="false" customHeight="true" outlineLevel="0" collapsed="false">
      <c r="A90" s="1"/>
      <c r="B90" s="25" t="n">
        <v>1</v>
      </c>
      <c r="C90" s="25" t="n">
        <v>2</v>
      </c>
      <c r="D90" s="25" t="n">
        <v>3</v>
      </c>
      <c r="E90" s="25" t="n">
        <v>4</v>
      </c>
      <c r="F90" s="25" t="n">
        <v>5</v>
      </c>
      <c r="G90" s="25" t="n">
        <v>6</v>
      </c>
      <c r="H90" s="1"/>
      <c r="I90" s="25" t="n">
        <v>7</v>
      </c>
      <c r="J90" s="25" t="n">
        <v>8</v>
      </c>
      <c r="K90" s="25" t="n">
        <v>9</v>
      </c>
      <c r="L90" s="25" t="n">
        <v>10</v>
      </c>
      <c r="M90" s="25" t="n">
        <v>11</v>
      </c>
      <c r="N90" s="26" t="n">
        <v>12</v>
      </c>
      <c r="O90" s="18"/>
      <c r="P90" s="18"/>
    </row>
    <row r="91" s="18" customFormat="true" ht="12" hidden="false" customHeight="true" outlineLevel="0" collapsed="false">
      <c r="A91" s="56" t="s">
        <v>44</v>
      </c>
      <c r="B91" s="57"/>
      <c r="C91" s="57"/>
      <c r="D91" s="57"/>
      <c r="E91" s="57"/>
      <c r="F91" s="57"/>
      <c r="G91" s="57"/>
      <c r="H91" s="56" t="s">
        <v>44</v>
      </c>
      <c r="I91" s="57"/>
      <c r="J91" s="57"/>
      <c r="K91" s="57"/>
      <c r="L91" s="57"/>
      <c r="M91" s="57"/>
      <c r="N91" s="58"/>
    </row>
    <row r="92" s="18" customFormat="true" ht="12" hidden="false" customHeight="true" outlineLevel="0" collapsed="false">
      <c r="A92" s="41" t="s">
        <v>18</v>
      </c>
      <c r="B92" s="59" t="n">
        <v>367330</v>
      </c>
      <c r="C92" s="35" t="n">
        <v>431277</v>
      </c>
      <c r="D92" s="35" t="n">
        <v>505303</v>
      </c>
      <c r="E92" s="60" t="n">
        <v>503913</v>
      </c>
      <c r="F92" s="60" t="n">
        <v>568443</v>
      </c>
      <c r="G92" s="30" t="n">
        <f aca="false">(F92-E92)/ABS(E92)*100</f>
        <v>12.8057819504557</v>
      </c>
      <c r="H92" s="41" t="s">
        <v>18</v>
      </c>
      <c r="I92" s="36" t="n">
        <f aca="false">B92</f>
        <v>367330</v>
      </c>
      <c r="J92" s="37" t="n">
        <f aca="false">C92</f>
        <v>431277</v>
      </c>
      <c r="K92" s="37" t="n">
        <f aca="false">D92</f>
        <v>505303</v>
      </c>
      <c r="L92" s="36" t="n">
        <f aca="false">E92</f>
        <v>503913</v>
      </c>
      <c r="M92" s="36" t="n">
        <f aca="false">F92</f>
        <v>568443</v>
      </c>
      <c r="N92" s="32" t="n">
        <f aca="false">(M92-L92)/ABS(L92)*100</f>
        <v>12.8057819504557</v>
      </c>
    </row>
    <row r="93" s="18" customFormat="true" ht="12" hidden="false" customHeight="true" outlineLevel="0" collapsed="false">
      <c r="A93" s="44" t="s">
        <v>19</v>
      </c>
      <c r="B93" s="59" t="n">
        <v>44021921</v>
      </c>
      <c r="C93" s="35" t="n">
        <v>47045252</v>
      </c>
      <c r="D93" s="35" t="n">
        <v>49330982</v>
      </c>
      <c r="E93" s="60" t="n">
        <v>49749182</v>
      </c>
      <c r="F93" s="60" t="n">
        <v>51343546</v>
      </c>
      <c r="G93" s="30" t="n">
        <f aca="false">(F93-E93)/ABS(E93)*100</f>
        <v>3.20480445286517</v>
      </c>
      <c r="H93" s="44" t="s">
        <v>19</v>
      </c>
      <c r="I93" s="36" t="n">
        <f aca="false">B93/1.106</f>
        <v>39802821.880651</v>
      </c>
      <c r="J93" s="37" t="n">
        <f aca="false">C93/1.134</f>
        <v>41486112.8747795</v>
      </c>
      <c r="K93" s="37" t="n">
        <f aca="false">D93/1.166</f>
        <v>42307874.7855918</v>
      </c>
      <c r="L93" s="36" t="n">
        <f aca="false">E93/1.2</f>
        <v>41457651.6666667</v>
      </c>
      <c r="M93" s="36" t="n">
        <f aca="false">F93/1.228</f>
        <v>41810705.2117264</v>
      </c>
      <c r="N93" s="32" t="n">
        <f aca="false">(M93-L93)/ABS(L93)*100</f>
        <v>0.851600442539242</v>
      </c>
    </row>
    <row r="94" customFormat="false" ht="12" hidden="false" customHeight="true" outlineLevel="0" collapsed="false">
      <c r="A94" s="39" t="s">
        <v>45</v>
      </c>
      <c r="B94" s="36"/>
      <c r="C94" s="35"/>
      <c r="D94" s="35"/>
      <c r="E94" s="36"/>
      <c r="F94" s="36"/>
      <c r="G94" s="30"/>
      <c r="H94" s="39" t="s">
        <v>45</v>
      </c>
      <c r="I94" s="36"/>
      <c r="J94" s="37"/>
      <c r="K94" s="37"/>
      <c r="L94" s="36"/>
      <c r="M94" s="36"/>
      <c r="N94" s="32"/>
    </row>
    <row r="95" customFormat="false" ht="12" hidden="false" customHeight="true" outlineLevel="0" collapsed="false">
      <c r="A95" s="41" t="s">
        <v>18</v>
      </c>
      <c r="B95" s="35" t="n">
        <v>5225702</v>
      </c>
      <c r="C95" s="35" t="n">
        <v>5453748</v>
      </c>
      <c r="D95" s="35" t="n">
        <v>4623440</v>
      </c>
      <c r="E95" s="36" t="n">
        <v>4698360</v>
      </c>
      <c r="F95" s="36" t="n">
        <v>4737237</v>
      </c>
      <c r="G95" s="30" t="n">
        <f aca="false">(F95-E95)/ABS(E95)*100</f>
        <v>0.827458943120578</v>
      </c>
      <c r="H95" s="41" t="s">
        <v>18</v>
      </c>
      <c r="I95" s="36" t="n">
        <f aca="false">B95</f>
        <v>5225702</v>
      </c>
      <c r="J95" s="37" t="n">
        <f aca="false">C95</f>
        <v>5453748</v>
      </c>
      <c r="K95" s="37" t="n">
        <f aca="false">D95</f>
        <v>4623440</v>
      </c>
      <c r="L95" s="36" t="n">
        <f aca="false">E95</f>
        <v>4698360</v>
      </c>
      <c r="M95" s="36" t="n">
        <f aca="false">F95</f>
        <v>4737237</v>
      </c>
      <c r="N95" s="32" t="n">
        <f aca="false">(M95-L95)/ABS(L95)*100</f>
        <v>0.827458943120578</v>
      </c>
    </row>
    <row r="96" s="18" customFormat="true" ht="12" hidden="false" customHeight="true" outlineLevel="0" collapsed="false">
      <c r="A96" s="44" t="s">
        <v>19</v>
      </c>
      <c r="B96" s="35" t="n">
        <v>19639891</v>
      </c>
      <c r="C96" s="35" t="n">
        <v>21915214</v>
      </c>
      <c r="D96" s="35" t="n">
        <v>15518117</v>
      </c>
      <c r="E96" s="36" t="n">
        <v>16741080</v>
      </c>
      <c r="F96" s="36" t="n">
        <v>19085136</v>
      </c>
      <c r="G96" s="30" t="n">
        <f aca="false">(F96-E96)/ABS(E96)*100</f>
        <v>14.0018206710678</v>
      </c>
      <c r="H96" s="44" t="s">
        <v>19</v>
      </c>
      <c r="I96" s="36" t="n">
        <f aca="false">B96/1.106</f>
        <v>17757586.7992767</v>
      </c>
      <c r="J96" s="37" t="n">
        <f aca="false">C96/1.134</f>
        <v>19325585.5379189</v>
      </c>
      <c r="K96" s="37" t="n">
        <f aca="false">D96/1.166</f>
        <v>13308848.1989708</v>
      </c>
      <c r="L96" s="36" t="n">
        <f aca="false">E96/1.2</f>
        <v>13950900</v>
      </c>
      <c r="M96" s="36" t="n">
        <f aca="false">F96/1.228</f>
        <v>15541641.6938111</v>
      </c>
      <c r="N96" s="32" t="n">
        <f aca="false">(M96-L96)/ABS(L96)*100</f>
        <v>11.4024306231933</v>
      </c>
    </row>
    <row r="97" customFormat="false" ht="12" hidden="false" customHeight="true" outlineLevel="0" collapsed="false">
      <c r="A97" s="39" t="s">
        <v>46</v>
      </c>
      <c r="B97" s="35"/>
      <c r="C97" s="35"/>
      <c r="D97" s="35"/>
      <c r="E97" s="36"/>
      <c r="F97" s="36"/>
      <c r="G97" s="30"/>
      <c r="H97" s="39" t="s">
        <v>46</v>
      </c>
      <c r="I97" s="43"/>
      <c r="J97" s="37"/>
      <c r="K97" s="37"/>
      <c r="L97" s="36"/>
      <c r="M97" s="36"/>
      <c r="N97" s="32"/>
    </row>
    <row r="98" customFormat="false" ht="12" hidden="false" customHeight="true" outlineLevel="0" collapsed="false">
      <c r="A98" s="41" t="s">
        <v>18</v>
      </c>
      <c r="B98" s="35" t="n">
        <v>114524280</v>
      </c>
      <c r="C98" s="35" t="n">
        <v>115831790</v>
      </c>
      <c r="D98" s="35" t="n">
        <v>118113441</v>
      </c>
      <c r="E98" s="36" t="n">
        <v>120289122</v>
      </c>
      <c r="F98" s="36" t="n">
        <v>122332599</v>
      </c>
      <c r="G98" s="30" t="n">
        <f aca="false">(F98-E98)/ABS(E98)*100</f>
        <v>1.69880448541307</v>
      </c>
      <c r="H98" s="41" t="s">
        <v>18</v>
      </c>
      <c r="I98" s="36" t="n">
        <f aca="false">B98</f>
        <v>114524280</v>
      </c>
      <c r="J98" s="37" t="n">
        <f aca="false">C98</f>
        <v>115831790</v>
      </c>
      <c r="K98" s="37" t="n">
        <f aca="false">D98</f>
        <v>118113441</v>
      </c>
      <c r="L98" s="36" t="n">
        <f aca="false">E98</f>
        <v>120289122</v>
      </c>
      <c r="M98" s="36" t="n">
        <f aca="false">F98</f>
        <v>122332599</v>
      </c>
      <c r="N98" s="32" t="n">
        <f aca="false">(M98-L98)/ABS(L98)*100</f>
        <v>1.69880448541307</v>
      </c>
    </row>
    <row r="99" customFormat="false" ht="12" hidden="false" customHeight="true" outlineLevel="0" collapsed="false">
      <c r="A99" s="41" t="s">
        <v>19</v>
      </c>
      <c r="B99" s="35" t="n">
        <v>3759964153</v>
      </c>
      <c r="C99" s="35" t="n">
        <v>3946621274</v>
      </c>
      <c r="D99" s="35" t="n">
        <v>4230493192</v>
      </c>
      <c r="E99" s="36" t="n">
        <v>4578621425</v>
      </c>
      <c r="F99" s="36" t="n">
        <v>5016904666</v>
      </c>
      <c r="G99" s="30" t="n">
        <f aca="false">(F99-E99)/ABS(E99)*100</f>
        <v>9.57238435584353</v>
      </c>
      <c r="H99" s="41" t="s">
        <v>19</v>
      </c>
      <c r="I99" s="36" t="n">
        <f aca="false">B99/1.106</f>
        <v>3399605924.95479</v>
      </c>
      <c r="J99" s="37" t="n">
        <f aca="false">C99/1.134</f>
        <v>3480265673.72134</v>
      </c>
      <c r="K99" s="37" t="n">
        <f aca="false">D99/1.166</f>
        <v>3628210284.73413</v>
      </c>
      <c r="L99" s="36" t="n">
        <f aca="false">E99/1.2</f>
        <v>3815517854.16667</v>
      </c>
      <c r="M99" s="36" t="n">
        <f aca="false">F99/1.228</f>
        <v>4085427252.443</v>
      </c>
      <c r="N99" s="32" t="n">
        <f aca="false">(M99-L99)/ABS(L99)*100</f>
        <v>7.07399122720866</v>
      </c>
    </row>
    <row r="100" customFormat="false" ht="12" hidden="false" customHeight="true" outlineLevel="0" collapsed="false">
      <c r="A100" s="39" t="s">
        <v>47</v>
      </c>
      <c r="B100" s="35"/>
      <c r="C100" s="35"/>
      <c r="D100" s="35"/>
      <c r="E100" s="36"/>
      <c r="F100" s="36"/>
      <c r="G100" s="30"/>
      <c r="H100" s="39" t="s">
        <v>47</v>
      </c>
      <c r="I100" s="43"/>
      <c r="J100" s="37"/>
      <c r="K100" s="37"/>
      <c r="L100" s="36"/>
      <c r="M100" s="36"/>
      <c r="N100" s="32"/>
    </row>
    <row r="101" customFormat="false" ht="12" hidden="false" customHeight="true" outlineLevel="0" collapsed="false">
      <c r="A101" s="41" t="s">
        <v>18</v>
      </c>
      <c r="B101" s="35" t="n">
        <v>4385422</v>
      </c>
      <c r="C101" s="35" t="n">
        <v>4319153</v>
      </c>
      <c r="D101" s="35" t="n">
        <v>4300722</v>
      </c>
      <c r="E101" s="36" t="n">
        <v>4374281</v>
      </c>
      <c r="F101" s="36" t="n">
        <v>4068958</v>
      </c>
      <c r="G101" s="30" t="n">
        <f aca="false">(F101-E101)/ABS(E101)*100</f>
        <v>-6.97995853489979</v>
      </c>
      <c r="H101" s="41" t="s">
        <v>18</v>
      </c>
      <c r="I101" s="36" t="n">
        <f aca="false">B101</f>
        <v>4385422</v>
      </c>
      <c r="J101" s="37" t="n">
        <f aca="false">C101</f>
        <v>4319153</v>
      </c>
      <c r="K101" s="37" t="n">
        <f aca="false">D101</f>
        <v>4300722</v>
      </c>
      <c r="L101" s="36" t="n">
        <f aca="false">E101</f>
        <v>4374281</v>
      </c>
      <c r="M101" s="36" t="n">
        <f aca="false">F101</f>
        <v>4068958</v>
      </c>
      <c r="N101" s="32" t="n">
        <f aca="false">(M101-L101)/ABS(L101)*100</f>
        <v>-6.97995853489979</v>
      </c>
    </row>
    <row r="102" s="18" customFormat="true" ht="12" hidden="false" customHeight="true" outlineLevel="0" collapsed="false">
      <c r="A102" s="44" t="s">
        <v>19</v>
      </c>
      <c r="B102" s="35" t="n">
        <v>8527400</v>
      </c>
      <c r="C102" s="35" t="n">
        <v>8388771</v>
      </c>
      <c r="D102" s="35" t="n">
        <v>8338014</v>
      </c>
      <c r="E102" s="36" t="n">
        <v>8627534</v>
      </c>
      <c r="F102" s="36" t="n">
        <v>8662694</v>
      </c>
      <c r="G102" s="30" t="n">
        <f aca="false">(F102-E102)/ABS(E102)*100</f>
        <v>0.407532442062819</v>
      </c>
      <c r="H102" s="44" t="s">
        <v>19</v>
      </c>
      <c r="I102" s="36" t="n">
        <f aca="false">B102/1.106</f>
        <v>7710126.58227848</v>
      </c>
      <c r="J102" s="37" t="n">
        <f aca="false">C102/1.134</f>
        <v>7397505.29100529</v>
      </c>
      <c r="K102" s="37" t="n">
        <f aca="false">D102/1.166</f>
        <v>7150955.40308748</v>
      </c>
      <c r="L102" s="36" t="n">
        <f aca="false">E102/1.2</f>
        <v>7189611.66666667</v>
      </c>
      <c r="M102" s="36" t="n">
        <f aca="false">F102/1.228</f>
        <v>7054311.07491857</v>
      </c>
      <c r="N102" s="32" t="n">
        <f aca="false">(M102-L102)/ABS(L102)*100</f>
        <v>-1.88189012176272</v>
      </c>
    </row>
    <row r="103" customFormat="false" ht="12" hidden="false" customHeight="true" outlineLevel="0" collapsed="false">
      <c r="A103" s="39" t="s">
        <v>48</v>
      </c>
      <c r="B103" s="35"/>
      <c r="C103" s="35"/>
      <c r="D103" s="35"/>
      <c r="E103" s="61"/>
      <c r="F103" s="61"/>
      <c r="G103" s="30"/>
      <c r="H103" s="39" t="s">
        <v>48</v>
      </c>
      <c r="I103" s="43"/>
      <c r="J103" s="37"/>
      <c r="K103" s="37"/>
      <c r="L103" s="36"/>
      <c r="M103" s="36"/>
      <c r="N103" s="32"/>
    </row>
    <row r="104" customFormat="false" ht="12" hidden="false" customHeight="true" outlineLevel="0" collapsed="false">
      <c r="A104" s="41" t="s">
        <v>18</v>
      </c>
      <c r="B104" s="35" t="n">
        <v>12486990</v>
      </c>
      <c r="C104" s="35" t="n">
        <v>12734753</v>
      </c>
      <c r="D104" s="35" t="n">
        <v>12849084</v>
      </c>
      <c r="E104" s="36" t="n">
        <v>13204164</v>
      </c>
      <c r="F104" s="36" t="n">
        <v>13513228</v>
      </c>
      <c r="G104" s="30" t="n">
        <f aca="false">(F104-E104)/ABS(E104)*100</f>
        <v>2.34065556895537</v>
      </c>
      <c r="H104" s="41" t="s">
        <v>18</v>
      </c>
      <c r="I104" s="36" t="n">
        <f aca="false">B104</f>
        <v>12486990</v>
      </c>
      <c r="J104" s="37" t="n">
        <f aca="false">C104</f>
        <v>12734753</v>
      </c>
      <c r="K104" s="37" t="n">
        <f aca="false">D104</f>
        <v>12849084</v>
      </c>
      <c r="L104" s="36" t="n">
        <f aca="false">E104</f>
        <v>13204164</v>
      </c>
      <c r="M104" s="36" t="n">
        <f aca="false">F104</f>
        <v>13513228</v>
      </c>
      <c r="N104" s="32" t="n">
        <f aca="false">(M104-L104)/ABS(L104)*100</f>
        <v>2.34065556895537</v>
      </c>
    </row>
    <row r="105" s="18" customFormat="true" ht="12" hidden="false" customHeight="true" outlineLevel="0" collapsed="false">
      <c r="A105" s="44" t="s">
        <v>19</v>
      </c>
      <c r="B105" s="35" t="n">
        <v>11867147</v>
      </c>
      <c r="C105" s="35" t="n">
        <v>13104801</v>
      </c>
      <c r="D105" s="35" t="n">
        <v>13341810</v>
      </c>
      <c r="E105" s="36" t="n">
        <v>14044148</v>
      </c>
      <c r="F105" s="36" t="n">
        <v>14868362</v>
      </c>
      <c r="G105" s="30" t="n">
        <f aca="false">(F105-E105)/ABS(E105)*100</f>
        <v>5.868736216679</v>
      </c>
      <c r="H105" s="44" t="s">
        <v>19</v>
      </c>
      <c r="I105" s="36" t="n">
        <f aca="false">B105/1.106</f>
        <v>10729789.3309222</v>
      </c>
      <c r="J105" s="37" t="n">
        <f aca="false">C105/1.134</f>
        <v>11556261.9047619</v>
      </c>
      <c r="K105" s="37" t="n">
        <f aca="false">D105/1.166</f>
        <v>11442375.6432247</v>
      </c>
      <c r="L105" s="36" t="n">
        <f aca="false">E105/1.2</f>
        <v>11703456.6666667</v>
      </c>
      <c r="M105" s="36" t="n">
        <f aca="false">F105/1.228</f>
        <v>12107786.6449511</v>
      </c>
      <c r="N105" s="32" t="n">
        <f aca="false">(M105-L105)/ABS(L105)*100</f>
        <v>3.45479109121726</v>
      </c>
    </row>
    <row r="106" customFormat="false" ht="12" hidden="false" customHeight="true" outlineLevel="0" collapsed="false">
      <c r="A106" s="39" t="s">
        <v>49</v>
      </c>
      <c r="B106" s="35"/>
      <c r="C106" s="35"/>
      <c r="D106" s="35"/>
      <c r="E106" s="36"/>
      <c r="F106" s="36"/>
      <c r="G106" s="30"/>
      <c r="H106" s="39" t="s">
        <v>49</v>
      </c>
      <c r="I106" s="43"/>
      <c r="J106" s="37"/>
      <c r="K106" s="37"/>
      <c r="L106" s="36"/>
      <c r="M106" s="36"/>
      <c r="N106" s="32"/>
    </row>
    <row r="107" customFormat="false" ht="12" hidden="false" customHeight="true" outlineLevel="0" collapsed="false">
      <c r="A107" s="41" t="s">
        <v>18</v>
      </c>
      <c r="B107" s="35" t="n">
        <v>2944725</v>
      </c>
      <c r="C107" s="35" t="n">
        <v>1483167</v>
      </c>
      <c r="D107" s="35" t="n">
        <v>3011145</v>
      </c>
      <c r="E107" s="36" t="n">
        <v>3147032</v>
      </c>
      <c r="F107" s="36" t="n">
        <v>3284842</v>
      </c>
      <c r="G107" s="30" t="n">
        <f aca="false">(F107-E107)/ABS(E107)*100</f>
        <v>4.37904667000526</v>
      </c>
      <c r="H107" s="41" t="s">
        <v>18</v>
      </c>
      <c r="I107" s="36" t="n">
        <f aca="false">B107</f>
        <v>2944725</v>
      </c>
      <c r="J107" s="37" t="n">
        <f aca="false">C107</f>
        <v>1483167</v>
      </c>
      <c r="K107" s="37" t="n">
        <f aca="false">D107</f>
        <v>3011145</v>
      </c>
      <c r="L107" s="36" t="n">
        <f aca="false">E107</f>
        <v>3147032</v>
      </c>
      <c r="M107" s="36" t="n">
        <f aca="false">F107</f>
        <v>3284842</v>
      </c>
      <c r="N107" s="32" t="n">
        <f aca="false">(M107-L107)/ABS(L107)*100</f>
        <v>4.37904667000526</v>
      </c>
    </row>
    <row r="108" customFormat="false" ht="12" hidden="false" customHeight="true" outlineLevel="0" collapsed="false">
      <c r="A108" s="41" t="s">
        <v>19</v>
      </c>
      <c r="B108" s="35" t="n">
        <v>2101234</v>
      </c>
      <c r="C108" s="35" t="n">
        <v>1183635</v>
      </c>
      <c r="D108" s="35" t="n">
        <v>2601145</v>
      </c>
      <c r="E108" s="36" t="n">
        <v>2785382</v>
      </c>
      <c r="F108" s="36" t="n">
        <v>3869842</v>
      </c>
      <c r="G108" s="30" t="n">
        <f aca="false">(F108-E108)/ABS(E108)*100</f>
        <v>38.9339774580291</v>
      </c>
      <c r="H108" s="41" t="s">
        <v>19</v>
      </c>
      <c r="I108" s="36" t="n">
        <f aca="false">B108/1.106</f>
        <v>1899849.90958409</v>
      </c>
      <c r="J108" s="37" t="n">
        <f aca="false">C108/1.134</f>
        <v>1043769.84126984</v>
      </c>
      <c r="K108" s="37" t="n">
        <f aca="false">D108/1.166</f>
        <v>2230827.61578045</v>
      </c>
      <c r="L108" s="36" t="n">
        <f aca="false">E108/1.2</f>
        <v>2321151.66666667</v>
      </c>
      <c r="M108" s="36" t="n">
        <f aca="false">F108/1.228</f>
        <v>3151337.13355049</v>
      </c>
      <c r="N108" s="32" t="n">
        <f aca="false">(M108-L108)/ABS(L108)*100</f>
        <v>35.766101750517</v>
      </c>
    </row>
    <row r="109" customFormat="false" ht="12" hidden="false" customHeight="true" outlineLevel="0" collapsed="false">
      <c r="A109" s="39" t="s">
        <v>50</v>
      </c>
      <c r="B109" s="35"/>
      <c r="C109" s="35"/>
      <c r="D109" s="35"/>
      <c r="E109" s="36"/>
      <c r="F109" s="36"/>
      <c r="G109" s="30"/>
      <c r="H109" s="39" t="s">
        <v>50</v>
      </c>
      <c r="I109" s="43"/>
      <c r="J109" s="37"/>
      <c r="K109" s="37"/>
      <c r="L109" s="36"/>
      <c r="M109" s="36"/>
      <c r="N109" s="32"/>
    </row>
    <row r="110" customFormat="false" ht="12" hidden="false" customHeight="true" outlineLevel="0" collapsed="false">
      <c r="A110" s="41" t="s">
        <v>18</v>
      </c>
      <c r="B110" s="35" t="n">
        <v>947949</v>
      </c>
      <c r="C110" s="35" t="n">
        <v>995844</v>
      </c>
      <c r="D110" s="35" t="n">
        <v>1032102</v>
      </c>
      <c r="E110" s="36" t="n">
        <v>1079413</v>
      </c>
      <c r="F110" s="36" t="n">
        <v>1189981</v>
      </c>
      <c r="G110" s="30" t="n">
        <f aca="false">(F110-E110)/ABS(E110)*100</f>
        <v>10.2433452255995</v>
      </c>
      <c r="H110" s="41" t="s">
        <v>18</v>
      </c>
      <c r="I110" s="36" t="n">
        <f aca="false">B110</f>
        <v>947949</v>
      </c>
      <c r="J110" s="37" t="n">
        <f aca="false">C110</f>
        <v>995844</v>
      </c>
      <c r="K110" s="37" t="n">
        <f aca="false">D110</f>
        <v>1032102</v>
      </c>
      <c r="L110" s="36" t="n">
        <f aca="false">E110</f>
        <v>1079413</v>
      </c>
      <c r="M110" s="36" t="n">
        <f aca="false">F110</f>
        <v>1189981</v>
      </c>
      <c r="N110" s="32" t="n">
        <f aca="false">(M110-L110)/ABS(L110)*100</f>
        <v>10.2433452255995</v>
      </c>
    </row>
    <row r="111" customFormat="false" ht="12" hidden="false" customHeight="true" outlineLevel="0" collapsed="false">
      <c r="A111" s="41" t="s">
        <v>19</v>
      </c>
      <c r="B111" s="35" t="n">
        <v>8160190</v>
      </c>
      <c r="C111" s="35" t="n">
        <v>8194688</v>
      </c>
      <c r="D111" s="35" t="n">
        <v>8734145</v>
      </c>
      <c r="E111" s="36" t="n">
        <v>8979382</v>
      </c>
      <c r="F111" s="36" t="n">
        <v>10237623</v>
      </c>
      <c r="G111" s="30" t="n">
        <f aca="false">(F111-E111)/ABS(E111)*100</f>
        <v>14.0125567661561</v>
      </c>
      <c r="H111" s="41" t="s">
        <v>19</v>
      </c>
      <c r="I111" s="36" t="n">
        <f aca="false">B111/1.106</f>
        <v>7378110.3074141</v>
      </c>
      <c r="J111" s="37" t="n">
        <f aca="false">C111/1.134</f>
        <v>7226356.26102293</v>
      </c>
      <c r="K111" s="37" t="n">
        <f aca="false">D111/1.166</f>
        <v>7490690.39451115</v>
      </c>
      <c r="L111" s="36" t="n">
        <f aca="false">E111/1.2</f>
        <v>7482818.33333333</v>
      </c>
      <c r="M111" s="36" t="n">
        <f aca="false">F111/1.228</f>
        <v>8336826.54723127</v>
      </c>
      <c r="N111" s="32" t="n">
        <f aca="false">(M111-L111)/ABS(L111)*100</f>
        <v>11.4129219213251</v>
      </c>
    </row>
    <row r="112" customFormat="false" ht="12" hidden="false" customHeight="true" outlineLevel="0" collapsed="false">
      <c r="A112" s="39" t="s">
        <v>51</v>
      </c>
      <c r="B112" s="35"/>
      <c r="C112" s="35"/>
      <c r="D112" s="35" t="s">
        <v>3</v>
      </c>
      <c r="E112" s="36"/>
      <c r="F112" s="36"/>
      <c r="G112" s="30"/>
      <c r="H112" s="39" t="s">
        <v>51</v>
      </c>
      <c r="I112" s="43"/>
      <c r="J112" s="37"/>
      <c r="K112" s="37"/>
      <c r="L112" s="36"/>
      <c r="M112" s="36"/>
      <c r="N112" s="32"/>
    </row>
    <row r="113" customFormat="false" ht="12" hidden="false" customHeight="true" outlineLevel="0" collapsed="false">
      <c r="A113" s="41" t="s">
        <v>18</v>
      </c>
      <c r="B113" s="35" t="n">
        <v>691586</v>
      </c>
      <c r="C113" s="35" t="n">
        <v>636445</v>
      </c>
      <c r="D113" s="35" t="n">
        <v>803838</v>
      </c>
      <c r="E113" s="36" t="n">
        <v>708631</v>
      </c>
      <c r="F113" s="36" t="n">
        <v>918302</v>
      </c>
      <c r="G113" s="30" t="n">
        <f aca="false">(F113-E113)/ABS(E113)*100</f>
        <v>29.5881777681191</v>
      </c>
      <c r="H113" s="41" t="s">
        <v>18</v>
      </c>
      <c r="I113" s="36" t="n">
        <f aca="false">B113</f>
        <v>691586</v>
      </c>
      <c r="J113" s="37" t="n">
        <f aca="false">C113</f>
        <v>636445</v>
      </c>
      <c r="K113" s="37" t="n">
        <f aca="false">D113</f>
        <v>803838</v>
      </c>
      <c r="L113" s="36" t="n">
        <f aca="false">E113</f>
        <v>708631</v>
      </c>
      <c r="M113" s="36" t="n">
        <f aca="false">F113</f>
        <v>918302</v>
      </c>
      <c r="N113" s="32" t="n">
        <f aca="false">(M113-L113)/ABS(L113)*100</f>
        <v>29.5881777681191</v>
      </c>
    </row>
    <row r="114" customFormat="false" ht="12" hidden="false" customHeight="true" outlineLevel="0" collapsed="false">
      <c r="A114" s="41" t="s">
        <v>19</v>
      </c>
      <c r="B114" s="35" t="n">
        <v>105227</v>
      </c>
      <c r="C114" s="35" t="n">
        <v>137032</v>
      </c>
      <c r="D114" s="35" t="n">
        <v>203861</v>
      </c>
      <c r="E114" s="36" t="n">
        <v>167528</v>
      </c>
      <c r="F114" s="36" t="n">
        <v>234237</v>
      </c>
      <c r="G114" s="30" t="n">
        <f aca="false">(F114-E114)/ABS(E114)*100</f>
        <v>39.8196122439234</v>
      </c>
      <c r="H114" s="41" t="s">
        <v>19</v>
      </c>
      <c r="I114" s="36" t="n">
        <f aca="false">B114/1.106</f>
        <v>95141.9529837251</v>
      </c>
      <c r="J114" s="37" t="n">
        <f aca="false">C114/1.134</f>
        <v>120839.50617284</v>
      </c>
      <c r="K114" s="37" t="n">
        <f aca="false">D114/1.166</f>
        <v>174837.907375643</v>
      </c>
      <c r="L114" s="36" t="n">
        <f aca="false">E114/1.2</f>
        <v>139606.666666667</v>
      </c>
      <c r="M114" s="36" t="n">
        <f aca="false">F114/1.228</f>
        <v>190746.74267101</v>
      </c>
      <c r="N114" s="32" t="n">
        <f aca="false">(M114-L114)/ABS(L114)*100</f>
        <v>36.6315429093714</v>
      </c>
    </row>
    <row r="115" customFormat="false" ht="12" hidden="false" customHeight="true" outlineLevel="0" collapsed="false">
      <c r="A115" s="42" t="s">
        <v>52</v>
      </c>
      <c r="B115" s="35"/>
      <c r="C115" s="35"/>
      <c r="D115" s="35"/>
      <c r="E115" s="36"/>
      <c r="F115" s="36"/>
      <c r="G115" s="30"/>
      <c r="H115" s="39" t="s">
        <v>52</v>
      </c>
      <c r="I115" s="43"/>
      <c r="J115" s="37"/>
      <c r="K115" s="37"/>
      <c r="L115" s="36"/>
      <c r="M115" s="36"/>
      <c r="N115" s="32"/>
    </row>
    <row r="116" customFormat="false" ht="12" hidden="false" customHeight="true" outlineLevel="0" collapsed="false">
      <c r="A116" s="41" t="s">
        <v>18</v>
      </c>
      <c r="B116" s="35" t="n">
        <v>628100</v>
      </c>
      <c r="C116" s="35" t="n">
        <v>639000</v>
      </c>
      <c r="D116" s="35" t="n">
        <v>567947</v>
      </c>
      <c r="E116" s="36" t="n">
        <v>597157</v>
      </c>
      <c r="F116" s="36" t="n">
        <v>623646</v>
      </c>
      <c r="G116" s="30" t="n">
        <f aca="false">(F116-E116)/ABS(E116)*100</f>
        <v>4.4358518781493</v>
      </c>
      <c r="H116" s="41" t="s">
        <v>18</v>
      </c>
      <c r="I116" s="36" t="n">
        <f aca="false">B116</f>
        <v>628100</v>
      </c>
      <c r="J116" s="37" t="n">
        <f aca="false">C116</f>
        <v>639000</v>
      </c>
      <c r="K116" s="37" t="n">
        <f aca="false">D116</f>
        <v>567947</v>
      </c>
      <c r="L116" s="36" t="n">
        <f aca="false">E116</f>
        <v>597157</v>
      </c>
      <c r="M116" s="36" t="n">
        <f aca="false">F116</f>
        <v>623646</v>
      </c>
      <c r="N116" s="32" t="n">
        <f aca="false">(M116-L116)/ABS(L116)*100</f>
        <v>4.4358518781493</v>
      </c>
    </row>
    <row r="117" customFormat="false" ht="12" hidden="false" customHeight="true" outlineLevel="0" collapsed="false">
      <c r="A117" s="41" t="s">
        <v>19</v>
      </c>
      <c r="B117" s="35" t="n">
        <v>5305227</v>
      </c>
      <c r="C117" s="35" t="n">
        <v>5513611</v>
      </c>
      <c r="D117" s="35" t="n">
        <v>5225564</v>
      </c>
      <c r="E117" s="36" t="n">
        <v>5668169</v>
      </c>
      <c r="F117" s="36" t="n">
        <v>6311455</v>
      </c>
      <c r="G117" s="30" t="n">
        <f aca="false">(F117-E117)/ABS(E117)*100</f>
        <v>11.3490970364504</v>
      </c>
      <c r="H117" s="41" t="s">
        <v>19</v>
      </c>
      <c r="I117" s="36" t="n">
        <f aca="false">B117/1.106</f>
        <v>4796769.43942134</v>
      </c>
      <c r="J117" s="37" t="n">
        <f aca="false">C117/1.134</f>
        <v>4862090.82892416</v>
      </c>
      <c r="K117" s="37" t="n">
        <f aca="false">D117/1.166</f>
        <v>4481615.78044597</v>
      </c>
      <c r="L117" s="36" t="n">
        <f aca="false">E117/1.2</f>
        <v>4723474.16666667</v>
      </c>
      <c r="M117" s="36" t="n">
        <f aca="false">F117/1.228</f>
        <v>5139621.33550489</v>
      </c>
      <c r="N117" s="32" t="n">
        <f aca="false">(M117-L117)/ABS(L117)*100</f>
        <v>8.81019254376259</v>
      </c>
    </row>
    <row r="118" customFormat="false" ht="12" hidden="false" customHeight="true" outlineLevel="0" collapsed="false">
      <c r="A118" s="42" t="s">
        <v>53</v>
      </c>
      <c r="B118" s="35"/>
      <c r="C118" s="35"/>
      <c r="D118" s="35"/>
      <c r="E118" s="36"/>
      <c r="F118" s="36"/>
      <c r="G118" s="30"/>
      <c r="H118" s="42" t="s">
        <v>53</v>
      </c>
      <c r="I118" s="43"/>
      <c r="J118" s="37"/>
      <c r="K118" s="37"/>
      <c r="L118" s="36"/>
      <c r="M118" s="36"/>
      <c r="N118" s="32"/>
    </row>
    <row r="119" customFormat="false" ht="12" hidden="false" customHeight="true" outlineLevel="0" collapsed="false">
      <c r="A119" s="41" t="s">
        <v>18</v>
      </c>
      <c r="B119" s="35" t="n">
        <v>2479</v>
      </c>
      <c r="C119" s="35" t="n">
        <v>4312</v>
      </c>
      <c r="D119" s="35" t="n">
        <v>5765</v>
      </c>
      <c r="E119" s="36" t="n">
        <v>4055</v>
      </c>
      <c r="F119" s="36" t="n">
        <v>654</v>
      </c>
      <c r="G119" s="30" t="n">
        <f aca="false">(F119-E119)/ABS(E119)*100</f>
        <v>-83.8717632552404</v>
      </c>
      <c r="H119" s="41" t="s">
        <v>18</v>
      </c>
      <c r="I119" s="36" t="n">
        <f aca="false">B119</f>
        <v>2479</v>
      </c>
      <c r="J119" s="37" t="n">
        <f aca="false">C119</f>
        <v>4312</v>
      </c>
      <c r="K119" s="37" t="n">
        <f aca="false">D119</f>
        <v>5765</v>
      </c>
      <c r="L119" s="36" t="n">
        <f aca="false">E119</f>
        <v>4055</v>
      </c>
      <c r="M119" s="36" t="n">
        <f aca="false">F119</f>
        <v>654</v>
      </c>
      <c r="N119" s="32" t="n">
        <f aca="false">(M119-L119)/ABS(L119)*100</f>
        <v>-83.8717632552404</v>
      </c>
    </row>
    <row r="120" customFormat="false" ht="12" hidden="false" customHeight="true" outlineLevel="0" collapsed="false">
      <c r="A120" s="41" t="s">
        <v>19</v>
      </c>
      <c r="B120" s="35" t="n">
        <v>17248</v>
      </c>
      <c r="C120" s="35" t="n">
        <v>50994</v>
      </c>
      <c r="D120" s="35" t="n">
        <v>114619</v>
      </c>
      <c r="E120" s="36" t="n">
        <v>75059</v>
      </c>
      <c r="F120" s="36" t="n">
        <v>16361</v>
      </c>
      <c r="G120" s="30" t="n">
        <f aca="false">(F120-E120)/ABS(E120)*100</f>
        <v>-78.2024807151707</v>
      </c>
      <c r="H120" s="41" t="s">
        <v>19</v>
      </c>
      <c r="I120" s="36" t="n">
        <f aca="false">B120/1.106</f>
        <v>15594.9367088608</v>
      </c>
      <c r="J120" s="37" t="n">
        <f aca="false">C120/1.134</f>
        <v>44968.253968254</v>
      </c>
      <c r="K120" s="37" t="n">
        <f aca="false">D120/1.166</f>
        <v>98301.0291595197</v>
      </c>
      <c r="L120" s="36" t="n">
        <f aca="false">E120/1.2</f>
        <v>62549.1666666667</v>
      </c>
      <c r="M120" s="36" t="n">
        <f aca="false">F120/1.228</f>
        <v>13323.2899022801</v>
      </c>
      <c r="N120" s="32" t="n">
        <f aca="false">(M120-L120)/ABS(L120)*100</f>
        <v>-78.6994925555414</v>
      </c>
    </row>
    <row r="121" customFormat="false" ht="12" hidden="false" customHeight="true" outlineLevel="0" collapsed="false">
      <c r="A121" s="42" t="s">
        <v>54</v>
      </c>
      <c r="B121" s="35"/>
      <c r="C121" s="35"/>
      <c r="D121" s="35"/>
      <c r="E121" s="36"/>
      <c r="F121" s="36"/>
      <c r="G121" s="30"/>
      <c r="H121" s="42" t="s">
        <v>54</v>
      </c>
      <c r="I121" s="43"/>
      <c r="J121" s="37"/>
      <c r="K121" s="37"/>
      <c r="L121" s="36"/>
      <c r="M121" s="36"/>
      <c r="N121" s="32"/>
      <c r="S121" s="0"/>
      <c r="T121" s="0"/>
      <c r="U121" s="0"/>
      <c r="V121" s="0"/>
      <c r="W121" s="0"/>
    </row>
    <row r="122" customFormat="false" ht="12" hidden="false" customHeight="true" outlineLevel="0" collapsed="false">
      <c r="A122" s="41" t="s">
        <v>18</v>
      </c>
      <c r="B122" s="35" t="n">
        <v>103801</v>
      </c>
      <c r="C122" s="35" t="n">
        <v>125020</v>
      </c>
      <c r="D122" s="35" t="n">
        <v>126323</v>
      </c>
      <c r="E122" s="36" t="n">
        <v>120561</v>
      </c>
      <c r="F122" s="36" t="n">
        <v>118629</v>
      </c>
      <c r="G122" s="30" t="n">
        <f aca="false">(F122-E122)/ABS(E122)*100</f>
        <v>-1.60250827381989</v>
      </c>
      <c r="H122" s="41" t="s">
        <v>18</v>
      </c>
      <c r="I122" s="36" t="n">
        <f aca="false">B122</f>
        <v>103801</v>
      </c>
      <c r="J122" s="37" t="n">
        <f aca="false">C122</f>
        <v>125020</v>
      </c>
      <c r="K122" s="37" t="n">
        <f aca="false">D122</f>
        <v>126323</v>
      </c>
      <c r="L122" s="36" t="n">
        <f aca="false">E122</f>
        <v>120561</v>
      </c>
      <c r="M122" s="36" t="n">
        <f aca="false">F122</f>
        <v>118629</v>
      </c>
      <c r="N122" s="32" t="n">
        <f aca="false">(M122-L122)/ABS(L122)*100</f>
        <v>-1.60250827381989</v>
      </c>
      <c r="S122" s="0"/>
      <c r="T122" s="0"/>
      <c r="U122" s="0"/>
      <c r="V122" s="0"/>
      <c r="W122" s="0"/>
    </row>
    <row r="123" customFormat="false" ht="12" hidden="false" customHeight="true" outlineLevel="0" collapsed="false">
      <c r="A123" s="41" t="s">
        <v>19</v>
      </c>
      <c r="B123" s="35" t="n">
        <v>540601</v>
      </c>
      <c r="C123" s="35" t="n">
        <v>981245</v>
      </c>
      <c r="D123" s="35" t="n">
        <v>860329</v>
      </c>
      <c r="E123" s="36" t="n">
        <v>618170</v>
      </c>
      <c r="F123" s="36" t="n">
        <v>884074</v>
      </c>
      <c r="G123" s="30" t="n">
        <f aca="false">(F123-E123)/ABS(E123)*100</f>
        <v>43.0147046928838</v>
      </c>
      <c r="H123" s="41" t="s">
        <v>19</v>
      </c>
      <c r="I123" s="36" t="n">
        <f aca="false">B123/1.106</f>
        <v>488789.330922242</v>
      </c>
      <c r="J123" s="37" t="n">
        <f aca="false">C123/1.134</f>
        <v>865295.414462081</v>
      </c>
      <c r="K123" s="37" t="n">
        <f aca="false">D123/1.166</f>
        <v>737846.483704974</v>
      </c>
      <c r="L123" s="36" t="n">
        <f aca="false">E123/1.2</f>
        <v>515141.666666667</v>
      </c>
      <c r="M123" s="36" t="n">
        <f aca="false">F123/1.228</f>
        <v>719929.96742671</v>
      </c>
      <c r="N123" s="32" t="n">
        <f aca="false">(M123-L123)/ABS(L123)*100</f>
        <v>39.7537830875086</v>
      </c>
    </row>
    <row r="124" customFormat="false" ht="12" hidden="false" customHeight="true" outlineLevel="0" collapsed="false">
      <c r="A124" s="39" t="s">
        <v>55</v>
      </c>
      <c r="B124" s="35"/>
      <c r="C124" s="35"/>
      <c r="D124" s="35"/>
      <c r="E124" s="36"/>
      <c r="F124" s="36"/>
      <c r="G124" s="30"/>
      <c r="H124" s="39" t="s">
        <v>55</v>
      </c>
      <c r="I124" s="43"/>
      <c r="J124" s="37"/>
      <c r="K124" s="37"/>
      <c r="L124" s="36"/>
      <c r="M124" s="36"/>
      <c r="N124" s="32"/>
    </row>
    <row r="125" customFormat="false" ht="12" hidden="false" customHeight="true" outlineLevel="0" collapsed="false">
      <c r="A125" s="41" t="s">
        <v>18</v>
      </c>
      <c r="B125" s="35" t="n">
        <v>17179519</v>
      </c>
      <c r="C125" s="35" t="n">
        <v>17859335</v>
      </c>
      <c r="D125" s="35" t="n">
        <v>18208887</v>
      </c>
      <c r="E125" s="36" t="n">
        <v>18424901</v>
      </c>
      <c r="F125" s="36" t="n">
        <v>18785760</v>
      </c>
      <c r="G125" s="30" t="n">
        <f aca="false">(F125-E125)/ABS(E125)*100</f>
        <v>1.95853969581709</v>
      </c>
      <c r="H125" s="41" t="s">
        <v>18</v>
      </c>
      <c r="I125" s="36" t="n">
        <f aca="false">B125</f>
        <v>17179519</v>
      </c>
      <c r="J125" s="37" t="n">
        <f aca="false">C125</f>
        <v>17859335</v>
      </c>
      <c r="K125" s="37" t="n">
        <f aca="false">D125</f>
        <v>18208887</v>
      </c>
      <c r="L125" s="36" t="n">
        <f aca="false">E125</f>
        <v>18424901</v>
      </c>
      <c r="M125" s="36" t="n">
        <f aca="false">F125</f>
        <v>18785760</v>
      </c>
      <c r="N125" s="32" t="n">
        <f aca="false">(M125-L125)/ABS(L125)*100</f>
        <v>1.95853969581709</v>
      </c>
    </row>
    <row r="126" customFormat="false" ht="12" hidden="false" customHeight="true" outlineLevel="0" collapsed="false">
      <c r="A126" s="41" t="s">
        <v>19</v>
      </c>
      <c r="B126" s="35" t="n">
        <v>36624273</v>
      </c>
      <c r="C126" s="35" t="n">
        <v>39103321</v>
      </c>
      <c r="D126" s="35" t="n">
        <v>41139577</v>
      </c>
      <c r="E126" s="36" t="n">
        <v>42646933</v>
      </c>
      <c r="F126" s="36" t="n">
        <v>46954680</v>
      </c>
      <c r="G126" s="30" t="n">
        <f aca="false">(F126-E126)/ABS(E126)*100</f>
        <v>10.1009538012968</v>
      </c>
      <c r="H126" s="41" t="s">
        <v>19</v>
      </c>
      <c r="I126" s="36" t="n">
        <f aca="false">B126/1.106</f>
        <v>33114170.8860759</v>
      </c>
      <c r="J126" s="37" t="n">
        <f aca="false">C126/1.134</f>
        <v>34482646.3844797</v>
      </c>
      <c r="K126" s="37" t="n">
        <f aca="false">D126/1.166</f>
        <v>35282656.0891938</v>
      </c>
      <c r="L126" s="36" t="n">
        <f aca="false">E126/1.2</f>
        <v>35539110.8333333</v>
      </c>
      <c r="M126" s="36" t="n">
        <f aca="false">F126/1.228</f>
        <v>38236710.0977199</v>
      </c>
      <c r="N126" s="32" t="n">
        <f aca="false">(M126-L126)/ABS(L126)*100</f>
        <v>7.59050860061576</v>
      </c>
    </row>
    <row r="127" customFormat="false" ht="12" hidden="false" customHeight="true" outlineLevel="0" collapsed="false">
      <c r="A127" s="39" t="s">
        <v>56</v>
      </c>
      <c r="B127" s="35"/>
      <c r="C127" s="35"/>
      <c r="D127" s="35"/>
      <c r="E127" s="36"/>
      <c r="F127" s="36"/>
      <c r="G127" s="30"/>
      <c r="H127" s="39" t="s">
        <v>56</v>
      </c>
      <c r="I127" s="43"/>
      <c r="J127" s="37"/>
      <c r="K127" s="37"/>
      <c r="L127" s="36"/>
      <c r="M127" s="36"/>
      <c r="N127" s="32"/>
    </row>
    <row r="128" customFormat="false" ht="12" hidden="false" customHeight="true" outlineLevel="0" collapsed="false">
      <c r="A128" s="41" t="s">
        <v>19</v>
      </c>
      <c r="B128" s="35" t="n">
        <v>3723339880</v>
      </c>
      <c r="C128" s="35" t="n">
        <v>3907517953</v>
      </c>
      <c r="D128" s="35" t="n">
        <v>4189353615</v>
      </c>
      <c r="E128" s="36" t="n">
        <v>4535974492</v>
      </c>
      <c r="F128" s="36" t="n">
        <v>4969949986</v>
      </c>
      <c r="G128" s="30" t="n">
        <f aca="false">(F128-E128)/ABS(E128)*100</f>
        <v>9.56741478077959</v>
      </c>
      <c r="H128" s="41" t="s">
        <v>19</v>
      </c>
      <c r="I128" s="36" t="n">
        <f aca="false">B128/1.106</f>
        <v>3366491754.06872</v>
      </c>
      <c r="J128" s="37" t="n">
        <f aca="false">C128/1.134</f>
        <v>3445783027.33686</v>
      </c>
      <c r="K128" s="37" t="n">
        <f aca="false">D128/1.166</f>
        <v>3592927628.64494</v>
      </c>
      <c r="L128" s="36" t="n">
        <f aca="false">E128/1.2</f>
        <v>3779978743.33333</v>
      </c>
      <c r="M128" s="36" t="n">
        <f aca="false">F128/1.228</f>
        <v>4047190542.34528</v>
      </c>
      <c r="N128" s="32" t="n">
        <f aca="false">(M128-L128)/ABS(L128)*100</f>
        <v>7.06913496493119</v>
      </c>
    </row>
    <row r="129" customFormat="false" ht="12" hidden="false" customHeight="true" outlineLevel="0" collapsed="false">
      <c r="A129" s="39" t="s">
        <v>57</v>
      </c>
      <c r="B129" s="35"/>
      <c r="C129" s="35"/>
      <c r="D129" s="35"/>
      <c r="E129" s="36"/>
      <c r="F129" s="36"/>
      <c r="G129" s="30"/>
      <c r="H129" s="39" t="s">
        <v>57</v>
      </c>
      <c r="I129" s="43"/>
      <c r="J129" s="37"/>
      <c r="K129" s="37"/>
      <c r="L129" s="36"/>
      <c r="M129" s="36"/>
      <c r="N129" s="32"/>
    </row>
    <row r="130" customFormat="false" ht="12" hidden="false" customHeight="true" outlineLevel="0" collapsed="false">
      <c r="A130" s="41" t="s">
        <v>18</v>
      </c>
      <c r="B130" s="35" t="n">
        <v>32821464</v>
      </c>
      <c r="C130" s="35" t="n">
        <v>33017754</v>
      </c>
      <c r="D130" s="35" t="n">
        <v>34007717</v>
      </c>
      <c r="E130" s="36" t="n">
        <v>35414589</v>
      </c>
      <c r="F130" s="36" t="n">
        <v>36624595</v>
      </c>
      <c r="G130" s="30" t="n">
        <f aca="false">(F130-E130)/ABS(E130)*100</f>
        <v>3.41668796438665</v>
      </c>
      <c r="H130" s="41" t="s">
        <v>18</v>
      </c>
      <c r="I130" s="36" t="n">
        <f aca="false">B130</f>
        <v>32821464</v>
      </c>
      <c r="J130" s="37" t="n">
        <f aca="false">C130</f>
        <v>33017754</v>
      </c>
      <c r="K130" s="37" t="n">
        <f aca="false">D130</f>
        <v>34007717</v>
      </c>
      <c r="L130" s="36" t="n">
        <f aca="false">E130</f>
        <v>35414589</v>
      </c>
      <c r="M130" s="36" t="n">
        <f aca="false">F130</f>
        <v>36624595</v>
      </c>
      <c r="N130" s="32" t="n">
        <f aca="false">(M130-L130)/ABS(L130)*100</f>
        <v>3.41668796438665</v>
      </c>
    </row>
    <row r="131" customFormat="false" ht="12" hidden="false" customHeight="true" outlineLevel="0" collapsed="false">
      <c r="A131" s="41" t="s">
        <v>19</v>
      </c>
      <c r="B131" s="35" t="n">
        <v>490403708</v>
      </c>
      <c r="C131" s="35" t="n">
        <v>493654068</v>
      </c>
      <c r="D131" s="35" t="n">
        <v>527374034</v>
      </c>
      <c r="E131" s="36" t="n">
        <v>572541293</v>
      </c>
      <c r="F131" s="36" t="n">
        <v>620810172</v>
      </c>
      <c r="G131" s="30" t="n">
        <f aca="false">(F131-E131)/ABS(E131)*100</f>
        <v>8.43063715930093</v>
      </c>
      <c r="H131" s="41" t="s">
        <v>19</v>
      </c>
      <c r="I131" s="36" t="n">
        <f aca="false">B131/1.106</f>
        <v>443402990.958409</v>
      </c>
      <c r="J131" s="37" t="n">
        <f aca="false">C131/1.134</f>
        <v>435321047.619048</v>
      </c>
      <c r="K131" s="37" t="n">
        <f aca="false">D131/1.166</f>
        <v>452293339.622642</v>
      </c>
      <c r="L131" s="36" t="n">
        <f aca="false">E131/1.2</f>
        <v>477117744.166667</v>
      </c>
      <c r="M131" s="36" t="n">
        <f aca="false">F131/1.228</f>
        <v>505545742.67101</v>
      </c>
      <c r="N131" s="32" t="n">
        <f aca="false">(M131-L131)/ABS(L131)*100</f>
        <v>5.95827735436572</v>
      </c>
    </row>
    <row r="132" customFormat="false" ht="12" hidden="false" customHeight="true" outlineLevel="0" collapsed="false">
      <c r="A132" s="39" t="s">
        <v>58</v>
      </c>
      <c r="B132" s="35"/>
      <c r="C132" s="35"/>
      <c r="D132" s="35"/>
      <c r="E132" s="36"/>
      <c r="F132" s="36"/>
      <c r="G132" s="30"/>
      <c r="H132" s="39" t="s">
        <v>58</v>
      </c>
      <c r="I132" s="43"/>
      <c r="J132" s="37"/>
      <c r="K132" s="37"/>
      <c r="L132" s="36"/>
      <c r="M132" s="36"/>
      <c r="N132" s="32"/>
    </row>
    <row r="133" customFormat="false" ht="12" hidden="false" customHeight="true" outlineLevel="0" collapsed="false">
      <c r="A133" s="41" t="s">
        <v>59</v>
      </c>
      <c r="B133" s="35" t="n">
        <v>80840916</v>
      </c>
      <c r="C133" s="35" t="n">
        <v>81947182</v>
      </c>
      <c r="D133" s="35" t="n">
        <v>83222737</v>
      </c>
      <c r="E133" s="36" t="n">
        <v>83996917</v>
      </c>
      <c r="F133" s="36" t="n">
        <v>84844302</v>
      </c>
      <c r="G133" s="30" t="n">
        <f aca="false">(F133-E133)/ABS(E133)*100</f>
        <v>1.00882869308168</v>
      </c>
      <c r="H133" s="41" t="s">
        <v>59</v>
      </c>
      <c r="I133" s="36" t="n">
        <f aca="false">B133</f>
        <v>80840916</v>
      </c>
      <c r="J133" s="37" t="n">
        <f aca="false">C133</f>
        <v>81947182</v>
      </c>
      <c r="K133" s="37" t="n">
        <f aca="false">D133</f>
        <v>83222737</v>
      </c>
      <c r="L133" s="36" t="n">
        <f aca="false">E133</f>
        <v>83996917</v>
      </c>
      <c r="M133" s="36" t="n">
        <f aca="false">F133</f>
        <v>84844302</v>
      </c>
      <c r="N133" s="32" t="n">
        <f aca="false">(M133-L133)/ABS(L133)*100</f>
        <v>1.00882869308168</v>
      </c>
    </row>
    <row r="134" customFormat="false" ht="12" hidden="false" customHeight="true" outlineLevel="0" collapsed="false">
      <c r="A134" s="41" t="s">
        <v>19</v>
      </c>
      <c r="B134" s="35" t="n">
        <v>382134445</v>
      </c>
      <c r="C134" s="35" t="n">
        <v>397106389</v>
      </c>
      <c r="D134" s="35" t="n">
        <v>413584632</v>
      </c>
      <c r="E134" s="36" t="n">
        <v>426102973</v>
      </c>
      <c r="F134" s="36" t="n">
        <v>441695925</v>
      </c>
      <c r="G134" s="30" t="n">
        <f aca="false">(F134-E134)/ABS(E134)*100</f>
        <v>3.65943281038783</v>
      </c>
      <c r="H134" s="41" t="s">
        <v>19</v>
      </c>
      <c r="I134" s="36" t="n">
        <f aca="false">B134/1.106</f>
        <v>345510348.101266</v>
      </c>
      <c r="J134" s="37" t="n">
        <f aca="false">C134/1.134</f>
        <v>350182000.881834</v>
      </c>
      <c r="K134" s="37" t="n">
        <f aca="false">D134/1.166</f>
        <v>354703801.02916</v>
      </c>
      <c r="L134" s="36" t="n">
        <f aca="false">E134/1.2</f>
        <v>355085810.833333</v>
      </c>
      <c r="M134" s="36" t="n">
        <f aca="false">F134/1.228</f>
        <v>359687235.34202</v>
      </c>
      <c r="N134" s="32" t="n">
        <f aca="false">(M134-L134)/ABS(L134)*100</f>
        <v>1.29586268116074</v>
      </c>
    </row>
    <row r="135" customFormat="false" ht="12" hidden="false" customHeight="true" outlineLevel="0" collapsed="false">
      <c r="A135" s="39" t="s">
        <v>60</v>
      </c>
      <c r="B135" s="35"/>
      <c r="C135" s="35"/>
      <c r="D135" s="35"/>
      <c r="E135" s="36"/>
      <c r="F135" s="36"/>
      <c r="G135" s="30"/>
      <c r="H135" s="39" t="s">
        <v>60</v>
      </c>
      <c r="I135" s="43"/>
      <c r="J135" s="37"/>
      <c r="K135" s="37"/>
      <c r="L135" s="36"/>
      <c r="M135" s="36"/>
      <c r="N135" s="32"/>
    </row>
    <row r="136" customFormat="false" ht="12" hidden="false" customHeight="true" outlineLevel="0" collapsed="false">
      <c r="A136" s="41" t="s">
        <v>18</v>
      </c>
      <c r="B136" s="35" t="n">
        <v>80840916</v>
      </c>
      <c r="C136" s="35" t="n">
        <v>81947182</v>
      </c>
      <c r="D136" s="35" t="n">
        <v>83222737</v>
      </c>
      <c r="E136" s="36" t="n">
        <v>83996917</v>
      </c>
      <c r="F136" s="36" t="n">
        <v>84844302</v>
      </c>
      <c r="G136" s="30" t="n">
        <f aca="false">(F136-E136)/ABS(E136)*100</f>
        <v>1.00882869308168</v>
      </c>
      <c r="H136" s="41" t="s">
        <v>18</v>
      </c>
      <c r="I136" s="36" t="n">
        <f aca="false">B136</f>
        <v>80840916</v>
      </c>
      <c r="J136" s="37" t="n">
        <f aca="false">C136</f>
        <v>81947182</v>
      </c>
      <c r="K136" s="37" t="n">
        <f aca="false">D136</f>
        <v>83222737</v>
      </c>
      <c r="L136" s="36" t="n">
        <f aca="false">E136</f>
        <v>83996917</v>
      </c>
      <c r="M136" s="36" t="n">
        <f aca="false">F136</f>
        <v>84844302</v>
      </c>
      <c r="N136" s="32" t="n">
        <f aca="false">(M136-L136)/ABS(L136)*100</f>
        <v>1.00882869308168</v>
      </c>
    </row>
    <row r="137" customFormat="false" ht="12" hidden="false" customHeight="true" outlineLevel="0" collapsed="false">
      <c r="A137" s="41" t="s">
        <v>19</v>
      </c>
      <c r="B137" s="35" t="n">
        <v>370905395</v>
      </c>
      <c r="C137" s="35" t="n">
        <v>385027102</v>
      </c>
      <c r="D137" s="35" t="n">
        <v>401265344</v>
      </c>
      <c r="E137" s="36" t="n">
        <v>412808983</v>
      </c>
      <c r="F137" s="36" t="n">
        <v>428362726</v>
      </c>
      <c r="G137" s="30" t="n">
        <f aca="false">(F137-E137)/ABS(E137)*100</f>
        <v>3.76778210759043</v>
      </c>
      <c r="H137" s="41" t="s">
        <v>19</v>
      </c>
      <c r="I137" s="36" t="n">
        <f aca="false">B137/1.106</f>
        <v>335357500</v>
      </c>
      <c r="J137" s="37" t="n">
        <f aca="false">C137/1.134</f>
        <v>339530072.310406</v>
      </c>
      <c r="K137" s="37" t="n">
        <f aca="false">D137/1.166</f>
        <v>344138373.927959</v>
      </c>
      <c r="L137" s="36" t="n">
        <f aca="false">E137/1.2</f>
        <v>344007485.833333</v>
      </c>
      <c r="M137" s="36" t="n">
        <f aca="false">F137/1.228</f>
        <v>348829581.433225</v>
      </c>
      <c r="N137" s="32" t="n">
        <f aca="false">(M137-L137)/ABS(L137)*100</f>
        <v>1.40174147321538</v>
      </c>
    </row>
    <row r="138" customFormat="false" ht="12" hidden="false" customHeight="true" outlineLevel="0" collapsed="false">
      <c r="A138" s="39" t="s">
        <v>61</v>
      </c>
      <c r="B138" s="35"/>
      <c r="C138" s="35"/>
      <c r="D138" s="35"/>
      <c r="E138" s="36"/>
      <c r="F138" s="36"/>
      <c r="G138" s="30"/>
      <c r="H138" s="39" t="s">
        <v>61</v>
      </c>
      <c r="I138" s="43"/>
      <c r="J138" s="37"/>
      <c r="K138" s="37"/>
      <c r="L138" s="36"/>
      <c r="M138" s="36"/>
      <c r="N138" s="32"/>
    </row>
    <row r="139" customFormat="false" ht="12" hidden="false" customHeight="true" outlineLevel="0" collapsed="false">
      <c r="A139" s="41" t="s">
        <v>59</v>
      </c>
      <c r="B139" s="35" t="n">
        <v>10547983</v>
      </c>
      <c r="C139" s="35" t="n">
        <v>10621983</v>
      </c>
      <c r="D139" s="35" t="n">
        <v>10809600</v>
      </c>
      <c r="E139" s="36" t="n">
        <v>11042761</v>
      </c>
      <c r="F139" s="36" t="n">
        <v>11136379</v>
      </c>
      <c r="G139" s="30" t="n">
        <f aca="false">(F139-E139)/ABS(E139)*100</f>
        <v>0.847777109366036</v>
      </c>
      <c r="H139" s="41" t="s">
        <v>59</v>
      </c>
      <c r="I139" s="36" t="n">
        <f aca="false">B139</f>
        <v>10547983</v>
      </c>
      <c r="J139" s="37" t="n">
        <f aca="false">C139</f>
        <v>10621983</v>
      </c>
      <c r="K139" s="37" t="n">
        <f aca="false">D139</f>
        <v>10809600</v>
      </c>
      <c r="L139" s="36" t="n">
        <f aca="false">E139</f>
        <v>11042761</v>
      </c>
      <c r="M139" s="36" t="n">
        <f aca="false">F139</f>
        <v>11136379</v>
      </c>
      <c r="N139" s="32" t="n">
        <f aca="false">(M139-L139)/ABS(L139)*100</f>
        <v>0.847777109366036</v>
      </c>
    </row>
    <row r="140" customFormat="false" ht="12" hidden="false" customHeight="true" outlineLevel="0" collapsed="false">
      <c r="A140" s="41" t="s">
        <v>19</v>
      </c>
      <c r="B140" s="35" t="n">
        <v>11229050</v>
      </c>
      <c r="C140" s="35" t="n">
        <v>12079287</v>
      </c>
      <c r="D140" s="35" t="n">
        <v>12319288</v>
      </c>
      <c r="E140" s="36" t="n">
        <v>13293990</v>
      </c>
      <c r="F140" s="36" t="n">
        <v>13333199</v>
      </c>
      <c r="G140" s="30" t="n">
        <f aca="false">(F140-E140)/ABS(E140)*100</f>
        <v>0.294937787676988</v>
      </c>
      <c r="H140" s="41" t="s">
        <v>19</v>
      </c>
      <c r="I140" s="36" t="n">
        <f aca="false">B140/1.106</f>
        <v>10152848.1012658</v>
      </c>
      <c r="J140" s="37" t="n">
        <f aca="false">C140/1.134</f>
        <v>10651928.5714286</v>
      </c>
      <c r="K140" s="37" t="n">
        <f aca="false">D140/1.166</f>
        <v>10565427.1012007</v>
      </c>
      <c r="L140" s="36" t="n">
        <f aca="false">E140/1.2</f>
        <v>11078325</v>
      </c>
      <c r="M140" s="36" t="n">
        <f aca="false">F140/1.228</f>
        <v>10857653.9087948</v>
      </c>
      <c r="N140" s="32" t="n">
        <f aca="false">(M140-L140)/ABS(L140)*100</f>
        <v>-1.99191747132542</v>
      </c>
    </row>
    <row r="141" customFormat="false" ht="12" hidden="false" customHeight="true" outlineLevel="0" collapsed="false">
      <c r="A141" s="39" t="s">
        <v>62</v>
      </c>
      <c r="B141" s="35"/>
      <c r="C141" s="35"/>
      <c r="D141" s="35"/>
      <c r="E141" s="36"/>
      <c r="F141" s="36"/>
      <c r="G141" s="30"/>
      <c r="H141" s="39" t="s">
        <v>62</v>
      </c>
      <c r="I141" s="43"/>
      <c r="J141" s="37"/>
      <c r="K141" s="37"/>
      <c r="L141" s="36"/>
      <c r="M141" s="36"/>
      <c r="N141" s="32"/>
    </row>
    <row r="142" customFormat="false" ht="12" hidden="false" customHeight="true" outlineLevel="0" collapsed="false">
      <c r="A142" s="41" t="s">
        <v>59</v>
      </c>
      <c r="B142" s="35" t="n">
        <v>102468642</v>
      </c>
      <c r="C142" s="35" t="n">
        <v>104288562</v>
      </c>
      <c r="D142" s="35" t="n">
        <v>106211028</v>
      </c>
      <c r="E142" s="36" t="n">
        <v>107919330</v>
      </c>
      <c r="F142" s="36" t="n">
        <v>110720898</v>
      </c>
      <c r="G142" s="30" t="n">
        <f aca="false">(F142-E142)/ABS(E142)*100</f>
        <v>2.59598349989756</v>
      </c>
      <c r="H142" s="41" t="s">
        <v>59</v>
      </c>
      <c r="I142" s="36" t="n">
        <f aca="false">B142</f>
        <v>102468642</v>
      </c>
      <c r="J142" s="37" t="n">
        <f aca="false">C142</f>
        <v>104288562</v>
      </c>
      <c r="K142" s="37" t="n">
        <f aca="false">D142</f>
        <v>106211028</v>
      </c>
      <c r="L142" s="36" t="n">
        <f aca="false">E142</f>
        <v>107919330</v>
      </c>
      <c r="M142" s="36" t="n">
        <f aca="false">F142</f>
        <v>110720898</v>
      </c>
      <c r="N142" s="32" t="n">
        <f aca="false">(M142-L142)/ABS(L142)*100</f>
        <v>2.59598349989756</v>
      </c>
    </row>
    <row r="143" customFormat="false" ht="12" hidden="false" customHeight="true" outlineLevel="0" collapsed="false">
      <c r="A143" s="41" t="s">
        <v>19</v>
      </c>
      <c r="B143" s="35" t="n">
        <v>2925681033</v>
      </c>
      <c r="C143" s="35" t="n">
        <v>3092849174</v>
      </c>
      <c r="D143" s="35" t="n">
        <v>3326498893</v>
      </c>
      <c r="E143" s="36" t="n">
        <v>3615875867</v>
      </c>
      <c r="F143" s="36" t="n">
        <v>3984130897</v>
      </c>
      <c r="G143" s="30" t="n">
        <f aca="false">(F143-E143)/ABS(E143)*100</f>
        <v>10.1843935894163</v>
      </c>
      <c r="H143" s="41" t="s">
        <v>19</v>
      </c>
      <c r="I143" s="36" t="n">
        <f aca="false">B143/1.106</f>
        <v>2645281223.32731</v>
      </c>
      <c r="J143" s="37" t="n">
        <f aca="false">C143/1.134</f>
        <v>2727380223.98589</v>
      </c>
      <c r="K143" s="37" t="n">
        <f aca="false">D143/1.166</f>
        <v>2852915002.5729</v>
      </c>
      <c r="L143" s="36" t="n">
        <f aca="false">E143/1.2</f>
        <v>3013229889.16667</v>
      </c>
      <c r="M143" s="36" t="n">
        <f aca="false">F143/1.228</f>
        <v>3244406267.91531</v>
      </c>
      <c r="N143" s="32" t="n">
        <f aca="false">(M143-L143)/ABS(L143)*100</f>
        <v>7.67204585284982</v>
      </c>
    </row>
    <row r="144" customFormat="false" ht="12" hidden="false" customHeight="true" outlineLevel="0" collapsed="false">
      <c r="A144" s="34" t="s">
        <v>63</v>
      </c>
      <c r="B144" s="35" t="n">
        <v>232920023</v>
      </c>
      <c r="C144" s="35" t="n">
        <v>232716395</v>
      </c>
      <c r="D144" s="35" t="n">
        <v>237164486</v>
      </c>
      <c r="E144" s="36" t="n">
        <v>238626393</v>
      </c>
      <c r="F144" s="36" t="n">
        <v>241279259</v>
      </c>
      <c r="G144" s="30" t="n">
        <f aca="false">(F144-E144)/ABS(E144)*100</f>
        <v>1.11172363067148</v>
      </c>
      <c r="H144" s="34" t="s">
        <v>63</v>
      </c>
      <c r="I144" s="36" t="n">
        <f aca="false">B144</f>
        <v>232920023</v>
      </c>
      <c r="J144" s="37" t="n">
        <f aca="false">C144</f>
        <v>232716395</v>
      </c>
      <c r="K144" s="37" t="n">
        <f aca="false">D144</f>
        <v>237164486</v>
      </c>
      <c r="L144" s="36" t="n">
        <v>238626393</v>
      </c>
      <c r="M144" s="36" t="n">
        <v>238626393</v>
      </c>
      <c r="N144" s="32" t="n">
        <f aca="false">(M144-L144)/ABS(L144)*100</f>
        <v>0</v>
      </c>
    </row>
    <row r="145" customFormat="false" ht="12" hidden="false" customHeight="true" outlineLevel="0" collapsed="false">
      <c r="A145" s="34" t="s">
        <v>64</v>
      </c>
      <c r="B145" s="35" t="n">
        <v>540540132</v>
      </c>
      <c r="C145" s="35" t="n">
        <v>562559033</v>
      </c>
      <c r="D145" s="35" t="n">
        <v>584509487</v>
      </c>
      <c r="E145" s="36" t="n">
        <v>598860677</v>
      </c>
      <c r="F145" s="36" t="n">
        <v>627825050</v>
      </c>
      <c r="G145" s="30" t="n">
        <f aca="false">(F145-E145)/ABS(E145)*100</f>
        <v>4.83657954385941</v>
      </c>
      <c r="H145" s="34" t="s">
        <v>64</v>
      </c>
      <c r="I145" s="36" t="n">
        <f aca="false">B145/1.106</f>
        <v>488734296.564195</v>
      </c>
      <c r="J145" s="37" t="n">
        <f aca="false">C145/1.134</f>
        <v>496083803.35097</v>
      </c>
      <c r="K145" s="37" t="n">
        <f aca="false">D145/1.166</f>
        <v>501294585.763293</v>
      </c>
      <c r="L145" s="36" t="n">
        <f aca="false">E145/1.2</f>
        <v>499050564.166667</v>
      </c>
      <c r="M145" s="36" t="n">
        <f aca="false">F145/1.228</f>
        <v>511258184.039088</v>
      </c>
      <c r="N145" s="32" t="n">
        <f aca="false">(M145-L145)/ABS(L145)*100</f>
        <v>2.4461689353675</v>
      </c>
    </row>
    <row r="146" customFormat="false" ht="12" hidden="false" customHeight="true" outlineLevel="0" collapsed="false">
      <c r="A146" s="39" t="s">
        <v>65</v>
      </c>
      <c r="B146" s="35"/>
      <c r="C146" s="35"/>
      <c r="D146" s="35"/>
      <c r="E146" s="36"/>
      <c r="F146" s="36"/>
      <c r="G146" s="30"/>
      <c r="H146" s="39" t="s">
        <v>65</v>
      </c>
      <c r="I146" s="43"/>
      <c r="J146" s="37"/>
      <c r="K146" s="37"/>
      <c r="L146" s="36"/>
      <c r="M146" s="36"/>
      <c r="N146" s="32"/>
    </row>
    <row r="147" customFormat="false" ht="12" hidden="false" customHeight="true" outlineLevel="0" collapsed="false">
      <c r="A147" s="41" t="s">
        <v>18</v>
      </c>
      <c r="B147" s="35" t="n">
        <v>90831069</v>
      </c>
      <c r="C147" s="35" t="n">
        <v>92793239</v>
      </c>
      <c r="D147" s="35" t="n">
        <v>94612292</v>
      </c>
      <c r="E147" s="36" t="n">
        <v>96576755</v>
      </c>
      <c r="F147" s="36" t="n">
        <v>99314519</v>
      </c>
      <c r="G147" s="30" t="n">
        <f aca="false">(F147-E147)/ABS(E147)*100</f>
        <v>2.83480636722574</v>
      </c>
      <c r="H147" s="41" t="s">
        <v>18</v>
      </c>
      <c r="I147" s="36" t="n">
        <f aca="false">B147</f>
        <v>90831069</v>
      </c>
      <c r="J147" s="37" t="n">
        <f aca="false">C147</f>
        <v>92793239</v>
      </c>
      <c r="K147" s="37" t="n">
        <f aca="false">D147</f>
        <v>94612292</v>
      </c>
      <c r="L147" s="36" t="n">
        <f aca="false">E147</f>
        <v>96576755</v>
      </c>
      <c r="M147" s="36" t="n">
        <f aca="false">F147</f>
        <v>99314519</v>
      </c>
      <c r="N147" s="32" t="n">
        <f aca="false">(M147-L147)/ABS(L147)*100</f>
        <v>2.83480636722574</v>
      </c>
    </row>
    <row r="148" customFormat="false" ht="12" hidden="false" customHeight="true" outlineLevel="0" collapsed="false">
      <c r="A148" s="41" t="s">
        <v>19</v>
      </c>
      <c r="B148" s="35" t="n">
        <v>2453542706</v>
      </c>
      <c r="C148" s="35" t="n">
        <v>2597980066</v>
      </c>
      <c r="D148" s="35" t="n">
        <v>2813826386</v>
      </c>
      <c r="E148" s="36" t="n">
        <v>3089667389</v>
      </c>
      <c r="F148" s="36" t="n">
        <v>3429109165</v>
      </c>
      <c r="G148" s="30" t="n">
        <f aca="false">(F148-E148)/ABS(E148)*100</f>
        <v>10.9863533274973</v>
      </c>
      <c r="H148" s="41" t="s">
        <v>19</v>
      </c>
      <c r="I148" s="36" t="n">
        <f aca="false">B148/1.106</f>
        <v>2218393043.39964</v>
      </c>
      <c r="J148" s="37" t="n">
        <f aca="false">C148/1.134</f>
        <v>2290987712.52205</v>
      </c>
      <c r="K148" s="37" t="n">
        <f aca="false">D148/1.166</f>
        <v>2413230176.67238</v>
      </c>
      <c r="L148" s="36" t="n">
        <f aca="false">E148/1.2</f>
        <v>2574722824.16667</v>
      </c>
      <c r="M148" s="36" t="n">
        <f aca="false">F148/1.228</f>
        <v>2792434173.45277</v>
      </c>
      <c r="N148" s="32" t="n">
        <f aca="false">(M148-L148)/ABS(L148)*100</f>
        <v>8.45571986400385</v>
      </c>
    </row>
    <row r="149" customFormat="false" ht="12" hidden="false" customHeight="true" outlineLevel="0" collapsed="false">
      <c r="A149" s="39" t="s">
        <v>66</v>
      </c>
      <c r="B149" s="35"/>
      <c r="C149" s="35"/>
      <c r="D149" s="35"/>
      <c r="E149" s="36"/>
      <c r="F149" s="36"/>
      <c r="G149" s="30"/>
      <c r="H149" s="39" t="s">
        <v>66</v>
      </c>
      <c r="I149" s="43"/>
      <c r="J149" s="37"/>
      <c r="K149" s="37"/>
      <c r="L149" s="36"/>
      <c r="M149" s="36"/>
      <c r="N149" s="32"/>
    </row>
    <row r="150" customFormat="false" ht="12" hidden="false" customHeight="true" outlineLevel="0" collapsed="false">
      <c r="A150" s="41" t="s">
        <v>18</v>
      </c>
      <c r="B150" s="35" t="n">
        <v>90737061</v>
      </c>
      <c r="C150" s="35" t="n">
        <v>92689014</v>
      </c>
      <c r="D150" s="35" t="n">
        <v>94482512</v>
      </c>
      <c r="E150" s="36" t="n">
        <v>96513834</v>
      </c>
      <c r="F150" s="36" t="n">
        <v>99217292</v>
      </c>
      <c r="G150" s="30" t="n">
        <f aca="false">(F150-E150)/ABS(E150)*100</f>
        <v>2.80110932076328</v>
      </c>
      <c r="H150" s="41" t="s">
        <v>18</v>
      </c>
      <c r="I150" s="36" t="n">
        <f aca="false">B150</f>
        <v>90737061</v>
      </c>
      <c r="J150" s="37" t="n">
        <f aca="false">C150</f>
        <v>92689014</v>
      </c>
      <c r="K150" s="37" t="n">
        <f aca="false">D150</f>
        <v>94482512</v>
      </c>
      <c r="L150" s="36" t="n">
        <f aca="false">E150</f>
        <v>96513834</v>
      </c>
      <c r="M150" s="36" t="n">
        <f aca="false">F150</f>
        <v>99217292</v>
      </c>
      <c r="N150" s="32" t="n">
        <f aca="false">(M150-L150)/ABS(L150)*100</f>
        <v>2.80110932076328</v>
      </c>
    </row>
    <row r="151" customFormat="false" ht="12" hidden="false" customHeight="true" outlineLevel="0" collapsed="false">
      <c r="A151" s="41" t="s">
        <v>19</v>
      </c>
      <c r="B151" s="35" t="n">
        <v>508359262</v>
      </c>
      <c r="C151" s="35" t="n">
        <v>540938022</v>
      </c>
      <c r="D151" s="35" t="n">
        <v>595744087</v>
      </c>
      <c r="E151" s="36" t="n">
        <v>666575498</v>
      </c>
      <c r="F151" s="36" t="n">
        <v>738819027</v>
      </c>
      <c r="G151" s="30" t="n">
        <f aca="false">(F151-E151)/ABS(E151)*100</f>
        <v>10.838011480584</v>
      </c>
      <c r="H151" s="41" t="s">
        <v>19</v>
      </c>
      <c r="I151" s="36" t="n">
        <f aca="false">B151/1.106</f>
        <v>459637669.077758</v>
      </c>
      <c r="J151" s="37" t="n">
        <f aca="false">C151/1.134</f>
        <v>477017656.084656</v>
      </c>
      <c r="K151" s="37" t="n">
        <f aca="false">D151/1.166</f>
        <v>510929748.713551</v>
      </c>
      <c r="L151" s="36" t="n">
        <f aca="false">E151/1.2</f>
        <v>555479581.666667</v>
      </c>
      <c r="M151" s="36" t="n">
        <f aca="false">F151/1.228</f>
        <v>601644158.794788</v>
      </c>
      <c r="N151" s="32" t="n">
        <f aca="false">(M151-L151)/ABS(L151)*100</f>
        <v>8.31076040447946</v>
      </c>
    </row>
    <row r="152" customFormat="false" ht="12" hidden="false" customHeight="true" outlineLevel="0" collapsed="false">
      <c r="A152" s="39" t="s">
        <v>67</v>
      </c>
      <c r="B152" s="35"/>
      <c r="C152" s="35"/>
      <c r="D152" s="35"/>
      <c r="E152" s="36"/>
      <c r="F152" s="36"/>
      <c r="G152" s="30"/>
      <c r="H152" s="39" t="s">
        <v>67</v>
      </c>
      <c r="I152" s="43"/>
      <c r="J152" s="37"/>
      <c r="K152" s="37"/>
      <c r="L152" s="36"/>
      <c r="M152" s="36"/>
      <c r="N152" s="32"/>
    </row>
    <row r="153" customFormat="false" ht="12" hidden="false" customHeight="true" outlineLevel="0" collapsed="false">
      <c r="A153" s="41" t="s">
        <v>18</v>
      </c>
      <c r="B153" s="35" t="n">
        <v>73274</v>
      </c>
      <c r="C153" s="35" t="n">
        <v>100985</v>
      </c>
      <c r="D153" s="35" t="n">
        <v>65179</v>
      </c>
      <c r="E153" s="36" t="n">
        <v>36237</v>
      </c>
      <c r="F153" s="36" t="n">
        <v>59250</v>
      </c>
      <c r="G153" s="30" t="n">
        <f aca="false">(F153-E153)/ABS(E153)*100</f>
        <v>63.5069128239093</v>
      </c>
      <c r="H153" s="41" t="s">
        <v>18</v>
      </c>
      <c r="I153" s="36" t="n">
        <f aca="false">B153</f>
        <v>73274</v>
      </c>
      <c r="J153" s="37" t="n">
        <f aca="false">C153</f>
        <v>100985</v>
      </c>
      <c r="K153" s="37" t="n">
        <f aca="false">D153</f>
        <v>65179</v>
      </c>
      <c r="L153" s="36" t="n">
        <f aca="false">E153</f>
        <v>36237</v>
      </c>
      <c r="M153" s="36" t="n">
        <f aca="false">F153</f>
        <v>59250</v>
      </c>
      <c r="N153" s="32" t="n">
        <f aca="false">(M153-L153)/ABS(L153)*100</f>
        <v>63.5069128239093</v>
      </c>
    </row>
    <row r="154" customFormat="false" ht="12" hidden="false" customHeight="true" outlineLevel="0" collapsed="false">
      <c r="A154" s="41" t="s">
        <v>19</v>
      </c>
      <c r="B154" s="35" t="n">
        <v>534701</v>
      </c>
      <c r="C154" s="35" t="n">
        <v>633313</v>
      </c>
      <c r="D154" s="35" t="n">
        <v>424567</v>
      </c>
      <c r="E154" s="36" t="n">
        <v>148670</v>
      </c>
      <c r="F154" s="36" t="n">
        <v>663002</v>
      </c>
      <c r="G154" s="30" t="n">
        <f aca="false">(F154-E154)/ABS(E154)*100</f>
        <v>345.955471850407</v>
      </c>
      <c r="H154" s="41" t="s">
        <v>19</v>
      </c>
      <c r="I154" s="36" t="n">
        <f aca="false">B154/1.106</f>
        <v>483454.7920434</v>
      </c>
      <c r="J154" s="37" t="n">
        <f aca="false">C154/1.134</f>
        <v>558477.072310406</v>
      </c>
      <c r="K154" s="37" t="n">
        <f aca="false">D154/1.166</f>
        <v>364122.641509434</v>
      </c>
      <c r="L154" s="36" t="n">
        <f aca="false">E154/1.2</f>
        <v>123891.666666667</v>
      </c>
      <c r="M154" s="36" t="n">
        <f aca="false">F154/1.228</f>
        <v>539903.908794788</v>
      </c>
      <c r="N154" s="32" t="n">
        <f aca="false">(M154-L154)/ABS(L154)*100</f>
        <v>335.787106042743</v>
      </c>
    </row>
    <row r="155" customFormat="false" ht="12" hidden="false" customHeight="true" outlineLevel="0" collapsed="false">
      <c r="A155" s="39" t="s">
        <v>68</v>
      </c>
      <c r="B155" s="35"/>
      <c r="C155" s="35"/>
      <c r="D155" s="35"/>
      <c r="E155" s="36"/>
      <c r="F155" s="36"/>
      <c r="G155" s="30"/>
      <c r="H155" s="39" t="s">
        <v>68</v>
      </c>
      <c r="I155" s="43"/>
      <c r="J155" s="37"/>
      <c r="K155" s="37"/>
      <c r="L155" s="36"/>
      <c r="M155" s="36"/>
      <c r="N155" s="32"/>
    </row>
    <row r="156" customFormat="false" ht="12" hidden="false" customHeight="true" outlineLevel="0" collapsed="false">
      <c r="A156" s="41" t="s">
        <v>18</v>
      </c>
      <c r="B156" s="35" t="n">
        <v>90754509</v>
      </c>
      <c r="C156" s="35" t="n">
        <v>92701755</v>
      </c>
      <c r="D156" s="35" t="n">
        <v>94497909</v>
      </c>
      <c r="E156" s="36" t="n">
        <v>96522237</v>
      </c>
      <c r="F156" s="36" t="n">
        <v>99225503</v>
      </c>
      <c r="G156" s="30" t="n">
        <f aca="false">(F156-E156)/ABS(E156)*100</f>
        <v>2.80066654485018</v>
      </c>
      <c r="H156" s="41" t="s">
        <v>18</v>
      </c>
      <c r="I156" s="36" t="n">
        <f aca="false">B156</f>
        <v>90754509</v>
      </c>
      <c r="J156" s="37" t="n">
        <f aca="false">C156</f>
        <v>92701755</v>
      </c>
      <c r="K156" s="37" t="n">
        <f aca="false">D156</f>
        <v>94497909</v>
      </c>
      <c r="L156" s="36" t="n">
        <f aca="false">E156</f>
        <v>96522237</v>
      </c>
      <c r="M156" s="36" t="n">
        <f aca="false">F156</f>
        <v>99225503</v>
      </c>
      <c r="N156" s="32" t="n">
        <f aca="false">(M156-L156)/ABS(L156)*100</f>
        <v>2.80066654485018</v>
      </c>
    </row>
    <row r="157" customFormat="false" ht="12" hidden="false" customHeight="true" outlineLevel="0" collapsed="false">
      <c r="A157" s="41" t="s">
        <v>19</v>
      </c>
      <c r="B157" s="35" t="n">
        <v>508893963</v>
      </c>
      <c r="C157" s="35" t="n">
        <v>541571335</v>
      </c>
      <c r="D157" s="35" t="n">
        <v>596168654</v>
      </c>
      <c r="E157" s="36" t="n">
        <v>666724167</v>
      </c>
      <c r="F157" s="36" t="n">
        <v>739482029</v>
      </c>
      <c r="G157" s="30" t="n">
        <f aca="false">(F157-E157)/ABS(E157)*100</f>
        <v>10.912738070885</v>
      </c>
      <c r="H157" s="41" t="s">
        <v>19</v>
      </c>
      <c r="I157" s="36" t="n">
        <f aca="false">B157/1.106</f>
        <v>460121123.869801</v>
      </c>
      <c r="J157" s="37" t="n">
        <f aca="false">C157/1.134</f>
        <v>477576133.156967</v>
      </c>
      <c r="K157" s="37" t="n">
        <f aca="false">D157/1.166</f>
        <v>511293871.35506</v>
      </c>
      <c r="L157" s="36" t="n">
        <f aca="false">E157/1.2</f>
        <v>555603472.5</v>
      </c>
      <c r="M157" s="36" t="n">
        <f aca="false">F157/1.228</f>
        <v>602184062.703583</v>
      </c>
      <c r="N157" s="32" t="n">
        <f aca="false">(M157-L157)/ABS(L157)*100</f>
        <v>8.38378313115801</v>
      </c>
    </row>
    <row r="158" customFormat="false" ht="12" hidden="false" customHeight="true" outlineLevel="0" collapsed="false">
      <c r="A158" s="62" t="s">
        <v>69</v>
      </c>
      <c r="B158" s="35"/>
      <c r="C158" s="35"/>
      <c r="D158" s="35"/>
      <c r="E158" s="36"/>
      <c r="F158" s="36"/>
      <c r="G158" s="30"/>
      <c r="H158" s="62" t="s">
        <v>69</v>
      </c>
      <c r="I158" s="43"/>
      <c r="J158" s="37"/>
      <c r="K158" s="37"/>
      <c r="L158" s="36"/>
      <c r="M158" s="36"/>
      <c r="N158" s="32"/>
    </row>
    <row r="159" customFormat="false" ht="12" hidden="false" customHeight="true" outlineLevel="0" collapsed="false">
      <c r="A159" s="41" t="s">
        <v>18</v>
      </c>
      <c r="B159" s="35" t="n">
        <v>6090070</v>
      </c>
      <c r="C159" s="35" t="n">
        <v>6011648</v>
      </c>
      <c r="D159" s="35" t="n">
        <v>5964253</v>
      </c>
      <c r="E159" s="36" t="n">
        <v>5974146</v>
      </c>
      <c r="F159" s="36" t="n">
        <v>5795530</v>
      </c>
      <c r="G159" s="30" t="n">
        <f aca="false">(F159-E159)/ABS(E159)*100</f>
        <v>-2.98981645242684</v>
      </c>
      <c r="H159" s="41" t="s">
        <v>18</v>
      </c>
      <c r="I159" s="36" t="n">
        <f aca="false">B159</f>
        <v>6090070</v>
      </c>
      <c r="J159" s="37" t="n">
        <f aca="false">C159</f>
        <v>6011648</v>
      </c>
      <c r="K159" s="37" t="n">
        <f aca="false">D159</f>
        <v>5964253</v>
      </c>
      <c r="L159" s="36" t="n">
        <f aca="false">E159</f>
        <v>5974146</v>
      </c>
      <c r="M159" s="36" t="n">
        <f aca="false">F159</f>
        <v>5795530</v>
      </c>
      <c r="N159" s="32" t="n">
        <f aca="false">(M159-L159)/ABS(L159)*100</f>
        <v>-2.98981645242684</v>
      </c>
    </row>
    <row r="160" customFormat="false" ht="12" hidden="false" customHeight="true" outlineLevel="0" collapsed="false">
      <c r="A160" s="41" t="s">
        <v>19</v>
      </c>
      <c r="B160" s="35" t="n">
        <v>2559319</v>
      </c>
      <c r="C160" s="35" t="n">
        <v>2525652</v>
      </c>
      <c r="D160" s="35" t="n">
        <v>2517962</v>
      </c>
      <c r="E160" s="36" t="n">
        <v>2531383</v>
      </c>
      <c r="F160" s="36" t="n">
        <v>2464005</v>
      </c>
      <c r="G160" s="30" t="n">
        <f aca="false">(F160-E160)/ABS(E160)*100</f>
        <v>-2.66170705894762</v>
      </c>
      <c r="H160" s="41" t="s">
        <v>19</v>
      </c>
      <c r="I160" s="36" t="n">
        <f aca="false">B160/1.106</f>
        <v>2314031.64556962</v>
      </c>
      <c r="J160" s="37" t="n">
        <f aca="false">C160/1.134</f>
        <v>2227206.34920635</v>
      </c>
      <c r="K160" s="37" t="n">
        <f aca="false">D160/1.166</f>
        <v>2159487.135506</v>
      </c>
      <c r="L160" s="36" t="n">
        <f aca="false">E160/1.2</f>
        <v>2109485.83333333</v>
      </c>
      <c r="M160" s="36" t="n">
        <f aca="false">F160/1.228</f>
        <v>2006518.72964169</v>
      </c>
      <c r="N160" s="32" t="n">
        <f aca="false">(M160-L160)/ABS(L160)*100</f>
        <v>-4.881146963141</v>
      </c>
    </row>
    <row r="161" customFormat="false" ht="12" hidden="false" customHeight="true" outlineLevel="0" collapsed="false">
      <c r="A161" s="62" t="s">
        <v>70</v>
      </c>
      <c r="B161" s="35"/>
      <c r="C161" s="35"/>
      <c r="D161" s="35"/>
      <c r="E161" s="36"/>
      <c r="F161" s="36"/>
      <c r="G161" s="30"/>
      <c r="H161" s="62" t="s">
        <v>70</v>
      </c>
      <c r="I161" s="43"/>
      <c r="J161" s="37"/>
      <c r="K161" s="37"/>
      <c r="L161" s="36"/>
      <c r="M161" s="36"/>
      <c r="N161" s="32"/>
    </row>
    <row r="162" customFormat="false" ht="12" hidden="false" customHeight="true" outlineLevel="0" collapsed="false">
      <c r="A162" s="41" t="s">
        <v>18</v>
      </c>
      <c r="B162" s="35" t="n">
        <v>223053</v>
      </c>
      <c r="C162" s="35" t="n">
        <v>222358</v>
      </c>
      <c r="D162" s="35" t="n">
        <v>251524</v>
      </c>
      <c r="E162" s="36" t="n">
        <v>168012</v>
      </c>
      <c r="F162" s="36" t="n">
        <v>190343</v>
      </c>
      <c r="G162" s="30" t="n">
        <f aca="false">(F162-E162)/ABS(E162)*100</f>
        <v>13.2913125252958</v>
      </c>
      <c r="H162" s="41" t="s">
        <v>18</v>
      </c>
      <c r="I162" s="36" t="n">
        <f aca="false">B162</f>
        <v>223053</v>
      </c>
      <c r="J162" s="37" t="n">
        <f aca="false">C162</f>
        <v>222358</v>
      </c>
      <c r="K162" s="37" t="n">
        <f aca="false">D162</f>
        <v>251524</v>
      </c>
      <c r="L162" s="36" t="n">
        <f aca="false">E162</f>
        <v>168012</v>
      </c>
      <c r="M162" s="36" t="n">
        <f aca="false">F162</f>
        <v>190343</v>
      </c>
      <c r="N162" s="32" t="n">
        <f aca="false">(M162-L162)/ABS(L162)*100</f>
        <v>13.2913125252958</v>
      </c>
    </row>
    <row r="163" customFormat="false" ht="12" hidden="false" customHeight="true" outlineLevel="0" collapsed="false">
      <c r="A163" s="44" t="s">
        <v>19</v>
      </c>
      <c r="B163" s="35" t="n">
        <v>49019</v>
      </c>
      <c r="C163" s="35" t="n">
        <v>46601</v>
      </c>
      <c r="D163" s="35" t="n">
        <v>48028</v>
      </c>
      <c r="E163" s="36" t="n">
        <v>31836</v>
      </c>
      <c r="F163" s="36" t="n">
        <v>41281</v>
      </c>
      <c r="G163" s="30" t="n">
        <f aca="false">(F163-E163)/ABS(E163)*100</f>
        <v>29.6676718180676</v>
      </c>
      <c r="H163" s="44" t="s">
        <v>19</v>
      </c>
      <c r="I163" s="36" t="n">
        <f aca="false">B163/1.106</f>
        <v>44320.9764918626</v>
      </c>
      <c r="J163" s="37" t="n">
        <f aca="false">C163/1.134</f>
        <v>41094.3562610229</v>
      </c>
      <c r="K163" s="37" t="n">
        <f aca="false">D163/1.166</f>
        <v>41190.3945111492</v>
      </c>
      <c r="L163" s="36" t="n">
        <f aca="false">E163/1.2</f>
        <v>26530</v>
      </c>
      <c r="M163" s="36" t="n">
        <f aca="false">F163/1.228</f>
        <v>33616.4495114007</v>
      </c>
      <c r="N163" s="32" t="n">
        <f aca="false">(M163-L163)/ABS(L163)*100</f>
        <v>26.711079952509</v>
      </c>
      <c r="AC163" s="1" t="s">
        <v>71</v>
      </c>
      <c r="AD163" s="63"/>
      <c r="AE163" s="63"/>
      <c r="AF163" s="63"/>
      <c r="AG163" s="63"/>
      <c r="AH163" s="35"/>
      <c r="AI163" s="30"/>
      <c r="AJ163" s="1" t="s">
        <v>71</v>
      </c>
      <c r="AK163" s="63"/>
      <c r="AL163" s="63"/>
      <c r="AM163" s="63"/>
      <c r="AN163" s="63"/>
      <c r="AO163" s="37"/>
      <c r="AP163" s="30"/>
    </row>
    <row r="164" customFormat="false" ht="12" hidden="false" customHeight="true" outlineLevel="0" collapsed="false">
      <c r="A164" s="62" t="s">
        <v>72</v>
      </c>
      <c r="B164" s="36"/>
      <c r="C164" s="36"/>
      <c r="D164" s="36"/>
      <c r="E164" s="36"/>
      <c r="F164" s="36"/>
      <c r="G164" s="30"/>
      <c r="H164" s="62" t="s">
        <v>72</v>
      </c>
      <c r="I164" s="36"/>
      <c r="J164" s="36"/>
      <c r="K164" s="37"/>
      <c r="L164" s="36"/>
      <c r="M164" s="36"/>
      <c r="N164" s="32"/>
      <c r="AC164" s="41" t="s">
        <v>18</v>
      </c>
      <c r="AD164" s="64" t="n">
        <v>33609</v>
      </c>
      <c r="AE164" s="64" t="n">
        <v>32154</v>
      </c>
      <c r="AF164" s="64" t="n">
        <v>63316</v>
      </c>
      <c r="AG164" s="65" t="n">
        <v>60158</v>
      </c>
      <c r="AH164" s="35" t="n">
        <v>77133</v>
      </c>
      <c r="AI164" s="30" t="n">
        <f aca="false">(AH164-AG164)/ABS(AG164)*100</f>
        <v>28.2173609494997</v>
      </c>
      <c r="AJ164" s="41" t="s">
        <v>18</v>
      </c>
      <c r="AK164" s="36" t="n">
        <f aca="false">AD164</f>
        <v>33609</v>
      </c>
      <c r="AL164" s="36" t="n">
        <f aca="false">AE164</f>
        <v>32154</v>
      </c>
      <c r="AM164" s="36" t="n">
        <f aca="false">AF164</f>
        <v>63316</v>
      </c>
      <c r="AN164" s="36" t="n">
        <f aca="false">AG164</f>
        <v>60158</v>
      </c>
      <c r="AO164" s="37" t="n">
        <f aca="false">AH164</f>
        <v>77133</v>
      </c>
      <c r="AP164" s="30" t="n">
        <f aca="false">(AO164-AN164)/ABS(AN164)*100</f>
        <v>28.2173609494997</v>
      </c>
    </row>
    <row r="165" customFormat="false" ht="12" hidden="false" customHeight="true" outlineLevel="0" collapsed="false">
      <c r="A165" s="41" t="s">
        <v>18</v>
      </c>
      <c r="B165" s="66" t="n">
        <v>1292596</v>
      </c>
      <c r="C165" s="66" t="n">
        <v>1545691</v>
      </c>
      <c r="D165" s="66" t="n">
        <v>1730566</v>
      </c>
      <c r="E165" s="36" t="n">
        <v>2105799</v>
      </c>
      <c r="F165" s="36" t="n">
        <v>2334015</v>
      </c>
      <c r="G165" s="30" t="n">
        <f aca="false">(F165-E165)/ABS(E165)*100</f>
        <v>10.8375015849091</v>
      </c>
      <c r="H165" s="41" t="s">
        <v>18</v>
      </c>
      <c r="I165" s="36" t="n">
        <f aca="false">B165</f>
        <v>1292596</v>
      </c>
      <c r="J165" s="37" t="n">
        <f aca="false">C165</f>
        <v>1545691</v>
      </c>
      <c r="K165" s="37" t="n">
        <f aca="false">D165</f>
        <v>1730566</v>
      </c>
      <c r="L165" s="36" t="n">
        <f aca="false">E165</f>
        <v>2105799</v>
      </c>
      <c r="M165" s="36" t="n">
        <f aca="false">F165</f>
        <v>2334015</v>
      </c>
      <c r="N165" s="32" t="n">
        <f aca="false">(M165-L165)/ABS(L165)*100</f>
        <v>10.8375015849091</v>
      </c>
      <c r="AC165" s="45" t="s">
        <v>19</v>
      </c>
      <c r="AD165" s="67" t="n">
        <v>214226</v>
      </c>
      <c r="AE165" s="67" t="n">
        <v>169331</v>
      </c>
      <c r="AF165" s="67" t="n">
        <v>283960</v>
      </c>
      <c r="AG165" s="68" t="n">
        <v>256340</v>
      </c>
      <c r="AH165" s="46" t="n">
        <v>376558</v>
      </c>
      <c r="AI165" s="48" t="n">
        <f aca="false">(AH165-AG165)/ABS(AG165)*100</f>
        <v>46.8978700163845</v>
      </c>
      <c r="AJ165" s="45" t="s">
        <v>19</v>
      </c>
      <c r="AK165" s="47" t="n">
        <f aca="false">AD165/1</f>
        <v>214226</v>
      </c>
      <c r="AL165" s="47" t="n">
        <f aca="false">AE165/1.042</f>
        <v>162505.75815739</v>
      </c>
      <c r="AM165" s="47" t="n">
        <f aca="false">AF165/1.073</f>
        <v>264641.192917055</v>
      </c>
      <c r="AN165" s="47" t="n">
        <f aca="false">AG165/1.106</f>
        <v>231772.151898734</v>
      </c>
      <c r="AO165" s="49" t="n">
        <f aca="false">AH165/1.134</f>
        <v>332061.728395062</v>
      </c>
      <c r="AP165" s="48" t="n">
        <f aca="false">(AO165-AN165)/ABS(AN165)*100</f>
        <v>43.2707621147454</v>
      </c>
    </row>
    <row r="166" customFormat="false" ht="12" hidden="false" customHeight="true" outlineLevel="0" collapsed="false">
      <c r="A166" s="45" t="s">
        <v>19</v>
      </c>
      <c r="B166" s="69" t="n">
        <v>2217865</v>
      </c>
      <c r="C166" s="69" t="n">
        <v>2308948</v>
      </c>
      <c r="D166" s="69" t="n">
        <v>2965313</v>
      </c>
      <c r="E166" s="47" t="n">
        <v>3538835</v>
      </c>
      <c r="F166" s="47" t="n">
        <v>4073461</v>
      </c>
      <c r="G166" s="48" t="n">
        <f aca="false">(F166-E166)/ABS(E166)*100</f>
        <v>15.1074011645075</v>
      </c>
      <c r="H166" s="45" t="s">
        <v>19</v>
      </c>
      <c r="I166" s="47" t="n">
        <f aca="false">B166/1.106</f>
        <v>2005302.89330922</v>
      </c>
      <c r="J166" s="49" t="n">
        <f aca="false">C166/1.134</f>
        <v>2036109.34744268</v>
      </c>
      <c r="K166" s="49" t="n">
        <f aca="false">D166/1.166</f>
        <v>2543150.08576329</v>
      </c>
      <c r="L166" s="50" t="n">
        <f aca="false">E166/1.2</f>
        <v>2949029.16666667</v>
      </c>
      <c r="M166" s="50" t="n">
        <f aca="false">F166/1.228</f>
        <v>3317150.6514658</v>
      </c>
      <c r="N166" s="51" t="n">
        <f aca="false">(M166-L166)/ABS(L166)*100</f>
        <v>12.4828024408868</v>
      </c>
    </row>
    <row r="167" customFormat="false" ht="12" hidden="false" customHeight="true" outlineLevel="0" collapsed="false">
      <c r="A167" s="39" t="s">
        <v>43</v>
      </c>
      <c r="B167" s="52"/>
      <c r="C167" s="52"/>
      <c r="D167" s="52"/>
      <c r="E167" s="52"/>
      <c r="F167" s="52"/>
      <c r="G167" s="54"/>
      <c r="H167" s="39" t="s">
        <v>43</v>
      </c>
      <c r="I167" s="52"/>
      <c r="J167" s="52"/>
      <c r="K167" s="52"/>
      <c r="L167" s="52"/>
      <c r="M167" s="52"/>
      <c r="N167" s="54"/>
    </row>
    <row r="168" customFormat="false" ht="12" hidden="false" customHeight="true" outlineLevel="0" collapsed="false">
      <c r="A168" s="39"/>
      <c r="B168" s="52"/>
      <c r="C168" s="52"/>
      <c r="D168" s="52"/>
      <c r="E168" s="52"/>
      <c r="F168" s="52"/>
      <c r="G168" s="54"/>
      <c r="H168" s="39"/>
      <c r="I168" s="52"/>
      <c r="J168" s="52"/>
      <c r="K168" s="52"/>
      <c r="L168" s="52"/>
      <c r="M168" s="52"/>
      <c r="N168" s="54"/>
    </row>
    <row r="169" customFormat="false" ht="21" hidden="false" customHeight="true" outlineLevel="0" collapsed="false">
      <c r="A169" s="3" t="s">
        <v>0</v>
      </c>
      <c r="B169" s="52"/>
      <c r="C169" s="52"/>
      <c r="D169" s="52"/>
      <c r="E169" s="52"/>
      <c r="F169" s="52"/>
      <c r="G169" s="54"/>
      <c r="H169" s="3" t="s">
        <v>0</v>
      </c>
      <c r="I169" s="52"/>
      <c r="J169" s="52"/>
      <c r="K169" s="52"/>
      <c r="L169" s="52"/>
      <c r="M169" s="52"/>
      <c r="N169" s="54"/>
    </row>
    <row r="170" customFormat="false" ht="12" hidden="false" customHeight="true" outlineLevel="0" collapsed="false">
      <c r="A170" s="4" t="s">
        <v>1</v>
      </c>
      <c r="B170" s="2"/>
      <c r="C170" s="2"/>
      <c r="D170" s="2"/>
      <c r="E170" s="2"/>
      <c r="F170" s="5"/>
      <c r="G170" s="2"/>
      <c r="H170" s="4" t="s">
        <v>1</v>
      </c>
      <c r="I170" s="2"/>
      <c r="J170" s="2"/>
      <c r="K170" s="2"/>
      <c r="L170" s="2"/>
      <c r="M170" s="5"/>
      <c r="N170" s="2"/>
    </row>
    <row r="171" customFormat="false" ht="12" hidden="false" customHeight="true" outlineLevel="0" collapsed="false">
      <c r="A171" s="4" t="s">
        <v>4</v>
      </c>
      <c r="B171" s="2"/>
      <c r="C171" s="2" t="s">
        <v>3</v>
      </c>
      <c r="D171" s="2"/>
      <c r="E171" s="2"/>
      <c r="F171" s="5"/>
      <c r="G171" s="2"/>
      <c r="H171" s="4" t="s">
        <v>4</v>
      </c>
      <c r="I171" s="2"/>
      <c r="J171" s="2"/>
      <c r="K171" s="2"/>
      <c r="L171" s="2"/>
      <c r="M171" s="5"/>
      <c r="N171" s="2"/>
    </row>
    <row r="172" customFormat="false" ht="12" hidden="false" customHeight="true" outlineLevel="0" collapsed="false">
      <c r="A172" s="7" t="s">
        <v>5</v>
      </c>
      <c r="B172" s="39"/>
      <c r="C172" s="39"/>
      <c r="D172" s="2"/>
      <c r="E172" s="2"/>
      <c r="F172" s="39"/>
      <c r="G172" s="2"/>
      <c r="H172" s="7" t="s">
        <v>5</v>
      </c>
      <c r="I172" s="39"/>
      <c r="J172" s="39"/>
      <c r="K172" s="2"/>
      <c r="L172" s="2"/>
      <c r="M172" s="39"/>
      <c r="N172" s="2"/>
    </row>
    <row r="173" customFormat="false" ht="12" hidden="false" customHeight="true" outlineLevel="0" collapsed="false">
      <c r="A173" s="8"/>
      <c r="B173" s="9" t="s">
        <v>6</v>
      </c>
      <c r="C173" s="9"/>
      <c r="D173" s="9"/>
      <c r="E173" s="9"/>
      <c r="F173" s="9"/>
      <c r="G173" s="10"/>
      <c r="H173" s="8"/>
      <c r="I173" s="9" t="s">
        <v>7</v>
      </c>
      <c r="J173" s="9"/>
      <c r="K173" s="9"/>
      <c r="L173" s="9"/>
      <c r="M173" s="9"/>
      <c r="N173" s="11"/>
    </row>
    <row r="174" customFormat="false" ht="12" hidden="false" customHeight="true" outlineLevel="0" collapsed="false">
      <c r="A174" s="12" t="s">
        <v>8</v>
      </c>
      <c r="B174" s="13"/>
      <c r="C174" s="13"/>
      <c r="D174" s="14"/>
      <c r="E174" s="14"/>
      <c r="F174" s="13"/>
      <c r="G174" s="15" t="s">
        <v>9</v>
      </c>
      <c r="H174" s="12" t="s">
        <v>8</v>
      </c>
      <c r="I174" s="13"/>
      <c r="J174" s="13"/>
      <c r="K174" s="14"/>
      <c r="L174" s="14"/>
      <c r="M174" s="70"/>
      <c r="N174" s="17" t="s">
        <v>9</v>
      </c>
    </row>
    <row r="175" customFormat="false" ht="12" hidden="false" customHeight="true" outlineLevel="0" collapsed="false">
      <c r="A175" s="19" t="s">
        <v>3</v>
      </c>
      <c r="B175" s="20" t="n">
        <v>1993</v>
      </c>
      <c r="C175" s="20" t="n">
        <v>1994</v>
      </c>
      <c r="D175" s="20" t="n">
        <v>1995</v>
      </c>
      <c r="E175" s="20" t="n">
        <v>1996</v>
      </c>
      <c r="F175" s="20" t="n">
        <v>1997</v>
      </c>
      <c r="G175" s="15" t="s">
        <v>10</v>
      </c>
      <c r="H175" s="0"/>
      <c r="I175" s="20" t="n">
        <v>1993</v>
      </c>
      <c r="J175" s="20" t="n">
        <v>1994</v>
      </c>
      <c r="K175" s="20" t="n">
        <v>1995</v>
      </c>
      <c r="L175" s="20" t="n">
        <v>1996</v>
      </c>
      <c r="M175" s="20" t="n">
        <v>1997</v>
      </c>
      <c r="N175" s="17" t="s">
        <v>10</v>
      </c>
    </row>
    <row r="176" customFormat="false" ht="12" hidden="false" customHeight="true" outlineLevel="0" collapsed="false">
      <c r="A176" s="21"/>
      <c r="B176" s="22"/>
      <c r="C176" s="22"/>
      <c r="D176" s="22"/>
      <c r="E176" s="22"/>
      <c r="F176" s="22"/>
      <c r="G176" s="23" t="s">
        <v>3</v>
      </c>
      <c r="H176" s="21"/>
      <c r="I176" s="22"/>
      <c r="J176" s="22"/>
      <c r="K176" s="22"/>
      <c r="L176" s="22"/>
      <c r="M176" s="22"/>
      <c r="N176" s="24" t="s">
        <v>3</v>
      </c>
    </row>
    <row r="177" customFormat="false" ht="12" hidden="false" customHeight="true" outlineLevel="0" collapsed="false">
      <c r="B177" s="25" t="n">
        <v>1</v>
      </c>
      <c r="C177" s="25" t="n">
        <v>2</v>
      </c>
      <c r="D177" s="25" t="n">
        <v>3</v>
      </c>
      <c r="E177" s="25" t="n">
        <v>4</v>
      </c>
      <c r="F177" s="25" t="n">
        <v>5</v>
      </c>
      <c r="G177" s="25" t="n">
        <v>6</v>
      </c>
      <c r="I177" s="25" t="n">
        <v>7</v>
      </c>
      <c r="J177" s="25" t="n">
        <v>8</v>
      </c>
      <c r="K177" s="25" t="n">
        <v>9</v>
      </c>
      <c r="L177" s="25" t="n">
        <v>10</v>
      </c>
      <c r="M177" s="25" t="n">
        <v>11</v>
      </c>
      <c r="N177" s="26" t="n">
        <v>12</v>
      </c>
    </row>
    <row r="178" customFormat="false" ht="12" hidden="false" customHeight="true" outlineLevel="0" collapsed="false">
      <c r="A178" s="62" t="s">
        <v>73</v>
      </c>
      <c r="B178" s="66"/>
      <c r="C178" s="66"/>
      <c r="D178" s="66"/>
      <c r="E178" s="36"/>
      <c r="F178" s="36"/>
      <c r="G178" s="30"/>
      <c r="H178" s="62" t="s">
        <v>73</v>
      </c>
      <c r="I178" s="43"/>
      <c r="J178" s="37"/>
      <c r="K178" s="37"/>
      <c r="L178" s="36"/>
      <c r="M178" s="36"/>
      <c r="N178" s="32"/>
    </row>
    <row r="179" customFormat="false" ht="12" hidden="false" customHeight="true" outlineLevel="0" collapsed="false">
      <c r="A179" s="41" t="s">
        <v>18</v>
      </c>
      <c r="B179" s="66" t="n">
        <v>255132</v>
      </c>
      <c r="C179" s="66" t="n">
        <v>301244</v>
      </c>
      <c r="D179" s="66" t="n">
        <v>267527</v>
      </c>
      <c r="E179" s="36" t="n">
        <v>297511</v>
      </c>
      <c r="F179" s="36" t="n">
        <v>306254</v>
      </c>
      <c r="G179" s="30" t="n">
        <f aca="false">(F179-E179)/ABS(E179)*100</f>
        <v>2.93871487104679</v>
      </c>
      <c r="H179" s="41" t="s">
        <v>18</v>
      </c>
      <c r="I179" s="36" t="n">
        <f aca="false">B179</f>
        <v>255132</v>
      </c>
      <c r="J179" s="37" t="n">
        <f aca="false">C179</f>
        <v>301244</v>
      </c>
      <c r="K179" s="37" t="n">
        <f aca="false">D179</f>
        <v>267527</v>
      </c>
      <c r="L179" s="36" t="n">
        <f aca="false">E179</f>
        <v>297511</v>
      </c>
      <c r="M179" s="36" t="n">
        <f aca="false">F179</f>
        <v>306254</v>
      </c>
      <c r="N179" s="32" t="n">
        <f aca="false">(M179-L179)/ABS(L179)*100</f>
        <v>2.93871487104679</v>
      </c>
    </row>
    <row r="180" customFormat="false" ht="12" hidden="false" customHeight="true" outlineLevel="0" collapsed="false">
      <c r="A180" s="44" t="s">
        <v>19</v>
      </c>
      <c r="B180" s="66" t="n">
        <v>578304</v>
      </c>
      <c r="C180" s="66" t="n">
        <v>690038</v>
      </c>
      <c r="D180" s="66" t="n">
        <v>702906</v>
      </c>
      <c r="E180" s="36" t="n">
        <v>742891</v>
      </c>
      <c r="F180" s="36" t="n">
        <v>826320</v>
      </c>
      <c r="G180" s="30" t="n">
        <f aca="false">(F180-E180)/ABS(E180)*100</f>
        <v>11.2303150798704</v>
      </c>
      <c r="H180" s="44" t="s">
        <v>19</v>
      </c>
      <c r="I180" s="36" t="n">
        <f aca="false">B180/1.106</f>
        <v>522878.842676311</v>
      </c>
      <c r="J180" s="37" t="n">
        <f aca="false">C180/1.134</f>
        <v>608499.118165785</v>
      </c>
      <c r="K180" s="37" t="n">
        <f aca="false">D180/1.166</f>
        <v>602835.334476844</v>
      </c>
      <c r="L180" s="36" t="n">
        <f aca="false">E180/1.2</f>
        <v>619075.833333333</v>
      </c>
      <c r="M180" s="36" t="n">
        <f aca="false">F180/1.228</f>
        <v>672899.022801303</v>
      </c>
      <c r="N180" s="32" t="n">
        <f aca="false">(M180-L180)/ABS(L180)*100</f>
        <v>8.69411897055739</v>
      </c>
    </row>
    <row r="181" customFormat="false" ht="12" hidden="false" customHeight="true" outlineLevel="0" collapsed="false">
      <c r="A181" s="1" t="s">
        <v>74</v>
      </c>
      <c r="B181" s="63"/>
      <c r="C181" s="35"/>
      <c r="D181" s="35"/>
      <c r="E181" s="63"/>
      <c r="F181" s="63"/>
      <c r="G181" s="30"/>
      <c r="H181" s="1" t="s">
        <v>74</v>
      </c>
      <c r="I181" s="63"/>
      <c r="J181" s="37"/>
      <c r="K181" s="37"/>
      <c r="L181" s="63"/>
      <c r="M181" s="63"/>
      <c r="N181" s="32"/>
    </row>
    <row r="182" customFormat="false" ht="12" hidden="false" customHeight="true" outlineLevel="0" collapsed="false">
      <c r="A182" s="41" t="s">
        <v>18</v>
      </c>
      <c r="B182" s="65" t="n">
        <v>60158</v>
      </c>
      <c r="C182" s="35" t="n">
        <v>77133</v>
      </c>
      <c r="D182" s="35" t="n">
        <v>106592</v>
      </c>
      <c r="E182" s="64" t="n">
        <v>117414</v>
      </c>
      <c r="F182" s="64" t="n">
        <v>118571</v>
      </c>
      <c r="G182" s="30" t="n">
        <f aca="false">(F182-E182)/ABS(E182)*100</f>
        <v>0.985402081523498</v>
      </c>
      <c r="H182" s="41" t="s">
        <v>18</v>
      </c>
      <c r="I182" s="36" t="n">
        <f aca="false">B182</f>
        <v>60158</v>
      </c>
      <c r="J182" s="37" t="n">
        <f aca="false">C182</f>
        <v>77133</v>
      </c>
      <c r="K182" s="37" t="n">
        <f aca="false">D182</f>
        <v>106592</v>
      </c>
      <c r="L182" s="36" t="n">
        <f aca="false">E182</f>
        <v>117414</v>
      </c>
      <c r="M182" s="36" t="n">
        <f aca="false">F182</f>
        <v>118571</v>
      </c>
      <c r="N182" s="32" t="n">
        <f aca="false">(M182-L182)/ABS(L182)*100</f>
        <v>0.985402081523498</v>
      </c>
    </row>
    <row r="183" s="18" customFormat="true" ht="12" hidden="false" customHeight="true" outlineLevel="0" collapsed="false">
      <c r="A183" s="44" t="s">
        <v>19</v>
      </c>
      <c r="B183" s="65" t="n">
        <v>256340</v>
      </c>
      <c r="C183" s="35" t="n">
        <v>376558</v>
      </c>
      <c r="D183" s="35" t="n">
        <v>468755</v>
      </c>
      <c r="E183" s="64" t="n">
        <v>669545</v>
      </c>
      <c r="F183" s="64" t="n">
        <v>681282</v>
      </c>
      <c r="G183" s="30" t="n">
        <f aca="false">(F183-E183)/ABS(E183)*100</f>
        <v>1.75298150236355</v>
      </c>
      <c r="H183" s="44" t="s">
        <v>19</v>
      </c>
      <c r="I183" s="36" t="n">
        <f aca="false">B183/1.106</f>
        <v>231772.151898734</v>
      </c>
      <c r="J183" s="37" t="n">
        <f aca="false">C183/1.134</f>
        <v>332061.728395062</v>
      </c>
      <c r="K183" s="37" t="n">
        <f aca="false">D183/1.166</f>
        <v>402019.725557461</v>
      </c>
      <c r="L183" s="36" t="n">
        <f aca="false">E183/1.2</f>
        <v>557954.166666667</v>
      </c>
      <c r="M183" s="36" t="n">
        <f aca="false">F183/1.228</f>
        <v>554789.90228013</v>
      </c>
      <c r="N183" s="32" t="n">
        <f aca="false">(M183-L183)/ABS(L183)*100</f>
        <v>-0.567119053064951</v>
      </c>
    </row>
    <row r="184" customFormat="false" ht="12" hidden="false" customHeight="true" outlineLevel="0" collapsed="false">
      <c r="A184" s="39" t="s">
        <v>75</v>
      </c>
      <c r="B184" s="66"/>
      <c r="C184" s="66"/>
      <c r="D184" s="66"/>
      <c r="E184" s="36"/>
      <c r="F184" s="36"/>
      <c r="G184" s="30"/>
      <c r="H184" s="39" t="s">
        <v>75</v>
      </c>
      <c r="I184" s="43"/>
      <c r="J184" s="37"/>
      <c r="K184" s="37"/>
      <c r="L184" s="36"/>
      <c r="M184" s="36"/>
      <c r="N184" s="32"/>
    </row>
    <row r="185" customFormat="false" ht="12" hidden="false" customHeight="true" outlineLevel="0" collapsed="false">
      <c r="A185" s="41" t="s">
        <v>18</v>
      </c>
      <c r="B185" s="66" t="n">
        <v>7928776</v>
      </c>
      <c r="C185" s="66" t="n">
        <v>8120873</v>
      </c>
      <c r="D185" s="66" t="n">
        <v>8263198</v>
      </c>
      <c r="E185" s="36" t="n">
        <v>8583103</v>
      </c>
      <c r="F185" s="36" t="n">
        <v>8712146</v>
      </c>
      <c r="G185" s="30" t="n">
        <f aca="false">(F185-E185)/ABS(E185)*100</f>
        <v>1.50345393734644</v>
      </c>
      <c r="H185" s="41" t="s">
        <v>18</v>
      </c>
      <c r="I185" s="36" t="n">
        <f aca="false">B185</f>
        <v>7928776</v>
      </c>
      <c r="J185" s="37" t="n">
        <f aca="false">C185</f>
        <v>8120873</v>
      </c>
      <c r="K185" s="37" t="n">
        <f aca="false">D185</f>
        <v>8263198</v>
      </c>
      <c r="L185" s="36" t="n">
        <f aca="false">E185</f>
        <v>8583103</v>
      </c>
      <c r="M185" s="36" t="n">
        <f aca="false">F185</f>
        <v>8712146</v>
      </c>
      <c r="N185" s="32" t="n">
        <f aca="false">(M185-L185)/ABS(L185)*100</f>
        <v>1.50345393734644</v>
      </c>
    </row>
    <row r="186" customFormat="false" ht="12" hidden="false" customHeight="true" outlineLevel="0" collapsed="false">
      <c r="A186" s="41" t="s">
        <v>19</v>
      </c>
      <c r="B186" s="66" t="n">
        <v>5858492</v>
      </c>
      <c r="C186" s="66" t="n">
        <v>6141494</v>
      </c>
      <c r="D186" s="66" t="n">
        <v>6894461</v>
      </c>
      <c r="E186" s="36" t="n">
        <v>7740814</v>
      </c>
      <c r="F186" s="36" t="n">
        <v>8410868</v>
      </c>
      <c r="G186" s="30" t="n">
        <f aca="false">(F186-E186)/ABS(E186)*100</f>
        <v>8.65611807750451</v>
      </c>
      <c r="H186" s="41" t="s">
        <v>19</v>
      </c>
      <c r="I186" s="36" t="n">
        <f aca="false">B186/1.106</f>
        <v>5297009.04159132</v>
      </c>
      <c r="J186" s="37" t="n">
        <f aca="false">C186/1.134</f>
        <v>5415779.54144621</v>
      </c>
      <c r="K186" s="37" t="n">
        <f aca="false">D186/1.166</f>
        <v>5912916.80960549</v>
      </c>
      <c r="L186" s="36" t="n">
        <f aca="false">E186/1.2</f>
        <v>6450678.33333333</v>
      </c>
      <c r="M186" s="36" t="n">
        <f aca="false">F186/1.228</f>
        <v>6849241.04234528</v>
      </c>
      <c r="N186" s="32" t="n">
        <f aca="false">(M186-L186)/ABS(L186)*100</f>
        <v>6.17861701384805</v>
      </c>
    </row>
    <row r="187" customFormat="false" ht="12" hidden="false" customHeight="true" outlineLevel="0" collapsed="false">
      <c r="A187" s="39" t="s">
        <v>76</v>
      </c>
      <c r="B187" s="66"/>
      <c r="C187" s="66"/>
      <c r="D187" s="66"/>
      <c r="E187" s="36"/>
      <c r="F187" s="36"/>
      <c r="G187" s="30"/>
      <c r="H187" s="39" t="s">
        <v>76</v>
      </c>
      <c r="I187" s="43"/>
      <c r="J187" s="37"/>
      <c r="K187" s="37"/>
      <c r="L187" s="36"/>
      <c r="M187" s="36"/>
      <c r="N187" s="32"/>
    </row>
    <row r="188" customFormat="false" ht="12" hidden="false" customHeight="true" outlineLevel="0" collapsed="false">
      <c r="A188" s="41" t="s">
        <v>18</v>
      </c>
      <c r="B188" s="66" t="n">
        <v>90175136</v>
      </c>
      <c r="C188" s="66" t="n">
        <v>92092322</v>
      </c>
      <c r="D188" s="66" t="n">
        <v>94020926</v>
      </c>
      <c r="E188" s="36" t="n">
        <v>96051501</v>
      </c>
      <c r="F188" s="36" t="n">
        <v>98794570</v>
      </c>
      <c r="G188" s="30" t="n">
        <f aca="false">(F188-E188)/ABS(E188)*100</f>
        <v>2.85583147732382</v>
      </c>
      <c r="H188" s="41" t="s">
        <v>18</v>
      </c>
      <c r="I188" s="36" t="n">
        <f aca="false">B188</f>
        <v>90175136</v>
      </c>
      <c r="J188" s="37" t="n">
        <f aca="false">C188</f>
        <v>92092322</v>
      </c>
      <c r="K188" s="37" t="n">
        <f aca="false">D188</f>
        <v>94020926</v>
      </c>
      <c r="L188" s="36" t="n">
        <f aca="false">E188</f>
        <v>96051501</v>
      </c>
      <c r="M188" s="36" t="n">
        <f aca="false">F188</f>
        <v>98794570</v>
      </c>
      <c r="N188" s="32" t="n">
        <f aca="false">(M188-L188)/ABS(L188)*100</f>
        <v>2.85583147732382</v>
      </c>
    </row>
    <row r="189" customFormat="false" ht="12" hidden="false" customHeight="true" outlineLevel="0" collapsed="false">
      <c r="A189" s="41" t="s">
        <v>19</v>
      </c>
      <c r="B189" s="66" t="n">
        <v>503035471</v>
      </c>
      <c r="C189" s="66" t="n">
        <v>535429841</v>
      </c>
      <c r="D189" s="66" t="n">
        <v>589274192</v>
      </c>
      <c r="E189" s="36" t="n">
        <v>658983353</v>
      </c>
      <c r="F189" s="36" t="n">
        <v>731071161</v>
      </c>
      <c r="G189" s="30" t="n">
        <f aca="false">(F189-E189)/ABS(E189)*100</f>
        <v>10.939245683798</v>
      </c>
      <c r="H189" s="41" t="s">
        <v>19</v>
      </c>
      <c r="I189" s="36" t="n">
        <f aca="false">B189/1.106</f>
        <v>454824114.82821</v>
      </c>
      <c r="J189" s="37" t="n">
        <f aca="false">C189/1.134</f>
        <v>472160353.61552</v>
      </c>
      <c r="K189" s="37" t="n">
        <f aca="false">D189/1.166</f>
        <v>505380953.687822</v>
      </c>
      <c r="L189" s="36" t="n">
        <f aca="false">E189/1.2</f>
        <v>549152794.166667</v>
      </c>
      <c r="M189" s="36" t="n">
        <f aca="false">F189/1.228</f>
        <v>595334821.661238</v>
      </c>
      <c r="N189" s="32" t="n">
        <f aca="false">(M189-L189)/ABS(L189)*100</f>
        <v>8.40968633595898</v>
      </c>
    </row>
    <row r="190" customFormat="false" ht="12" hidden="false" customHeight="true" outlineLevel="0" collapsed="false">
      <c r="A190" s="39" t="s">
        <v>77</v>
      </c>
      <c r="B190" s="66"/>
      <c r="C190" s="66"/>
      <c r="D190" s="66"/>
      <c r="E190" s="36"/>
      <c r="F190" s="36"/>
      <c r="G190" s="30"/>
      <c r="H190" s="39" t="s">
        <v>77</v>
      </c>
      <c r="I190" s="43"/>
      <c r="J190" s="37"/>
      <c r="K190" s="37"/>
      <c r="L190" s="36"/>
      <c r="M190" s="36"/>
      <c r="N190" s="32"/>
    </row>
    <row r="191" customFormat="false" ht="12" hidden="false" customHeight="true" outlineLevel="0" collapsed="false">
      <c r="A191" s="41" t="s">
        <v>18</v>
      </c>
      <c r="B191" s="66" t="n">
        <v>12501349</v>
      </c>
      <c r="C191" s="66" t="n">
        <v>12748808</v>
      </c>
      <c r="D191" s="66" t="n">
        <v>12850372</v>
      </c>
      <c r="E191" s="36" t="n">
        <v>13217169</v>
      </c>
      <c r="F191" s="36" t="n">
        <v>13515150</v>
      </c>
      <c r="G191" s="30" t="n">
        <f aca="false">(F191-E191)/ABS(E191)*100</f>
        <v>2.25449943176182</v>
      </c>
      <c r="H191" s="41" t="s">
        <v>18</v>
      </c>
      <c r="I191" s="36" t="n">
        <f aca="false">B191</f>
        <v>12501349</v>
      </c>
      <c r="J191" s="37" t="n">
        <f aca="false">C191</f>
        <v>12748808</v>
      </c>
      <c r="K191" s="37" t="n">
        <f aca="false">D191</f>
        <v>12850372</v>
      </c>
      <c r="L191" s="36" t="n">
        <f aca="false">E191</f>
        <v>13217169</v>
      </c>
      <c r="M191" s="36" t="n">
        <f aca="false">F191</f>
        <v>13515150</v>
      </c>
      <c r="N191" s="32" t="n">
        <f aca="false">(M191-L191)/ABS(L191)*100</f>
        <v>2.25449943176182</v>
      </c>
    </row>
    <row r="192" s="18" customFormat="true" ht="12" hidden="false" customHeight="true" outlineLevel="0" collapsed="false">
      <c r="A192" s="44" t="s">
        <v>19</v>
      </c>
      <c r="B192" s="66" t="n">
        <v>23753616</v>
      </c>
      <c r="C192" s="66" t="n">
        <v>26227746</v>
      </c>
      <c r="D192" s="66" t="n">
        <v>26678859</v>
      </c>
      <c r="E192" s="36" t="n">
        <v>28094894</v>
      </c>
      <c r="F192" s="36" t="n">
        <v>29738153</v>
      </c>
      <c r="G192" s="30" t="n">
        <f aca="false">(F192-E192)/ABS(E192)*100</f>
        <v>5.84895960098657</v>
      </c>
      <c r="H192" s="44" t="s">
        <v>19</v>
      </c>
      <c r="I192" s="36" t="n">
        <f aca="false">B192/1.106</f>
        <v>21477048.8245931</v>
      </c>
      <c r="J192" s="37" t="n">
        <f aca="false">C192/1.134</f>
        <v>23128523.8095238</v>
      </c>
      <c r="K192" s="37" t="n">
        <f aca="false">D192/1.166</f>
        <v>22880668.0960549</v>
      </c>
      <c r="L192" s="36" t="n">
        <f aca="false">E192/1.2</f>
        <v>23412411.6666667</v>
      </c>
      <c r="M192" s="36" t="n">
        <f aca="false">F192/1.228</f>
        <v>24216736.970684</v>
      </c>
      <c r="N192" s="32" t="n">
        <f aca="false">(M192-L192)/ABS(L192)*100</f>
        <v>3.4354654081302</v>
      </c>
    </row>
    <row r="193" customFormat="false" ht="12" hidden="false" customHeight="true" outlineLevel="0" collapsed="false">
      <c r="A193" s="39" t="s">
        <v>78</v>
      </c>
      <c r="B193" s="66"/>
      <c r="C193" s="66"/>
      <c r="D193" s="66"/>
      <c r="E193" s="36"/>
      <c r="F193" s="36"/>
      <c r="G193" s="30"/>
      <c r="H193" s="39" t="s">
        <v>78</v>
      </c>
      <c r="I193" s="43"/>
      <c r="J193" s="37"/>
      <c r="K193" s="37"/>
      <c r="L193" s="36"/>
      <c r="M193" s="36"/>
      <c r="N193" s="32"/>
    </row>
    <row r="194" customFormat="false" ht="12" hidden="false" customHeight="true" outlineLevel="0" collapsed="false">
      <c r="A194" s="41" t="s">
        <v>18</v>
      </c>
      <c r="B194" s="66" t="n">
        <v>334615</v>
      </c>
      <c r="C194" s="66" t="n">
        <v>368964</v>
      </c>
      <c r="D194" s="66" t="n">
        <v>414106</v>
      </c>
      <c r="E194" s="36" t="n">
        <v>477898</v>
      </c>
      <c r="F194" s="36" t="n">
        <v>618072</v>
      </c>
      <c r="G194" s="30" t="n">
        <f aca="false">(F194-E194)/ABS(E194)*100</f>
        <v>29.331363596416</v>
      </c>
      <c r="H194" s="41" t="s">
        <v>18</v>
      </c>
      <c r="I194" s="36" t="n">
        <f aca="false">B194</f>
        <v>334615</v>
      </c>
      <c r="J194" s="37" t="n">
        <f aca="false">C194</f>
        <v>368964</v>
      </c>
      <c r="K194" s="37" t="n">
        <f aca="false">D194</f>
        <v>414106</v>
      </c>
      <c r="L194" s="36" t="n">
        <f aca="false">E194</f>
        <v>477898</v>
      </c>
      <c r="M194" s="36" t="n">
        <f aca="false">F194</f>
        <v>618072</v>
      </c>
      <c r="N194" s="32" t="n">
        <f aca="false">(M194-L194)/ABS(L194)*100</f>
        <v>29.331363596416</v>
      </c>
    </row>
    <row r="195" customFormat="false" ht="12" hidden="false" customHeight="true" outlineLevel="0" collapsed="false">
      <c r="A195" s="41" t="s">
        <v>19</v>
      </c>
      <c r="B195" s="66" t="n">
        <v>2052790</v>
      </c>
      <c r="C195" s="66" t="n">
        <v>2212094</v>
      </c>
      <c r="D195" s="66" t="n">
        <v>2290576</v>
      </c>
      <c r="E195" s="36" t="n">
        <v>2812746</v>
      </c>
      <c r="F195" s="36" t="n">
        <v>4005101</v>
      </c>
      <c r="G195" s="30" t="n">
        <f aca="false">(F195-E195)/ABS(E195)*100</f>
        <v>42.3911366330269</v>
      </c>
      <c r="H195" s="41" t="s">
        <v>19</v>
      </c>
      <c r="I195" s="36" t="n">
        <f aca="false">B195/1.106</f>
        <v>1856048.82459313</v>
      </c>
      <c r="J195" s="37" t="n">
        <f aca="false">C195/1.134</f>
        <v>1950700.17636684</v>
      </c>
      <c r="K195" s="37" t="n">
        <f aca="false">D195/1.166</f>
        <v>1964473.41337907</v>
      </c>
      <c r="L195" s="36" t="n">
        <f aca="false">E195/1.2</f>
        <v>2343955</v>
      </c>
      <c r="M195" s="36" t="n">
        <f aca="false">F195/1.228</f>
        <v>3261482.8990228</v>
      </c>
      <c r="N195" s="32" t="n">
        <f aca="false">(M195-L195)/ABS(L195)*100</f>
        <v>39.144433191883</v>
      </c>
    </row>
    <row r="196" customFormat="false" ht="12" hidden="false" customHeight="true" outlineLevel="0" collapsed="false">
      <c r="A196" s="39" t="s">
        <v>79</v>
      </c>
      <c r="B196" s="66"/>
      <c r="C196" s="66"/>
      <c r="D196" s="66"/>
      <c r="E196" s="36"/>
      <c r="F196" s="36"/>
      <c r="G196" s="30"/>
      <c r="H196" s="39" t="s">
        <v>79</v>
      </c>
      <c r="I196" s="43"/>
      <c r="J196" s="37"/>
      <c r="K196" s="37"/>
      <c r="L196" s="36"/>
      <c r="M196" s="36"/>
      <c r="N196" s="32"/>
    </row>
    <row r="197" customFormat="false" ht="12" hidden="false" customHeight="true" outlineLevel="0" collapsed="false">
      <c r="A197" s="41" t="s">
        <v>18</v>
      </c>
      <c r="B197" s="66" t="n">
        <v>9699</v>
      </c>
      <c r="C197" s="66" t="n">
        <v>7280</v>
      </c>
      <c r="D197" s="66" t="n">
        <v>7416</v>
      </c>
      <c r="E197" s="36" t="n">
        <v>12207</v>
      </c>
      <c r="F197" s="36" t="n">
        <v>26922</v>
      </c>
      <c r="G197" s="30" t="n">
        <f aca="false">(F197-E197)/ABS(E197)*100</f>
        <v>120.545588596707</v>
      </c>
      <c r="H197" s="41" t="s">
        <v>18</v>
      </c>
      <c r="I197" s="36" t="n">
        <f aca="false">B197</f>
        <v>9699</v>
      </c>
      <c r="J197" s="37" t="n">
        <f aca="false">C197</f>
        <v>7280</v>
      </c>
      <c r="K197" s="37" t="n">
        <f aca="false">D197</f>
        <v>7416</v>
      </c>
      <c r="L197" s="36" t="n">
        <f aca="false">E197</f>
        <v>12207</v>
      </c>
      <c r="M197" s="36" t="n">
        <f aca="false">F197</f>
        <v>26922</v>
      </c>
      <c r="N197" s="32" t="n">
        <f aca="false">(M197-L197)/ABS(L197)*100</f>
        <v>120.545588596707</v>
      </c>
    </row>
    <row r="198" customFormat="false" ht="12" hidden="false" customHeight="true" outlineLevel="0" collapsed="false">
      <c r="A198" s="41" t="s">
        <v>19</v>
      </c>
      <c r="B198" s="66" t="n">
        <v>30014</v>
      </c>
      <c r="C198" s="66" t="n">
        <v>34596</v>
      </c>
      <c r="D198" s="66" t="n">
        <v>51517</v>
      </c>
      <c r="E198" s="36" t="n">
        <v>70167</v>
      </c>
      <c r="F198" s="36" t="n">
        <v>133018</v>
      </c>
      <c r="G198" s="30" t="n">
        <f aca="false">(F198-E198)/ABS(E198)*100</f>
        <v>89.5734462069064</v>
      </c>
      <c r="H198" s="41" t="s">
        <v>19</v>
      </c>
      <c r="I198" s="36" t="n">
        <f aca="false">B198/1.106</f>
        <v>27137.4321880651</v>
      </c>
      <c r="J198" s="37" t="n">
        <f aca="false">C198/1.134</f>
        <v>30507.9365079365</v>
      </c>
      <c r="K198" s="37" t="n">
        <f aca="false">D198/1.166</f>
        <v>44182.6758147513</v>
      </c>
      <c r="L198" s="36" t="n">
        <f aca="false">E198/1.2</f>
        <v>58472.5</v>
      </c>
      <c r="M198" s="36" t="n">
        <f aca="false">F198/1.228</f>
        <v>108320.846905537</v>
      </c>
      <c r="N198" s="32" t="n">
        <f aca="false">(M198-L198)/ABS(L198)*100</f>
        <v>85.2509246321561</v>
      </c>
    </row>
    <row r="199" customFormat="false" ht="12" hidden="false" customHeight="true" outlineLevel="0" collapsed="false">
      <c r="A199" s="39" t="s">
        <v>80</v>
      </c>
      <c r="B199" s="66"/>
      <c r="C199" s="66"/>
      <c r="D199" s="66"/>
      <c r="E199" s="36"/>
      <c r="F199" s="36"/>
      <c r="G199" s="30"/>
      <c r="H199" s="39" t="s">
        <v>80</v>
      </c>
      <c r="I199" s="43"/>
      <c r="J199" s="37"/>
      <c r="K199" s="37"/>
      <c r="L199" s="36"/>
      <c r="M199" s="36"/>
      <c r="N199" s="32"/>
    </row>
    <row r="200" customFormat="false" ht="12" hidden="false" customHeight="true" outlineLevel="0" collapsed="false">
      <c r="A200" s="39" t="s">
        <v>81</v>
      </c>
      <c r="B200" s="66"/>
      <c r="C200" s="66"/>
      <c r="D200" s="66"/>
      <c r="E200" s="36"/>
      <c r="F200" s="36"/>
      <c r="G200" s="30"/>
      <c r="H200" s="39" t="s">
        <v>81</v>
      </c>
      <c r="I200" s="43"/>
      <c r="J200" s="37"/>
      <c r="K200" s="37"/>
      <c r="L200" s="36"/>
      <c r="M200" s="36"/>
      <c r="N200" s="32"/>
    </row>
    <row r="201" customFormat="false" ht="12" hidden="false" customHeight="true" outlineLevel="0" collapsed="false">
      <c r="A201" s="41" t="s">
        <v>18</v>
      </c>
      <c r="B201" s="66" t="n">
        <v>280979</v>
      </c>
      <c r="C201" s="66" t="n">
        <v>347712</v>
      </c>
      <c r="D201" s="66" t="n">
        <v>267601</v>
      </c>
      <c r="E201" s="36" t="n">
        <v>286946</v>
      </c>
      <c r="F201" s="36" t="n">
        <v>267055</v>
      </c>
      <c r="G201" s="30" t="n">
        <f aca="false">(F201-E201)/ABS(E201)*100</f>
        <v>-6.93196629330954</v>
      </c>
      <c r="H201" s="41" t="s">
        <v>18</v>
      </c>
      <c r="I201" s="36" t="n">
        <f aca="false">B201</f>
        <v>280979</v>
      </c>
      <c r="J201" s="37" t="n">
        <f aca="false">C201</f>
        <v>347712</v>
      </c>
      <c r="K201" s="37" t="n">
        <f aca="false">D201</f>
        <v>267601</v>
      </c>
      <c r="L201" s="36" t="n">
        <f aca="false">E201</f>
        <v>286946</v>
      </c>
      <c r="M201" s="36" t="n">
        <f aca="false">F201</f>
        <v>267055</v>
      </c>
      <c r="N201" s="32" t="n">
        <f aca="false">(M201-L201)/ABS(L201)*100</f>
        <v>-6.93196629330954</v>
      </c>
    </row>
    <row r="202" s="18" customFormat="true" ht="12" hidden="false" customHeight="true" outlineLevel="0" collapsed="false">
      <c r="A202" s="44" t="s">
        <v>19</v>
      </c>
      <c r="B202" s="66" t="n">
        <v>37372</v>
      </c>
      <c r="C202" s="66" t="n">
        <v>33599</v>
      </c>
      <c r="D202" s="66" t="n">
        <v>43651</v>
      </c>
      <c r="E202" s="36" t="n">
        <v>32100</v>
      </c>
      <c r="F202" s="36" t="n">
        <v>27826</v>
      </c>
      <c r="G202" s="30" t="n">
        <f aca="false">(F202-E202)/ABS(E202)*100</f>
        <v>-13.3146417445483</v>
      </c>
      <c r="H202" s="44" t="s">
        <v>19</v>
      </c>
      <c r="I202" s="36" t="n">
        <f aca="false">B202/1.106</f>
        <v>33790.2350813743</v>
      </c>
      <c r="J202" s="37" t="n">
        <f aca="false">C202/1.134</f>
        <v>29628.7477954145</v>
      </c>
      <c r="K202" s="37" t="n">
        <f aca="false">D202/1.166</f>
        <v>37436.5351629503</v>
      </c>
      <c r="L202" s="36" t="n">
        <f aca="false">E202/1.2</f>
        <v>26750</v>
      </c>
      <c r="M202" s="36" t="n">
        <f aca="false">F202/1.228</f>
        <v>22659.6091205212</v>
      </c>
      <c r="N202" s="32" t="n">
        <f aca="false">(M202-L202)/ABS(L202)*100</f>
        <v>-15.2911808578648</v>
      </c>
    </row>
    <row r="203" customFormat="false" ht="12" hidden="false" customHeight="true" outlineLevel="0" collapsed="false">
      <c r="A203" s="39" t="s">
        <v>82</v>
      </c>
      <c r="B203" s="66"/>
      <c r="C203" s="66"/>
      <c r="D203" s="66"/>
      <c r="E203" s="36"/>
      <c r="F203" s="36"/>
      <c r="G203" s="30"/>
      <c r="H203" s="39" t="s">
        <v>82</v>
      </c>
      <c r="I203" s="43"/>
      <c r="J203" s="37"/>
      <c r="K203" s="37"/>
      <c r="L203" s="36"/>
      <c r="M203" s="36"/>
      <c r="N203" s="32"/>
    </row>
    <row r="204" customFormat="false" ht="12" hidden="false" customHeight="true" outlineLevel="0" collapsed="false">
      <c r="A204" s="41" t="s">
        <v>18</v>
      </c>
      <c r="B204" s="66" t="n">
        <v>2673956</v>
      </c>
      <c r="C204" s="66" t="n">
        <v>2832705</v>
      </c>
      <c r="D204" s="66" t="n">
        <v>3039096</v>
      </c>
      <c r="E204" s="36" t="n">
        <v>3434814</v>
      </c>
      <c r="F204" s="36" t="n">
        <v>3415245</v>
      </c>
      <c r="G204" s="30" t="n">
        <f aca="false">(F204-E204)/ABS(E204)*100</f>
        <v>-0.569725172891458</v>
      </c>
      <c r="H204" s="41" t="s">
        <v>18</v>
      </c>
      <c r="I204" s="36" t="n">
        <f aca="false">B204</f>
        <v>2673956</v>
      </c>
      <c r="J204" s="37" t="n">
        <f aca="false">C204</f>
        <v>2832705</v>
      </c>
      <c r="K204" s="37" t="n">
        <f aca="false">D204</f>
        <v>3039096</v>
      </c>
      <c r="L204" s="36" t="n">
        <f aca="false">E204</f>
        <v>3434814</v>
      </c>
      <c r="M204" s="36" t="n">
        <f aca="false">F204</f>
        <v>3415245</v>
      </c>
      <c r="N204" s="32" t="n">
        <f aca="false">(M204-L204)/ABS(L204)*100</f>
        <v>-0.569725172891458</v>
      </c>
    </row>
    <row r="205" customFormat="false" ht="12" hidden="false" customHeight="true" outlineLevel="0" collapsed="false">
      <c r="A205" s="41" t="s">
        <v>19</v>
      </c>
      <c r="B205" s="66" t="n">
        <v>1392898</v>
      </c>
      <c r="C205" s="66" t="n">
        <v>1501808</v>
      </c>
      <c r="D205" s="66" t="n">
        <v>1780113</v>
      </c>
      <c r="E205" s="36" t="n">
        <v>2189148</v>
      </c>
      <c r="F205" s="36" t="n">
        <v>2335845</v>
      </c>
      <c r="G205" s="30" t="n">
        <f aca="false">(F205-E205)/ABS(E205)*100</f>
        <v>6.70110015403253</v>
      </c>
      <c r="H205" s="41" t="s">
        <v>19</v>
      </c>
      <c r="I205" s="36" t="n">
        <f aca="false">B205/1.106</f>
        <v>1259401.44665461</v>
      </c>
      <c r="J205" s="37" t="n">
        <f aca="false">C205/1.134</f>
        <v>1324345.67901235</v>
      </c>
      <c r="K205" s="37" t="n">
        <f aca="false">D205/1.166</f>
        <v>1526683.53344768</v>
      </c>
      <c r="L205" s="36" t="n">
        <f aca="false">E205/1.2</f>
        <v>1824290</v>
      </c>
      <c r="M205" s="36" t="n">
        <f aca="false">F205/1.228</f>
        <v>1902153.90879479</v>
      </c>
      <c r="N205" s="32" t="n">
        <f aca="false">(M205-L205)/ABS(L205)*100</f>
        <v>4.26817604628587</v>
      </c>
    </row>
    <row r="206" customFormat="false" ht="12" hidden="false" customHeight="true" outlineLevel="0" collapsed="false">
      <c r="A206" s="39" t="s">
        <v>83</v>
      </c>
      <c r="B206" s="66"/>
      <c r="C206" s="66"/>
      <c r="D206" s="66"/>
      <c r="E206" s="36"/>
      <c r="F206" s="36"/>
      <c r="G206" s="30"/>
      <c r="H206" s="39" t="s">
        <v>83</v>
      </c>
      <c r="I206" s="43"/>
      <c r="J206" s="37"/>
      <c r="K206" s="37"/>
      <c r="L206" s="36"/>
      <c r="M206" s="36"/>
      <c r="N206" s="32"/>
    </row>
    <row r="207" customFormat="false" ht="12" hidden="false" customHeight="true" outlineLevel="0" collapsed="false">
      <c r="A207" s="41" t="s">
        <v>18</v>
      </c>
      <c r="B207" s="66" t="n">
        <v>35196</v>
      </c>
      <c r="C207" s="66" t="n">
        <v>220447</v>
      </c>
      <c r="D207" s="66" t="n">
        <v>193751</v>
      </c>
      <c r="E207" s="36" t="n">
        <v>192014</v>
      </c>
      <c r="F207" s="36" t="n">
        <v>239664</v>
      </c>
      <c r="G207" s="30" t="n">
        <f aca="false">(F207-E207)/ABS(E207)*100</f>
        <v>24.8158988407095</v>
      </c>
      <c r="H207" s="41" t="s">
        <v>18</v>
      </c>
      <c r="I207" s="36" t="n">
        <f aca="false">B207</f>
        <v>35196</v>
      </c>
      <c r="J207" s="37" t="n">
        <f aca="false">C207</f>
        <v>220447</v>
      </c>
      <c r="K207" s="37" t="n">
        <f aca="false">D207</f>
        <v>193751</v>
      </c>
      <c r="L207" s="36" t="n">
        <f aca="false">E207</f>
        <v>192014</v>
      </c>
      <c r="M207" s="36" t="n">
        <f aca="false">F207</f>
        <v>239664</v>
      </c>
      <c r="N207" s="32" t="n">
        <f aca="false">(M207-L207)/ABS(L207)*100</f>
        <v>24.8158988407095</v>
      </c>
    </row>
    <row r="208" customFormat="false" ht="12" hidden="false" customHeight="true" outlineLevel="0" collapsed="false">
      <c r="A208" s="41" t="s">
        <v>19</v>
      </c>
      <c r="B208" s="66" t="n">
        <v>10316</v>
      </c>
      <c r="C208" s="66" t="n">
        <v>75243</v>
      </c>
      <c r="D208" s="66" t="n">
        <v>124693</v>
      </c>
      <c r="E208" s="36" t="n">
        <v>91737</v>
      </c>
      <c r="F208" s="36" t="n">
        <v>122398</v>
      </c>
      <c r="G208" s="30" t="n">
        <f aca="false">(F208-E208)/ABS(E208)*100</f>
        <v>33.422719295377</v>
      </c>
      <c r="H208" s="41" t="s">
        <v>19</v>
      </c>
      <c r="I208" s="36" t="n">
        <f aca="false">B208/1.106</f>
        <v>9327.30560578662</v>
      </c>
      <c r="J208" s="37" t="n">
        <f aca="false">C208/1.134</f>
        <v>66351.8518518519</v>
      </c>
      <c r="K208" s="37" t="n">
        <f aca="false">D208/1.166</f>
        <v>106940.823327616</v>
      </c>
      <c r="L208" s="36" t="n">
        <f aca="false">E208/1.2</f>
        <v>76447.5</v>
      </c>
      <c r="M208" s="36" t="n">
        <f aca="false">F208/1.228</f>
        <v>99672.6384364821</v>
      </c>
      <c r="N208" s="32" t="n">
        <f aca="false">(M208-L208)/ABS(L208)*100</f>
        <v>30.3805074547658</v>
      </c>
    </row>
    <row r="209" customFormat="false" ht="12" hidden="false" customHeight="true" outlineLevel="0" collapsed="false">
      <c r="A209" s="39" t="s">
        <v>84</v>
      </c>
      <c r="B209" s="66"/>
      <c r="C209" s="66"/>
      <c r="D209" s="66"/>
      <c r="E209" s="36"/>
      <c r="F209" s="36"/>
      <c r="G209" s="30"/>
      <c r="H209" s="39" t="s">
        <v>84</v>
      </c>
      <c r="I209" s="43"/>
      <c r="J209" s="37"/>
      <c r="K209" s="37"/>
      <c r="L209" s="36"/>
      <c r="M209" s="36"/>
      <c r="N209" s="32"/>
    </row>
    <row r="210" customFormat="false" ht="12" hidden="false" customHeight="true" outlineLevel="0" collapsed="false">
      <c r="A210" s="41" t="s">
        <v>18</v>
      </c>
      <c r="B210" s="66" t="n">
        <v>93330455</v>
      </c>
      <c r="C210" s="66" t="n">
        <v>95432579</v>
      </c>
      <c r="D210" s="66" t="n">
        <v>97461757</v>
      </c>
      <c r="E210" s="36" t="n">
        <v>99665343</v>
      </c>
      <c r="F210" s="36" t="n">
        <v>102359516</v>
      </c>
      <c r="G210" s="30" t="n">
        <f aca="false">(F210-E210)/ABS(E210)*100</f>
        <v>2.70321951332671</v>
      </c>
      <c r="H210" s="41" t="s">
        <v>18</v>
      </c>
      <c r="I210" s="36" t="n">
        <f aca="false">B210</f>
        <v>93330455</v>
      </c>
      <c r="J210" s="37" t="n">
        <f aca="false">C210</f>
        <v>95432579</v>
      </c>
      <c r="K210" s="37" t="n">
        <f aca="false">D210</f>
        <v>97461757</v>
      </c>
      <c r="L210" s="36" t="n">
        <f aca="false">E210</f>
        <v>99665343</v>
      </c>
      <c r="M210" s="36" t="n">
        <f aca="false">F210</f>
        <v>102359516</v>
      </c>
      <c r="N210" s="32" t="n">
        <f aca="false">(M210-L210)/ABS(L210)*100</f>
        <v>2.70321951332671</v>
      </c>
    </row>
    <row r="211" customFormat="false" ht="12" hidden="false" customHeight="true" outlineLevel="0" collapsed="false">
      <c r="A211" s="41" t="s">
        <v>19</v>
      </c>
      <c r="B211" s="66" t="n">
        <v>530328396</v>
      </c>
      <c r="C211" s="66" t="n">
        <v>565560681</v>
      </c>
      <c r="D211" s="66" t="n">
        <v>620965863</v>
      </c>
      <c r="E211" s="36" t="n">
        <v>693027778</v>
      </c>
      <c r="F211" s="36" t="n">
        <v>768290921</v>
      </c>
      <c r="G211" s="30" t="n">
        <f aca="false">(F211-E211)/ABS(E211)*100</f>
        <v>10.8600470845773</v>
      </c>
      <c r="H211" s="41" t="s">
        <v>19</v>
      </c>
      <c r="I211" s="36" t="n">
        <f aca="false">B211/1.106</f>
        <v>479501262.206148</v>
      </c>
      <c r="J211" s="37" t="n">
        <f aca="false">C211/1.134</f>
        <v>498730759.259259</v>
      </c>
      <c r="K211" s="37" t="n">
        <f aca="false">D211/1.166</f>
        <v>532560774.442539</v>
      </c>
      <c r="L211" s="36" t="n">
        <f aca="false">E211/1.2</f>
        <v>577523148.333333</v>
      </c>
      <c r="M211" s="36" t="n">
        <f aca="false">F211/1.228</f>
        <v>625644072.47557</v>
      </c>
      <c r="N211" s="32" t="n">
        <f aca="false">(M211-L211)/ABS(L211)*100</f>
        <v>8.33229356799087</v>
      </c>
    </row>
    <row r="212" customFormat="false" ht="12" hidden="false" customHeight="true" outlineLevel="0" collapsed="false">
      <c r="A212" s="39" t="s">
        <v>85</v>
      </c>
      <c r="B212" s="66"/>
      <c r="C212" s="66"/>
      <c r="D212" s="66"/>
      <c r="E212" s="36"/>
      <c r="F212" s="36"/>
      <c r="G212" s="30"/>
      <c r="H212" s="39" t="s">
        <v>85</v>
      </c>
      <c r="I212" s="43"/>
      <c r="J212" s="37"/>
      <c r="K212" s="37"/>
      <c r="L212" s="36"/>
      <c r="M212" s="36"/>
      <c r="N212" s="32"/>
    </row>
    <row r="213" customFormat="false" ht="12" hidden="false" customHeight="true" outlineLevel="0" collapsed="false">
      <c r="A213" s="41" t="s">
        <v>18</v>
      </c>
      <c r="B213" s="66" t="n">
        <v>98688932</v>
      </c>
      <c r="C213" s="66" t="n">
        <v>100436904</v>
      </c>
      <c r="D213" s="66" t="n">
        <v>102436220</v>
      </c>
      <c r="E213" s="36" t="n">
        <v>104213605</v>
      </c>
      <c r="F213" s="36" t="n">
        <v>106483908</v>
      </c>
      <c r="G213" s="30" t="n">
        <f aca="false">(F213-E213)/ABS(E213)*100</f>
        <v>2.17850922631455</v>
      </c>
      <c r="H213" s="41" t="s">
        <v>18</v>
      </c>
      <c r="I213" s="36" t="n">
        <f aca="false">B213</f>
        <v>98688932</v>
      </c>
      <c r="J213" s="37" t="n">
        <f aca="false">C213</f>
        <v>100436904</v>
      </c>
      <c r="K213" s="37" t="n">
        <f aca="false">D213</f>
        <v>102436220</v>
      </c>
      <c r="L213" s="36" t="n">
        <f aca="false">E213</f>
        <v>104213605</v>
      </c>
      <c r="M213" s="36" t="n">
        <f aca="false">F213</f>
        <v>106483908</v>
      </c>
      <c r="N213" s="32" t="n">
        <f aca="false">(M213-L213)/ABS(L213)*100</f>
        <v>2.17850922631455</v>
      </c>
    </row>
    <row r="214" customFormat="false" ht="12" hidden="false" customHeight="true" outlineLevel="0" collapsed="false">
      <c r="A214" s="41" t="s">
        <v>19</v>
      </c>
      <c r="B214" s="66" t="n">
        <v>426405232</v>
      </c>
      <c r="C214" s="66" t="n">
        <v>460687479</v>
      </c>
      <c r="D214" s="66" t="n">
        <v>495484153</v>
      </c>
      <c r="E214" s="36" t="n">
        <v>533284434</v>
      </c>
      <c r="F214" s="36" t="n">
        <v>582124212</v>
      </c>
      <c r="G214" s="30" t="n">
        <f aca="false">(F214-E214)/ABS(E214)*100</f>
        <v>9.15829806500596</v>
      </c>
      <c r="H214" s="41" t="s">
        <v>19</v>
      </c>
      <c r="I214" s="36" t="n">
        <f aca="false">B214/1.106</f>
        <v>385538184.448463</v>
      </c>
      <c r="J214" s="37" t="n">
        <f aca="false">C214/1.134</f>
        <v>406249981.481482</v>
      </c>
      <c r="K214" s="37" t="n">
        <f aca="false">D214/1.166</f>
        <v>424943527.444254</v>
      </c>
      <c r="L214" s="36" t="n">
        <f aca="false">E214/1.2</f>
        <v>444403695</v>
      </c>
      <c r="M214" s="36" t="n">
        <f aca="false">F214/1.228</f>
        <v>474042517.915309</v>
      </c>
      <c r="N214" s="32" t="n">
        <f aca="false">(M214-L214)/ABS(L214)*100</f>
        <v>6.6693466433283</v>
      </c>
    </row>
    <row r="215" customFormat="false" ht="12" hidden="false" customHeight="true" outlineLevel="0" collapsed="false">
      <c r="A215" s="39" t="s">
        <v>86</v>
      </c>
      <c r="B215" s="66"/>
      <c r="C215" s="66"/>
      <c r="D215" s="66"/>
      <c r="E215" s="36"/>
      <c r="F215" s="36"/>
      <c r="G215" s="30"/>
      <c r="H215" s="39" t="s">
        <v>86</v>
      </c>
      <c r="I215" s="43"/>
      <c r="J215" s="37"/>
      <c r="K215" s="37"/>
      <c r="L215" s="36"/>
      <c r="M215" s="36"/>
      <c r="N215" s="32"/>
    </row>
    <row r="216" customFormat="false" ht="12" hidden="false" customHeight="true" outlineLevel="0" collapsed="false">
      <c r="A216" s="41" t="s">
        <v>18</v>
      </c>
      <c r="B216" s="66" t="n">
        <v>12379549</v>
      </c>
      <c r="C216" s="66" t="n">
        <v>12083839</v>
      </c>
      <c r="D216" s="66" t="n">
        <v>11903592</v>
      </c>
      <c r="E216" s="36" t="n">
        <v>12333764</v>
      </c>
      <c r="F216" s="36" t="n">
        <v>12766410</v>
      </c>
      <c r="G216" s="30" t="n">
        <f aca="false">(F216-E216)/ABS(E216)*100</f>
        <v>3.50781805132642</v>
      </c>
      <c r="H216" s="41" t="s">
        <v>18</v>
      </c>
      <c r="I216" s="36" t="n">
        <f aca="false">B216</f>
        <v>12379549</v>
      </c>
      <c r="J216" s="37" t="n">
        <f aca="false">C216</f>
        <v>12083839</v>
      </c>
      <c r="K216" s="37" t="n">
        <f aca="false">D216</f>
        <v>11903592</v>
      </c>
      <c r="L216" s="36" t="n">
        <f aca="false">E216</f>
        <v>12333764</v>
      </c>
      <c r="M216" s="36" t="n">
        <f aca="false">F216</f>
        <v>12766410</v>
      </c>
      <c r="N216" s="32" t="n">
        <f aca="false">(M216-L216)/ABS(L216)*100</f>
        <v>3.50781805132642</v>
      </c>
    </row>
    <row r="217" customFormat="false" ht="12" hidden="false" customHeight="true" outlineLevel="0" collapsed="false">
      <c r="A217" s="41" t="s">
        <v>19</v>
      </c>
      <c r="B217" s="66" t="n">
        <v>116326360</v>
      </c>
      <c r="C217" s="66" t="n">
        <v>115983568</v>
      </c>
      <c r="D217" s="66" t="n">
        <v>122489252</v>
      </c>
      <c r="E217" s="36" t="n">
        <v>141571020</v>
      </c>
      <c r="F217" s="36" t="n">
        <v>162584233</v>
      </c>
      <c r="G217" s="30" t="n">
        <f aca="false">(F217-E217)/ABS(E217)*100</f>
        <v>14.8428774476584</v>
      </c>
      <c r="H217" s="41" t="s">
        <v>19</v>
      </c>
      <c r="I217" s="36" t="n">
        <f aca="false">B217/1.106</f>
        <v>105177540.687161</v>
      </c>
      <c r="J217" s="37" t="n">
        <f aca="false">C217/1.134</f>
        <v>102278278.659612</v>
      </c>
      <c r="K217" s="37" t="n">
        <f aca="false">D217/1.166</f>
        <v>105050816.466552</v>
      </c>
      <c r="L217" s="36" t="n">
        <f aca="false">E217/1.2</f>
        <v>117975850</v>
      </c>
      <c r="M217" s="36" t="n">
        <f aca="false">F217/1.228</f>
        <v>132397583.876222</v>
      </c>
      <c r="N217" s="32" t="n">
        <f aca="false">(M217-L217)/ABS(L217)*100</f>
        <v>12.2243102094382</v>
      </c>
    </row>
    <row r="218" customFormat="false" ht="12" hidden="false" customHeight="true" outlineLevel="0" collapsed="false">
      <c r="A218" s="39" t="s">
        <v>87</v>
      </c>
      <c r="B218" s="66"/>
      <c r="C218" s="66"/>
      <c r="D218" s="66"/>
      <c r="E218" s="36"/>
      <c r="F218" s="36"/>
      <c r="G218" s="30"/>
      <c r="H218" s="39" t="s">
        <v>87</v>
      </c>
      <c r="I218" s="43"/>
      <c r="J218" s="37"/>
      <c r="K218" s="37"/>
      <c r="L218" s="36"/>
      <c r="M218" s="36"/>
      <c r="N218" s="32"/>
    </row>
    <row r="219" customFormat="false" ht="12" hidden="false" customHeight="true" outlineLevel="0" collapsed="false">
      <c r="A219" s="41" t="s">
        <v>18</v>
      </c>
      <c r="B219" s="66" t="n">
        <v>15117389</v>
      </c>
      <c r="C219" s="66" t="n">
        <v>19017357</v>
      </c>
      <c r="D219" s="66" t="n">
        <v>19334397</v>
      </c>
      <c r="E219" s="36" t="n">
        <v>19463836</v>
      </c>
      <c r="F219" s="36" t="n">
        <v>19391179</v>
      </c>
      <c r="G219" s="30" t="n">
        <f aca="false">(F219-E219)/ABS(E219)*100</f>
        <v>-0.373292294489123</v>
      </c>
      <c r="H219" s="41" t="s">
        <v>18</v>
      </c>
      <c r="I219" s="36" t="n">
        <f aca="false">B219</f>
        <v>15117389</v>
      </c>
      <c r="J219" s="37" t="n">
        <f aca="false">C219</f>
        <v>19017357</v>
      </c>
      <c r="K219" s="37" t="n">
        <f aca="false">D219</f>
        <v>19334397</v>
      </c>
      <c r="L219" s="36" t="n">
        <f aca="false">E219</f>
        <v>19463836</v>
      </c>
      <c r="M219" s="36" t="n">
        <f aca="false">F219</f>
        <v>19391179</v>
      </c>
      <c r="N219" s="32" t="n">
        <f aca="false">(M219-L219)/ABS(L219)*100</f>
        <v>-0.373292294489123</v>
      </c>
    </row>
    <row r="220" customFormat="false" ht="12" hidden="false" customHeight="true" outlineLevel="0" collapsed="false">
      <c r="A220" s="41" t="s">
        <v>19</v>
      </c>
      <c r="B220" s="66" t="n">
        <v>15536762</v>
      </c>
      <c r="C220" s="66" t="n">
        <v>21105158</v>
      </c>
      <c r="D220" s="66" t="n">
        <v>25955575</v>
      </c>
      <c r="E220" s="36" t="n">
        <v>28825258</v>
      </c>
      <c r="F220" s="36" t="n">
        <v>30388582</v>
      </c>
      <c r="G220" s="30" t="n">
        <f aca="false">(F220-E220)/ABS(E220)*100</f>
        <v>5.42345189069947</v>
      </c>
      <c r="H220" s="41" t="s">
        <v>19</v>
      </c>
      <c r="I220" s="36" t="n">
        <f aca="false">B220/1.106</f>
        <v>14047705.244123</v>
      </c>
      <c r="J220" s="37" t="n">
        <f aca="false">C220/1.134</f>
        <v>18611250.4409171</v>
      </c>
      <c r="K220" s="37" t="n">
        <f aca="false">D220/1.166</f>
        <v>22260355.9176672</v>
      </c>
      <c r="L220" s="36" t="n">
        <f aca="false">E220/1.2</f>
        <v>24021048.3333333</v>
      </c>
      <c r="M220" s="36" t="n">
        <f aca="false">F220/1.228</f>
        <v>24746402.2801303</v>
      </c>
      <c r="N220" s="32" t="n">
        <f aca="false">(M220-L220)/ABS(L220)*100</f>
        <v>3.01965982804507</v>
      </c>
    </row>
    <row r="221" customFormat="false" ht="12" hidden="false" customHeight="true" outlineLevel="0" collapsed="false">
      <c r="A221" s="39" t="s">
        <v>88</v>
      </c>
      <c r="B221" s="66"/>
      <c r="C221" s="66"/>
      <c r="D221" s="66"/>
      <c r="E221" s="36"/>
      <c r="F221" s="36"/>
      <c r="G221" s="30"/>
      <c r="H221" s="39" t="s">
        <v>88</v>
      </c>
      <c r="I221" s="43"/>
      <c r="J221" s="37"/>
      <c r="K221" s="37"/>
      <c r="L221" s="36"/>
      <c r="M221" s="36"/>
      <c r="N221" s="32"/>
    </row>
    <row r="222" customFormat="false" ht="12" hidden="false" customHeight="true" outlineLevel="0" collapsed="false">
      <c r="A222" s="41" t="s">
        <v>18</v>
      </c>
      <c r="B222" s="66" t="n">
        <v>1167281</v>
      </c>
      <c r="C222" s="66" t="n">
        <v>1249234</v>
      </c>
      <c r="D222" s="66" t="n">
        <v>1368994</v>
      </c>
      <c r="E222" s="36" t="n">
        <v>1422648</v>
      </c>
      <c r="F222" s="36" t="n">
        <v>1597435</v>
      </c>
      <c r="G222" s="30" t="n">
        <f aca="false">(F222-E222)/ABS(E222)*100</f>
        <v>12.2860328064286</v>
      </c>
      <c r="H222" s="41" t="s">
        <v>18</v>
      </c>
      <c r="I222" s="36" t="n">
        <f aca="false">B222</f>
        <v>1167281</v>
      </c>
      <c r="J222" s="37" t="n">
        <f aca="false">C222</f>
        <v>1249234</v>
      </c>
      <c r="K222" s="37" t="n">
        <f aca="false">D222</f>
        <v>1368994</v>
      </c>
      <c r="L222" s="36" t="n">
        <f aca="false">E222</f>
        <v>1422648</v>
      </c>
      <c r="M222" s="36" t="n">
        <f aca="false">F222</f>
        <v>1597435</v>
      </c>
      <c r="N222" s="32" t="n">
        <f aca="false">(M222-L222)/ABS(L222)*100</f>
        <v>12.2860328064286</v>
      </c>
    </row>
    <row r="223" customFormat="false" ht="12" hidden="false" customHeight="true" outlineLevel="0" collapsed="false">
      <c r="A223" s="41" t="s">
        <v>19</v>
      </c>
      <c r="B223" s="66" t="n">
        <v>11830005</v>
      </c>
      <c r="C223" s="66" t="n">
        <v>19752634</v>
      </c>
      <c r="D223" s="66" t="n">
        <v>24929343</v>
      </c>
      <c r="E223" s="36" t="n">
        <v>32447235</v>
      </c>
      <c r="F223" s="36" t="n">
        <v>38918434</v>
      </c>
      <c r="G223" s="30" t="n">
        <f aca="false">(F223-E223)/ABS(E223)*100</f>
        <v>19.9437610015152</v>
      </c>
      <c r="H223" s="41" t="s">
        <v>19</v>
      </c>
      <c r="I223" s="36" t="n">
        <f aca="false">B223/1.106</f>
        <v>10696207.0524412</v>
      </c>
      <c r="J223" s="37" t="n">
        <f aca="false">C223/1.134</f>
        <v>17418548.5008818</v>
      </c>
      <c r="K223" s="37" t="n">
        <f aca="false">D223/1.166</f>
        <v>21380225.5574614</v>
      </c>
      <c r="L223" s="36" t="n">
        <f aca="false">E223/1.2</f>
        <v>27039362.5</v>
      </c>
      <c r="M223" s="36" t="n">
        <f aca="false">F223/1.228</f>
        <v>31692535.8306189</v>
      </c>
      <c r="N223" s="32" t="n">
        <f aca="false">(M223-L223)/ABS(L223)*100</f>
        <v>17.2088869721647</v>
      </c>
    </row>
    <row r="224" customFormat="false" ht="12" hidden="false" customHeight="true" outlineLevel="0" collapsed="false">
      <c r="A224" s="39" t="s">
        <v>89</v>
      </c>
      <c r="B224" s="66"/>
      <c r="C224" s="66"/>
      <c r="D224" s="66"/>
      <c r="E224" s="36"/>
      <c r="F224" s="36"/>
      <c r="G224" s="30"/>
      <c r="H224" s="39" t="s">
        <v>89</v>
      </c>
      <c r="I224" s="43"/>
      <c r="J224" s="37"/>
      <c r="K224" s="37"/>
      <c r="L224" s="36"/>
      <c r="M224" s="36"/>
      <c r="N224" s="32"/>
    </row>
    <row r="225" customFormat="false" ht="12" hidden="false" customHeight="true" outlineLevel="0" collapsed="false">
      <c r="A225" s="41" t="s">
        <v>18</v>
      </c>
      <c r="B225" s="66" t="n">
        <v>897355</v>
      </c>
      <c r="C225" s="66" t="n">
        <v>930953</v>
      </c>
      <c r="D225" s="66" t="n">
        <v>1033189</v>
      </c>
      <c r="E225" s="36" t="n">
        <v>1178757</v>
      </c>
      <c r="F225" s="36" t="n">
        <v>1267562</v>
      </c>
      <c r="G225" s="30" t="n">
        <f aca="false">(F225-E225)/ABS(E225)*100</f>
        <v>7.53378346851811</v>
      </c>
      <c r="H225" s="41" t="s">
        <v>18</v>
      </c>
      <c r="I225" s="36" t="n">
        <f aca="false">B225</f>
        <v>897355</v>
      </c>
      <c r="J225" s="37" t="n">
        <f aca="false">C225</f>
        <v>930953</v>
      </c>
      <c r="K225" s="37" t="n">
        <f aca="false">D225</f>
        <v>1033189</v>
      </c>
      <c r="L225" s="36" t="n">
        <f aca="false">E225</f>
        <v>1178757</v>
      </c>
      <c r="M225" s="36" t="n">
        <f aca="false">F225</f>
        <v>1267562</v>
      </c>
      <c r="N225" s="32" t="n">
        <f aca="false">(M225-L225)/ABS(L225)*100</f>
        <v>7.53378346851811</v>
      </c>
    </row>
    <row r="226" customFormat="false" ht="12" hidden="false" customHeight="true" outlineLevel="0" collapsed="false">
      <c r="A226" s="41" t="s">
        <v>19</v>
      </c>
      <c r="B226" s="66" t="n">
        <v>925295</v>
      </c>
      <c r="C226" s="66" t="n">
        <v>935083</v>
      </c>
      <c r="D226" s="66" t="n">
        <v>1081454</v>
      </c>
      <c r="E226" s="36" t="n">
        <v>1313451</v>
      </c>
      <c r="F226" s="36" t="n">
        <v>1399705</v>
      </c>
      <c r="G226" s="30" t="n">
        <f aca="false">(F226-E226)/ABS(E226)*100</f>
        <v>6.56697509081039</v>
      </c>
      <c r="H226" s="41" t="s">
        <v>19</v>
      </c>
      <c r="I226" s="36" t="n">
        <f aca="false">B226/1.106</f>
        <v>836613.924050633</v>
      </c>
      <c r="J226" s="37" t="n">
        <f aca="false">C226/1.134</f>
        <v>824588.183421517</v>
      </c>
      <c r="K226" s="37" t="n">
        <f aca="false">D226/1.166</f>
        <v>927490.566037736</v>
      </c>
      <c r="L226" s="36" t="n">
        <f aca="false">E226/1.2</f>
        <v>1094542.5</v>
      </c>
      <c r="M226" s="36" t="n">
        <f aca="false">F226/1.228</f>
        <v>1139824.91856678</v>
      </c>
      <c r="N226" s="32" t="n">
        <f aca="false">(M226-L226)/ABS(L226)*100</f>
        <v>4.13710920926097</v>
      </c>
    </row>
    <row r="227" customFormat="false" ht="12" hidden="false" customHeight="true" outlineLevel="0" collapsed="false">
      <c r="A227" s="39" t="s">
        <v>90</v>
      </c>
      <c r="B227" s="66"/>
      <c r="C227" s="66"/>
      <c r="D227" s="66"/>
      <c r="E227" s="36"/>
      <c r="F227" s="36"/>
      <c r="G227" s="30"/>
      <c r="H227" s="39" t="s">
        <v>90</v>
      </c>
      <c r="I227" s="43"/>
      <c r="J227" s="37"/>
      <c r="K227" s="37"/>
      <c r="L227" s="36"/>
      <c r="M227" s="36"/>
      <c r="N227" s="32"/>
    </row>
    <row r="228" customFormat="false" ht="12" hidden="false" customHeight="true" outlineLevel="0" collapsed="false">
      <c r="A228" s="39" t="s">
        <v>91</v>
      </c>
      <c r="B228" s="66"/>
      <c r="C228" s="66"/>
      <c r="D228" s="66"/>
      <c r="E228" s="36"/>
      <c r="F228" s="36"/>
      <c r="G228" s="30"/>
      <c r="H228" s="39" t="s">
        <v>91</v>
      </c>
      <c r="I228" s="43"/>
      <c r="J228" s="37"/>
      <c r="K228" s="37"/>
      <c r="L228" s="36"/>
      <c r="M228" s="36"/>
      <c r="N228" s="32"/>
    </row>
    <row r="229" customFormat="false" ht="12" hidden="false" customHeight="true" outlineLevel="0" collapsed="false">
      <c r="A229" s="41" t="s">
        <v>92</v>
      </c>
      <c r="B229" s="66" t="n">
        <v>51004</v>
      </c>
      <c r="C229" s="66" t="n">
        <v>30165</v>
      </c>
      <c r="D229" s="66" t="n">
        <v>42037</v>
      </c>
      <c r="E229" s="37" t="n">
        <v>87976</v>
      </c>
      <c r="F229" s="37" t="n">
        <v>68097</v>
      </c>
      <c r="G229" s="30" t="n">
        <f aca="false">(F229-E229)/ABS(E229)*100</f>
        <v>-22.5959352550696</v>
      </c>
      <c r="H229" s="41" t="s">
        <v>92</v>
      </c>
      <c r="I229" s="36" t="n">
        <f aca="false">B229</f>
        <v>51004</v>
      </c>
      <c r="J229" s="37" t="n">
        <f aca="false">C229</f>
        <v>30165</v>
      </c>
      <c r="K229" s="37" t="n">
        <f aca="false">D229</f>
        <v>42037</v>
      </c>
      <c r="L229" s="36" t="n">
        <f aca="false">E229</f>
        <v>87976</v>
      </c>
      <c r="M229" s="36" t="n">
        <f aca="false">F229</f>
        <v>68097</v>
      </c>
      <c r="N229" s="32" t="n">
        <f aca="false">(M229-L229)/ABS(L229)*100</f>
        <v>-22.5959352550696</v>
      </c>
    </row>
    <row r="230" customFormat="false" ht="12" hidden="false" customHeight="true" outlineLevel="0" collapsed="false">
      <c r="A230" s="41" t="s">
        <v>93</v>
      </c>
      <c r="B230" s="66" t="n">
        <v>63897</v>
      </c>
      <c r="C230" s="66" t="n">
        <v>44384</v>
      </c>
      <c r="D230" s="66" t="n">
        <v>67482</v>
      </c>
      <c r="E230" s="37" t="n">
        <v>60178</v>
      </c>
      <c r="F230" s="37" t="n">
        <v>55227</v>
      </c>
      <c r="G230" s="30" t="n">
        <f aca="false">(F230-E230)/ABS(E230)*100</f>
        <v>-8.22725913124398</v>
      </c>
      <c r="H230" s="41" t="s">
        <v>93</v>
      </c>
      <c r="I230" s="36" t="n">
        <f aca="false">B230/1.106</f>
        <v>57773.0560578662</v>
      </c>
      <c r="J230" s="37" t="n">
        <f aca="false">C230/1.134</f>
        <v>39139.3298059965</v>
      </c>
      <c r="K230" s="37" t="n">
        <f aca="false">D230/1.166</f>
        <v>57874.7855917667</v>
      </c>
      <c r="L230" s="36" t="n">
        <f aca="false">E230/1.2</f>
        <v>50148.3333333333</v>
      </c>
      <c r="M230" s="36" t="n">
        <f aca="false">F230/1.228</f>
        <v>44973.1270358306</v>
      </c>
      <c r="N230" s="32" t="n">
        <f aca="false">(M230-L230)/ABS(L230)*100</f>
        <v>-10.3197971966554</v>
      </c>
    </row>
    <row r="231" customFormat="false" ht="12" hidden="false" customHeight="true" outlineLevel="0" collapsed="false">
      <c r="A231" s="39" t="s">
        <v>94</v>
      </c>
      <c r="B231" s="66"/>
      <c r="C231" s="66"/>
      <c r="D231" s="66"/>
      <c r="E231" s="36"/>
      <c r="F231" s="36"/>
      <c r="G231" s="30"/>
      <c r="H231" s="39" t="s">
        <v>94</v>
      </c>
      <c r="I231" s="43"/>
      <c r="J231" s="37"/>
      <c r="K231" s="37"/>
      <c r="L231" s="36"/>
      <c r="M231" s="36"/>
      <c r="N231" s="32"/>
    </row>
    <row r="232" customFormat="false" ht="12" hidden="false" customHeight="true" outlineLevel="0" collapsed="false">
      <c r="A232" s="41" t="s">
        <v>92</v>
      </c>
      <c r="B232" s="66" t="n">
        <v>584651</v>
      </c>
      <c r="C232" s="66" t="n">
        <v>575317</v>
      </c>
      <c r="D232" s="66" t="n">
        <v>519653</v>
      </c>
      <c r="E232" s="36" t="n">
        <v>513815</v>
      </c>
      <c r="F232" s="36" t="n">
        <v>445633</v>
      </c>
      <c r="G232" s="30" t="n">
        <f aca="false">(F232-E232)/ABS(E232)*100</f>
        <v>-13.269756624466</v>
      </c>
      <c r="H232" s="41" t="s">
        <v>92</v>
      </c>
      <c r="I232" s="36" t="n">
        <f aca="false">B232</f>
        <v>584651</v>
      </c>
      <c r="J232" s="37" t="n">
        <f aca="false">C232</f>
        <v>575317</v>
      </c>
      <c r="K232" s="37" t="n">
        <f aca="false">D232</f>
        <v>519653</v>
      </c>
      <c r="L232" s="36" t="n">
        <f aca="false">E232</f>
        <v>513815</v>
      </c>
      <c r="M232" s="36" t="n">
        <f aca="false">F232</f>
        <v>445633</v>
      </c>
      <c r="N232" s="32" t="n">
        <f aca="false">(M232-L232)/ABS(L232)*100</f>
        <v>-13.269756624466</v>
      </c>
    </row>
    <row r="233" customFormat="false" ht="12" hidden="false" customHeight="true" outlineLevel="0" collapsed="false">
      <c r="A233" s="41" t="s">
        <v>93</v>
      </c>
      <c r="B233" s="66" t="n">
        <v>155319</v>
      </c>
      <c r="C233" s="66" t="n">
        <v>157098</v>
      </c>
      <c r="D233" s="66" t="n">
        <v>123815</v>
      </c>
      <c r="E233" s="36" t="n">
        <v>108650</v>
      </c>
      <c r="F233" s="36" t="n">
        <v>101328</v>
      </c>
      <c r="G233" s="30" t="n">
        <f aca="false">(F233-E233)/ABS(E233)*100</f>
        <v>-6.73907040957202</v>
      </c>
      <c r="H233" s="41" t="s">
        <v>93</v>
      </c>
      <c r="I233" s="36" t="n">
        <f aca="false">B233/1.106</f>
        <v>140433.092224231</v>
      </c>
      <c r="J233" s="37" t="n">
        <f aca="false">C233/1.134</f>
        <v>138534.391534392</v>
      </c>
      <c r="K233" s="37" t="n">
        <f aca="false">D233/1.166</f>
        <v>106187.82161235</v>
      </c>
      <c r="L233" s="36" t="n">
        <f aca="false">E233/1.2</f>
        <v>90541.6666666667</v>
      </c>
      <c r="M233" s="36" t="n">
        <f aca="false">F233/1.228</f>
        <v>82514.657980456</v>
      </c>
      <c r="N233" s="32" t="n">
        <f aca="false">(M233-L233)/ABS(L233)*100</f>
        <v>-8.86554111684562</v>
      </c>
    </row>
    <row r="234" customFormat="false" ht="12" hidden="false" customHeight="true" outlineLevel="0" collapsed="false">
      <c r="A234" s="39" t="s">
        <v>95</v>
      </c>
      <c r="B234" s="66"/>
      <c r="C234" s="66"/>
      <c r="D234" s="66"/>
      <c r="E234" s="36"/>
      <c r="F234" s="36"/>
      <c r="G234" s="30"/>
      <c r="H234" s="39" t="s">
        <v>95</v>
      </c>
      <c r="I234" s="43"/>
      <c r="J234" s="37"/>
      <c r="K234" s="37"/>
      <c r="L234" s="36"/>
      <c r="M234" s="36"/>
      <c r="N234" s="32"/>
    </row>
    <row r="235" customFormat="false" ht="12" hidden="false" customHeight="true" outlineLevel="0" collapsed="false">
      <c r="A235" s="41" t="s">
        <v>18</v>
      </c>
      <c r="B235" s="66" t="n">
        <v>107125726</v>
      </c>
      <c r="C235" s="66" t="n">
        <v>109152732</v>
      </c>
      <c r="D235" s="66" t="n">
        <v>111098864</v>
      </c>
      <c r="E235" s="36" t="n">
        <v>112926241</v>
      </c>
      <c r="F235" s="36" t="n">
        <v>115138784</v>
      </c>
      <c r="G235" s="30" t="n">
        <f aca="false">(F235-E235)/ABS(E235)*100</f>
        <v>1.95928154555326</v>
      </c>
      <c r="H235" s="41" t="s">
        <v>18</v>
      </c>
      <c r="I235" s="36" t="n">
        <f aca="false">B235</f>
        <v>107125726</v>
      </c>
      <c r="J235" s="37" t="n">
        <f aca="false">C235</f>
        <v>109152732</v>
      </c>
      <c r="K235" s="37" t="n">
        <f aca="false">D235</f>
        <v>111098864</v>
      </c>
      <c r="L235" s="36" t="n">
        <f aca="false">E235</f>
        <v>112926241</v>
      </c>
      <c r="M235" s="36" t="n">
        <f aca="false">F235</f>
        <v>115138784</v>
      </c>
      <c r="N235" s="32" t="n">
        <f aca="false">(M235-L235)/ABS(L235)*100</f>
        <v>1.95928154555326</v>
      </c>
      <c r="O235" s="1" t="s">
        <v>3</v>
      </c>
    </row>
    <row r="236" customFormat="false" ht="12" hidden="false" customHeight="true" outlineLevel="0" collapsed="false">
      <c r="A236" s="41" t="s">
        <v>19</v>
      </c>
      <c r="B236" s="66" t="n">
        <v>579499432</v>
      </c>
      <c r="C236" s="66" t="n">
        <v>618682380</v>
      </c>
      <c r="D236" s="66" t="n">
        <v>670131074</v>
      </c>
      <c r="E236" s="36" t="n">
        <v>737610226</v>
      </c>
      <c r="F236" s="36" t="n">
        <v>815571720</v>
      </c>
      <c r="G236" s="30" t="n">
        <f aca="false">(F236-E236)/ABS(E236)*100</f>
        <v>10.5694703316112</v>
      </c>
      <c r="H236" s="41" t="s">
        <v>19</v>
      </c>
      <c r="I236" s="36" t="n">
        <f aca="false">B236/1.106</f>
        <v>523959703.435805</v>
      </c>
      <c r="J236" s="37" t="n">
        <f aca="false">C236/1.134</f>
        <v>545575291.005291</v>
      </c>
      <c r="K236" s="37" t="n">
        <f aca="false">D236/1.166</f>
        <v>574726478.559177</v>
      </c>
      <c r="L236" s="36" t="n">
        <f aca="false">E236/1.2</f>
        <v>614675188.333333</v>
      </c>
      <c r="M236" s="36" t="n">
        <f aca="false">F236/1.228</f>
        <v>664146351.791531</v>
      </c>
      <c r="N236" s="32" t="n">
        <f aca="false">(M236-L236)/ABS(L236)*100</f>
        <v>8.04834234359396</v>
      </c>
    </row>
    <row r="237" customFormat="false" ht="12" hidden="false" customHeight="true" outlineLevel="0" collapsed="false">
      <c r="A237" s="39" t="s">
        <v>96</v>
      </c>
      <c r="B237" s="66"/>
      <c r="C237" s="66"/>
      <c r="D237" s="66"/>
      <c r="E237" s="36"/>
      <c r="F237" s="36"/>
      <c r="G237" s="30"/>
      <c r="H237" s="39" t="s">
        <v>96</v>
      </c>
      <c r="I237" s="43"/>
      <c r="J237" s="37"/>
      <c r="K237" s="37"/>
      <c r="L237" s="36"/>
      <c r="M237" s="36"/>
      <c r="N237" s="32"/>
    </row>
    <row r="238" customFormat="false" ht="12" hidden="false" customHeight="true" outlineLevel="0" collapsed="false">
      <c r="A238" s="41" t="s">
        <v>18</v>
      </c>
      <c r="B238" s="66" t="n">
        <v>82403149</v>
      </c>
      <c r="C238" s="66" t="n">
        <v>85089436</v>
      </c>
      <c r="D238" s="66" t="n">
        <v>85348771</v>
      </c>
      <c r="E238" s="36" t="n">
        <v>86492206</v>
      </c>
      <c r="F238" s="36" t="n">
        <v>88311237</v>
      </c>
      <c r="G238" s="30" t="n">
        <f aca="false">(F238-E238)/ABS(E238)*100</f>
        <v>2.10311551077793</v>
      </c>
      <c r="H238" s="41" t="s">
        <v>18</v>
      </c>
      <c r="I238" s="36" t="n">
        <f aca="false">B238</f>
        <v>82403149</v>
      </c>
      <c r="J238" s="37" t="n">
        <f aca="false">C238</f>
        <v>85089436</v>
      </c>
      <c r="K238" s="37" t="n">
        <f aca="false">D238</f>
        <v>85348771</v>
      </c>
      <c r="L238" s="36" t="n">
        <f aca="false">E238</f>
        <v>86492206</v>
      </c>
      <c r="M238" s="36" t="n">
        <f aca="false">F238</f>
        <v>88311237</v>
      </c>
      <c r="N238" s="32" t="n">
        <f aca="false">(M238-L238)/ABS(L238)*100</f>
        <v>2.10311551077793</v>
      </c>
    </row>
    <row r="239" customFormat="false" ht="12" hidden="false" customHeight="true" outlineLevel="0" collapsed="false">
      <c r="A239" s="41" t="s">
        <v>93</v>
      </c>
      <c r="B239" s="66" t="n">
        <v>98875046</v>
      </c>
      <c r="C239" s="66" t="n">
        <v>112924413</v>
      </c>
      <c r="D239" s="66" t="n">
        <v>119462121</v>
      </c>
      <c r="E239" s="36" t="n">
        <v>128964442</v>
      </c>
      <c r="F239" s="36" t="n">
        <v>140110378</v>
      </c>
      <c r="G239" s="30" t="n">
        <f aca="false">(F239-E239)/ABS(E239)*100</f>
        <v>8.6426427526434</v>
      </c>
      <c r="H239" s="41" t="s">
        <v>93</v>
      </c>
      <c r="I239" s="36" t="n">
        <f aca="false">B239/1.106</f>
        <v>89398775.7685353</v>
      </c>
      <c r="J239" s="37" t="n">
        <f aca="false">C239/1.134</f>
        <v>99580611.1111111</v>
      </c>
      <c r="K239" s="37" t="n">
        <f aca="false">D239/1.166</f>
        <v>102454649.22813</v>
      </c>
      <c r="L239" s="36" t="n">
        <f aca="false">E239/1.2</f>
        <v>107470368.333333</v>
      </c>
      <c r="M239" s="36" t="n">
        <f aca="false">F239/1.228</f>
        <v>114096399.022801</v>
      </c>
      <c r="N239" s="32" t="n">
        <f aca="false">(M239-L239)/ABS(L239)*100</f>
        <v>6.1654489439512</v>
      </c>
    </row>
    <row r="240" customFormat="false" ht="12" hidden="false" customHeight="true" outlineLevel="0" collapsed="false">
      <c r="A240" s="39" t="s">
        <v>97</v>
      </c>
      <c r="B240" s="66"/>
      <c r="C240" s="66"/>
      <c r="D240" s="66"/>
      <c r="E240" s="36"/>
      <c r="F240" s="36"/>
      <c r="G240" s="30"/>
      <c r="H240" s="39" t="s">
        <v>97</v>
      </c>
      <c r="I240" s="43"/>
      <c r="J240" s="37"/>
      <c r="K240" s="37"/>
      <c r="L240" s="36"/>
      <c r="M240" s="36"/>
      <c r="N240" s="32"/>
      <c r="O240" s="71" t="s">
        <v>3</v>
      </c>
    </row>
    <row r="241" customFormat="false" ht="12" hidden="false" customHeight="true" outlineLevel="0" collapsed="false">
      <c r="A241" s="41" t="s">
        <v>92</v>
      </c>
      <c r="B241" s="66" t="n">
        <v>79275446</v>
      </c>
      <c r="C241" s="66" t="n">
        <v>82136645</v>
      </c>
      <c r="D241" s="66" t="n">
        <v>82744440</v>
      </c>
      <c r="E241" s="36" t="n">
        <v>83668927</v>
      </c>
      <c r="F241" s="36" t="n">
        <v>85381040</v>
      </c>
      <c r="G241" s="30" t="n">
        <f aca="false">(F241-E241)/ABS(E241)*100</f>
        <v>2.04629491663016</v>
      </c>
      <c r="H241" s="41" t="s">
        <v>92</v>
      </c>
      <c r="I241" s="36" t="n">
        <f aca="false">B241</f>
        <v>79275446</v>
      </c>
      <c r="J241" s="37" t="n">
        <f aca="false">C241</f>
        <v>82136645</v>
      </c>
      <c r="K241" s="37" t="n">
        <f aca="false">D241</f>
        <v>82744440</v>
      </c>
      <c r="L241" s="36" t="n">
        <f aca="false">E241</f>
        <v>83668927</v>
      </c>
      <c r="M241" s="36" t="n">
        <f aca="false">F241</f>
        <v>85381040</v>
      </c>
      <c r="N241" s="32" t="n">
        <f aca="false">(M241-L241)/ABS(L241)*100</f>
        <v>2.04629491663016</v>
      </c>
    </row>
    <row r="242" customFormat="false" ht="12" hidden="false" customHeight="true" outlineLevel="0" collapsed="false">
      <c r="A242" s="41" t="s">
        <v>93</v>
      </c>
      <c r="B242" s="66" t="n">
        <v>84776869</v>
      </c>
      <c r="C242" s="66" t="n">
        <v>98539553</v>
      </c>
      <c r="D242" s="66" t="n">
        <v>104537379</v>
      </c>
      <c r="E242" s="36" t="n">
        <v>111680967</v>
      </c>
      <c r="F242" s="36" t="n">
        <v>119706937</v>
      </c>
      <c r="G242" s="30" t="n">
        <f aca="false">(F242-E242)/ABS(E242)*100</f>
        <v>7.186515496414</v>
      </c>
      <c r="H242" s="41" t="s">
        <v>93</v>
      </c>
      <c r="I242" s="36" t="n">
        <f aca="false">B242/1.106</f>
        <v>76651780.2893309</v>
      </c>
      <c r="J242" s="37" t="n">
        <f aca="false">C242/1.134</f>
        <v>86895549.3827161</v>
      </c>
      <c r="K242" s="37" t="n">
        <f aca="false">D242/1.166</f>
        <v>89654698.9708405</v>
      </c>
      <c r="L242" s="36" t="n">
        <f aca="false">E242/1.2</f>
        <v>93067472.5</v>
      </c>
      <c r="M242" s="36" t="n">
        <f aca="false">F242/1.228</f>
        <v>97481219.0553746</v>
      </c>
      <c r="N242" s="32" t="n">
        <f aca="false">(M242-L242)/ABS(L242)*100</f>
        <v>4.74252328639804</v>
      </c>
    </row>
    <row r="243" customFormat="false" ht="12" hidden="false" customHeight="true" outlineLevel="0" collapsed="false">
      <c r="A243" s="39" t="s">
        <v>98</v>
      </c>
      <c r="B243" s="66"/>
      <c r="C243" s="66"/>
      <c r="D243" s="66"/>
      <c r="E243" s="36"/>
      <c r="F243" s="36"/>
      <c r="G243" s="30"/>
      <c r="H243" s="39" t="s">
        <v>98</v>
      </c>
      <c r="I243" s="43"/>
      <c r="J243" s="37"/>
      <c r="K243" s="37"/>
      <c r="L243" s="36"/>
      <c r="M243" s="36"/>
      <c r="N243" s="32"/>
    </row>
    <row r="244" customFormat="false" ht="12" hidden="false" customHeight="true" outlineLevel="0" collapsed="false">
      <c r="A244" s="41" t="s">
        <v>92</v>
      </c>
      <c r="B244" s="66" t="n">
        <v>4624588</v>
      </c>
      <c r="C244" s="66" t="n">
        <v>4347767</v>
      </c>
      <c r="D244" s="66" t="n">
        <v>3671556</v>
      </c>
      <c r="E244" s="36" t="n">
        <v>3862330</v>
      </c>
      <c r="F244" s="36" t="n">
        <v>4109601</v>
      </c>
      <c r="G244" s="30" t="n">
        <f aca="false">(F244-E244)/ABS(E244)*100</f>
        <v>6.40211996385602</v>
      </c>
      <c r="H244" s="41" t="s">
        <v>92</v>
      </c>
      <c r="I244" s="36" t="n">
        <f aca="false">B244</f>
        <v>4624588</v>
      </c>
      <c r="J244" s="37" t="n">
        <f aca="false">C244</f>
        <v>4347767</v>
      </c>
      <c r="K244" s="37" t="n">
        <f aca="false">D244</f>
        <v>3671556</v>
      </c>
      <c r="L244" s="36" t="n">
        <f aca="false">E244</f>
        <v>3862330</v>
      </c>
      <c r="M244" s="36" t="n">
        <f aca="false">F244</f>
        <v>4109601</v>
      </c>
      <c r="N244" s="32" t="n">
        <f aca="false">(M244-L244)/ABS(L244)*100</f>
        <v>6.40211996385602</v>
      </c>
    </row>
    <row r="245" customFormat="false" ht="12" hidden="false" customHeight="true" outlineLevel="0" collapsed="false">
      <c r="A245" s="41" t="s">
        <v>19</v>
      </c>
      <c r="B245" s="66" t="n">
        <v>14098178</v>
      </c>
      <c r="C245" s="66" t="n">
        <v>14384861</v>
      </c>
      <c r="D245" s="66" t="n">
        <v>14924742</v>
      </c>
      <c r="E245" s="36" t="n">
        <v>17283475</v>
      </c>
      <c r="F245" s="36" t="n">
        <v>20403441</v>
      </c>
      <c r="G245" s="30" t="n">
        <f aca="false">(F245-E245)/ABS(E245)*100</f>
        <v>18.0517286020317</v>
      </c>
      <c r="H245" s="41" t="s">
        <v>19</v>
      </c>
      <c r="I245" s="36" t="n">
        <f aca="false">B245/1.106</f>
        <v>12746996.3833635</v>
      </c>
      <c r="J245" s="37" t="n">
        <f aca="false">C245/1.134</f>
        <v>12685062.6102293</v>
      </c>
      <c r="K245" s="37" t="n">
        <f aca="false">D245/1.166</f>
        <v>12799950.2572899</v>
      </c>
      <c r="L245" s="36" t="n">
        <f aca="false">E245/1.2</f>
        <v>14402895.8333333</v>
      </c>
      <c r="M245" s="36" t="n">
        <f aca="false">F245/1.228</f>
        <v>16615179.9674267</v>
      </c>
      <c r="N245" s="32" t="n">
        <f aca="false">(M245-L245)/ABS(L245)*100</f>
        <v>15.3599953765782</v>
      </c>
    </row>
    <row r="246" customFormat="false" ht="12" hidden="false" customHeight="true" outlineLevel="0" collapsed="false">
      <c r="A246" s="39" t="s">
        <v>99</v>
      </c>
      <c r="B246" s="66"/>
      <c r="C246" s="66"/>
      <c r="D246" s="66"/>
      <c r="E246" s="36"/>
      <c r="F246" s="36"/>
      <c r="G246" s="30"/>
      <c r="H246" s="39" t="s">
        <v>99</v>
      </c>
      <c r="I246" s="43"/>
      <c r="J246" s="37"/>
      <c r="K246" s="37"/>
      <c r="L246" s="36"/>
      <c r="M246" s="36"/>
      <c r="N246" s="32"/>
    </row>
    <row r="247" customFormat="false" ht="12" hidden="false" customHeight="true" outlineLevel="0" collapsed="false">
      <c r="A247" s="41" t="s">
        <v>18</v>
      </c>
      <c r="B247" s="66" t="n">
        <v>28637871</v>
      </c>
      <c r="C247" s="66" t="n">
        <v>27639693</v>
      </c>
      <c r="D247" s="66" t="n">
        <v>29734331</v>
      </c>
      <c r="E247" s="36" t="n">
        <v>30601619</v>
      </c>
      <c r="F247" s="36" t="n">
        <v>31198382</v>
      </c>
      <c r="G247" s="30" t="n">
        <f aca="false">(F247-E247)/ABS(E247)*100</f>
        <v>1.95010270535033</v>
      </c>
      <c r="H247" s="41" t="s">
        <v>18</v>
      </c>
      <c r="I247" s="36" t="n">
        <f aca="false">B247</f>
        <v>28637871</v>
      </c>
      <c r="J247" s="37" t="n">
        <f aca="false">C247</f>
        <v>27639693</v>
      </c>
      <c r="K247" s="37" t="n">
        <f aca="false">D247</f>
        <v>29734331</v>
      </c>
      <c r="L247" s="36" t="n">
        <f aca="false">E247</f>
        <v>30601619</v>
      </c>
      <c r="M247" s="36" t="n">
        <f aca="false">F247</f>
        <v>31198382</v>
      </c>
      <c r="N247" s="32" t="n">
        <f aca="false">(M247-L247)/ABS(L247)*100</f>
        <v>1.95010270535033</v>
      </c>
    </row>
    <row r="248" customFormat="false" ht="12" hidden="false" customHeight="true" outlineLevel="0" collapsed="false">
      <c r="A248" s="41" t="s">
        <v>19</v>
      </c>
      <c r="B248" s="66" t="n">
        <v>50330900</v>
      </c>
      <c r="C248" s="66" t="n">
        <v>60507961</v>
      </c>
      <c r="D248" s="66" t="n">
        <v>71153015</v>
      </c>
      <c r="E248" s="36" t="n">
        <v>85337201</v>
      </c>
      <c r="F248" s="36" t="n">
        <v>93909641</v>
      </c>
      <c r="G248" s="30" t="n">
        <f aca="false">(F248-E248)/ABS(E248)*100</f>
        <v>10.0453728263246</v>
      </c>
      <c r="H248" s="41" t="s">
        <v>19</v>
      </c>
      <c r="I248" s="36" t="n">
        <f aca="false">B248/1.106</f>
        <v>45507142.8571429</v>
      </c>
      <c r="J248" s="37" t="n">
        <f aca="false">C248/1.134</f>
        <v>53357990.2998236</v>
      </c>
      <c r="K248" s="37" t="n">
        <f aca="false">D248/1.166</f>
        <v>61023168.9536878</v>
      </c>
      <c r="L248" s="36" t="n">
        <f aca="false">E248/1.2</f>
        <v>71114334.1666667</v>
      </c>
      <c r="M248" s="36" t="n">
        <f aca="false">F248/1.228</f>
        <v>76473649.0228013</v>
      </c>
      <c r="N248" s="32" t="n">
        <f aca="false">(M248-L248)/ABS(L248)*100</f>
        <v>7.53619494429114</v>
      </c>
    </row>
    <row r="249" customFormat="false" ht="12" hidden="false" customHeight="true" outlineLevel="0" collapsed="false">
      <c r="A249" s="1" t="s">
        <v>100</v>
      </c>
      <c r="B249" s="66"/>
      <c r="C249" s="66"/>
      <c r="D249" s="66"/>
      <c r="E249" s="37"/>
      <c r="F249" s="37"/>
      <c r="G249" s="30"/>
      <c r="H249" s="1" t="s">
        <v>100</v>
      </c>
      <c r="I249" s="43"/>
      <c r="J249" s="37"/>
      <c r="K249" s="37"/>
      <c r="L249" s="36"/>
      <c r="M249" s="36"/>
      <c r="N249" s="32"/>
    </row>
    <row r="250" customFormat="false" ht="12" hidden="false" customHeight="true" outlineLevel="0" collapsed="false">
      <c r="A250" s="72" t="s">
        <v>18</v>
      </c>
      <c r="B250" s="66" t="n">
        <v>4972115</v>
      </c>
      <c r="C250" s="66" t="n">
        <v>4707696</v>
      </c>
      <c r="D250" s="66" t="n">
        <v>5177201</v>
      </c>
      <c r="E250" s="37" t="n">
        <v>5530812</v>
      </c>
      <c r="F250" s="37" t="n">
        <v>5920839</v>
      </c>
      <c r="G250" s="30" t="n">
        <f aca="false">(F250-E250)/ABS(E250)*100</f>
        <v>7.05189400760684</v>
      </c>
      <c r="H250" s="72" t="s">
        <v>18</v>
      </c>
      <c r="I250" s="36" t="n">
        <f aca="false">B250</f>
        <v>4972115</v>
      </c>
      <c r="J250" s="37" t="n">
        <f aca="false">C250</f>
        <v>4707696</v>
      </c>
      <c r="K250" s="37" t="n">
        <f aca="false">D250</f>
        <v>5177201</v>
      </c>
      <c r="L250" s="36" t="n">
        <f aca="false">E250</f>
        <v>5530812</v>
      </c>
      <c r="M250" s="36" t="n">
        <f aca="false">F250</f>
        <v>5920839</v>
      </c>
      <c r="N250" s="32" t="n">
        <f aca="false">(M250-L250)/ABS(L250)*100</f>
        <v>7.05189400760684</v>
      </c>
    </row>
    <row r="251" customFormat="false" ht="12" hidden="false" customHeight="true" outlineLevel="0" collapsed="false">
      <c r="A251" s="73" t="s">
        <v>19</v>
      </c>
      <c r="B251" s="69" t="n">
        <v>626890</v>
      </c>
      <c r="C251" s="69" t="n">
        <v>705246</v>
      </c>
      <c r="D251" s="69" t="n">
        <v>856106</v>
      </c>
      <c r="E251" s="49" t="n">
        <v>955207</v>
      </c>
      <c r="F251" s="49" t="n">
        <v>1080062</v>
      </c>
      <c r="G251" s="48" t="n">
        <f aca="false">(F251-E251)/ABS(E251)*100</f>
        <v>13.0709888013802</v>
      </c>
      <c r="H251" s="73" t="s">
        <v>19</v>
      </c>
      <c r="I251" s="47" t="n">
        <f aca="false">B251/1.106</f>
        <v>566808.318264014</v>
      </c>
      <c r="J251" s="49" t="n">
        <f aca="false">C251/1.134</f>
        <v>621910.052910053</v>
      </c>
      <c r="K251" s="49" t="n">
        <f aca="false">D251/1.166</f>
        <v>734224.699828474</v>
      </c>
      <c r="L251" s="50" t="n">
        <f aca="false">E251/1.2</f>
        <v>796005.833333333</v>
      </c>
      <c r="M251" s="50" t="n">
        <f aca="false">F251/1.228</f>
        <v>879529.315960912</v>
      </c>
      <c r="N251" s="51" t="n">
        <f aca="false">(M251-L251)/ABS(L251)*100</f>
        <v>10.4928229329448</v>
      </c>
    </row>
    <row r="252" customFormat="false" ht="12" hidden="false" customHeight="true" outlineLevel="0" collapsed="false">
      <c r="A252" s="74" t="s">
        <v>43</v>
      </c>
      <c r="B252" s="75"/>
      <c r="C252" s="75"/>
      <c r="D252" s="75"/>
      <c r="E252" s="76"/>
      <c r="F252" s="76"/>
      <c r="G252" s="77"/>
      <c r="H252" s="78"/>
      <c r="I252" s="71"/>
      <c r="J252" s="76"/>
      <c r="K252" s="76"/>
      <c r="L252" s="71"/>
      <c r="M252" s="71"/>
      <c r="N252" s="77"/>
    </row>
    <row r="253" customFormat="false" ht="12" hidden="false" customHeight="true" outlineLevel="0" collapsed="false">
      <c r="A253" s="39"/>
      <c r="H253" s="74" t="s">
        <v>101</v>
      </c>
    </row>
    <row r="254" customFormat="false" ht="12" hidden="false" customHeight="true" outlineLevel="0" collapsed="false">
      <c r="F254" s="1" t="s">
        <v>3</v>
      </c>
      <c r="H254" s="1" t="s">
        <v>102</v>
      </c>
    </row>
    <row r="255" customFormat="false" ht="12" hidden="false" customHeight="true" outlineLevel="0" collapsed="false">
      <c r="H255" s="1" t="s">
        <v>103</v>
      </c>
    </row>
    <row r="256" customFormat="false" ht="12" hidden="false" customHeight="true" outlineLevel="0" collapsed="false">
      <c r="H256" s="1" t="s">
        <v>104</v>
      </c>
    </row>
    <row r="257" customFormat="false" ht="12" hidden="false" customHeight="true" outlineLevel="0" collapsed="false">
      <c r="H257" s="1" t="s">
        <v>105</v>
      </c>
    </row>
    <row r="258" customFormat="false" ht="12" hidden="false" customHeight="true" outlineLevel="0" collapsed="false">
      <c r="H258" s="1" t="s">
        <v>106</v>
      </c>
    </row>
    <row r="259" customFormat="false" ht="12" hidden="false" customHeight="true" outlineLevel="0" collapsed="false">
      <c r="H259" s="1" t="s">
        <v>107</v>
      </c>
    </row>
    <row r="260" customFormat="false" ht="12" hidden="false" customHeight="true" outlineLevel="0" collapsed="false">
      <c r="H260" s="1" t="s">
        <v>108</v>
      </c>
    </row>
    <row r="261" customFormat="false" ht="12" hidden="false" customHeight="true" outlineLevel="0" collapsed="false">
      <c r="H261" s="1" t="s">
        <v>109</v>
      </c>
    </row>
    <row r="262" customFormat="false" ht="12" hidden="false" customHeight="true" outlineLevel="0" collapsed="false">
      <c r="H262" s="1" t="s">
        <v>110</v>
      </c>
    </row>
    <row r="263" customFormat="false" ht="12" hidden="false" customHeight="true" outlineLevel="0" collapsed="false">
      <c r="A263" s="79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</sheetData>
  <mergeCells count="6">
    <mergeCell ref="B5:F5"/>
    <mergeCell ref="I5:M5"/>
    <mergeCell ref="B86:F86"/>
    <mergeCell ref="I86:M86"/>
    <mergeCell ref="B173:F173"/>
    <mergeCell ref="I173:M17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