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Table 1.3 -- All Returns: Sources of Income, Adjustments, Deductions, Credits, and Tax Items, by Marital</t>
  </si>
  <si>
    <t xml:space="preserve">Status</t>
  </si>
  <si>
    <t xml:space="preserve">(All figures are estimates based on samples--money amounts are in thousands of dollars)</t>
  </si>
  <si>
    <t xml:space="preserve"> </t>
  </si>
  <si>
    <t xml:space="preserve">All</t>
  </si>
  <si>
    <t xml:space="preserve">Joint returns of</t>
  </si>
  <si>
    <t xml:space="preserve">Separate returns of</t>
  </si>
  <si>
    <t xml:space="preserve">Item</t>
  </si>
  <si>
    <t xml:space="preserve">returns</t>
  </si>
  <si>
    <t xml:space="preserve">married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Alimony received</t>
  </si>
  <si>
    <t xml:space="preserve">Business or profession:</t>
  </si>
  <si>
    <t xml:space="preserve">Net income</t>
  </si>
  <si>
    <t xml:space="preserve">Net loss</t>
  </si>
  <si>
    <t xml:space="preserve">Sales of capital assets:</t>
  </si>
  <si>
    <t xml:space="preserve">Net gain in AGI</t>
  </si>
  <si>
    <t xml:space="preserve">Net loss in AGI</t>
  </si>
  <si>
    <t xml:space="preserve">Sales of property other than capital assets</t>
  </si>
  <si>
    <t xml:space="preserve">Taxable IRA distributions</t>
  </si>
  <si>
    <t xml:space="preserve">Pensions and annuities in AGI</t>
  </si>
  <si>
    <t xml:space="preserve">Rent and royalty:</t>
  </si>
  <si>
    <t xml:space="preserve">Net loss ¹</t>
  </si>
  <si>
    <t xml:space="preserve">Farm rental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Social security benefits in AGI</t>
  </si>
  <si>
    <t xml:space="preserve">Other income less loss</t>
  </si>
  <si>
    <t xml:space="preserve">Total statutory adjustments</t>
  </si>
  <si>
    <t xml:space="preserve">IRA payments</t>
  </si>
  <si>
    <t xml:space="preserve">Student loan interest deduction</t>
  </si>
  <si>
    <t xml:space="preserve">-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Moving expenses adjustment</t>
  </si>
  <si>
    <t xml:space="preserve">Medical savings account deduction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Basic standard deduction</t>
  </si>
  <si>
    <t xml:space="preserve">Additional standard deduction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Foreign tax credit</t>
  </si>
  <si>
    <t xml:space="preserve">Earned income credit used to offset income</t>
  </si>
  <si>
    <t xml:space="preserve">tax before credits</t>
  </si>
  <si>
    <t xml:space="preserve">Minimum tax credit</t>
  </si>
  <si>
    <t xml:space="preserve">General business credit</t>
  </si>
  <si>
    <t xml:space="preserve">Empowerment zone employment credit</t>
  </si>
  <si>
    <t xml:space="preserve">Nonconventional source fuel credit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    Footnotes at end of table.</t>
  </si>
  <si>
    <t xml:space="preserve">Status--Continued</t>
  </si>
  <si>
    <t xml:space="preserve">Returns of heads</t>
  </si>
  <si>
    <t xml:space="preserve">Returns of</t>
  </si>
  <si>
    <t xml:space="preserve">of households</t>
  </si>
  <si>
    <t xml:space="preserve">surviving spouses</t>
  </si>
  <si>
    <t xml:space="preserve">single persons</t>
  </si>
  <si>
    <t xml:space="preserve">*558</t>
  </si>
  <si>
    <t xml:space="preserve">*938</t>
  </si>
  <si>
    <t xml:space="preserve">*14,434</t>
  </si>
  <si>
    <t xml:space="preserve">*16,640</t>
  </si>
  <si>
    <t xml:space="preserve">*5,902</t>
  </si>
  <si>
    <t xml:space="preserve">*2,066</t>
  </si>
  <si>
    <t xml:space="preserve">*113,550</t>
  </si>
  <si>
    <t xml:space="preserve">*22,850</t>
  </si>
  <si>
    <t xml:space="preserve">*25</t>
  </si>
  <si>
    <t xml:space="preserve">*99</t>
  </si>
  <si>
    <t xml:space="preserve">*9,626</t>
  </si>
  <si>
    <t xml:space="preserve">*9,756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¹ includes nondeductible rental losses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;\(0\);;"/>
    <numFmt numFmtId="166" formatCode="@*."/>
    <numFmt numFmtId="167" formatCode="#,##0&quot;       &quot;;\-#,##0&quot;       &quot;;;@&quot;       &quot;"/>
    <numFmt numFmtId="168" formatCode="#,##0&quot;      &quot;;\-#,##0&quot;      &quot;;;@&quot;      &quot;"/>
    <numFmt numFmtId="169" formatCode="#,##0&quot;        &quot;;\-#,##0&quot;        &quot;;;@&quot;        &quot;"/>
    <numFmt numFmtId="170" formatCode="#,##0&quot;         &quot;;\-#,##0&quot;         &quot;;;@&quot;         &quot;"/>
    <numFmt numFmtId="171" formatCode="&quot;    &quot;@*."/>
    <numFmt numFmtId="172" formatCode="&quot;    &quot;@"/>
    <numFmt numFmtId="173" formatCode="&quot;        &quot;@*."/>
    <numFmt numFmtId="174" formatCode="@"/>
    <numFmt numFmtId="175" formatCode="#,##0"/>
    <numFmt numFmtId="176" formatCode="#,##0&quot;           &quot;;\-#,##0&quot;           &quot;;;@&quot;     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"/>
      <name val="Courier New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5" activeCellId="0" sqref="A135"/>
    </sheetView>
  </sheetViews>
  <sheetFormatPr defaultColWidth="9.1328125" defaultRowHeight="8.25" zeroHeight="false" outlineLevelRow="0" outlineLevelCol="0"/>
  <cols>
    <col collapsed="false" customWidth="true" hidden="false" outlineLevel="0" max="1" min="1" style="1" width="33.99"/>
    <col collapsed="false" customWidth="true" hidden="false" outlineLevel="0" max="7" min="2" style="2" width="12.7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3" min="12" style="3" width="7.28"/>
    <col collapsed="false" customWidth="false" hidden="false" outlineLevel="0" max="257" min="14" style="3" width="9.13"/>
  </cols>
  <sheetData>
    <row r="1" customFormat="false" ht="12" hidden="false" customHeight="true" outlineLevel="0" collapsed="false">
      <c r="A1" s="4" t="s">
        <v>0</v>
      </c>
    </row>
    <row r="2" customFormat="false" ht="12" hidden="false" customHeight="true" outlineLevel="0" collapsed="false">
      <c r="A2" s="4" t="s">
        <v>1</v>
      </c>
    </row>
    <row r="3" customFormat="false" ht="11.1" hidden="false" customHeight="true" outlineLevel="0" collapsed="false">
      <c r="A3" s="5" t="s">
        <v>2</v>
      </c>
    </row>
    <row r="4" s="8" customFormat="true" ht="9.9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0"/>
      <c r="I4" s="0"/>
      <c r="J4" s="0"/>
      <c r="K4" s="0"/>
      <c r="L4" s="0"/>
      <c r="M4" s="0"/>
    </row>
    <row r="5" s="11" customFormat="true" ht="9.95" hidden="false" customHeight="true" outlineLevel="0" collapsed="false">
      <c r="A5" s="9" t="s">
        <v>7</v>
      </c>
      <c r="B5" s="10" t="s">
        <v>8</v>
      </c>
      <c r="C5" s="10"/>
      <c r="D5" s="10" t="s">
        <v>9</v>
      </c>
      <c r="E5" s="10"/>
      <c r="F5" s="10" t="s">
        <v>9</v>
      </c>
      <c r="G5" s="10"/>
      <c r="H5" s="0"/>
      <c r="I5" s="0"/>
      <c r="J5" s="0"/>
      <c r="K5" s="0"/>
      <c r="L5" s="0"/>
      <c r="M5" s="0"/>
    </row>
    <row r="6" customFormat="false" ht="9.95" hidden="false" customHeight="true" outlineLevel="0" collapsed="false">
      <c r="B6" s="12" t="s">
        <v>10</v>
      </c>
      <c r="C6" s="12" t="s">
        <v>11</v>
      </c>
      <c r="D6" s="12" t="s">
        <v>10</v>
      </c>
      <c r="E6" s="12" t="s">
        <v>11</v>
      </c>
      <c r="F6" s="12" t="s">
        <v>10</v>
      </c>
      <c r="G6" s="12" t="s">
        <v>11</v>
      </c>
      <c r="H6" s="0"/>
      <c r="I6" s="0"/>
      <c r="J6" s="0"/>
      <c r="K6" s="0"/>
      <c r="L6" s="0"/>
      <c r="M6" s="0"/>
    </row>
    <row r="7" customFormat="false" ht="9.95" hidden="false" customHeight="true" outlineLevel="0" collapsed="false">
      <c r="A7" s="13"/>
      <c r="B7" s="14" t="s">
        <v>8</v>
      </c>
      <c r="C7" s="14"/>
      <c r="D7" s="14" t="s">
        <v>8</v>
      </c>
      <c r="E7" s="14"/>
      <c r="F7" s="14" t="s">
        <v>8</v>
      </c>
      <c r="G7" s="14"/>
      <c r="H7" s="0"/>
      <c r="I7" s="0"/>
      <c r="J7" s="0"/>
      <c r="K7" s="0"/>
      <c r="L7" s="0"/>
      <c r="M7" s="0"/>
    </row>
    <row r="8" customFormat="false" ht="9.95" hidden="false" customHeight="true" outlineLevel="0" collapsed="false">
      <c r="A8" s="15"/>
      <c r="B8" s="16" t="n">
        <v>-1</v>
      </c>
      <c r="C8" s="16" t="n">
        <v>-2</v>
      </c>
      <c r="D8" s="16" t="n">
        <v>-3</v>
      </c>
      <c r="E8" s="16" t="n">
        <v>-4</v>
      </c>
      <c r="F8" s="16" t="n">
        <v>-5</v>
      </c>
      <c r="G8" s="16" t="n">
        <v>-6</v>
      </c>
      <c r="H8" s="0"/>
      <c r="I8" s="0"/>
      <c r="J8" s="0"/>
      <c r="K8" s="0"/>
      <c r="L8" s="0"/>
      <c r="M8" s="0"/>
    </row>
    <row r="9" customFormat="false" ht="12" hidden="false" customHeight="true" outlineLevel="0" collapsed="false">
      <c r="A9" s="17" t="s">
        <v>12</v>
      </c>
      <c r="B9" s="18" t="n">
        <v>129373500</v>
      </c>
      <c r="C9" s="19" t="n">
        <v>6365376648</v>
      </c>
      <c r="D9" s="20" t="n">
        <v>50268249</v>
      </c>
      <c r="E9" s="19" t="n">
        <v>4244736003</v>
      </c>
      <c r="F9" s="21" t="n">
        <v>2486719</v>
      </c>
      <c r="G9" s="18" t="n">
        <v>110043642</v>
      </c>
      <c r="H9" s="0"/>
      <c r="I9" s="0"/>
      <c r="J9" s="0"/>
      <c r="K9" s="0"/>
      <c r="L9" s="0"/>
      <c r="M9" s="0"/>
    </row>
    <row r="10" customFormat="false" ht="11.1" hidden="false" customHeight="true" outlineLevel="0" collapsed="false">
      <c r="A10" s="17" t="s">
        <v>13</v>
      </c>
      <c r="B10" s="18" t="n">
        <v>110168714</v>
      </c>
      <c r="C10" s="19" t="n">
        <v>4456167438</v>
      </c>
      <c r="D10" s="20" t="n">
        <v>43212483</v>
      </c>
      <c r="E10" s="19" t="n">
        <v>2890065029</v>
      </c>
      <c r="F10" s="21" t="n">
        <v>2144043</v>
      </c>
      <c r="G10" s="18" t="n">
        <v>72996090</v>
      </c>
      <c r="H10" s="0"/>
      <c r="I10" s="0"/>
      <c r="J10" s="0"/>
      <c r="K10" s="0"/>
      <c r="L10" s="0"/>
      <c r="M10" s="0"/>
    </row>
    <row r="11" customFormat="false" ht="8.85" hidden="false" customHeight="true" outlineLevel="0" collapsed="false">
      <c r="A11" s="17" t="s">
        <v>14</v>
      </c>
      <c r="B11" s="18" t="n">
        <v>68046458</v>
      </c>
      <c r="C11" s="19" t="n">
        <v>199321670</v>
      </c>
      <c r="D11" s="20" t="n">
        <v>36670909</v>
      </c>
      <c r="E11" s="19" t="n">
        <v>123605006</v>
      </c>
      <c r="F11" s="21" t="n">
        <v>1050815</v>
      </c>
      <c r="G11" s="18" t="n">
        <v>4169467</v>
      </c>
      <c r="H11" s="0"/>
      <c r="I11" s="0"/>
      <c r="J11" s="0"/>
      <c r="K11" s="0"/>
      <c r="L11" s="0"/>
      <c r="M11" s="0"/>
    </row>
    <row r="12" customFormat="false" ht="8.85" hidden="false" customHeight="true" outlineLevel="0" collapsed="false">
      <c r="A12" s="17" t="s">
        <v>15</v>
      </c>
      <c r="B12" s="18" t="n">
        <v>4658345</v>
      </c>
      <c r="C12" s="19" t="n">
        <v>54511136</v>
      </c>
      <c r="D12" s="20" t="n">
        <v>2718010</v>
      </c>
      <c r="E12" s="19" t="n">
        <v>34901046</v>
      </c>
      <c r="F12" s="21" t="n">
        <v>67998</v>
      </c>
      <c r="G12" s="18" t="n">
        <v>1335082</v>
      </c>
      <c r="H12" s="0"/>
      <c r="I12" s="0"/>
      <c r="J12" s="0"/>
      <c r="K12" s="0"/>
      <c r="L12" s="0"/>
      <c r="M12" s="0"/>
    </row>
    <row r="13" customFormat="false" ht="8.85" hidden="false" customHeight="true" outlineLevel="0" collapsed="false">
      <c r="A13" s="17" t="s">
        <v>16</v>
      </c>
      <c r="B13" s="18" t="n">
        <v>34140605</v>
      </c>
      <c r="C13" s="19" t="n">
        <v>146987679</v>
      </c>
      <c r="D13" s="20" t="n">
        <v>18983064</v>
      </c>
      <c r="E13" s="19" t="n">
        <v>91628678</v>
      </c>
      <c r="F13" s="21" t="n">
        <v>420066</v>
      </c>
      <c r="G13" s="18" t="n">
        <v>3219624</v>
      </c>
      <c r="H13" s="0"/>
      <c r="I13" s="0"/>
      <c r="J13" s="0"/>
      <c r="K13" s="0"/>
      <c r="L13" s="0"/>
      <c r="M13" s="0"/>
    </row>
    <row r="14" customFormat="false" ht="8.85" hidden="false" customHeight="true" outlineLevel="0" collapsed="false">
      <c r="A14" s="17" t="s">
        <v>17</v>
      </c>
      <c r="B14" s="18" t="n">
        <v>20921057</v>
      </c>
      <c r="C14" s="19" t="n">
        <v>18309835</v>
      </c>
      <c r="D14" s="20" t="n">
        <v>14226430</v>
      </c>
      <c r="E14" s="19" t="n">
        <v>13569421</v>
      </c>
      <c r="F14" s="21" t="n">
        <v>446503</v>
      </c>
      <c r="G14" s="18" t="n">
        <v>386564</v>
      </c>
      <c r="H14" s="0"/>
      <c r="I14" s="0"/>
      <c r="J14" s="0"/>
      <c r="K14" s="0"/>
      <c r="L14" s="0"/>
      <c r="M14" s="0"/>
    </row>
    <row r="15" customFormat="false" ht="8.85" hidden="false" customHeight="true" outlineLevel="0" collapsed="false">
      <c r="A15" s="17" t="s">
        <v>18</v>
      </c>
      <c r="B15" s="18" t="n">
        <v>442336</v>
      </c>
      <c r="C15" s="19" t="n">
        <v>6192307</v>
      </c>
      <c r="D15" s="20" t="n">
        <v>28941</v>
      </c>
      <c r="E15" s="19" t="n">
        <v>132504</v>
      </c>
      <c r="F15" s="21" t="n">
        <v>8699</v>
      </c>
      <c r="G15" s="18" t="n">
        <v>225453</v>
      </c>
      <c r="H15" s="0"/>
      <c r="I15" s="0"/>
      <c r="J15" s="0"/>
      <c r="K15" s="0"/>
      <c r="L15" s="0"/>
      <c r="M15" s="0"/>
    </row>
    <row r="16" customFormat="false" ht="8.85" hidden="false" customHeight="true" outlineLevel="0" collapsed="false">
      <c r="A16" s="1" t="s">
        <v>19</v>
      </c>
      <c r="B16" s="18"/>
      <c r="C16" s="19"/>
      <c r="D16" s="20"/>
      <c r="E16" s="19"/>
      <c r="F16" s="21"/>
      <c r="G16" s="18"/>
      <c r="H16" s="0"/>
      <c r="I16" s="0"/>
      <c r="J16" s="0"/>
      <c r="K16" s="0"/>
      <c r="L16" s="0"/>
      <c r="M16" s="0"/>
    </row>
    <row r="17" customFormat="false" ht="8.85" hidden="false" customHeight="true" outlineLevel="0" collapsed="false">
      <c r="A17" s="22" t="s">
        <v>20</v>
      </c>
      <c r="B17" s="18" t="n">
        <v>13312586</v>
      </c>
      <c r="C17" s="19" t="n">
        <v>244598112</v>
      </c>
      <c r="D17" s="20" t="n">
        <v>8271827</v>
      </c>
      <c r="E17" s="19" t="n">
        <v>180442753</v>
      </c>
      <c r="F17" s="21" t="n">
        <v>219312</v>
      </c>
      <c r="G17" s="18" t="n">
        <v>5019416</v>
      </c>
      <c r="H17" s="0"/>
      <c r="I17" s="0"/>
      <c r="J17" s="0"/>
      <c r="K17" s="0"/>
      <c r="L17" s="0"/>
      <c r="M17" s="0"/>
    </row>
    <row r="18" customFormat="false" ht="8.85" hidden="false" customHeight="true" outlineLevel="0" collapsed="false">
      <c r="A18" s="22" t="s">
        <v>21</v>
      </c>
      <c r="B18" s="18" t="n">
        <v>4287423</v>
      </c>
      <c r="C18" s="19" t="n">
        <v>30732759</v>
      </c>
      <c r="D18" s="20" t="n">
        <v>2898474</v>
      </c>
      <c r="E18" s="19" t="n">
        <v>21259936</v>
      </c>
      <c r="F18" s="21" t="n">
        <v>82857</v>
      </c>
      <c r="G18" s="18" t="n">
        <v>827709</v>
      </c>
      <c r="H18" s="0"/>
      <c r="I18" s="0"/>
      <c r="J18" s="0"/>
      <c r="K18" s="0"/>
      <c r="L18" s="0"/>
      <c r="M18" s="0"/>
    </row>
    <row r="19" customFormat="false" ht="8.85" hidden="false" customHeight="true" outlineLevel="0" collapsed="false">
      <c r="A19" s="1" t="s">
        <v>22</v>
      </c>
      <c r="B19" s="18"/>
      <c r="C19" s="19"/>
      <c r="D19" s="20"/>
      <c r="E19" s="19"/>
      <c r="F19" s="21"/>
      <c r="G19" s="18"/>
      <c r="H19" s="0"/>
      <c r="I19" s="0"/>
      <c r="J19" s="0"/>
      <c r="K19" s="0"/>
      <c r="L19" s="0"/>
      <c r="M19" s="0"/>
    </row>
    <row r="20" customFormat="false" ht="8.85" hidden="false" customHeight="true" outlineLevel="0" collapsed="false">
      <c r="A20" s="22" t="s">
        <v>23</v>
      </c>
      <c r="B20" s="18" t="n">
        <v>22645728</v>
      </c>
      <c r="C20" s="19" t="n">
        <v>644284795</v>
      </c>
      <c r="D20" s="20" t="n">
        <v>12449206</v>
      </c>
      <c r="E20" s="19" t="n">
        <v>475510578</v>
      </c>
      <c r="F20" s="21" t="n">
        <v>257589</v>
      </c>
      <c r="G20" s="18" t="n">
        <v>17890469</v>
      </c>
      <c r="H20" s="0"/>
      <c r="I20" s="0"/>
      <c r="J20" s="0"/>
      <c r="K20" s="0"/>
      <c r="L20" s="0"/>
      <c r="M20" s="0"/>
    </row>
    <row r="21" customFormat="false" ht="8.85" hidden="false" customHeight="true" outlineLevel="0" collapsed="false">
      <c r="A21" s="22" t="s">
        <v>24</v>
      </c>
      <c r="B21" s="18" t="n">
        <v>6875037</v>
      </c>
      <c r="C21" s="19" t="n">
        <v>13742364</v>
      </c>
      <c r="D21" s="20" t="n">
        <v>4008289</v>
      </c>
      <c r="E21" s="19" t="n">
        <v>8449877</v>
      </c>
      <c r="F21" s="21" t="n">
        <v>98848</v>
      </c>
      <c r="G21" s="18" t="n">
        <v>111327</v>
      </c>
      <c r="H21" s="0"/>
      <c r="I21" s="0"/>
      <c r="J21" s="0"/>
      <c r="K21" s="0"/>
      <c r="L21" s="0"/>
      <c r="M21" s="0"/>
    </row>
    <row r="22" customFormat="false" ht="8.85" hidden="false" customHeight="true" outlineLevel="0" collapsed="false">
      <c r="A22" s="17" t="s">
        <v>25</v>
      </c>
      <c r="B22" s="18" t="n">
        <v>1700051</v>
      </c>
      <c r="C22" s="19" t="n">
        <v>-919134</v>
      </c>
      <c r="D22" s="20" t="n">
        <v>1272859</v>
      </c>
      <c r="E22" s="19" t="n">
        <v>-642298</v>
      </c>
      <c r="F22" s="21" t="n">
        <v>24561</v>
      </c>
      <c r="G22" s="18" t="n">
        <v>-44360</v>
      </c>
      <c r="H22" s="0"/>
      <c r="I22" s="0"/>
      <c r="J22" s="0"/>
      <c r="K22" s="0"/>
      <c r="L22" s="0"/>
      <c r="M22" s="0"/>
    </row>
    <row r="23" customFormat="false" ht="8.85" hidden="false" customHeight="true" outlineLevel="0" collapsed="false">
      <c r="A23" s="17" t="s">
        <v>26</v>
      </c>
      <c r="B23" s="18" t="n">
        <v>8732290</v>
      </c>
      <c r="C23" s="19" t="n">
        <v>98966627</v>
      </c>
      <c r="D23" s="20" t="n">
        <v>5430135</v>
      </c>
      <c r="E23" s="19" t="n">
        <v>68997974</v>
      </c>
      <c r="F23" s="21" t="n">
        <v>91475</v>
      </c>
      <c r="G23" s="18" t="n">
        <v>1148556</v>
      </c>
      <c r="H23" s="0"/>
      <c r="I23" s="0"/>
      <c r="J23" s="0"/>
      <c r="K23" s="0"/>
      <c r="L23" s="0"/>
      <c r="M23" s="0"/>
    </row>
    <row r="24" customFormat="false" ht="8.85" hidden="false" customHeight="true" outlineLevel="0" collapsed="false">
      <c r="A24" s="17" t="s">
        <v>27</v>
      </c>
      <c r="B24" s="18" t="n">
        <v>21765212</v>
      </c>
      <c r="C24" s="19" t="n">
        <v>325827702</v>
      </c>
      <c r="D24" s="20" t="n">
        <v>12523308</v>
      </c>
      <c r="E24" s="19" t="n">
        <v>215053573</v>
      </c>
      <c r="F24" s="21" t="n">
        <v>320103</v>
      </c>
      <c r="G24" s="18" t="n">
        <v>4393676</v>
      </c>
      <c r="H24" s="0"/>
      <c r="I24" s="0"/>
      <c r="J24" s="0"/>
      <c r="K24" s="0"/>
      <c r="L24" s="0"/>
      <c r="M24" s="0"/>
    </row>
    <row r="25" customFormat="false" ht="8.85" hidden="false" customHeight="true" outlineLevel="0" collapsed="false">
      <c r="A25" s="1" t="s">
        <v>28</v>
      </c>
      <c r="B25" s="18"/>
      <c r="C25" s="19"/>
      <c r="D25" s="20"/>
      <c r="E25" s="19"/>
      <c r="F25" s="21"/>
      <c r="G25" s="18"/>
      <c r="H25" s="0"/>
      <c r="I25" s="0"/>
      <c r="J25" s="0"/>
      <c r="K25" s="0"/>
      <c r="L25" s="0"/>
      <c r="M25" s="0"/>
    </row>
    <row r="26" customFormat="false" ht="8.85" hidden="false" customHeight="true" outlineLevel="0" collapsed="false">
      <c r="A26" s="22" t="s">
        <v>20</v>
      </c>
      <c r="B26" s="18" t="n">
        <v>5643338</v>
      </c>
      <c r="C26" s="19" t="n">
        <v>59150597</v>
      </c>
      <c r="D26" s="20" t="n">
        <v>3829878</v>
      </c>
      <c r="E26" s="19" t="n">
        <v>43173816</v>
      </c>
      <c r="F26" s="21" t="n">
        <v>84018</v>
      </c>
      <c r="G26" s="18" t="n">
        <v>986911</v>
      </c>
      <c r="H26" s="0"/>
      <c r="I26" s="0"/>
      <c r="J26" s="0"/>
      <c r="K26" s="0"/>
      <c r="L26" s="0"/>
      <c r="M26" s="0"/>
    </row>
    <row r="27" customFormat="false" ht="8.85" hidden="false" customHeight="true" outlineLevel="0" collapsed="false">
      <c r="A27" s="22" t="s">
        <v>29</v>
      </c>
      <c r="B27" s="18" t="n">
        <v>4965743</v>
      </c>
      <c r="C27" s="19" t="n">
        <v>34041579</v>
      </c>
      <c r="D27" s="20" t="n">
        <v>3385039</v>
      </c>
      <c r="E27" s="19" t="n">
        <v>23936328</v>
      </c>
      <c r="F27" s="21" t="n">
        <v>51182</v>
      </c>
      <c r="G27" s="18" t="n">
        <v>438649</v>
      </c>
      <c r="H27" s="0"/>
      <c r="I27" s="0"/>
      <c r="J27" s="0"/>
      <c r="K27" s="0"/>
      <c r="L27" s="0"/>
      <c r="M27" s="0"/>
    </row>
    <row r="28" customFormat="false" ht="8.85" hidden="false" customHeight="true" outlineLevel="0" collapsed="false">
      <c r="A28" s="17" t="s">
        <v>30</v>
      </c>
      <c r="B28" s="18" t="n">
        <v>627912</v>
      </c>
      <c r="C28" s="19" t="n">
        <v>3037634</v>
      </c>
      <c r="D28" s="20" t="n">
        <v>373994</v>
      </c>
      <c r="E28" s="19" t="n">
        <v>1996352</v>
      </c>
      <c r="F28" s="21" t="n">
        <v>7211</v>
      </c>
      <c r="G28" s="18" t="n">
        <v>10838</v>
      </c>
      <c r="H28" s="0"/>
      <c r="I28" s="0"/>
      <c r="J28" s="0"/>
      <c r="K28" s="0"/>
      <c r="L28" s="0"/>
      <c r="M28" s="0"/>
    </row>
    <row r="29" customFormat="false" ht="8.85" hidden="false" customHeight="true" outlineLevel="0" collapsed="false">
      <c r="A29" s="23" t="s">
        <v>31</v>
      </c>
      <c r="B29" s="18" t="n">
        <v>6300321</v>
      </c>
      <c r="C29" s="19" t="n">
        <v>212913600</v>
      </c>
      <c r="D29" s="20" t="n">
        <v>4488595</v>
      </c>
      <c r="E29" s="19" t="n">
        <v>177112327</v>
      </c>
      <c r="F29" s="21" t="n">
        <v>114514</v>
      </c>
      <c r="G29" s="18" t="n">
        <v>4203407</v>
      </c>
      <c r="H29" s="0"/>
      <c r="I29" s="0"/>
      <c r="J29" s="0"/>
      <c r="K29" s="0"/>
      <c r="L29" s="0"/>
      <c r="M29" s="0"/>
    </row>
    <row r="30" customFormat="false" ht="8.85" hidden="false" customHeight="true" outlineLevel="0" collapsed="false">
      <c r="A30" s="17" t="s">
        <v>32</v>
      </c>
      <c r="B30" s="18" t="n">
        <v>595560</v>
      </c>
      <c r="C30" s="19" t="n">
        <v>11006162</v>
      </c>
      <c r="D30" s="20" t="n">
        <v>294193</v>
      </c>
      <c r="E30" s="19" t="n">
        <v>5737753</v>
      </c>
      <c r="F30" s="21" t="n">
        <v>10445</v>
      </c>
      <c r="G30" s="18" t="n">
        <v>407188</v>
      </c>
      <c r="H30" s="0"/>
      <c r="I30" s="0"/>
      <c r="J30" s="0"/>
      <c r="K30" s="0"/>
      <c r="L30" s="0"/>
      <c r="M30" s="0"/>
    </row>
    <row r="31" customFormat="false" ht="8.85" hidden="false" customHeight="true" outlineLevel="0" collapsed="false">
      <c r="A31" s="17" t="s">
        <v>33</v>
      </c>
      <c r="B31" s="18" t="n">
        <v>2061784</v>
      </c>
      <c r="C31" s="19" t="n">
        <v>-9034718</v>
      </c>
      <c r="D31" s="20" t="n">
        <v>1655154</v>
      </c>
      <c r="E31" s="19" t="n">
        <v>-7127130</v>
      </c>
      <c r="F31" s="21" t="n">
        <v>23720</v>
      </c>
      <c r="G31" s="18" t="n">
        <v>-190351</v>
      </c>
      <c r="H31" s="0"/>
      <c r="I31" s="0"/>
      <c r="J31" s="0"/>
      <c r="K31" s="0"/>
      <c r="L31" s="0"/>
      <c r="M31" s="0"/>
    </row>
    <row r="32" customFormat="false" ht="8.85" hidden="false" customHeight="true" outlineLevel="0" collapsed="false">
      <c r="A32" s="17" t="s">
        <v>34</v>
      </c>
      <c r="B32" s="18" t="n">
        <v>6478291</v>
      </c>
      <c r="C32" s="19" t="n">
        <v>16913305</v>
      </c>
      <c r="D32" s="20" t="n">
        <v>3009037</v>
      </c>
      <c r="E32" s="19" t="n">
        <v>8336916</v>
      </c>
      <c r="F32" s="21" t="n">
        <v>106704</v>
      </c>
      <c r="G32" s="18" t="n">
        <v>288746</v>
      </c>
      <c r="H32" s="0"/>
      <c r="I32" s="0"/>
      <c r="J32" s="0"/>
      <c r="K32" s="0"/>
      <c r="L32" s="0"/>
      <c r="M32" s="0"/>
    </row>
    <row r="33" customFormat="false" ht="8.85" hidden="false" customHeight="true" outlineLevel="0" collapsed="false">
      <c r="A33" s="17" t="s">
        <v>35</v>
      </c>
      <c r="B33" s="18" t="n">
        <v>10608571</v>
      </c>
      <c r="C33" s="19" t="n">
        <v>89964021</v>
      </c>
      <c r="D33" s="20" t="n">
        <v>6624344</v>
      </c>
      <c r="E33" s="19" t="n">
        <v>63492063</v>
      </c>
      <c r="F33" s="21" t="n">
        <v>149654</v>
      </c>
      <c r="G33" s="18" t="n">
        <v>1215886</v>
      </c>
      <c r="H33" s="0"/>
      <c r="I33" s="0"/>
      <c r="J33" s="0"/>
      <c r="K33" s="0"/>
      <c r="L33" s="0"/>
      <c r="M33" s="0"/>
    </row>
    <row r="34" customFormat="false" ht="8.85" hidden="false" customHeight="true" outlineLevel="0" collapsed="false">
      <c r="A34" s="17" t="s">
        <v>36</v>
      </c>
      <c r="B34" s="18" t="n">
        <v>5815404</v>
      </c>
      <c r="C34" s="19" t="n">
        <v>25370158</v>
      </c>
      <c r="D34" s="20" t="n">
        <v>3597127</v>
      </c>
      <c r="E34" s="19" t="n">
        <v>17672502</v>
      </c>
      <c r="F34" s="21" t="n">
        <v>111010</v>
      </c>
      <c r="G34" s="18" t="n">
        <v>663182</v>
      </c>
      <c r="H34" s="0"/>
      <c r="I34" s="0"/>
      <c r="J34" s="0"/>
      <c r="K34" s="0"/>
      <c r="L34" s="0"/>
      <c r="M34" s="0"/>
    </row>
    <row r="35" customFormat="false" ht="8.85" hidden="false" customHeight="true" outlineLevel="0" collapsed="false">
      <c r="A35" s="17" t="s">
        <v>37</v>
      </c>
      <c r="B35" s="18" t="n">
        <v>23197425</v>
      </c>
      <c r="C35" s="19" t="n">
        <v>58609518</v>
      </c>
      <c r="D35" s="20" t="n">
        <v>13380169</v>
      </c>
      <c r="E35" s="19" t="n">
        <v>40978751</v>
      </c>
      <c r="F35" s="21" t="n">
        <v>310163</v>
      </c>
      <c r="G35" s="18" t="n">
        <v>1068161</v>
      </c>
      <c r="H35" s="0"/>
      <c r="I35" s="0"/>
      <c r="J35" s="0"/>
      <c r="K35" s="0"/>
      <c r="L35" s="0"/>
      <c r="M35" s="0"/>
    </row>
    <row r="36" customFormat="false" ht="8.85" hidden="false" customHeight="true" outlineLevel="0" collapsed="false">
      <c r="A36" s="22" t="s">
        <v>38</v>
      </c>
      <c r="B36" s="18" t="n">
        <v>3505033</v>
      </c>
      <c r="C36" s="19" t="n">
        <v>7477074</v>
      </c>
      <c r="D36" s="20" t="n">
        <v>2251233</v>
      </c>
      <c r="E36" s="19" t="n">
        <v>5485492</v>
      </c>
      <c r="F36" s="21" t="n">
        <v>31014</v>
      </c>
      <c r="G36" s="18" t="n">
        <v>49981</v>
      </c>
      <c r="H36" s="0"/>
      <c r="I36" s="0"/>
      <c r="J36" s="0"/>
      <c r="K36" s="0"/>
      <c r="L36" s="0"/>
      <c r="M36" s="0"/>
    </row>
    <row r="37" customFormat="false" ht="8.85" hidden="false" customHeight="true" outlineLevel="0" collapsed="false">
      <c r="A37" s="22" t="s">
        <v>39</v>
      </c>
      <c r="B37" s="18" t="n">
        <v>4477986</v>
      </c>
      <c r="C37" s="19" t="n">
        <v>2639472</v>
      </c>
      <c r="D37" s="20" t="n">
        <v>1879418</v>
      </c>
      <c r="E37" s="19" t="n">
        <v>1048575</v>
      </c>
      <c r="F37" s="21" t="s">
        <v>40</v>
      </c>
      <c r="G37" s="18" t="s">
        <v>40</v>
      </c>
      <c r="H37" s="0"/>
      <c r="I37" s="0"/>
      <c r="J37" s="0"/>
      <c r="K37" s="0"/>
      <c r="L37" s="0"/>
      <c r="M37" s="0"/>
    </row>
    <row r="38" customFormat="false" ht="8.85" hidden="false" customHeight="true" outlineLevel="0" collapsed="false">
      <c r="A38" s="22" t="s">
        <v>41</v>
      </c>
      <c r="B38" s="18" t="n">
        <v>1287707</v>
      </c>
      <c r="C38" s="19" t="n">
        <v>12475396</v>
      </c>
      <c r="D38" s="20" t="n">
        <v>995655</v>
      </c>
      <c r="E38" s="19" t="n">
        <v>10174509</v>
      </c>
      <c r="F38" s="21" t="n">
        <v>20379</v>
      </c>
      <c r="G38" s="18" t="n">
        <v>155353</v>
      </c>
      <c r="H38" s="0"/>
      <c r="I38" s="0"/>
      <c r="J38" s="0"/>
      <c r="K38" s="0"/>
      <c r="L38" s="0"/>
      <c r="M38" s="0"/>
    </row>
    <row r="39" customFormat="false" ht="8.85" hidden="false" customHeight="true" outlineLevel="0" collapsed="false">
      <c r="A39" s="22" t="s">
        <v>42</v>
      </c>
      <c r="B39" s="18" t="n">
        <v>14300140</v>
      </c>
      <c r="C39" s="19" t="n">
        <v>17392967</v>
      </c>
      <c r="D39" s="20" t="n">
        <v>9048037</v>
      </c>
      <c r="E39" s="19" t="n">
        <v>12827379</v>
      </c>
      <c r="F39" s="21" t="n">
        <v>232593</v>
      </c>
      <c r="G39" s="18" t="n">
        <v>339091</v>
      </c>
      <c r="H39" s="0"/>
      <c r="I39" s="0"/>
      <c r="J39" s="0"/>
      <c r="K39" s="0"/>
      <c r="L39" s="0"/>
      <c r="M39" s="0"/>
    </row>
    <row r="40" customFormat="false" ht="8.85" hidden="false" customHeight="true" outlineLevel="0" collapsed="false">
      <c r="A40" s="22" t="s">
        <v>43</v>
      </c>
      <c r="B40" s="18" t="n">
        <v>3564624</v>
      </c>
      <c r="C40" s="19" t="n">
        <v>7569198</v>
      </c>
      <c r="D40" s="20" t="n">
        <v>2432857</v>
      </c>
      <c r="E40" s="19" t="n">
        <v>5988976</v>
      </c>
      <c r="F40" s="21" t="n">
        <v>47496</v>
      </c>
      <c r="G40" s="18" t="n">
        <v>99426</v>
      </c>
      <c r="H40" s="0"/>
      <c r="I40" s="0"/>
      <c r="J40" s="0"/>
      <c r="K40" s="0"/>
      <c r="L40" s="0"/>
      <c r="M40" s="0"/>
    </row>
    <row r="41" customFormat="false" ht="8.85" hidden="false" customHeight="true" outlineLevel="0" collapsed="false">
      <c r="A41" s="22" t="s">
        <v>44</v>
      </c>
      <c r="B41" s="18" t="n">
        <v>956586</v>
      </c>
      <c r="C41" s="19" t="n">
        <v>2137803</v>
      </c>
      <c r="D41" s="20" t="n">
        <v>499906</v>
      </c>
      <c r="E41" s="19" t="n">
        <v>1196778</v>
      </c>
      <c r="F41" s="21" t="n">
        <v>10448</v>
      </c>
      <c r="G41" s="18" t="n">
        <v>18082</v>
      </c>
      <c r="H41" s="0"/>
      <c r="I41" s="0"/>
      <c r="J41" s="0"/>
      <c r="K41" s="0"/>
      <c r="L41" s="0"/>
      <c r="M41" s="0"/>
    </row>
    <row r="42" customFormat="false" ht="8.85" hidden="false" customHeight="true" outlineLevel="0" collapsed="false">
      <c r="A42" s="22" t="s">
        <v>45</v>
      </c>
      <c r="B42" s="18" t="n">
        <v>65415</v>
      </c>
      <c r="C42" s="19" t="n">
        <v>120330</v>
      </c>
      <c r="D42" s="20" t="n">
        <v>50420</v>
      </c>
      <c r="E42" s="19" t="n">
        <v>102747</v>
      </c>
      <c r="F42" s="21" t="n">
        <v>3</v>
      </c>
      <c r="G42" s="18" t="n">
        <v>5</v>
      </c>
      <c r="H42" s="0"/>
      <c r="I42" s="0"/>
      <c r="J42" s="0"/>
      <c r="K42" s="0"/>
      <c r="L42" s="0"/>
      <c r="M42" s="0"/>
    </row>
    <row r="43" customFormat="false" ht="8.85" hidden="false" customHeight="true" outlineLevel="0" collapsed="false">
      <c r="A43" s="17" t="s">
        <v>46</v>
      </c>
      <c r="B43" s="18" t="n">
        <v>42534320</v>
      </c>
      <c r="C43" s="19" t="n">
        <v>822360510</v>
      </c>
      <c r="D43" s="20" t="n">
        <v>27306397</v>
      </c>
      <c r="E43" s="19" t="n">
        <v>598159314</v>
      </c>
      <c r="F43" s="21" t="n">
        <v>1067019</v>
      </c>
      <c r="G43" s="18" t="n">
        <v>15959536</v>
      </c>
      <c r="H43" s="0"/>
      <c r="I43" s="0"/>
      <c r="J43" s="0"/>
      <c r="K43" s="0"/>
      <c r="L43" s="0"/>
      <c r="M43" s="0"/>
    </row>
    <row r="44" customFormat="false" ht="8.85" hidden="false" customHeight="true" outlineLevel="0" collapsed="false">
      <c r="A44" s="22" t="s">
        <v>47</v>
      </c>
      <c r="B44" s="18" t="n">
        <v>129234883</v>
      </c>
      <c r="C44" s="19" t="n">
        <v>6553745478</v>
      </c>
      <c r="D44" s="20" t="n">
        <v>50230934</v>
      </c>
      <c r="E44" s="19" t="n">
        <v>4397387198</v>
      </c>
      <c r="F44" s="21" t="n">
        <v>2475393</v>
      </c>
      <c r="G44" s="18" t="n">
        <v>111838266</v>
      </c>
      <c r="H44" s="0"/>
      <c r="I44" s="0"/>
      <c r="J44" s="0"/>
      <c r="K44" s="0"/>
      <c r="L44" s="0"/>
      <c r="M44" s="0"/>
    </row>
    <row r="45" customFormat="false" ht="8.85" hidden="false" customHeight="true" outlineLevel="0" collapsed="false">
      <c r="A45" s="22" t="s">
        <v>48</v>
      </c>
      <c r="B45" s="18" t="n">
        <v>41823554</v>
      </c>
      <c r="C45" s="19" t="n">
        <v>294711547</v>
      </c>
      <c r="D45" s="20" t="n">
        <v>27131669</v>
      </c>
      <c r="E45" s="19" t="n">
        <v>224231069</v>
      </c>
      <c r="F45" s="21" t="n">
        <v>1024259</v>
      </c>
      <c r="G45" s="18" t="n">
        <v>5454605</v>
      </c>
      <c r="H45" s="0"/>
      <c r="I45" s="0"/>
      <c r="J45" s="0"/>
      <c r="K45" s="0"/>
      <c r="L45" s="0"/>
      <c r="M45" s="0"/>
    </row>
    <row r="46" customFormat="false" ht="8.85" hidden="false" customHeight="true" outlineLevel="0" collapsed="false">
      <c r="A46" s="22" t="s">
        <v>49</v>
      </c>
      <c r="B46" s="18" t="n">
        <v>35405336</v>
      </c>
      <c r="C46" s="19" t="n">
        <v>322931506</v>
      </c>
      <c r="D46" s="20" t="n">
        <v>24533791</v>
      </c>
      <c r="E46" s="19" t="n">
        <v>244009810</v>
      </c>
      <c r="F46" s="21" t="n">
        <v>769304</v>
      </c>
      <c r="G46" s="18" t="n">
        <v>6151503</v>
      </c>
      <c r="H46" s="0"/>
      <c r="I46" s="0"/>
      <c r="J46" s="0"/>
      <c r="K46" s="0"/>
      <c r="L46" s="0"/>
      <c r="M46" s="0"/>
    </row>
    <row r="47" customFormat="false" ht="8.85" hidden="false" customHeight="true" outlineLevel="0" collapsed="false">
      <c r="A47" s="22" t="s">
        <v>50</v>
      </c>
      <c r="B47" s="18" t="n">
        <v>37524825</v>
      </c>
      <c r="C47" s="19" t="n">
        <v>140681631</v>
      </c>
      <c r="D47" s="20" t="n">
        <v>25002217</v>
      </c>
      <c r="E47" s="19" t="n">
        <v>106742118</v>
      </c>
      <c r="F47" s="21" t="n">
        <v>827906</v>
      </c>
      <c r="G47" s="18" t="n">
        <v>3099592</v>
      </c>
      <c r="H47" s="0"/>
      <c r="I47" s="0"/>
      <c r="J47" s="0"/>
      <c r="K47" s="0"/>
      <c r="L47" s="0"/>
      <c r="M47" s="0"/>
    </row>
    <row r="48" customFormat="false" ht="8.85" hidden="false" customHeight="true" outlineLevel="0" collapsed="false">
      <c r="A48" s="22" t="s">
        <v>51</v>
      </c>
      <c r="B48" s="18" t="n">
        <v>82596</v>
      </c>
      <c r="C48" s="19" t="n">
        <v>1039024</v>
      </c>
      <c r="D48" s="20" t="n">
        <v>47205</v>
      </c>
      <c r="E48" s="19" t="n">
        <v>728464</v>
      </c>
      <c r="F48" s="21" t="n">
        <v>928</v>
      </c>
      <c r="G48" s="18" t="n">
        <v>3198</v>
      </c>
      <c r="H48" s="0"/>
      <c r="I48" s="0"/>
      <c r="J48" s="0"/>
      <c r="K48" s="0"/>
      <c r="L48" s="0"/>
      <c r="M48" s="0"/>
    </row>
    <row r="49" customFormat="false" ht="8.85" hidden="false" customHeight="true" outlineLevel="0" collapsed="false">
      <c r="A49" s="22" t="s">
        <v>52</v>
      </c>
      <c r="B49" s="18" t="n">
        <v>10895459</v>
      </c>
      <c r="C49" s="19" t="n">
        <v>61811928</v>
      </c>
      <c r="D49" s="20" t="n">
        <v>6325612</v>
      </c>
      <c r="E49" s="19" t="n">
        <v>36233701</v>
      </c>
      <c r="F49" s="21" t="n">
        <v>264377</v>
      </c>
      <c r="G49" s="18" t="n">
        <v>1577430</v>
      </c>
      <c r="H49" s="0"/>
      <c r="I49" s="0"/>
      <c r="J49" s="0"/>
      <c r="K49" s="0"/>
      <c r="L49" s="0"/>
      <c r="M49" s="0"/>
    </row>
    <row r="50" customFormat="false" ht="8.85" hidden="false" customHeight="true" outlineLevel="0" collapsed="false">
      <c r="A50" s="17" t="s">
        <v>53</v>
      </c>
      <c r="B50" s="18" t="n">
        <v>85670504</v>
      </c>
      <c r="C50" s="19" t="n">
        <v>456084883</v>
      </c>
      <c r="D50" s="20" t="n">
        <v>22531702</v>
      </c>
      <c r="E50" s="19" t="n">
        <v>165500733</v>
      </c>
      <c r="F50" s="21" t="n">
        <v>1349038</v>
      </c>
      <c r="G50" s="18" t="n">
        <v>4937553</v>
      </c>
      <c r="H50" s="0"/>
      <c r="I50" s="0"/>
      <c r="J50" s="0"/>
      <c r="K50" s="0"/>
      <c r="L50" s="0"/>
      <c r="M50" s="0"/>
    </row>
    <row r="51" customFormat="false" ht="8.85" hidden="false" customHeight="true" outlineLevel="0" collapsed="false">
      <c r="A51" s="17" t="s">
        <v>54</v>
      </c>
      <c r="B51" s="18" t="n">
        <v>11330554</v>
      </c>
      <c r="C51" s="19" t="n">
        <v>14735998</v>
      </c>
      <c r="D51" s="20" t="n">
        <v>5707745</v>
      </c>
      <c r="E51" s="19" t="n">
        <v>8443277</v>
      </c>
      <c r="F51" s="21" t="n">
        <v>90655</v>
      </c>
      <c r="G51" s="18" t="n">
        <v>80826</v>
      </c>
      <c r="H51" s="0"/>
      <c r="I51" s="0"/>
      <c r="J51" s="0"/>
      <c r="K51" s="0"/>
      <c r="L51" s="0"/>
      <c r="M51" s="0"/>
    </row>
    <row r="52" customFormat="false" ht="8.85" hidden="false" customHeight="true" outlineLevel="0" collapsed="false">
      <c r="A52" s="17" t="s">
        <v>55</v>
      </c>
      <c r="B52" s="18" t="n">
        <v>105259292</v>
      </c>
      <c r="C52" s="19" t="n">
        <v>4544242424</v>
      </c>
      <c r="D52" s="20" t="n">
        <v>44974574</v>
      </c>
      <c r="E52" s="19" t="n">
        <v>3132840992</v>
      </c>
      <c r="F52" s="21" t="n">
        <v>2222880</v>
      </c>
      <c r="G52" s="18" t="n">
        <v>84580267</v>
      </c>
      <c r="H52" s="0"/>
      <c r="I52" s="0"/>
      <c r="J52" s="0"/>
      <c r="K52" s="0"/>
      <c r="L52" s="0"/>
      <c r="M52" s="0"/>
    </row>
    <row r="53" customFormat="false" ht="8.85" hidden="false" customHeight="true" outlineLevel="0" collapsed="false">
      <c r="A53" s="17" t="s">
        <v>56</v>
      </c>
      <c r="B53" s="18" t="n">
        <v>1304197</v>
      </c>
      <c r="C53" s="19" t="n">
        <v>9600840</v>
      </c>
      <c r="D53" s="20" t="n">
        <v>907051</v>
      </c>
      <c r="E53" s="19" t="n">
        <v>6635142</v>
      </c>
      <c r="F53" s="21" t="n">
        <v>68986</v>
      </c>
      <c r="G53" s="18" t="n">
        <v>238718</v>
      </c>
      <c r="H53" s="0"/>
      <c r="I53" s="0"/>
      <c r="J53" s="0"/>
      <c r="K53" s="0"/>
      <c r="L53" s="0"/>
      <c r="M53" s="0"/>
    </row>
    <row r="54" customFormat="false" ht="8.85" hidden="false" customHeight="true" outlineLevel="0" collapsed="false">
      <c r="A54" s="17" t="s">
        <v>57</v>
      </c>
      <c r="B54" s="18" t="n">
        <v>37736095</v>
      </c>
      <c r="C54" s="19" t="n">
        <v>37722293</v>
      </c>
      <c r="D54" s="20" t="n">
        <v>22207915</v>
      </c>
      <c r="E54" s="19" t="n">
        <v>25687783</v>
      </c>
      <c r="F54" s="21" t="n">
        <v>453966</v>
      </c>
      <c r="G54" s="18" t="n">
        <v>672056</v>
      </c>
      <c r="H54" s="0"/>
      <c r="I54" s="0"/>
      <c r="J54" s="0"/>
      <c r="K54" s="0"/>
      <c r="L54" s="0"/>
      <c r="M54" s="0"/>
    </row>
    <row r="55" customFormat="false" ht="8.85" hidden="false" customHeight="true" outlineLevel="0" collapsed="false">
      <c r="A55" s="22" t="s">
        <v>58</v>
      </c>
      <c r="B55" s="18" t="n">
        <v>6368101</v>
      </c>
      <c r="C55" s="19" t="n">
        <v>2793860</v>
      </c>
      <c r="D55" s="20" t="n">
        <v>4244406</v>
      </c>
      <c r="E55" s="19" t="n">
        <v>1822339</v>
      </c>
      <c r="F55" s="21" t="n">
        <v>46124</v>
      </c>
      <c r="G55" s="18" t="n">
        <v>24683</v>
      </c>
      <c r="H55" s="0"/>
      <c r="I55" s="0"/>
      <c r="J55" s="0"/>
      <c r="K55" s="0"/>
      <c r="L55" s="0"/>
      <c r="M55" s="0"/>
    </row>
    <row r="56" customFormat="false" ht="8.85" hidden="false" customHeight="true" outlineLevel="0" collapsed="false">
      <c r="A56" s="22" t="s">
        <v>59</v>
      </c>
      <c r="B56" s="18" t="n">
        <v>155796</v>
      </c>
      <c r="C56" s="19" t="n">
        <v>32608</v>
      </c>
      <c r="D56" s="20" t="n">
        <v>35395</v>
      </c>
      <c r="E56" s="19" t="n">
        <v>7338</v>
      </c>
      <c r="F56" s="21" t="n">
        <v>948</v>
      </c>
      <c r="G56" s="18" t="n">
        <v>354</v>
      </c>
      <c r="H56" s="0"/>
      <c r="I56" s="0"/>
      <c r="J56" s="0"/>
      <c r="K56" s="0"/>
      <c r="L56" s="0"/>
      <c r="M56" s="0"/>
    </row>
    <row r="57" customFormat="false" ht="8.85" hidden="false" customHeight="true" outlineLevel="0" collapsed="false">
      <c r="A57" s="22" t="s">
        <v>60</v>
      </c>
      <c r="B57" s="18" t="n">
        <v>26404521</v>
      </c>
      <c r="C57" s="19" t="n">
        <v>19689359</v>
      </c>
      <c r="D57" s="20" t="n">
        <v>17038129</v>
      </c>
      <c r="E57" s="19" t="n">
        <v>14335331</v>
      </c>
      <c r="F57" s="21" t="n">
        <v>388745</v>
      </c>
      <c r="G57" s="18" t="n">
        <v>251744</v>
      </c>
      <c r="H57" s="0"/>
      <c r="I57" s="0"/>
      <c r="J57" s="0"/>
      <c r="K57" s="0"/>
      <c r="L57" s="0"/>
      <c r="M57" s="0"/>
    </row>
    <row r="58" customFormat="false" ht="8.85" hidden="false" customHeight="true" outlineLevel="0" collapsed="false">
      <c r="A58" s="22" t="s">
        <v>61</v>
      </c>
      <c r="B58" s="18" t="n">
        <v>6815316</v>
      </c>
      <c r="C58" s="19" t="n">
        <v>4851178</v>
      </c>
      <c r="D58" s="20" t="n">
        <v>4007640</v>
      </c>
      <c r="E58" s="19" t="n">
        <v>3104841</v>
      </c>
      <c r="F58" s="21" t="s">
        <v>40</v>
      </c>
      <c r="G58" s="18" t="s">
        <v>40</v>
      </c>
      <c r="H58" s="0"/>
      <c r="I58" s="0"/>
      <c r="J58" s="0"/>
      <c r="K58" s="0"/>
      <c r="L58" s="0"/>
      <c r="M58" s="0"/>
    </row>
    <row r="59" customFormat="false" ht="8.85" hidden="false" customHeight="true" outlineLevel="0" collapsed="false">
      <c r="A59" s="22" t="s">
        <v>62</v>
      </c>
      <c r="B59" s="18" t="n">
        <v>3935699</v>
      </c>
      <c r="C59" s="19" t="n">
        <v>5990360</v>
      </c>
      <c r="D59" s="20" t="n">
        <v>2361838</v>
      </c>
      <c r="E59" s="19" t="n">
        <v>4268997</v>
      </c>
      <c r="F59" s="21" t="n">
        <v>57100</v>
      </c>
      <c r="G59" s="18" t="n">
        <v>344171</v>
      </c>
      <c r="H59" s="0"/>
      <c r="I59" s="0"/>
      <c r="J59" s="0"/>
      <c r="K59" s="0"/>
      <c r="L59" s="0"/>
      <c r="M59" s="0"/>
    </row>
    <row r="60" customFormat="false" ht="8.85" hidden="false" customHeight="true" outlineLevel="0" collapsed="false">
      <c r="A60" s="24" t="s">
        <v>63</v>
      </c>
      <c r="B60" s="18"/>
      <c r="C60" s="19"/>
      <c r="D60" s="20"/>
      <c r="E60" s="19"/>
      <c r="F60" s="21"/>
      <c r="G60" s="18"/>
      <c r="H60" s="0"/>
      <c r="I60" s="0"/>
      <c r="J60" s="0"/>
      <c r="K60" s="0"/>
      <c r="L60" s="0"/>
      <c r="M60" s="0"/>
    </row>
    <row r="61" customFormat="false" ht="8.85" hidden="false" customHeight="true" outlineLevel="0" collapsed="false">
      <c r="A61" s="25" t="s">
        <v>64</v>
      </c>
      <c r="B61" s="18" t="n">
        <v>5416246</v>
      </c>
      <c r="C61" s="19" t="n">
        <v>1968680</v>
      </c>
      <c r="D61" s="20" t="n">
        <v>852525</v>
      </c>
      <c r="E61" s="19" t="n">
        <v>253776</v>
      </c>
      <c r="F61" s="21" t="s">
        <v>40</v>
      </c>
      <c r="G61" s="18" t="s">
        <v>40</v>
      </c>
      <c r="H61" s="0"/>
      <c r="I61" s="0"/>
      <c r="J61" s="0"/>
      <c r="K61" s="0"/>
      <c r="L61" s="0"/>
      <c r="M61" s="0"/>
    </row>
    <row r="62" customFormat="false" ht="8.85" hidden="false" customHeight="true" outlineLevel="0" collapsed="false">
      <c r="A62" s="22" t="s">
        <v>65</v>
      </c>
      <c r="B62" s="18" t="n">
        <v>199554</v>
      </c>
      <c r="C62" s="19" t="n">
        <v>1287661</v>
      </c>
      <c r="D62" s="20" t="n">
        <v>151416</v>
      </c>
      <c r="E62" s="19" t="n">
        <v>1066611</v>
      </c>
      <c r="F62" s="21" t="n">
        <v>4168</v>
      </c>
      <c r="G62" s="18" t="n">
        <v>24476</v>
      </c>
      <c r="H62" s="0"/>
      <c r="I62" s="0"/>
      <c r="J62" s="0"/>
      <c r="K62" s="0"/>
      <c r="L62" s="0"/>
      <c r="M62" s="0"/>
    </row>
    <row r="63" customFormat="false" ht="8.85" hidden="false" customHeight="true" outlineLevel="0" collapsed="false">
      <c r="A63" s="22" t="s">
        <v>66</v>
      </c>
      <c r="B63" s="18" t="n">
        <v>275114</v>
      </c>
      <c r="C63" s="19" t="n">
        <v>764253</v>
      </c>
      <c r="D63" s="20" t="n">
        <v>208149</v>
      </c>
      <c r="E63" s="19" t="n">
        <v>594466</v>
      </c>
      <c r="F63" s="21" t="n">
        <v>4040</v>
      </c>
      <c r="G63" s="18" t="n">
        <v>21079</v>
      </c>
      <c r="H63" s="0"/>
      <c r="I63" s="0"/>
      <c r="J63" s="0"/>
      <c r="K63" s="0"/>
      <c r="L63" s="0"/>
      <c r="M63" s="0"/>
    </row>
    <row r="64" customFormat="false" ht="8.85" hidden="false" customHeight="true" outlineLevel="0" collapsed="false">
      <c r="A64" s="22" t="s">
        <v>67</v>
      </c>
      <c r="B64" s="18" t="n">
        <v>5073</v>
      </c>
      <c r="C64" s="19" t="n">
        <v>21948</v>
      </c>
      <c r="D64" s="20" t="n">
        <v>4656</v>
      </c>
      <c r="E64" s="19" t="n">
        <v>19069</v>
      </c>
      <c r="F64" s="21" t="n">
        <v>52</v>
      </c>
      <c r="G64" s="18" t="n">
        <v>289</v>
      </c>
      <c r="H64" s="0"/>
      <c r="I64" s="0"/>
      <c r="J64" s="0"/>
      <c r="K64" s="0"/>
      <c r="L64" s="0"/>
      <c r="M64" s="0"/>
    </row>
    <row r="65" customFormat="false" ht="8.85" hidden="false" customHeight="true" outlineLevel="0" collapsed="false">
      <c r="A65" s="22" t="s">
        <v>68</v>
      </c>
      <c r="B65" s="18" t="n">
        <v>26742</v>
      </c>
      <c r="C65" s="19" t="n">
        <v>44500</v>
      </c>
      <c r="D65" s="20" t="n">
        <v>16320</v>
      </c>
      <c r="E65" s="19" t="n">
        <v>34011</v>
      </c>
      <c r="F65" s="21" t="n">
        <v>772</v>
      </c>
      <c r="G65" s="18" t="n">
        <v>634</v>
      </c>
      <c r="H65" s="0"/>
      <c r="I65" s="0"/>
      <c r="J65" s="0"/>
      <c r="K65" s="0"/>
      <c r="L65" s="0"/>
      <c r="M65" s="0"/>
    </row>
    <row r="66" customFormat="false" ht="8.85" hidden="false" customHeight="true" outlineLevel="0" collapsed="false">
      <c r="A66" s="17" t="s">
        <v>69</v>
      </c>
      <c r="B66" s="18" t="n">
        <v>96815794</v>
      </c>
      <c r="C66" s="19" t="n">
        <v>980496655</v>
      </c>
      <c r="D66" s="20" t="n">
        <v>42766751</v>
      </c>
      <c r="E66" s="19" t="n">
        <v>704625456</v>
      </c>
      <c r="F66" s="21" t="n">
        <v>2181964</v>
      </c>
      <c r="G66" s="18" t="n">
        <v>19539786</v>
      </c>
      <c r="H66" s="0"/>
      <c r="I66" s="0"/>
      <c r="J66" s="0"/>
      <c r="K66" s="0"/>
      <c r="L66" s="0"/>
      <c r="M66" s="0"/>
    </row>
    <row r="67" customFormat="false" ht="8.85" hidden="false" customHeight="true" outlineLevel="0" collapsed="false">
      <c r="A67" s="17" t="s">
        <v>70</v>
      </c>
      <c r="B67" s="18" t="n">
        <v>96817603</v>
      </c>
      <c r="C67" s="19" t="n">
        <v>980645201</v>
      </c>
      <c r="D67" s="20" t="n">
        <v>42767500</v>
      </c>
      <c r="E67" s="19" t="n">
        <v>704722452</v>
      </c>
      <c r="F67" s="21" t="n">
        <v>2182014</v>
      </c>
      <c r="G67" s="18" t="n">
        <v>19548806</v>
      </c>
      <c r="H67" s="0"/>
      <c r="I67" s="0"/>
      <c r="J67" s="0"/>
      <c r="K67" s="0"/>
      <c r="L67" s="0"/>
      <c r="M67" s="0"/>
    </row>
    <row r="68" customFormat="false" ht="8.85" hidden="false" customHeight="true" outlineLevel="0" collapsed="false">
      <c r="A68" s="17" t="s">
        <v>71</v>
      </c>
      <c r="B68" s="18" t="n">
        <v>99472412</v>
      </c>
      <c r="C68" s="19" t="n">
        <v>1017470509</v>
      </c>
      <c r="D68" s="20" t="n">
        <v>43990455</v>
      </c>
      <c r="E68" s="19" t="n">
        <v>732037776</v>
      </c>
      <c r="F68" s="21" t="n">
        <v>2230998</v>
      </c>
      <c r="G68" s="18" t="n">
        <v>20323038</v>
      </c>
      <c r="H68" s="0"/>
      <c r="I68" s="0"/>
      <c r="J68" s="0"/>
      <c r="K68" s="0"/>
      <c r="L68" s="0"/>
      <c r="M68" s="0"/>
    </row>
    <row r="69" customFormat="false" ht="8.85" hidden="false" customHeight="true" outlineLevel="0" collapsed="false">
      <c r="A69" s="17" t="s">
        <v>72</v>
      </c>
      <c r="B69" s="18" t="n">
        <v>119371325</v>
      </c>
      <c r="C69" s="19" t="n">
        <v>1051594465</v>
      </c>
      <c r="D69" s="20" t="n">
        <v>47661275</v>
      </c>
      <c r="E69" s="19" t="n">
        <v>734129928</v>
      </c>
      <c r="F69" s="21" t="n">
        <v>2260571</v>
      </c>
      <c r="G69" s="18" t="n">
        <v>20178791</v>
      </c>
      <c r="H69" s="0"/>
      <c r="I69" s="0"/>
      <c r="J69" s="0"/>
      <c r="K69" s="0"/>
      <c r="L69" s="0"/>
      <c r="M69" s="0"/>
    </row>
    <row r="70" customFormat="false" ht="8.85" hidden="false" customHeight="true" outlineLevel="0" collapsed="false">
      <c r="A70" s="22" t="s">
        <v>73</v>
      </c>
      <c r="B70" s="18" t="n">
        <v>113733442</v>
      </c>
      <c r="C70" s="19" t="n">
        <v>763901388</v>
      </c>
      <c r="D70" s="20" t="n">
        <v>45381003</v>
      </c>
      <c r="E70" s="19" t="n">
        <v>516614533</v>
      </c>
      <c r="F70" s="21" t="n">
        <v>2152615</v>
      </c>
      <c r="G70" s="18" t="n">
        <v>12103030</v>
      </c>
      <c r="H70" s="0"/>
      <c r="I70" s="0"/>
      <c r="J70" s="0"/>
      <c r="K70" s="0"/>
      <c r="L70" s="0"/>
      <c r="M70" s="0"/>
    </row>
    <row r="71" customFormat="false" ht="8.85" hidden="false" customHeight="true" outlineLevel="0" collapsed="false">
      <c r="A71" s="22" t="s">
        <v>74</v>
      </c>
      <c r="B71" s="18" t="n">
        <v>13326668</v>
      </c>
      <c r="C71" s="19" t="n">
        <v>221621893</v>
      </c>
      <c r="D71" s="20" t="n">
        <v>7758124</v>
      </c>
      <c r="E71" s="19" t="n">
        <v>166467074</v>
      </c>
      <c r="F71" s="21" t="n">
        <v>181034</v>
      </c>
      <c r="G71" s="18" t="n">
        <v>5588100</v>
      </c>
      <c r="H71" s="0"/>
      <c r="I71" s="0"/>
      <c r="J71" s="0"/>
      <c r="K71" s="0"/>
      <c r="L71" s="0"/>
      <c r="M71" s="0"/>
    </row>
    <row r="72" customFormat="false" ht="8.85" hidden="false" customHeight="true" outlineLevel="0" collapsed="false">
      <c r="A72" s="17" t="s">
        <v>75</v>
      </c>
      <c r="B72" s="18" t="n">
        <v>93000030</v>
      </c>
      <c r="C72" s="19" t="n">
        <v>167577365</v>
      </c>
      <c r="D72" s="20" t="n">
        <v>32673869</v>
      </c>
      <c r="E72" s="19" t="n">
        <v>82370199</v>
      </c>
      <c r="F72" s="21" t="n">
        <v>1452485</v>
      </c>
      <c r="G72" s="18" t="n">
        <v>1919681</v>
      </c>
      <c r="H72" s="0"/>
      <c r="I72" s="0"/>
      <c r="J72" s="0"/>
      <c r="K72" s="0"/>
      <c r="L72" s="0"/>
      <c r="M72" s="0"/>
    </row>
    <row r="73" s="31" customFormat="true" ht="8.85" hidden="false" customHeight="true" outlineLevel="0" collapsed="false">
      <c r="A73" s="26" t="s">
        <v>76</v>
      </c>
      <c r="B73" s="27" t="n">
        <v>30624423</v>
      </c>
      <c r="C73" s="28" t="n">
        <v>134944362</v>
      </c>
      <c r="D73" s="29" t="n">
        <v>15057080</v>
      </c>
      <c r="E73" s="28" t="n">
        <v>96538998</v>
      </c>
      <c r="F73" s="30" t="n">
        <v>885688</v>
      </c>
      <c r="G73" s="27" t="n">
        <v>3152014</v>
      </c>
      <c r="H73" s="0"/>
      <c r="I73" s="0"/>
      <c r="J73" s="0"/>
      <c r="K73" s="0"/>
      <c r="L73" s="0"/>
      <c r="M73" s="0"/>
    </row>
    <row r="74" s="34" customFormat="true" ht="11.1" hidden="false" customHeight="true" outlineLevel="0" collapsed="false">
      <c r="A74" s="32" t="s">
        <v>77</v>
      </c>
      <c r="B74" s="33"/>
      <c r="C74" s="33"/>
      <c r="D74" s="33"/>
      <c r="E74" s="33"/>
      <c r="F74" s="33"/>
      <c r="G74" s="33"/>
      <c r="H74" s="0"/>
      <c r="I74" s="0"/>
      <c r="J74" s="0"/>
      <c r="K74" s="0"/>
      <c r="L74" s="0"/>
      <c r="M74" s="0"/>
    </row>
    <row r="75" customFormat="false" ht="12" hidden="false" customHeight="true" outlineLevel="0" collapsed="false">
      <c r="A75" s="4" t="s">
        <v>0</v>
      </c>
    </row>
    <row r="76" customFormat="false" ht="12" hidden="false" customHeight="true" outlineLevel="0" collapsed="false">
      <c r="A76" s="4" t="s">
        <v>78</v>
      </c>
    </row>
    <row r="77" customFormat="false" ht="11.1" hidden="false" customHeight="true" outlineLevel="0" collapsed="false">
      <c r="A77" s="5" t="s">
        <v>2</v>
      </c>
    </row>
    <row r="78" customFormat="false" ht="9.95" hidden="false" customHeight="true" outlineLevel="0" collapsed="false">
      <c r="A78" s="6"/>
      <c r="B78" s="7" t="s">
        <v>79</v>
      </c>
      <c r="C78" s="7"/>
      <c r="D78" s="7" t="s">
        <v>80</v>
      </c>
      <c r="E78" s="7"/>
      <c r="F78" s="35" t="s">
        <v>80</v>
      </c>
      <c r="G78" s="35"/>
    </row>
    <row r="79" customFormat="false" ht="9.95" hidden="false" customHeight="true" outlineLevel="0" collapsed="false">
      <c r="A79" s="9" t="s">
        <v>7</v>
      </c>
      <c r="B79" s="10" t="s">
        <v>81</v>
      </c>
      <c r="C79" s="10"/>
      <c r="D79" s="10" t="s">
        <v>82</v>
      </c>
      <c r="E79" s="10"/>
      <c r="F79" s="36" t="s">
        <v>83</v>
      </c>
      <c r="G79" s="36"/>
    </row>
    <row r="80" customFormat="false" ht="9.95" hidden="false" customHeight="true" outlineLevel="0" collapsed="false">
      <c r="B80" s="12" t="s">
        <v>10</v>
      </c>
      <c r="C80" s="12" t="s">
        <v>11</v>
      </c>
      <c r="D80" s="12" t="s">
        <v>10</v>
      </c>
      <c r="E80" s="12" t="s">
        <v>11</v>
      </c>
      <c r="F80" s="12" t="s">
        <v>10</v>
      </c>
      <c r="G80" s="12" t="s">
        <v>11</v>
      </c>
      <c r="I80" s="1" t="s">
        <v>3</v>
      </c>
    </row>
    <row r="81" customFormat="false" ht="9.95" hidden="false" customHeight="true" outlineLevel="0" collapsed="false">
      <c r="A81" s="13"/>
      <c r="B81" s="14" t="s">
        <v>8</v>
      </c>
      <c r="C81" s="14"/>
      <c r="D81" s="14" t="s">
        <v>8</v>
      </c>
      <c r="E81" s="14"/>
      <c r="F81" s="14" t="s">
        <v>8</v>
      </c>
      <c r="G81" s="14"/>
    </row>
    <row r="82" customFormat="false" ht="9.95" hidden="false" customHeight="true" outlineLevel="0" collapsed="false">
      <c r="A82" s="15"/>
      <c r="B82" s="16" t="n">
        <v>-7</v>
      </c>
      <c r="C82" s="16" t="n">
        <v>-8</v>
      </c>
      <c r="D82" s="16" t="n">
        <v>-9</v>
      </c>
      <c r="E82" s="16" t="n">
        <v>-10</v>
      </c>
      <c r="F82" s="16" t="n">
        <v>-11</v>
      </c>
      <c r="G82" s="16" t="n">
        <v>-12</v>
      </c>
    </row>
    <row r="83" customFormat="false" ht="12" hidden="false" customHeight="true" outlineLevel="0" collapsed="false">
      <c r="A83" s="17" t="s">
        <v>12</v>
      </c>
      <c r="B83" s="21" t="n">
        <v>18208359</v>
      </c>
      <c r="C83" s="18" t="n">
        <v>468478935</v>
      </c>
      <c r="D83" s="37" t="n">
        <v>63800</v>
      </c>
      <c r="E83" s="20" t="n">
        <v>3000615</v>
      </c>
      <c r="F83" s="18" t="n">
        <v>58346372</v>
      </c>
      <c r="G83" s="18" t="n">
        <v>1539117453</v>
      </c>
    </row>
    <row r="84" customFormat="false" ht="11.1" hidden="false" customHeight="true" outlineLevel="0" collapsed="false">
      <c r="A84" s="17" t="s">
        <v>13</v>
      </c>
      <c r="B84" s="21" t="n">
        <v>17009241</v>
      </c>
      <c r="C84" s="18" t="n">
        <v>407700913</v>
      </c>
      <c r="D84" s="37" t="n">
        <v>53852</v>
      </c>
      <c r="E84" s="20" t="n">
        <v>1802908</v>
      </c>
      <c r="F84" s="18" t="n">
        <v>47749095</v>
      </c>
      <c r="G84" s="18" t="n">
        <v>1083602499</v>
      </c>
    </row>
    <row r="85" customFormat="false" ht="8.85" hidden="false" customHeight="true" outlineLevel="0" collapsed="false">
      <c r="A85" s="17" t="s">
        <v>14</v>
      </c>
      <c r="B85" s="21" t="n">
        <v>4403939</v>
      </c>
      <c r="C85" s="18" t="n">
        <v>4462830</v>
      </c>
      <c r="D85" s="37" t="n">
        <v>49009</v>
      </c>
      <c r="E85" s="20" t="n">
        <v>164044</v>
      </c>
      <c r="F85" s="18" t="n">
        <v>25871786</v>
      </c>
      <c r="G85" s="18" t="n">
        <v>66920323</v>
      </c>
    </row>
    <row r="86" customFormat="false" ht="8.85" hidden="false" customHeight="true" outlineLevel="0" collapsed="false">
      <c r="A86" s="17" t="s">
        <v>15</v>
      </c>
      <c r="B86" s="21" t="n">
        <v>92586</v>
      </c>
      <c r="C86" s="18" t="n">
        <v>727264</v>
      </c>
      <c r="D86" s="37" t="n">
        <v>4117</v>
      </c>
      <c r="E86" s="20" t="n">
        <v>29435</v>
      </c>
      <c r="F86" s="18" t="n">
        <v>1775634</v>
      </c>
      <c r="G86" s="18" t="n">
        <v>17518309</v>
      </c>
    </row>
    <row r="87" customFormat="false" ht="8.85" hidden="false" customHeight="true" outlineLevel="0" collapsed="false">
      <c r="A87" s="17" t="s">
        <v>16</v>
      </c>
      <c r="B87" s="21" t="n">
        <v>1470906</v>
      </c>
      <c r="C87" s="18" t="n">
        <v>3398467</v>
      </c>
      <c r="D87" s="37" t="n">
        <v>24374</v>
      </c>
      <c r="E87" s="20" t="n">
        <v>93817</v>
      </c>
      <c r="F87" s="18" t="n">
        <v>13242194</v>
      </c>
      <c r="G87" s="18" t="n">
        <v>48647093</v>
      </c>
    </row>
    <row r="88" customFormat="false" ht="8.85" hidden="false" customHeight="true" outlineLevel="0" collapsed="false">
      <c r="A88" s="17" t="s">
        <v>17</v>
      </c>
      <c r="B88" s="21" t="n">
        <v>1593493</v>
      </c>
      <c r="C88" s="18" t="n">
        <v>1108049</v>
      </c>
      <c r="D88" s="37" t="n">
        <v>15531</v>
      </c>
      <c r="E88" s="20" t="n">
        <v>21878</v>
      </c>
      <c r="F88" s="18" t="n">
        <v>4639100</v>
      </c>
      <c r="G88" s="18" t="n">
        <v>3223923</v>
      </c>
    </row>
    <row r="89" customFormat="false" ht="8.85" hidden="false" customHeight="true" outlineLevel="0" collapsed="false">
      <c r="A89" s="17" t="s">
        <v>18</v>
      </c>
      <c r="B89" s="21" t="n">
        <v>168191</v>
      </c>
      <c r="C89" s="18" t="n">
        <v>2422974</v>
      </c>
      <c r="D89" s="37" t="s">
        <v>40</v>
      </c>
      <c r="E89" s="20" t="s">
        <v>40</v>
      </c>
      <c r="F89" s="18" t="n">
        <v>236505</v>
      </c>
      <c r="G89" s="18" t="n">
        <v>3411376</v>
      </c>
    </row>
    <row r="90" customFormat="false" ht="8.85" hidden="false" customHeight="true" outlineLevel="0" collapsed="false">
      <c r="A90" s="1" t="s">
        <v>19</v>
      </c>
      <c r="B90" s="21"/>
      <c r="C90" s="18"/>
      <c r="D90" s="37"/>
      <c r="E90" s="20"/>
      <c r="F90" s="18"/>
      <c r="G90" s="18"/>
    </row>
    <row r="91" customFormat="false" ht="8.85" hidden="false" customHeight="true" outlineLevel="0" collapsed="false">
      <c r="A91" s="22" t="s">
        <v>20</v>
      </c>
      <c r="B91" s="21" t="n">
        <v>1391074</v>
      </c>
      <c r="C91" s="18" t="n">
        <v>15914755</v>
      </c>
      <c r="D91" s="37" t="n">
        <v>6075</v>
      </c>
      <c r="E91" s="20" t="n">
        <v>142987</v>
      </c>
      <c r="F91" s="18" t="n">
        <v>3424299</v>
      </c>
      <c r="G91" s="18" t="n">
        <v>43078200</v>
      </c>
    </row>
    <row r="92" customFormat="false" ht="8.85" hidden="false" customHeight="true" outlineLevel="0" collapsed="false">
      <c r="A92" s="22" t="s">
        <v>21</v>
      </c>
      <c r="B92" s="21" t="n">
        <v>275407</v>
      </c>
      <c r="C92" s="18" t="n">
        <v>1797824</v>
      </c>
      <c r="D92" s="37" t="n">
        <v>1371</v>
      </c>
      <c r="E92" s="20" t="n">
        <v>5365</v>
      </c>
      <c r="F92" s="18" t="n">
        <v>1029314</v>
      </c>
      <c r="G92" s="18" t="n">
        <v>6841925</v>
      </c>
    </row>
    <row r="93" customFormat="false" ht="8.85" hidden="false" customHeight="true" outlineLevel="0" collapsed="false">
      <c r="A93" s="1" t="s">
        <v>22</v>
      </c>
      <c r="B93" s="21"/>
      <c r="C93" s="18"/>
      <c r="D93" s="37"/>
      <c r="E93" s="20"/>
      <c r="F93" s="18"/>
      <c r="G93" s="18"/>
    </row>
    <row r="94" customFormat="false" ht="8.85" hidden="false" customHeight="true" outlineLevel="0" collapsed="false">
      <c r="A94" s="22" t="s">
        <v>23</v>
      </c>
      <c r="B94" s="21" t="n">
        <v>895299</v>
      </c>
      <c r="C94" s="18" t="n">
        <v>13300625</v>
      </c>
      <c r="D94" s="37" t="n">
        <v>17471</v>
      </c>
      <c r="E94" s="20" t="n">
        <v>447623</v>
      </c>
      <c r="F94" s="18" t="n">
        <v>9026163</v>
      </c>
      <c r="G94" s="18" t="n">
        <v>137135501</v>
      </c>
    </row>
    <row r="95" customFormat="false" ht="8.85" hidden="false" customHeight="true" outlineLevel="0" collapsed="false">
      <c r="A95" s="22" t="s">
        <v>24</v>
      </c>
      <c r="B95" s="21" t="n">
        <v>307277</v>
      </c>
      <c r="C95" s="18" t="n">
        <v>519415</v>
      </c>
      <c r="D95" s="37" t="n">
        <v>3223</v>
      </c>
      <c r="E95" s="20" t="n">
        <v>7955</v>
      </c>
      <c r="F95" s="18" t="n">
        <v>2457400</v>
      </c>
      <c r="G95" s="18" t="n">
        <v>4653791</v>
      </c>
    </row>
    <row r="96" customFormat="false" ht="8.85" hidden="false" customHeight="true" outlineLevel="0" collapsed="false">
      <c r="A96" s="17" t="s">
        <v>25</v>
      </c>
      <c r="B96" s="21" t="n">
        <v>55418</v>
      </c>
      <c r="C96" s="18" t="n">
        <v>-149818</v>
      </c>
      <c r="D96" s="37" t="n">
        <v>1463</v>
      </c>
      <c r="E96" s="20" t="n">
        <v>2042</v>
      </c>
      <c r="F96" s="18" t="n">
        <v>345750</v>
      </c>
      <c r="G96" s="18" t="n">
        <v>-84699</v>
      </c>
    </row>
    <row r="97" customFormat="false" ht="8.85" hidden="false" customHeight="true" outlineLevel="0" collapsed="false">
      <c r="A97" s="17" t="s">
        <v>26</v>
      </c>
      <c r="B97" s="21" t="n">
        <v>367989</v>
      </c>
      <c r="C97" s="18" t="n">
        <v>3846850</v>
      </c>
      <c r="D97" s="37" t="n">
        <v>6600</v>
      </c>
      <c r="E97" s="20" t="n">
        <v>32623</v>
      </c>
      <c r="F97" s="18" t="n">
        <v>2836092</v>
      </c>
      <c r="G97" s="18" t="n">
        <v>24940624</v>
      </c>
    </row>
    <row r="98" customFormat="false" ht="8.85" hidden="false" customHeight="true" outlineLevel="0" collapsed="false">
      <c r="A98" s="17" t="s">
        <v>27</v>
      </c>
      <c r="B98" s="21" t="n">
        <v>1292073</v>
      </c>
      <c r="C98" s="18" t="n">
        <v>12521180</v>
      </c>
      <c r="D98" s="37" t="n">
        <v>17406</v>
      </c>
      <c r="E98" s="20" t="n">
        <v>212464</v>
      </c>
      <c r="F98" s="18" t="n">
        <v>7612322</v>
      </c>
      <c r="G98" s="18" t="n">
        <v>93646809</v>
      </c>
    </row>
    <row r="99" customFormat="false" ht="8.85" hidden="false" customHeight="true" outlineLevel="0" collapsed="false">
      <c r="A99" s="1" t="s">
        <v>28</v>
      </c>
      <c r="B99" s="21"/>
      <c r="C99" s="18"/>
      <c r="D99" s="37"/>
      <c r="E99" s="20"/>
      <c r="F99" s="18"/>
      <c r="G99" s="18"/>
    </row>
    <row r="100" customFormat="false" ht="8.85" hidden="false" customHeight="true" outlineLevel="0" collapsed="false">
      <c r="A100" s="22" t="s">
        <v>20</v>
      </c>
      <c r="B100" s="21" t="n">
        <v>227732</v>
      </c>
      <c r="C100" s="18" t="n">
        <v>1840125</v>
      </c>
      <c r="D100" s="37" t="n">
        <v>3760</v>
      </c>
      <c r="E100" s="20" t="n">
        <v>23644</v>
      </c>
      <c r="F100" s="18" t="n">
        <v>1497950</v>
      </c>
      <c r="G100" s="18" t="n">
        <v>13126101</v>
      </c>
    </row>
    <row r="101" customFormat="false" ht="8.85" hidden="false" customHeight="true" outlineLevel="0" collapsed="false">
      <c r="A101" s="22" t="s">
        <v>29</v>
      </c>
      <c r="B101" s="21" t="n">
        <v>343454</v>
      </c>
      <c r="C101" s="18" t="n">
        <v>2133819</v>
      </c>
      <c r="D101" s="37" t="n">
        <v>6046</v>
      </c>
      <c r="E101" s="20" t="n">
        <v>43121</v>
      </c>
      <c r="F101" s="18" t="n">
        <v>1180021</v>
      </c>
      <c r="G101" s="18" t="n">
        <v>7489663</v>
      </c>
    </row>
    <row r="102" customFormat="false" ht="8.85" hidden="false" customHeight="true" outlineLevel="0" collapsed="false">
      <c r="A102" s="17" t="s">
        <v>30</v>
      </c>
      <c r="B102" s="21" t="n">
        <v>13955</v>
      </c>
      <c r="C102" s="18" t="n">
        <v>52270</v>
      </c>
      <c r="D102" s="37" t="s">
        <v>40</v>
      </c>
      <c r="E102" s="20" t="s">
        <v>40</v>
      </c>
      <c r="F102" s="18" t="n">
        <v>232753</v>
      </c>
      <c r="G102" s="18" t="n">
        <v>978174</v>
      </c>
    </row>
    <row r="103" customFormat="false" ht="8.85" hidden="false" customHeight="true" outlineLevel="0" collapsed="false">
      <c r="A103" s="23" t="s">
        <v>31</v>
      </c>
      <c r="B103" s="21" t="n">
        <v>206358</v>
      </c>
      <c r="C103" s="18" t="n">
        <v>4868607</v>
      </c>
      <c r="D103" s="37" t="n">
        <v>5901</v>
      </c>
      <c r="E103" s="20" t="n">
        <v>37381</v>
      </c>
      <c r="F103" s="18" t="n">
        <v>1484953</v>
      </c>
      <c r="G103" s="18" t="n">
        <v>26691877</v>
      </c>
    </row>
    <row r="104" customFormat="false" ht="8.85" hidden="false" customHeight="true" outlineLevel="0" collapsed="false">
      <c r="A104" s="17" t="s">
        <v>32</v>
      </c>
      <c r="B104" s="21" t="n">
        <v>15624</v>
      </c>
      <c r="C104" s="18" t="n">
        <v>326491</v>
      </c>
      <c r="D104" s="37" t="n">
        <v>111</v>
      </c>
      <c r="E104" s="20" t="n">
        <v>36633</v>
      </c>
      <c r="F104" s="18" t="n">
        <v>275186</v>
      </c>
      <c r="G104" s="18" t="n">
        <v>4498098</v>
      </c>
    </row>
    <row r="105" customFormat="false" ht="8.85" hidden="false" customHeight="true" outlineLevel="0" collapsed="false">
      <c r="A105" s="17" t="s">
        <v>33</v>
      </c>
      <c r="B105" s="21" t="n">
        <v>41900</v>
      </c>
      <c r="C105" s="18" t="n">
        <v>-247963</v>
      </c>
      <c r="D105" s="37" t="n">
        <v>760</v>
      </c>
      <c r="E105" s="20" t="n">
        <v>-102</v>
      </c>
      <c r="F105" s="18" t="n">
        <v>340250</v>
      </c>
      <c r="G105" s="18" t="n">
        <v>-1469171</v>
      </c>
    </row>
    <row r="106" customFormat="false" ht="8.85" hidden="false" customHeight="true" outlineLevel="0" collapsed="false">
      <c r="A106" s="17" t="s">
        <v>34</v>
      </c>
      <c r="B106" s="21" t="n">
        <v>1187331</v>
      </c>
      <c r="C106" s="18" t="n">
        <v>2847574</v>
      </c>
      <c r="D106" s="37" t="n">
        <v>4827</v>
      </c>
      <c r="E106" s="20" t="n">
        <v>26904</v>
      </c>
      <c r="F106" s="18" t="n">
        <v>2170392</v>
      </c>
      <c r="G106" s="18" t="n">
        <v>5413166</v>
      </c>
    </row>
    <row r="107" customFormat="false" ht="8.85" hidden="false" customHeight="true" outlineLevel="0" collapsed="false">
      <c r="A107" s="17" t="s">
        <v>35</v>
      </c>
      <c r="B107" s="21" t="n">
        <v>278570</v>
      </c>
      <c r="C107" s="18" t="n">
        <v>1622370</v>
      </c>
      <c r="D107" s="37" t="n">
        <v>6204</v>
      </c>
      <c r="E107" s="20" t="n">
        <v>40359</v>
      </c>
      <c r="F107" s="18" t="n">
        <v>3549800</v>
      </c>
      <c r="G107" s="18" t="n">
        <v>23593342</v>
      </c>
    </row>
    <row r="108" customFormat="false" ht="8.85" hidden="false" customHeight="true" outlineLevel="0" collapsed="false">
      <c r="A108" s="17" t="s">
        <v>36</v>
      </c>
      <c r="B108" s="21" t="n">
        <v>397205</v>
      </c>
      <c r="C108" s="18" t="n">
        <v>1505435</v>
      </c>
      <c r="D108" s="37" t="n">
        <v>2241</v>
      </c>
      <c r="E108" s="20" t="n">
        <v>10230</v>
      </c>
      <c r="F108" s="18" t="n">
        <v>1707821</v>
      </c>
      <c r="G108" s="18" t="n">
        <v>5518809</v>
      </c>
    </row>
    <row r="109" customFormat="false" ht="8.85" hidden="false" customHeight="true" outlineLevel="0" collapsed="false">
      <c r="A109" s="17" t="s">
        <v>37</v>
      </c>
      <c r="B109" s="21" t="n">
        <v>2253458</v>
      </c>
      <c r="C109" s="18" t="n">
        <v>3456891</v>
      </c>
      <c r="D109" s="37" t="n">
        <v>11264</v>
      </c>
      <c r="E109" s="20" t="n">
        <v>19592</v>
      </c>
      <c r="F109" s="18" t="n">
        <v>7242372</v>
      </c>
      <c r="G109" s="18" t="n">
        <v>13086122</v>
      </c>
    </row>
    <row r="110" customFormat="false" ht="8.85" hidden="false" customHeight="true" outlineLevel="0" collapsed="false">
      <c r="A110" s="22" t="s">
        <v>38</v>
      </c>
      <c r="B110" s="21" t="n">
        <v>188710</v>
      </c>
      <c r="C110" s="18" t="n">
        <v>292973</v>
      </c>
      <c r="D110" s="37" t="n">
        <v>2849</v>
      </c>
      <c r="E110" s="20" t="n">
        <v>5698</v>
      </c>
      <c r="F110" s="18" t="n">
        <v>1031227</v>
      </c>
      <c r="G110" s="18" t="n">
        <v>1642931</v>
      </c>
    </row>
    <row r="111" customFormat="false" ht="8.85" hidden="false" customHeight="true" outlineLevel="0" collapsed="false">
      <c r="A111" s="22" t="s">
        <v>39</v>
      </c>
      <c r="B111" s="21" t="n">
        <v>531189</v>
      </c>
      <c r="C111" s="18" t="n">
        <v>257472</v>
      </c>
      <c r="D111" s="37" t="n">
        <v>925</v>
      </c>
      <c r="E111" s="20" t="n">
        <v>542</v>
      </c>
      <c r="F111" s="18" t="n">
        <v>2066454</v>
      </c>
      <c r="G111" s="18" t="n">
        <v>1332882</v>
      </c>
    </row>
    <row r="112" customFormat="false" ht="8.85" hidden="false" customHeight="true" outlineLevel="0" collapsed="false">
      <c r="A112" s="22" t="s">
        <v>41</v>
      </c>
      <c r="B112" s="21" t="n">
        <v>39800</v>
      </c>
      <c r="C112" s="18" t="n">
        <v>362181</v>
      </c>
      <c r="D112" s="37" t="n">
        <v>398</v>
      </c>
      <c r="E112" s="20" t="n">
        <v>2083</v>
      </c>
      <c r="F112" s="18" t="n">
        <v>231475</v>
      </c>
      <c r="G112" s="18" t="n">
        <v>1781270</v>
      </c>
    </row>
    <row r="113" customFormat="false" ht="8.85" hidden="false" customHeight="true" outlineLevel="0" collapsed="false">
      <c r="A113" s="22" t="s">
        <v>42</v>
      </c>
      <c r="B113" s="21" t="n">
        <v>1418195</v>
      </c>
      <c r="C113" s="18" t="n">
        <v>1137773</v>
      </c>
      <c r="D113" s="37" t="n">
        <v>6452</v>
      </c>
      <c r="E113" s="20" t="n">
        <v>7795</v>
      </c>
      <c r="F113" s="18" t="n">
        <v>3594862</v>
      </c>
      <c r="G113" s="18" t="n">
        <v>3080928</v>
      </c>
    </row>
    <row r="114" customFormat="false" ht="8.85" hidden="false" customHeight="true" outlineLevel="0" collapsed="false">
      <c r="A114" s="22" t="s">
        <v>43</v>
      </c>
      <c r="B114" s="21" t="n">
        <v>193791</v>
      </c>
      <c r="C114" s="18" t="n">
        <v>318154</v>
      </c>
      <c r="D114" s="37" t="n">
        <v>3205</v>
      </c>
      <c r="E114" s="20" t="n">
        <v>3423</v>
      </c>
      <c r="F114" s="18" t="n">
        <v>887274</v>
      </c>
      <c r="G114" s="18" t="n">
        <v>1159220</v>
      </c>
    </row>
    <row r="115" customFormat="false" ht="8.85" hidden="false" customHeight="true" outlineLevel="0" collapsed="false">
      <c r="A115" s="22" t="s">
        <v>44</v>
      </c>
      <c r="B115" s="21" t="n">
        <v>72405</v>
      </c>
      <c r="C115" s="18" t="n">
        <v>166344</v>
      </c>
      <c r="D115" s="37" t="n">
        <v>3</v>
      </c>
      <c r="E115" s="20" t="n">
        <v>30</v>
      </c>
      <c r="F115" s="18" t="n">
        <v>373825</v>
      </c>
      <c r="G115" s="18" t="n">
        <v>756569</v>
      </c>
    </row>
    <row r="116" customFormat="false" ht="8.85" hidden="false" customHeight="true" outlineLevel="0" collapsed="false">
      <c r="A116" s="22" t="s">
        <v>45</v>
      </c>
      <c r="B116" s="21" t="s">
        <v>84</v>
      </c>
      <c r="C116" s="18" t="s">
        <v>85</v>
      </c>
      <c r="D116" s="37" t="s">
        <v>40</v>
      </c>
      <c r="E116" s="20" t="s">
        <v>40</v>
      </c>
      <c r="F116" s="18" t="s">
        <v>86</v>
      </c>
      <c r="G116" s="18" t="s">
        <v>87</v>
      </c>
    </row>
    <row r="117" customFormat="false" ht="8.85" hidden="false" customHeight="true" outlineLevel="0" collapsed="false">
      <c r="A117" s="17" t="s">
        <v>46</v>
      </c>
      <c r="B117" s="21" t="n">
        <v>3171486</v>
      </c>
      <c r="C117" s="18" t="n">
        <v>46463125</v>
      </c>
      <c r="D117" s="37" t="n">
        <v>22915</v>
      </c>
      <c r="E117" s="20" t="n">
        <v>460293</v>
      </c>
      <c r="F117" s="18" t="n">
        <v>10966503</v>
      </c>
      <c r="G117" s="18" t="n">
        <v>161318242</v>
      </c>
    </row>
    <row r="118" customFormat="false" ht="8.85" hidden="false" customHeight="true" outlineLevel="0" collapsed="false">
      <c r="A118" s="22" t="s">
        <v>47</v>
      </c>
      <c r="B118" s="21" t="n">
        <v>18146465</v>
      </c>
      <c r="C118" s="18" t="n">
        <v>474455163</v>
      </c>
      <c r="D118" s="37" t="n">
        <v>63800</v>
      </c>
      <c r="E118" s="20" t="n">
        <v>3672850</v>
      </c>
      <c r="F118" s="18" t="n">
        <v>58318292</v>
      </c>
      <c r="G118" s="18" t="n">
        <v>1566392001</v>
      </c>
    </row>
    <row r="119" customFormat="false" ht="8.85" hidden="false" customHeight="true" outlineLevel="0" collapsed="false">
      <c r="A119" s="22" t="s">
        <v>48</v>
      </c>
      <c r="B119" s="21" t="n">
        <v>3128612</v>
      </c>
      <c r="C119" s="18" t="n">
        <v>13075872</v>
      </c>
      <c r="D119" s="37" t="n">
        <v>22914</v>
      </c>
      <c r="E119" s="20" t="n">
        <v>170477</v>
      </c>
      <c r="F119" s="18" t="n">
        <v>10516100</v>
      </c>
      <c r="G119" s="18" t="n">
        <v>51779525</v>
      </c>
    </row>
    <row r="120" customFormat="false" ht="8.85" hidden="false" customHeight="true" outlineLevel="0" collapsed="false">
      <c r="A120" s="22" t="s">
        <v>49</v>
      </c>
      <c r="B120" s="21" t="n">
        <v>2730702</v>
      </c>
      <c r="C120" s="18" t="n">
        <v>21410326</v>
      </c>
      <c r="D120" s="37" t="n">
        <v>18532</v>
      </c>
      <c r="E120" s="20" t="n">
        <v>173042</v>
      </c>
      <c r="F120" s="18" t="n">
        <v>7353007</v>
      </c>
      <c r="G120" s="18" t="n">
        <v>51186826</v>
      </c>
    </row>
    <row r="121" customFormat="false" ht="8.85" hidden="false" customHeight="true" outlineLevel="0" collapsed="false">
      <c r="A121" s="22" t="s">
        <v>50</v>
      </c>
      <c r="B121" s="21" t="n">
        <v>2742779</v>
      </c>
      <c r="C121" s="18" t="n">
        <v>5714569</v>
      </c>
      <c r="D121" s="37" t="n">
        <v>22892</v>
      </c>
      <c r="E121" s="20" t="n">
        <v>103144</v>
      </c>
      <c r="F121" s="18" t="n">
        <v>8929031</v>
      </c>
      <c r="G121" s="18" t="n">
        <v>25022208</v>
      </c>
    </row>
    <row r="122" customFormat="false" ht="8.85" hidden="false" customHeight="true" outlineLevel="0" collapsed="false">
      <c r="A122" s="22" t="s">
        <v>51</v>
      </c>
      <c r="B122" s="21" t="n">
        <v>10368</v>
      </c>
      <c r="C122" s="18" t="n">
        <v>52923</v>
      </c>
      <c r="D122" s="37" t="s">
        <v>40</v>
      </c>
      <c r="E122" s="20" t="s">
        <v>40</v>
      </c>
      <c r="F122" s="18" t="n">
        <v>24095</v>
      </c>
      <c r="G122" s="18" t="n">
        <v>254438</v>
      </c>
    </row>
    <row r="123" customFormat="false" ht="8.85" hidden="false" customHeight="true" outlineLevel="0" collapsed="false">
      <c r="A123" s="22" t="s">
        <v>52</v>
      </c>
      <c r="B123" s="21" t="n">
        <v>1061182</v>
      </c>
      <c r="C123" s="18" t="n">
        <v>5041312</v>
      </c>
      <c r="D123" s="37" t="n">
        <v>5664</v>
      </c>
      <c r="E123" s="20" t="n">
        <v>24553</v>
      </c>
      <c r="F123" s="18" t="n">
        <v>3238625</v>
      </c>
      <c r="G123" s="18" t="n">
        <v>18934932</v>
      </c>
    </row>
    <row r="124" customFormat="false" ht="8.85" hidden="false" customHeight="true" outlineLevel="0" collapsed="false">
      <c r="A124" s="17" t="s">
        <v>53</v>
      </c>
      <c r="B124" s="21" t="n">
        <v>14908227</v>
      </c>
      <c r="C124" s="18" t="n">
        <v>96100439</v>
      </c>
      <c r="D124" s="37" t="n">
        <v>39694</v>
      </c>
      <c r="E124" s="20" t="n">
        <v>291749</v>
      </c>
      <c r="F124" s="18" t="n">
        <v>46841844</v>
      </c>
      <c r="G124" s="18" t="n">
        <v>189254409</v>
      </c>
    </row>
    <row r="125" customFormat="false" ht="8.85" hidden="false" customHeight="true" outlineLevel="0" collapsed="false">
      <c r="A125" s="17" t="s">
        <v>54</v>
      </c>
      <c r="B125" s="21" t="n">
        <v>312609</v>
      </c>
      <c r="C125" s="18" t="n">
        <v>350032</v>
      </c>
      <c r="D125" s="37" t="n">
        <v>5295</v>
      </c>
      <c r="E125" s="20" t="n">
        <v>4500</v>
      </c>
      <c r="F125" s="18" t="n">
        <v>5214251</v>
      </c>
      <c r="G125" s="18" t="n">
        <v>5857362</v>
      </c>
    </row>
    <row r="126" customFormat="false" ht="8.85" hidden="false" customHeight="true" outlineLevel="0" collapsed="false">
      <c r="A126" s="17" t="s">
        <v>55</v>
      </c>
      <c r="B126" s="21" t="n">
        <v>12414529</v>
      </c>
      <c r="C126" s="18" t="n">
        <v>232804688</v>
      </c>
      <c r="D126" s="37" t="n">
        <v>46665</v>
      </c>
      <c r="E126" s="20" t="n">
        <v>1938649</v>
      </c>
      <c r="F126" s="18" t="n">
        <v>45600644</v>
      </c>
      <c r="G126" s="18" t="n">
        <v>1092077828</v>
      </c>
    </row>
    <row r="127" customFormat="false" ht="8.85" hidden="false" customHeight="true" outlineLevel="0" collapsed="false">
      <c r="A127" s="17" t="s">
        <v>56</v>
      </c>
      <c r="B127" s="21" t="n">
        <v>113184</v>
      </c>
      <c r="C127" s="18" t="n">
        <v>277167</v>
      </c>
      <c r="D127" s="37" t="n">
        <v>1217</v>
      </c>
      <c r="E127" s="20" t="n">
        <v>3102</v>
      </c>
      <c r="F127" s="18" t="n">
        <v>213760</v>
      </c>
      <c r="G127" s="18" t="n">
        <v>2446711</v>
      </c>
    </row>
    <row r="128" customFormat="false" ht="8.85" hidden="false" customHeight="true" outlineLevel="0" collapsed="false">
      <c r="A128" s="17" t="s">
        <v>57</v>
      </c>
      <c r="B128" s="21" t="n">
        <v>9563576</v>
      </c>
      <c r="C128" s="18" t="n">
        <v>7795448</v>
      </c>
      <c r="D128" s="37" t="n">
        <v>31629</v>
      </c>
      <c r="E128" s="20" t="n">
        <v>25216</v>
      </c>
      <c r="F128" s="18" t="n">
        <v>5479008</v>
      </c>
      <c r="G128" s="18" t="n">
        <v>3541789</v>
      </c>
    </row>
    <row r="129" customFormat="false" ht="8.85" hidden="false" customHeight="true" outlineLevel="0" collapsed="false">
      <c r="A129" s="22" t="s">
        <v>58</v>
      </c>
      <c r="B129" s="21" t="n">
        <v>1943342</v>
      </c>
      <c r="C129" s="18" t="n">
        <v>890008</v>
      </c>
      <c r="D129" s="37" t="n">
        <v>3972</v>
      </c>
      <c r="E129" s="20" t="n">
        <v>1560</v>
      </c>
      <c r="F129" s="18" t="n">
        <v>130257</v>
      </c>
      <c r="G129" s="18" t="n">
        <v>55270</v>
      </c>
    </row>
    <row r="130" customFormat="false" ht="8.85" hidden="false" customHeight="true" outlineLevel="0" collapsed="false">
      <c r="A130" s="22" t="s">
        <v>59</v>
      </c>
      <c r="B130" s="21" t="s">
        <v>88</v>
      </c>
      <c r="C130" s="18" t="s">
        <v>89</v>
      </c>
      <c r="D130" s="37" t="s">
        <v>40</v>
      </c>
      <c r="E130" s="20" t="s">
        <v>40</v>
      </c>
      <c r="F130" s="18" t="s">
        <v>90</v>
      </c>
      <c r="G130" s="18" t="s">
        <v>91</v>
      </c>
    </row>
    <row r="131" customFormat="false" ht="8.85" hidden="false" customHeight="true" outlineLevel="0" collapsed="false">
      <c r="A131" s="22" t="s">
        <v>60</v>
      </c>
      <c r="B131" s="21" t="n">
        <v>8125435</v>
      </c>
      <c r="C131" s="18" t="n">
        <v>4651361</v>
      </c>
      <c r="D131" s="37" t="n">
        <v>26079</v>
      </c>
      <c r="E131" s="20" t="n">
        <v>14812</v>
      </c>
      <c r="F131" s="18" t="n">
        <v>826132</v>
      </c>
      <c r="G131" s="18" t="n">
        <v>436110</v>
      </c>
    </row>
    <row r="132" customFormat="false" ht="8.85" hidden="false" customHeight="true" outlineLevel="0" collapsed="false">
      <c r="A132" s="22" t="s">
        <v>61</v>
      </c>
      <c r="B132" s="21" t="n">
        <v>661397</v>
      </c>
      <c r="C132" s="18" t="n">
        <v>474322</v>
      </c>
      <c r="D132" s="37" t="n">
        <v>5705</v>
      </c>
      <c r="E132" s="20" t="n">
        <v>6386</v>
      </c>
      <c r="F132" s="18" t="n">
        <v>2140573</v>
      </c>
      <c r="G132" s="18" t="n">
        <v>1265629</v>
      </c>
    </row>
    <row r="133" customFormat="false" ht="8.85" hidden="false" customHeight="true" outlineLevel="0" collapsed="false">
      <c r="A133" s="22" t="s">
        <v>62</v>
      </c>
      <c r="B133" s="21" t="n">
        <v>98634</v>
      </c>
      <c r="C133" s="18" t="n">
        <v>193368</v>
      </c>
      <c r="D133" s="37" t="n">
        <v>437</v>
      </c>
      <c r="E133" s="20" t="n">
        <v>237</v>
      </c>
      <c r="F133" s="18" t="n">
        <v>1417690</v>
      </c>
      <c r="G133" s="18" t="n">
        <v>1183587</v>
      </c>
    </row>
    <row r="134" customFormat="false" ht="8.85" hidden="false" customHeight="true" outlineLevel="0" collapsed="false">
      <c r="A134" s="24" t="s">
        <v>63</v>
      </c>
      <c r="B134" s="21"/>
      <c r="C134" s="18"/>
      <c r="D134" s="37"/>
      <c r="E134" s="20"/>
      <c r="F134" s="18"/>
      <c r="G134" s="18"/>
    </row>
    <row r="135" customFormat="false" ht="8.85" hidden="false" customHeight="true" outlineLevel="0" collapsed="false">
      <c r="A135" s="25" t="s">
        <v>64</v>
      </c>
      <c r="B135" s="21" t="n">
        <v>3466141</v>
      </c>
      <c r="C135" s="18" t="n">
        <v>1531634</v>
      </c>
      <c r="D135" s="37" t="n">
        <v>3855</v>
      </c>
      <c r="E135" s="20" t="n">
        <v>1318</v>
      </c>
      <c r="F135" s="18" t="n">
        <v>1093725</v>
      </c>
      <c r="G135" s="18" t="n">
        <v>181952</v>
      </c>
    </row>
    <row r="136" customFormat="false" ht="8.85" hidden="false" customHeight="true" outlineLevel="0" collapsed="false">
      <c r="A136" s="22" t="s">
        <v>65</v>
      </c>
      <c r="B136" s="21" t="n">
        <v>5570</v>
      </c>
      <c r="C136" s="18" t="n">
        <v>18649</v>
      </c>
      <c r="D136" s="37" t="n">
        <v>166</v>
      </c>
      <c r="E136" s="20" t="n">
        <v>306</v>
      </c>
      <c r="F136" s="18" t="n">
        <v>38234</v>
      </c>
      <c r="G136" s="18" t="n">
        <v>177620</v>
      </c>
    </row>
    <row r="137" customFormat="false" ht="8.85" hidden="false" customHeight="true" outlineLevel="0" collapsed="false">
      <c r="A137" s="22" t="s">
        <v>66</v>
      </c>
      <c r="B137" s="21" t="n">
        <v>4376</v>
      </c>
      <c r="C137" s="18" t="n">
        <v>11823</v>
      </c>
      <c r="D137" s="37" t="n">
        <v>8</v>
      </c>
      <c r="E137" s="20" t="n">
        <v>598</v>
      </c>
      <c r="F137" s="18" t="n">
        <v>58542</v>
      </c>
      <c r="G137" s="18" t="n">
        <v>136287</v>
      </c>
    </row>
    <row r="138" customFormat="false" ht="8.85" hidden="false" customHeight="true" outlineLevel="0" collapsed="false">
      <c r="A138" s="22" t="s">
        <v>67</v>
      </c>
      <c r="B138" s="21" t="s">
        <v>40</v>
      </c>
      <c r="C138" s="18" t="s">
        <v>40</v>
      </c>
      <c r="D138" s="37" t="s">
        <v>40</v>
      </c>
      <c r="E138" s="20" t="s">
        <v>40</v>
      </c>
      <c r="F138" s="18" t="n">
        <v>365</v>
      </c>
      <c r="G138" s="18" t="n">
        <v>2589</v>
      </c>
    </row>
    <row r="139" customFormat="false" ht="8.85" hidden="false" customHeight="true" outlineLevel="0" collapsed="false">
      <c r="A139" s="22" t="s">
        <v>68</v>
      </c>
      <c r="B139" s="21" t="s">
        <v>92</v>
      </c>
      <c r="C139" s="18" t="s">
        <v>93</v>
      </c>
      <c r="D139" s="37" t="s">
        <v>40</v>
      </c>
      <c r="E139" s="20" t="s">
        <v>40</v>
      </c>
      <c r="F139" s="18" t="s">
        <v>94</v>
      </c>
      <c r="G139" s="18" t="s">
        <v>95</v>
      </c>
    </row>
    <row r="140" customFormat="false" ht="8.85" hidden="false" customHeight="true" outlineLevel="0" collapsed="false">
      <c r="A140" s="17" t="s">
        <v>69</v>
      </c>
      <c r="B140" s="21" t="n">
        <v>7510372</v>
      </c>
      <c r="C140" s="18" t="n">
        <v>34335882</v>
      </c>
      <c r="D140" s="37" t="n">
        <v>37141</v>
      </c>
      <c r="E140" s="20" t="n">
        <v>392446</v>
      </c>
      <c r="F140" s="18" t="n">
        <v>44319566</v>
      </c>
      <c r="G140" s="18" t="n">
        <v>221603085</v>
      </c>
    </row>
    <row r="141" customFormat="false" ht="8.85" hidden="false" customHeight="true" outlineLevel="0" collapsed="false">
      <c r="A141" s="17" t="s">
        <v>70</v>
      </c>
      <c r="B141" s="21" t="n">
        <v>7510373</v>
      </c>
      <c r="C141" s="18" t="n">
        <v>34350952</v>
      </c>
      <c r="D141" s="37" t="n">
        <v>37141</v>
      </c>
      <c r="E141" s="20" t="n">
        <v>392446</v>
      </c>
      <c r="F141" s="18" t="n">
        <v>44320574</v>
      </c>
      <c r="G141" s="18" t="n">
        <v>221630545</v>
      </c>
    </row>
    <row r="142" customFormat="false" ht="8.85" hidden="false" customHeight="true" outlineLevel="0" collapsed="false">
      <c r="A142" s="17" t="s">
        <v>71</v>
      </c>
      <c r="B142" s="21" t="n">
        <v>7725007</v>
      </c>
      <c r="C142" s="18" t="n">
        <v>36008961</v>
      </c>
      <c r="D142" s="37" t="n">
        <v>38089</v>
      </c>
      <c r="E142" s="20" t="n">
        <v>407563</v>
      </c>
      <c r="F142" s="18" t="n">
        <v>45487863</v>
      </c>
      <c r="G142" s="18" t="n">
        <v>228693172</v>
      </c>
    </row>
    <row r="143" s="2" customFormat="true" ht="8.85" hidden="false" customHeight="true" outlineLevel="0" collapsed="false">
      <c r="A143" s="17" t="s">
        <v>72</v>
      </c>
      <c r="B143" s="21" t="n">
        <v>16797702</v>
      </c>
      <c r="C143" s="18" t="n">
        <v>56618310</v>
      </c>
      <c r="D143" s="37" t="n">
        <v>60135</v>
      </c>
      <c r="E143" s="20" t="n">
        <v>486763</v>
      </c>
      <c r="F143" s="18" t="n">
        <v>52591642</v>
      </c>
      <c r="G143" s="18" t="n">
        <v>240180672</v>
      </c>
      <c r="H143" s="1"/>
      <c r="I143" s="1"/>
      <c r="J143" s="1"/>
      <c r="K143" s="1"/>
      <c r="L143" s="3"/>
      <c r="M143" s="3"/>
    </row>
    <row r="144" s="2" customFormat="true" ht="8.85" hidden="false" customHeight="true" outlineLevel="0" collapsed="false">
      <c r="A144" s="22" t="s">
        <v>73</v>
      </c>
      <c r="B144" s="21" t="n">
        <v>16577240</v>
      </c>
      <c r="C144" s="18" t="n">
        <v>51164151</v>
      </c>
      <c r="D144" s="37" t="n">
        <v>59222</v>
      </c>
      <c r="E144" s="20" t="n">
        <v>302132</v>
      </c>
      <c r="F144" s="18" t="n">
        <v>49563361</v>
      </c>
      <c r="G144" s="18" t="n">
        <v>183717541</v>
      </c>
      <c r="H144" s="1"/>
      <c r="I144" s="1"/>
      <c r="J144" s="1"/>
      <c r="K144" s="1"/>
      <c r="L144" s="3"/>
      <c r="M144" s="3"/>
    </row>
    <row r="145" s="2" customFormat="true" ht="8.85" hidden="false" customHeight="true" outlineLevel="0" collapsed="false">
      <c r="A145" s="22" t="s">
        <v>74</v>
      </c>
      <c r="B145" s="21" t="n">
        <v>371896</v>
      </c>
      <c r="C145" s="18" t="n">
        <v>4012396</v>
      </c>
      <c r="D145" s="37" t="n">
        <v>5425</v>
      </c>
      <c r="E145" s="20" t="n">
        <v>118863</v>
      </c>
      <c r="F145" s="18" t="n">
        <v>5010189</v>
      </c>
      <c r="G145" s="18" t="n">
        <v>45435460</v>
      </c>
      <c r="H145" s="1"/>
      <c r="I145" s="1"/>
      <c r="J145" s="1"/>
      <c r="K145" s="1"/>
      <c r="L145" s="3"/>
      <c r="M145" s="3"/>
    </row>
    <row r="146" s="2" customFormat="true" ht="8.85" hidden="false" customHeight="true" outlineLevel="0" collapsed="false">
      <c r="A146" s="17" t="s">
        <v>75</v>
      </c>
      <c r="B146" s="21" t="n">
        <v>16886390</v>
      </c>
      <c r="C146" s="18" t="n">
        <v>43836540</v>
      </c>
      <c r="D146" s="37" t="n">
        <v>54455</v>
      </c>
      <c r="E146" s="20" t="n">
        <v>145708</v>
      </c>
      <c r="F146" s="18" t="n">
        <v>41932831</v>
      </c>
      <c r="G146" s="18" t="n">
        <v>39305238</v>
      </c>
      <c r="H146" s="1"/>
      <c r="I146" s="1"/>
      <c r="J146" s="1"/>
      <c r="K146" s="1"/>
      <c r="L146" s="3"/>
      <c r="M146" s="3"/>
    </row>
    <row r="147" s="2" customFormat="true" ht="8.85" hidden="false" customHeight="true" outlineLevel="0" collapsed="false">
      <c r="A147" s="26" t="s">
        <v>76</v>
      </c>
      <c r="B147" s="38" t="n">
        <v>1139566</v>
      </c>
      <c r="C147" s="39" t="n">
        <v>3853249</v>
      </c>
      <c r="D147" s="40" t="n">
        <v>6840</v>
      </c>
      <c r="E147" s="41" t="n">
        <v>47839</v>
      </c>
      <c r="F147" s="42" t="n">
        <v>13535249</v>
      </c>
      <c r="G147" s="42" t="n">
        <v>31352262</v>
      </c>
      <c r="H147" s="1"/>
      <c r="I147" s="1"/>
      <c r="J147" s="1"/>
      <c r="K147" s="1"/>
      <c r="L147" s="3"/>
      <c r="M147" s="3"/>
    </row>
    <row r="148" s="2" customFormat="true" ht="9" hidden="false" customHeight="true" outlineLevel="0" collapsed="false">
      <c r="A148" s="1" t="s">
        <v>96</v>
      </c>
      <c r="B148" s="1"/>
      <c r="C148" s="1"/>
      <c r="D148" s="1"/>
      <c r="E148" s="1"/>
      <c r="F148" s="3"/>
      <c r="G148" s="3"/>
      <c r="H148" s="1"/>
      <c r="I148" s="1"/>
      <c r="J148" s="1"/>
      <c r="K148" s="1"/>
      <c r="L148" s="3"/>
      <c r="M148" s="3"/>
    </row>
    <row r="149" s="2" customFormat="true" ht="9" hidden="false" customHeight="true" outlineLevel="0" collapsed="false">
      <c r="A149" s="1" t="s">
        <v>97</v>
      </c>
      <c r="B149" s="1"/>
      <c r="C149" s="1"/>
      <c r="D149" s="1"/>
      <c r="E149" s="1"/>
      <c r="F149" s="3"/>
      <c r="G149" s="3"/>
      <c r="H149" s="1"/>
      <c r="I149" s="1"/>
      <c r="J149" s="1"/>
      <c r="K149" s="1"/>
      <c r="L149" s="3"/>
      <c r="M149" s="3"/>
    </row>
    <row r="150" s="2" customFormat="true" ht="9" hidden="false" customHeight="true" outlineLevel="0" collapsed="false">
      <c r="A150" s="1" t="s">
        <v>98</v>
      </c>
      <c r="B150" s="1"/>
      <c r="C150" s="1"/>
      <c r="D150" s="1"/>
      <c r="E150" s="1"/>
      <c r="F150" s="3"/>
      <c r="G150" s="3"/>
      <c r="H150" s="1"/>
      <c r="I150" s="1"/>
      <c r="J150" s="1"/>
      <c r="K150" s="1"/>
      <c r="L150" s="3"/>
      <c r="M150" s="3"/>
    </row>
    <row r="151" s="2" customFormat="true" ht="9" hidden="false" customHeight="true" outlineLevel="0" collapsed="false">
      <c r="A151" s="1" t="s">
        <v>99</v>
      </c>
      <c r="B151" s="1"/>
      <c r="C151" s="1"/>
      <c r="D151" s="1"/>
      <c r="E151" s="1"/>
      <c r="F151" s="3"/>
      <c r="G151" s="3"/>
      <c r="H151" s="1"/>
      <c r="I151" s="1"/>
      <c r="J151" s="1"/>
      <c r="K151" s="1"/>
      <c r="L151" s="3"/>
      <c r="M151" s="3"/>
    </row>
    <row r="152" s="1" customFormat="true" ht="8.25" hidden="false" customHeight="false" outlineLevel="0" collapsed="false">
      <c r="B152" s="2"/>
      <c r="C152" s="2"/>
      <c r="D152" s="2"/>
      <c r="E152" s="2"/>
      <c r="F152" s="2"/>
      <c r="G152" s="2"/>
      <c r="L152" s="3"/>
      <c r="M152" s="3"/>
    </row>
    <row r="153" customFormat="false" ht="12.75" hidden="false" customHeight="false" outlineLevel="0" collapsed="false">
      <c r="A153" s="0"/>
    </row>
  </sheetData>
  <mergeCells count="12">
    <mergeCell ref="B4:C4"/>
    <mergeCell ref="D4:E4"/>
    <mergeCell ref="F4:G4"/>
    <mergeCell ref="B5:C5"/>
    <mergeCell ref="D5:E5"/>
    <mergeCell ref="F5:G5"/>
    <mergeCell ref="B78:C78"/>
    <mergeCell ref="D78:E78"/>
    <mergeCell ref="F78:G78"/>
    <mergeCell ref="B79:C79"/>
    <mergeCell ref="D79:E79"/>
    <mergeCell ref="F79:G79"/>
  </mergeCells>
  <conditionalFormatting sqref="B1:G149">
    <cfRule type="cellIs" priority="2" operator="between" aboveAverage="0" equalAverage="0" bottom="0" percent="0" rank="0" text="" dxfId="0">
      <formula>"*1"</formula>
      <formula>"*9"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mspari00</cp:lastModifiedBy>
  <cp:lastPrinted>2003-01-21T19:50:53Z</cp:lastPrinted>
  <dcterms:modified xsi:type="dcterms:W3CDTF">2003-01-21T19:52:50Z</dcterms:modified>
  <cp:revision>0</cp:revision>
  <dc:subject/>
  <dc:title/>
</cp:coreProperties>
</file>