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BL14" sheetId="1" state="visible" r:id="rId2"/>
  </sheets>
  <definedNames>
    <definedName function="false" hidden="false" localSheetId="0" name="_xlnm.Print_Area" vbProcedure="false">TBL14!$A$1:$M$45,TBL14!$Y$46:$AM$5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7" uniqueCount="441">
  <si>
    <t xml:space="preserve">Table 1.4--All Returns: Sources of Income, Adjustments, and Tax Items, by Size of Adjusted Gross Income</t>
  </si>
  <si>
    <t xml:space="preserve">(All figures are estimates based on samples--money amounts are in thousands of dollars.)</t>
  </si>
  <si>
    <t xml:space="preserve">Number</t>
  </si>
  <si>
    <t xml:space="preserve">Adjusted</t>
  </si>
  <si>
    <t xml:space="preserve">Salaries and wages</t>
  </si>
  <si>
    <t xml:space="preserve">Taxable interest</t>
  </si>
  <si>
    <t xml:space="preserve">Tax-exempt interest</t>
  </si>
  <si>
    <t xml:space="preserve">Dividends</t>
  </si>
  <si>
    <t xml:space="preserve">State income tax refunds</t>
  </si>
  <si>
    <t xml:space="preserve">Size of adjusted gross income</t>
  </si>
  <si>
    <t xml:space="preserve">of</t>
  </si>
  <si>
    <t xml:space="preserve">gross income</t>
  </si>
  <si>
    <t xml:space="preserve">Number of</t>
  </si>
  <si>
    <t xml:space="preserve">Amount</t>
  </si>
  <si>
    <t xml:space="preserve">returns</t>
  </si>
  <si>
    <t xml:space="preserve">less deficit</t>
  </si>
  <si>
    <t xml:space="preserve">All returns, total</t>
  </si>
  <si>
    <t xml:space="preserve">No adjusted gross income</t>
  </si>
  <si>
    <t xml:space="preserve">$1 under $5,000</t>
  </si>
  <si>
    <t xml:space="preserve">$5,000 under $10,000</t>
  </si>
  <si>
    <t xml:space="preserve">$10,000 under $15,000</t>
  </si>
  <si>
    <t xml:space="preserve">$15,000 under $20,000</t>
  </si>
  <si>
    <t xml:space="preserve">$20,000 under $25,000</t>
  </si>
  <si>
    <t xml:space="preserve">$25,000 under $30,000</t>
  </si>
  <si>
    <t xml:space="preserve">$30,000 under $40,000</t>
  </si>
  <si>
    <t xml:space="preserve">$40,000 under $50,000</t>
  </si>
  <si>
    <t xml:space="preserve">$50,000 under $75,000</t>
  </si>
  <si>
    <t xml:space="preserve">$75,000 under $100,000</t>
  </si>
  <si>
    <t xml:space="preserve">$100,000 under $200,000</t>
  </si>
  <si>
    <t xml:space="preserve">$200,000 under $500,000</t>
  </si>
  <si>
    <t xml:space="preserve">$500,000 under $1,000,000</t>
  </si>
  <si>
    <t xml:space="preserve">$1,000,000 under $1,500,000</t>
  </si>
  <si>
    <t xml:space="preserve">$1,500,000 under $2,000,000</t>
  </si>
  <si>
    <t xml:space="preserve">$2,000,000 under $5,000,000</t>
  </si>
  <si>
    <t xml:space="preserve">$5,000,000 under $10,00,000</t>
  </si>
  <si>
    <t xml:space="preserve">$10,000,000 or more</t>
  </si>
  <si>
    <t xml:space="preserve">Taxable returns, total</t>
  </si>
  <si>
    <t xml:space="preserve">$1,000,000 or more</t>
  </si>
  <si>
    <t xml:space="preserve">Nontaxable returns, total</t>
  </si>
  <si>
    <t xml:space="preserve">   Footnotes at end of table.</t>
  </si>
  <si>
    <t xml:space="preserve">Table 1.4--All Returns: Sources of Income, Adjustments, and Tax Items, by Size of Adjusted Gross Income--Continued</t>
  </si>
  <si>
    <t xml:space="preserve">Alimony</t>
  </si>
  <si>
    <t xml:space="preserve">Business or profession</t>
  </si>
  <si>
    <t xml:space="preserve">Capital gain</t>
  </si>
  <si>
    <t xml:space="preserve">Sales of capital assets reported on Schedule D</t>
  </si>
  <si>
    <t xml:space="preserve">Size of adjusted</t>
  </si>
  <si>
    <t xml:space="preserve">received</t>
  </si>
  <si>
    <t xml:space="preserve">Net income</t>
  </si>
  <si>
    <t xml:space="preserve">Net loss</t>
  </si>
  <si>
    <t xml:space="preserve">distributions</t>
  </si>
  <si>
    <t xml:space="preserve">Taxable net gain</t>
  </si>
  <si>
    <t xml:space="preserve">Taxable net loss</t>
  </si>
  <si>
    <t xml:space="preserve">Short-term capital gain</t>
  </si>
  <si>
    <t xml:space="preserve">*4,819</t>
  </si>
  <si>
    <t xml:space="preserve">*14,123</t>
  </si>
  <si>
    <t xml:space="preserve">**</t>
  </si>
  <si>
    <t xml:space="preserve">*88</t>
  </si>
  <si>
    <t xml:space="preserve">*117</t>
  </si>
  <si>
    <t xml:space="preserve">-</t>
  </si>
  <si>
    <t xml:space="preserve">*2,181</t>
  </si>
  <si>
    <t xml:space="preserve">*7,825</t>
  </si>
  <si>
    <t xml:space="preserve">**9,486</t>
  </si>
  <si>
    <t xml:space="preserve">**48,248</t>
  </si>
  <si>
    <t xml:space="preserve">Sales of capital assets reported on Schedule D--continued</t>
  </si>
  <si>
    <t xml:space="preserve">Short-term</t>
  </si>
  <si>
    <t xml:space="preserve">Net short-term gain from</t>
  </si>
  <si>
    <t xml:space="preserve">Net short-term loss from</t>
  </si>
  <si>
    <t xml:space="preserve">Short-term gain from</t>
  </si>
  <si>
    <t xml:space="preserve">Short-term loss from other </t>
  </si>
  <si>
    <t xml:space="preserve">Net short-term partnership/</t>
  </si>
  <si>
    <t xml:space="preserve">capital loss</t>
  </si>
  <si>
    <t xml:space="preserve">loss carryover</t>
  </si>
  <si>
    <t xml:space="preserve">sales of capital assets</t>
  </si>
  <si>
    <t xml:space="preserve">other forms (2119, 4797, etc.)</t>
  </si>
  <si>
    <t xml:space="preserve">forms (4684, 6781, and 8824)</t>
  </si>
  <si>
    <t xml:space="preserve">S-corp gain</t>
  </si>
  <si>
    <t xml:space="preserve">*1,906</t>
  </si>
  <si>
    <t xml:space="preserve">*562</t>
  </si>
  <si>
    <t xml:space="preserve">*864</t>
  </si>
  <si>
    <t xml:space="preserve">*4,736</t>
  </si>
  <si>
    <t xml:space="preserve">*2,630</t>
  </si>
  <si>
    <t xml:space="preserve">*8,312</t>
  </si>
  <si>
    <t xml:space="preserve">*2,194</t>
  </si>
  <si>
    <t xml:space="preserve">*727</t>
  </si>
  <si>
    <t xml:space="preserve">*3,415</t>
  </si>
  <si>
    <t xml:space="preserve">*14,948</t>
  </si>
  <si>
    <t xml:space="preserve">*393</t>
  </si>
  <si>
    <t xml:space="preserve">*12,145</t>
  </si>
  <si>
    <t xml:space="preserve">*3,086</t>
  </si>
  <si>
    <t xml:space="preserve">*15,601</t>
  </si>
  <si>
    <t xml:space="preserve">*2,270</t>
  </si>
  <si>
    <t xml:space="preserve">*2,759</t>
  </si>
  <si>
    <t xml:space="preserve">*3</t>
  </si>
  <si>
    <t xml:space="preserve">*1</t>
  </si>
  <si>
    <t xml:space="preserve">*230</t>
  </si>
  <si>
    <t xml:space="preserve">*1,528</t>
  </si>
  <si>
    <t xml:space="preserve">*6,669</t>
  </si>
  <si>
    <t xml:space="preserve">*3,049</t>
  </si>
  <si>
    <t xml:space="preserve">*948</t>
  </si>
  <si>
    <t xml:space="preserve">*245</t>
  </si>
  <si>
    <t xml:space="preserve">*8,559</t>
  </si>
  <si>
    <t xml:space="preserve">*2,990</t>
  </si>
  <si>
    <t xml:space="preserve">*2,893</t>
  </si>
  <si>
    <t xml:space="preserve">*13,702</t>
  </si>
  <si>
    <t xml:space="preserve">*636</t>
  </si>
  <si>
    <t xml:space="preserve">*7,458</t>
  </si>
  <si>
    <t xml:space="preserve">*5,690</t>
  </si>
  <si>
    <t xml:space="preserve">*4,786</t>
  </si>
  <si>
    <t xml:space="preserve">*157</t>
  </si>
  <si>
    <t xml:space="preserve">*456</t>
  </si>
  <si>
    <t xml:space="preserve">*2,542</t>
  </si>
  <si>
    <t xml:space="preserve">*2,156</t>
  </si>
  <si>
    <t xml:space="preserve">*7,092</t>
  </si>
  <si>
    <t xml:space="preserve">*12,916</t>
  </si>
  <si>
    <t xml:space="preserve">*1,921</t>
  </si>
  <si>
    <t xml:space="preserve">*13,559</t>
  </si>
  <si>
    <t xml:space="preserve">*3,101</t>
  </si>
  <si>
    <t xml:space="preserve">*4,850</t>
  </si>
  <si>
    <t xml:space="preserve">*1,296</t>
  </si>
  <si>
    <t xml:space="preserve">*1,974</t>
  </si>
  <si>
    <t xml:space="preserve">*1,287</t>
  </si>
  <si>
    <t xml:space="preserve">*3,986</t>
  </si>
  <si>
    <t xml:space="preserve">*3,110</t>
  </si>
  <si>
    <t xml:space="preserve">*1,670</t>
  </si>
  <si>
    <t xml:space="preserve">*6,067</t>
  </si>
  <si>
    <t xml:space="preserve">*7,767</t>
  </si>
  <si>
    <t xml:space="preserve">Long-term</t>
  </si>
  <si>
    <t xml:space="preserve">Net long-term gain from</t>
  </si>
  <si>
    <t xml:space="preserve">Net long-term loss from</t>
  </si>
  <si>
    <t xml:space="preserve">Long-term </t>
  </si>
  <si>
    <t xml:space="preserve">Long-term gain from other</t>
  </si>
  <si>
    <t xml:space="preserve">S-corp loss</t>
  </si>
  <si>
    <t xml:space="preserve">capital gain</t>
  </si>
  <si>
    <t xml:space="preserve">forms (2119, 4797, etc.)</t>
  </si>
  <si>
    <t xml:space="preserve">*229</t>
  </si>
  <si>
    <t xml:space="preserve">*5,697</t>
  </si>
  <si>
    <t xml:space="preserve">*9,907</t>
  </si>
  <si>
    <t xml:space="preserve">*7,852</t>
  </si>
  <si>
    <t xml:space="preserve">*25,463</t>
  </si>
  <si>
    <t xml:space="preserve">*5,047</t>
  </si>
  <si>
    <t xml:space="preserve">*12,079</t>
  </si>
  <si>
    <t xml:space="preserve">*3,082</t>
  </si>
  <si>
    <t xml:space="preserve">*22,209</t>
  </si>
  <si>
    <t xml:space="preserve">Long-term loss from other </t>
  </si>
  <si>
    <t xml:space="preserve">Net long-term partnership/</t>
  </si>
  <si>
    <t xml:space="preserve">Net long-term partnership</t>
  </si>
  <si>
    <t xml:space="preserve">Schedule D capital</t>
  </si>
  <si>
    <t xml:space="preserve">Sales of property other than capital assets</t>
  </si>
  <si>
    <t xml:space="preserve">Total taxable</t>
  </si>
  <si>
    <t xml:space="preserve">gain distributions</t>
  </si>
  <si>
    <t xml:space="preserve">Net gain</t>
  </si>
  <si>
    <t xml:space="preserve">IRA distributions</t>
  </si>
  <si>
    <t xml:space="preserve">*7,104</t>
  </si>
  <si>
    <t xml:space="preserve">*2,151</t>
  </si>
  <si>
    <t xml:space="preserve">*1,002</t>
  </si>
  <si>
    <t xml:space="preserve">*3,827</t>
  </si>
  <si>
    <t xml:space="preserve">*13,002</t>
  </si>
  <si>
    <t xml:space="preserve">*3,194</t>
  </si>
  <si>
    <t xml:space="preserve">*5,039</t>
  </si>
  <si>
    <t xml:space="preserve">*2,292</t>
  </si>
  <si>
    <t xml:space="preserve">*1,897</t>
  </si>
  <si>
    <t xml:space="preserve">*1,563</t>
  </si>
  <si>
    <t xml:space="preserve">*32</t>
  </si>
  <si>
    <t xml:space="preserve">*2,852</t>
  </si>
  <si>
    <t xml:space="preserve">*354</t>
  </si>
  <si>
    <t xml:space="preserve">*8,073</t>
  </si>
  <si>
    <t xml:space="preserve">*21,433</t>
  </si>
  <si>
    <t xml:space="preserve">*367</t>
  </si>
  <si>
    <t xml:space="preserve">*5,708</t>
  </si>
  <si>
    <t xml:space="preserve">*9,343</t>
  </si>
  <si>
    <t xml:space="preserve">*3,186</t>
  </si>
  <si>
    <t xml:space="preserve">*4,859</t>
  </si>
  <si>
    <t xml:space="preserve">*2,859</t>
  </si>
  <si>
    <t xml:space="preserve">*14,646</t>
  </si>
  <si>
    <t xml:space="preserve">*11,187</t>
  </si>
  <si>
    <t xml:space="preserve">*9,328</t>
  </si>
  <si>
    <t xml:space="preserve">*1,865</t>
  </si>
  <si>
    <t xml:space="preserve">*2,407</t>
  </si>
  <si>
    <t xml:space="preserve">*2,011</t>
  </si>
  <si>
    <t xml:space="preserve">*4,049</t>
  </si>
  <si>
    <t xml:space="preserve">*7,455</t>
  </si>
  <si>
    <t xml:space="preserve">*301</t>
  </si>
  <si>
    <t xml:space="preserve">*2,916</t>
  </si>
  <si>
    <t xml:space="preserve">*4,800</t>
  </si>
  <si>
    <t xml:space="preserve">*24,918</t>
  </si>
  <si>
    <t xml:space="preserve">*11,650</t>
  </si>
  <si>
    <t xml:space="preserve">Pensions and annuities</t>
  </si>
  <si>
    <t xml:space="preserve">Rent</t>
  </si>
  <si>
    <t xml:space="preserve">Royalty</t>
  </si>
  <si>
    <t xml:space="preserve">Farm rental</t>
  </si>
  <si>
    <t xml:space="preserve">Total</t>
  </si>
  <si>
    <t xml:space="preserve">Taxable</t>
  </si>
  <si>
    <t xml:space="preserve">Net</t>
  </si>
  <si>
    <t xml:space="preserve">Net loss (includes</t>
  </si>
  <si>
    <t xml:space="preserve">income</t>
  </si>
  <si>
    <t xml:space="preserve">nondeductible loss)</t>
  </si>
  <si>
    <t xml:space="preserve">loss</t>
  </si>
  <si>
    <t xml:space="preserve">*7,726</t>
  </si>
  <si>
    <t xml:space="preserve">*6,889</t>
  </si>
  <si>
    <t xml:space="preserve">*2,883</t>
  </si>
  <si>
    <t xml:space="preserve">*5,646</t>
  </si>
  <si>
    <t xml:space="preserve">*2,633</t>
  </si>
  <si>
    <t xml:space="preserve">*236</t>
  </si>
  <si>
    <t xml:space="preserve">*925</t>
  </si>
  <si>
    <t xml:space="preserve">*13,664</t>
  </si>
  <si>
    <t xml:space="preserve">*3,903</t>
  </si>
  <si>
    <t xml:space="preserve">*228</t>
  </si>
  <si>
    <t xml:space="preserve">*1,232</t>
  </si>
  <si>
    <t xml:space="preserve">*18,212</t>
  </si>
  <si>
    <t xml:space="preserve">*1,400</t>
  </si>
  <si>
    <t xml:space="preserve">*1,690</t>
  </si>
  <si>
    <t xml:space="preserve">*5,406</t>
  </si>
  <si>
    <t xml:space="preserve">*6,027</t>
  </si>
  <si>
    <t xml:space="preserve">*3,483</t>
  </si>
  <si>
    <t xml:space="preserve">*5,735</t>
  </si>
  <si>
    <t xml:space="preserve">*4,892</t>
  </si>
  <si>
    <t xml:space="preserve">*16</t>
  </si>
  <si>
    <t xml:space="preserve">*219</t>
  </si>
  <si>
    <t xml:space="preserve">*1,939</t>
  </si>
  <si>
    <t xml:space="preserve">*4,619</t>
  </si>
  <si>
    <t xml:space="preserve">*344</t>
  </si>
  <si>
    <t xml:space="preserve">*2,952</t>
  </si>
  <si>
    <t xml:space="preserve">*1,314</t>
  </si>
  <si>
    <t xml:space="preserve">*2,958</t>
  </si>
  <si>
    <t xml:space="preserve">*164</t>
  </si>
  <si>
    <t xml:space="preserve">*860</t>
  </si>
  <si>
    <t xml:space="preserve">*4,247</t>
  </si>
  <si>
    <t xml:space="preserve">*1,372</t>
  </si>
  <si>
    <t xml:space="preserve">*1,649</t>
  </si>
  <si>
    <t xml:space="preserve">*5,405</t>
  </si>
  <si>
    <t xml:space="preserve">*6,026</t>
  </si>
  <si>
    <t xml:space="preserve">Total rental and royalty</t>
  </si>
  <si>
    <t xml:space="preserve">Partnership and S Corporation</t>
  </si>
  <si>
    <t xml:space="preserve">Estate and trust</t>
  </si>
  <si>
    <t xml:space="preserve">*3,880</t>
  </si>
  <si>
    <t xml:space="preserve">*27,639</t>
  </si>
  <si>
    <t xml:space="preserve">*7</t>
  </si>
  <si>
    <t xml:space="preserve">*327</t>
  </si>
  <si>
    <t xml:space="preserve">*4,705</t>
  </si>
  <si>
    <t xml:space="preserve">*17,736</t>
  </si>
  <si>
    <t xml:space="preserve">*2,930</t>
  </si>
  <si>
    <t xml:space="preserve">*976</t>
  </si>
  <si>
    <t xml:space="preserve">*7,820</t>
  </si>
  <si>
    <t xml:space="preserve">*32,556</t>
  </si>
  <si>
    <t xml:space="preserve">*972</t>
  </si>
  <si>
    <t xml:space="preserve">*5,654</t>
  </si>
  <si>
    <t xml:space="preserve">*28,512</t>
  </si>
  <si>
    <t xml:space="preserve">*183</t>
  </si>
  <si>
    <t xml:space="preserve">*4,001</t>
  </si>
  <si>
    <t xml:space="preserve">*2,968</t>
  </si>
  <si>
    <t xml:space="preserve">*1,443</t>
  </si>
  <si>
    <t xml:space="preserve">*3,187</t>
  </si>
  <si>
    <t xml:space="preserve">*27,055</t>
  </si>
  <si>
    <t xml:space="preserve">*20</t>
  </si>
  <si>
    <t xml:space="preserve">*2,143</t>
  </si>
  <si>
    <t xml:space="preserve">*2,887</t>
  </si>
  <si>
    <t xml:space="preserve">*5,932</t>
  </si>
  <si>
    <t xml:space="preserve">*2,293</t>
  </si>
  <si>
    <t xml:space="preserve">*26,129</t>
  </si>
  <si>
    <t xml:space="preserve">*2,778</t>
  </si>
  <si>
    <t xml:space="preserve">*3,450</t>
  </si>
  <si>
    <t xml:space="preserve">*5,837</t>
  </si>
  <si>
    <t xml:space="preserve">*31,109</t>
  </si>
  <si>
    <t xml:space="preserve">*1,250</t>
  </si>
  <si>
    <t xml:space="preserve">*2,841</t>
  </si>
  <si>
    <t xml:space="preserve">*24,234</t>
  </si>
  <si>
    <t xml:space="preserve">*2,902</t>
  </si>
  <si>
    <t xml:space="preserve">*7,619</t>
  </si>
  <si>
    <t xml:space="preserve">Farm</t>
  </si>
  <si>
    <t xml:space="preserve">Unemployment</t>
  </si>
  <si>
    <t xml:space="preserve">Social security benefits</t>
  </si>
  <si>
    <t xml:space="preserve">Foreign-earned</t>
  </si>
  <si>
    <t xml:space="preserve">Other income</t>
  </si>
  <si>
    <t xml:space="preserve">compensation</t>
  </si>
  <si>
    <t xml:space="preserve">income exclusion</t>
  </si>
  <si>
    <t xml:space="preserve">*5,880</t>
  </si>
  <si>
    <t xml:space="preserve">*379,805</t>
  </si>
  <si>
    <t xml:space="preserve">*63</t>
  </si>
  <si>
    <t xml:space="preserve">*702</t>
  </si>
  <si>
    <t xml:space="preserve">*114</t>
  </si>
  <si>
    <t xml:space="preserve">*8,465</t>
  </si>
  <si>
    <t xml:space="preserve">*4,687</t>
  </si>
  <si>
    <t xml:space="preserve">*11,232</t>
  </si>
  <si>
    <t xml:space="preserve">**5,947</t>
  </si>
  <si>
    <t xml:space="preserve">**5,597</t>
  </si>
  <si>
    <t xml:space="preserve">*8,151</t>
  </si>
  <si>
    <t xml:space="preserve">*44,022</t>
  </si>
  <si>
    <t xml:space="preserve">*3,972</t>
  </si>
  <si>
    <t xml:space="preserve">*23,674</t>
  </si>
  <si>
    <t xml:space="preserve">*2,945</t>
  </si>
  <si>
    <t xml:space="preserve">*120,465</t>
  </si>
  <si>
    <t xml:space="preserve">*6,846</t>
  </si>
  <si>
    <t xml:space="preserve">*286,211</t>
  </si>
  <si>
    <t xml:space="preserve">*4,036</t>
  </si>
  <si>
    <t xml:space="preserve">*265,501</t>
  </si>
  <si>
    <t xml:space="preserve"> </t>
  </si>
  <si>
    <t xml:space="preserve">Net operating</t>
  </si>
  <si>
    <t xml:space="preserve">Gambling earnings</t>
  </si>
  <si>
    <t xml:space="preserve">Statutory adjustments</t>
  </si>
  <si>
    <t xml:space="preserve">IRA payments</t>
  </si>
  <si>
    <t xml:space="preserve">Student loan interest ded.</t>
  </si>
  <si>
    <t xml:space="preserve">Moving expense adjustment</t>
  </si>
  <si>
    <t xml:space="preserve">*4,874</t>
  </si>
  <si>
    <t xml:space="preserve">*10,126</t>
  </si>
  <si>
    <t xml:space="preserve">*21</t>
  </si>
  <si>
    <t xml:space="preserve">*28</t>
  </si>
  <si>
    <t xml:space="preserve">*1,689</t>
  </si>
  <si>
    <t xml:space="preserve">*278</t>
  </si>
  <si>
    <t xml:space="preserve">*21,596</t>
  </si>
  <si>
    <t xml:space="preserve">*2,845</t>
  </si>
  <si>
    <t xml:space="preserve">*8,428</t>
  </si>
  <si>
    <t xml:space="preserve">*9,871</t>
  </si>
  <si>
    <t xml:space="preserve">*10,870</t>
  </si>
  <si>
    <t xml:space="preserve">*3,889</t>
  </si>
  <si>
    <t xml:space="preserve">*13,848</t>
  </si>
  <si>
    <t xml:space="preserve">*8,862</t>
  </si>
  <si>
    <t xml:space="preserve">*14,783</t>
  </si>
  <si>
    <t xml:space="preserve">*3,041</t>
  </si>
  <si>
    <t xml:space="preserve">*7,453</t>
  </si>
  <si>
    <t xml:space="preserve">*6,848</t>
  </si>
  <si>
    <t xml:space="preserve">*108,889</t>
  </si>
  <si>
    <t xml:space="preserve">*6,739</t>
  </si>
  <si>
    <t xml:space="preserve">*34,979</t>
  </si>
  <si>
    <t xml:space="preserve">*3,120</t>
  </si>
  <si>
    <t xml:space="preserve">*28,973</t>
  </si>
  <si>
    <t xml:space="preserve">Statutory adjustments--continued</t>
  </si>
  <si>
    <t xml:space="preserve">Deduction for</t>
  </si>
  <si>
    <t xml:space="preserve">Payments to a</t>
  </si>
  <si>
    <t xml:space="preserve">Penalty on early</t>
  </si>
  <si>
    <t xml:space="preserve">Self-employed health</t>
  </si>
  <si>
    <t xml:space="preserve">Medical savings </t>
  </si>
  <si>
    <t xml:space="preserve">Other</t>
  </si>
  <si>
    <t xml:space="preserve">self-employment tax</t>
  </si>
  <si>
    <t xml:space="preserve">Keogh plan</t>
  </si>
  <si>
    <t xml:space="preserve">withdrawal of savings</t>
  </si>
  <si>
    <t xml:space="preserve">paid</t>
  </si>
  <si>
    <t xml:space="preserve">insurance deduction</t>
  </si>
  <si>
    <t xml:space="preserve">account deduction</t>
  </si>
  <si>
    <t xml:space="preserve">adjustments</t>
  </si>
  <si>
    <t xml:space="preserve">*1,779</t>
  </si>
  <si>
    <t xml:space="preserve">*1,489</t>
  </si>
  <si>
    <t xml:space="preserve">*2,109</t>
  </si>
  <si>
    <t xml:space="preserve">*2,283</t>
  </si>
  <si>
    <t xml:space="preserve">*292</t>
  </si>
  <si>
    <t xml:space="preserve">*6,795</t>
  </si>
  <si>
    <t xml:space="preserve">*18,324</t>
  </si>
  <si>
    <t xml:space="preserve">*8,952</t>
  </si>
  <si>
    <t xml:space="preserve">*40,295</t>
  </si>
  <si>
    <t xml:space="preserve">*3,575</t>
  </si>
  <si>
    <t xml:space="preserve">*4,020</t>
  </si>
  <si>
    <t xml:space="preserve">*7,690</t>
  </si>
  <si>
    <t xml:space="preserve">*32,636</t>
  </si>
  <si>
    <t xml:space="preserve">*2,888</t>
  </si>
  <si>
    <t xml:space="preserve">*6,944</t>
  </si>
  <si>
    <t xml:space="preserve">*4,827</t>
  </si>
  <si>
    <t xml:space="preserve">*11,564</t>
  </si>
  <si>
    <t xml:space="preserve">*4,648</t>
  </si>
  <si>
    <t xml:space="preserve">*5,355</t>
  </si>
  <si>
    <t xml:space="preserve">*10,457</t>
  </si>
  <si>
    <t xml:space="preserve">*40,548</t>
  </si>
  <si>
    <t xml:space="preserve">*2,260</t>
  </si>
  <si>
    <t xml:space="preserve">*3,124</t>
  </si>
  <si>
    <t xml:space="preserve">*5,734</t>
  </si>
  <si>
    <t xml:space="preserve">*29,923</t>
  </si>
  <si>
    <t xml:space="preserve">*8,895</t>
  </si>
  <si>
    <t xml:space="preserve">*14,114</t>
  </si>
  <si>
    <t xml:space="preserve">*5,823</t>
  </si>
  <si>
    <t xml:space="preserve">*8,385</t>
  </si>
  <si>
    <t xml:space="preserve">*9</t>
  </si>
  <si>
    <t xml:space="preserve">*11</t>
  </si>
  <si>
    <t xml:space="preserve">*13,882</t>
  </si>
  <si>
    <t xml:space="preserve">*1,102</t>
  </si>
  <si>
    <t xml:space="preserve">*66</t>
  </si>
  <si>
    <t xml:space="preserve">**1,922</t>
  </si>
  <si>
    <t xml:space="preserve">**7,049</t>
  </si>
  <si>
    <t xml:space="preserve">*2,875</t>
  </si>
  <si>
    <t xml:space="preserve">*6,168</t>
  </si>
  <si>
    <t xml:space="preserve">*6,833</t>
  </si>
  <si>
    <t xml:space="preserve">*25,377</t>
  </si>
  <si>
    <t xml:space="preserve">*2,917</t>
  </si>
  <si>
    <t xml:space="preserve">*8,627</t>
  </si>
  <si>
    <t xml:space="preserve">*4,204</t>
  </si>
  <si>
    <t xml:space="preserve">*11,475</t>
  </si>
  <si>
    <t xml:space="preserve">*12,853</t>
  </si>
  <si>
    <t xml:space="preserve">*60,440</t>
  </si>
  <si>
    <t xml:space="preserve">*3,232</t>
  </si>
  <si>
    <t xml:space="preserve">*3,602</t>
  </si>
  <si>
    <t xml:space="preserve">*3,879</t>
  </si>
  <si>
    <t xml:space="preserve">*27,266</t>
  </si>
  <si>
    <t xml:space="preserve">*1,903</t>
  </si>
  <si>
    <t xml:space="preserve">*3,545</t>
  </si>
  <si>
    <t xml:space="preserve">*6,827</t>
  </si>
  <si>
    <t xml:space="preserve">*3,569</t>
  </si>
  <si>
    <t xml:space="preserve">*4,053</t>
  </si>
  <si>
    <t xml:space="preserve">*7,527</t>
  </si>
  <si>
    <t xml:space="preserve">*24,607</t>
  </si>
  <si>
    <t xml:space="preserve">*931</t>
  </si>
  <si>
    <t xml:space="preserve">*355</t>
  </si>
  <si>
    <t xml:space="preserve">*8,747</t>
  </si>
  <si>
    <t xml:space="preserve">*14,070</t>
  </si>
  <si>
    <t xml:space="preserve">Foreign housing adjustment</t>
  </si>
  <si>
    <t xml:space="preserve">Basic standard deduction</t>
  </si>
  <si>
    <t xml:space="preserve">Additional standard deduction</t>
  </si>
  <si>
    <t xml:space="preserve">Total itemized deductions</t>
  </si>
  <si>
    <t xml:space="preserve">Exemptions</t>
  </si>
  <si>
    <t xml:space="preserve">Taxable income</t>
  </si>
  <si>
    <t xml:space="preserve">Income tax before credits</t>
  </si>
  <si>
    <t xml:space="preserve">exemptions</t>
  </si>
  <si>
    <t xml:space="preserve">**1,381</t>
  </si>
  <si>
    <t xml:space="preserve">**6,437</t>
  </si>
  <si>
    <t xml:space="preserve">*1,951</t>
  </si>
  <si>
    <t xml:space="preserve">*12,217</t>
  </si>
  <si>
    <t xml:space="preserve">*337</t>
  </si>
  <si>
    <t xml:space="preserve">*1,899</t>
  </si>
  <si>
    <t xml:space="preserve">*153</t>
  </si>
  <si>
    <t xml:space="preserve">*1,209</t>
  </si>
  <si>
    <t xml:space="preserve">*307</t>
  </si>
  <si>
    <t xml:space="preserve">*8,217</t>
  </si>
  <si>
    <t xml:space="preserve">*163</t>
  </si>
  <si>
    <t xml:space="preserve">*3,552</t>
  </si>
  <si>
    <t xml:space="preserve">(Z)</t>
  </si>
  <si>
    <t xml:space="preserve">*41</t>
  </si>
  <si>
    <t xml:space="preserve">*3,542</t>
  </si>
  <si>
    <t xml:space="preserve">*1,480</t>
  </si>
  <si>
    <t xml:space="preserve">*5</t>
  </si>
  <si>
    <t xml:space="preserve">*255</t>
  </si>
  <si>
    <t xml:space="preserve">*302</t>
  </si>
  <si>
    <t xml:space="preserve">*5,988</t>
  </si>
  <si>
    <t xml:space="preserve">*6,587</t>
  </si>
  <si>
    <t xml:space="preserve">*4,189</t>
  </si>
  <si>
    <t xml:space="preserve">*11,729</t>
  </si>
  <si>
    <t xml:space="preserve">*151</t>
  </si>
  <si>
    <t xml:space="preserve">*1,188</t>
  </si>
  <si>
    <t xml:space="preserve">*304</t>
  </si>
  <si>
    <t xml:space="preserve">*8,180</t>
  </si>
  <si>
    <t xml:space="preserve">*1,723</t>
  </si>
  <si>
    <t xml:space="preserve">*8,394</t>
  </si>
  <si>
    <t xml:space="preserve">    * Estimate should be used with caution due to the small number of sample returns on which it is based. </t>
  </si>
  <si>
    <t xml:space="preserve">    ** Data combined to avoid disclosure of information for specific taxpayers.</t>
  </si>
  <si>
    <t xml:space="preserve">    (Z) Less than $500.</t>
  </si>
  <si>
    <t xml:space="preserve">    NOTE: Detail may not add to totals because of rounding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\(#,##0\)"/>
    <numFmt numFmtId="166" formatCode="[$-409]#,##0.00_);[RED]\(#,##0.00\)"/>
    <numFmt numFmtId="167" formatCode="_(* #,##0_);_(* \(#,##0\);_(* \-??_);_(@_)"/>
    <numFmt numFmtId="168" formatCode=";\(#\);;"/>
    <numFmt numFmtId="169" formatCode="@*."/>
    <numFmt numFmtId="170" formatCode="#,##0&quot;   &quot;"/>
    <numFmt numFmtId="171" formatCode="#,##0&quot;   &quot;;\-#,##0&quot;   &quot;;;@&quot;   &quot;"/>
    <numFmt numFmtId="172" formatCode="#,##0&quot;    &quot;;\-#,##0&quot;    &quot;;;@&quot;    &quot;"/>
    <numFmt numFmtId="173" formatCode="#,##0&quot;     &quot;;\-#,##0&quot;     &quot;;;@&quot;     &quot;"/>
    <numFmt numFmtId="174" formatCode="#,##0"/>
    <numFmt numFmtId="175" formatCode="&quot;   &quot;@*."/>
    <numFmt numFmtId="176" formatCode=";\(0\);;"/>
    <numFmt numFmtId="177" formatCode="#,##0&quot;       &quot;;\-#,##0&quot;       &quot;;;@&quot;       &quot;"/>
    <numFmt numFmtId="178" formatCode="#,##0&quot;  &quot;"/>
    <numFmt numFmtId="179" formatCode="\(0\)"/>
    <numFmt numFmtId="180" formatCode="#,##0&quot;        &quot;;\-#,##0&quot;        &quot;;;@&quot;        &quot;"/>
    <numFmt numFmtId="181" formatCode="#,##0&quot;     &quot;"/>
    <numFmt numFmtId="182" formatCode="#,##0&quot;      &quot;;\-#,##0&quot;      &quot;;;@&quot;      &quot;"/>
    <numFmt numFmtId="183" formatCode="#,##0&quot;  &quot;;\-#,##0&quot;  &quot;;;@&quot;  &quot;"/>
    <numFmt numFmtId="184" formatCode="#,##0&quot;         &quot;;\-#,##0&quot;         &quot;;;@&quot;         &quot;"/>
    <numFmt numFmtId="185" formatCode="#,##0&quot;  &quot;;\-#,##0&quot;  &quot;;0&quot;   &quot;;@&quot;  &quot;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6"/>
      <name val="MS Sans Serif"/>
      <family val="0"/>
    </font>
    <font>
      <b val="true"/>
      <sz val="10"/>
      <name val="Arial"/>
      <family val="0"/>
    </font>
    <font>
      <sz val="6.5"/>
      <name val="Arial"/>
      <family val="0"/>
    </font>
    <font>
      <sz val="8"/>
      <name val="Arial"/>
      <family val="2"/>
    </font>
    <font>
      <b val="true"/>
      <sz val="6"/>
      <name val="Arial"/>
      <family val="0"/>
    </font>
    <font>
      <b val="true"/>
      <sz val="6"/>
      <name val="MS Sans Serif"/>
      <family val="0"/>
    </font>
    <font>
      <b val="true"/>
      <sz val="9.5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MS Sans Serif"/>
        <family val="0"/>
      </font>
      <fill>
        <patternFill>
          <bgColor rgb="FFFFFF00"/>
        </patternFill>
      </fill>
    </dxf>
    <dxf>
      <font>
        <name val="MS Sans Serif"/>
        <family val="0"/>
      </font>
      <fill>
        <patternFill>
          <bgColor rgb="00FFFFFF"/>
        </patternFill>
      </fill>
    </dxf>
    <dxf>
      <font>
        <name val="MS Sans Serif"/>
        <family val="0"/>
      </font>
      <fill>
        <patternFill>
          <bgColor rgb="FFFFFF00"/>
        </patternFill>
      </fill>
    </dxf>
    <dxf>
      <font>
        <name val="MS Sans Serif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1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7" activeCellId="0" sqref="N7"/>
    </sheetView>
  </sheetViews>
  <sheetFormatPr defaultColWidth="9.1328125" defaultRowHeight="11.1" zeroHeight="false" outlineLevelRow="0" outlineLevelCol="0"/>
  <cols>
    <col collapsed="false" customWidth="true" hidden="false" outlineLevel="0" max="1" min="1" style="1" width="25.7"/>
    <col collapsed="false" customWidth="true" hidden="false" outlineLevel="0" max="12" min="2" style="2" width="10.7"/>
    <col collapsed="false" customWidth="true" hidden="false" outlineLevel="0" max="13" min="13" style="1" width="10.7"/>
    <col collapsed="false" customWidth="true" hidden="false" outlineLevel="0" max="14" min="14" style="3" width="22.7"/>
    <col collapsed="false" customWidth="true" hidden="false" outlineLevel="0" max="24" min="15" style="3" width="7.7"/>
    <col collapsed="false" customWidth="true" hidden="false" outlineLevel="0" max="25" min="25" style="4" width="22.42"/>
    <col collapsed="false" customWidth="false" hidden="false" outlineLevel="0" max="26" min="26" style="4" width="9.13"/>
    <col collapsed="false" customWidth="true" hidden="false" outlineLevel="0" max="27" min="27" style="4" width="9.56"/>
    <col collapsed="false" customWidth="false" hidden="false" outlineLevel="0" max="28" min="28" style="4" width="9.13"/>
    <col collapsed="false" customWidth="true" hidden="false" outlineLevel="0" max="29" min="29" style="4" width="9.85"/>
    <col collapsed="false" customWidth="false" hidden="false" outlineLevel="0" max="32" min="30" style="4" width="9.13"/>
    <col collapsed="false" customWidth="true" hidden="false" outlineLevel="0" max="33" min="33" style="4" width="9.85"/>
    <col collapsed="false" customWidth="false" hidden="false" outlineLevel="0" max="36" min="34" style="4" width="9.13"/>
    <col collapsed="false" customWidth="true" hidden="false" outlineLevel="0" max="37" min="37" style="4" width="10.28"/>
    <col collapsed="false" customWidth="false" hidden="false" outlineLevel="0" max="38" min="38" style="4" width="9.13"/>
    <col collapsed="false" customWidth="true" hidden="false" outlineLevel="0" max="39" min="39" style="4" width="10.28"/>
    <col collapsed="false" customWidth="false" hidden="false" outlineLevel="0" max="51" min="40" style="4" width="9.13"/>
    <col collapsed="false" customWidth="false" hidden="false" outlineLevel="0" max="257" min="52" style="5" width="9.13"/>
  </cols>
  <sheetData>
    <row r="1" customFormat="false" ht="12.95" hidden="false" customHeight="true" outlineLevel="0" collapsed="false">
      <c r="A1" s="6" t="s">
        <v>0</v>
      </c>
      <c r="O1" s="3" t="n">
        <v>-1</v>
      </c>
    </row>
    <row r="2" customFormat="false" ht="11.1" hidden="false" customHeight="true" outlineLevel="0" collapsed="false">
      <c r="A2" s="7" t="s">
        <v>1</v>
      </c>
    </row>
    <row r="3" customFormat="false" ht="3" hidden="false" customHeight="true" outlineLevel="0" collapsed="false"/>
    <row r="4" s="11" customFormat="true" ht="15" hidden="false" customHeight="true" outlineLevel="0" collapsed="false">
      <c r="A4" s="8"/>
      <c r="B4" s="9" t="s">
        <v>2</v>
      </c>
      <c r="C4" s="9" t="s">
        <v>3</v>
      </c>
      <c r="D4" s="10" t="s">
        <v>4</v>
      </c>
      <c r="E4" s="10"/>
      <c r="F4" s="10" t="s">
        <v>5</v>
      </c>
      <c r="G4" s="10"/>
      <c r="H4" s="10" t="s">
        <v>6</v>
      </c>
      <c r="I4" s="10"/>
      <c r="J4" s="10" t="s">
        <v>7</v>
      </c>
      <c r="K4" s="10"/>
      <c r="L4" s="10" t="s">
        <v>8</v>
      </c>
      <c r="M4" s="10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</row>
    <row r="5" s="19" customFormat="true" ht="12" hidden="false" customHeight="true" outlineLevel="0" collapsed="false">
      <c r="A5" s="12" t="s">
        <v>9</v>
      </c>
      <c r="B5" s="13" t="s">
        <v>10</v>
      </c>
      <c r="C5" s="13" t="s">
        <v>11</v>
      </c>
      <c r="D5" s="14" t="s">
        <v>12</v>
      </c>
      <c r="E5" s="14" t="s">
        <v>13</v>
      </c>
      <c r="F5" s="14" t="s">
        <v>12</v>
      </c>
      <c r="G5" s="14" t="s">
        <v>13</v>
      </c>
      <c r="H5" s="14" t="s">
        <v>12</v>
      </c>
      <c r="I5" s="14" t="s">
        <v>13</v>
      </c>
      <c r="J5" s="14" t="s">
        <v>12</v>
      </c>
      <c r="K5" s="14" t="s">
        <v>13</v>
      </c>
      <c r="L5" s="14" t="s">
        <v>12</v>
      </c>
      <c r="M5" s="14" t="s">
        <v>13</v>
      </c>
      <c r="N5" s="15"/>
      <c r="O5" s="15"/>
      <c r="P5" s="16"/>
      <c r="Q5" s="17"/>
      <c r="R5" s="15"/>
      <c r="S5" s="15"/>
      <c r="T5" s="15"/>
      <c r="U5" s="15"/>
      <c r="V5" s="15"/>
      <c r="W5" s="15"/>
      <c r="X5" s="15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</row>
    <row r="6" s="19" customFormat="true" ht="12.95" hidden="false" customHeight="true" outlineLevel="0" collapsed="false">
      <c r="A6" s="20"/>
      <c r="B6" s="21" t="s">
        <v>14</v>
      </c>
      <c r="C6" s="21" t="s">
        <v>15</v>
      </c>
      <c r="D6" s="21" t="s">
        <v>14</v>
      </c>
      <c r="E6" s="22"/>
      <c r="F6" s="21" t="s">
        <v>14</v>
      </c>
      <c r="G6" s="22"/>
      <c r="H6" s="21" t="s">
        <v>14</v>
      </c>
      <c r="I6" s="22"/>
      <c r="J6" s="21" t="s">
        <v>14</v>
      </c>
      <c r="K6" s="22"/>
      <c r="L6" s="21" t="s">
        <v>14</v>
      </c>
      <c r="M6" s="22"/>
      <c r="N6" s="15"/>
      <c r="O6" s="15"/>
      <c r="P6" s="16"/>
      <c r="Q6" s="17"/>
      <c r="R6" s="15"/>
      <c r="S6" s="15"/>
      <c r="T6" s="15"/>
      <c r="U6" s="15"/>
      <c r="V6" s="15"/>
      <c r="W6" s="15"/>
      <c r="X6" s="15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</row>
    <row r="7" s="27" customFormat="true" ht="12.95" hidden="false" customHeight="true" outlineLevel="0" collapsed="false">
      <c r="A7" s="23"/>
      <c r="B7" s="24" t="n">
        <v>-1</v>
      </c>
      <c r="C7" s="24" t="n">
        <v>-2</v>
      </c>
      <c r="D7" s="24" t="n">
        <v>-3</v>
      </c>
      <c r="E7" s="24" t="n">
        <v>-4</v>
      </c>
      <c r="F7" s="24" t="n">
        <v>-5</v>
      </c>
      <c r="G7" s="24" t="n">
        <v>-6</v>
      </c>
      <c r="H7" s="24" t="n">
        <v>-7</v>
      </c>
      <c r="I7" s="24" t="n">
        <v>-8</v>
      </c>
      <c r="J7" s="24" t="n">
        <v>-9</v>
      </c>
      <c r="K7" s="24" t="n">
        <v>-10</v>
      </c>
      <c r="L7" s="24" t="n">
        <v>-11</v>
      </c>
      <c r="M7" s="24" t="n">
        <v>-12</v>
      </c>
      <c r="N7" s="25"/>
      <c r="O7" s="25"/>
      <c r="P7" s="16"/>
      <c r="Q7" s="17"/>
      <c r="R7" s="25"/>
      <c r="S7" s="25"/>
      <c r="T7" s="25"/>
      <c r="U7" s="25"/>
      <c r="V7" s="25"/>
      <c r="W7" s="25"/>
      <c r="X7" s="25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</row>
    <row r="8" s="37" customFormat="true" ht="15.95" hidden="false" customHeight="true" outlineLevel="0" collapsed="false">
      <c r="A8" s="28" t="s">
        <v>16</v>
      </c>
      <c r="B8" s="29" t="n">
        <v>129373500</v>
      </c>
      <c r="C8" s="29" t="n">
        <v>6365376648</v>
      </c>
      <c r="D8" s="30" t="n">
        <v>110168714</v>
      </c>
      <c r="E8" s="29" t="n">
        <v>4456167438</v>
      </c>
      <c r="F8" s="31" t="n">
        <v>68046458</v>
      </c>
      <c r="G8" s="29" t="n">
        <v>199321670</v>
      </c>
      <c r="H8" s="32" t="n">
        <v>4658345</v>
      </c>
      <c r="I8" s="31" t="n">
        <v>53951877</v>
      </c>
      <c r="J8" s="31" t="n">
        <v>34140605</v>
      </c>
      <c r="K8" s="29" t="n">
        <v>146987679</v>
      </c>
      <c r="L8" s="31" t="n">
        <v>20921057</v>
      </c>
      <c r="M8" s="31" t="n">
        <v>18309835</v>
      </c>
      <c r="N8" s="33"/>
      <c r="O8" s="34"/>
      <c r="P8" s="16"/>
      <c r="Q8" s="17"/>
      <c r="R8" s="35"/>
      <c r="S8" s="35"/>
      <c r="T8" s="35"/>
      <c r="U8" s="35"/>
      <c r="V8" s="35"/>
      <c r="W8" s="35"/>
      <c r="X8" s="35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</row>
    <row r="9" customFormat="false" ht="15.95" hidden="false" customHeight="true" outlineLevel="0" collapsed="false">
      <c r="A9" s="38" t="s">
        <v>17</v>
      </c>
      <c r="B9" s="39" t="n">
        <v>1146357</v>
      </c>
      <c r="C9" s="39" t="n">
        <v>-58599965</v>
      </c>
      <c r="D9" s="40" t="n">
        <v>403878</v>
      </c>
      <c r="E9" s="39" t="n">
        <v>10563170</v>
      </c>
      <c r="F9" s="41" t="n">
        <v>582796</v>
      </c>
      <c r="G9" s="39" t="n">
        <v>4075474</v>
      </c>
      <c r="H9" s="42" t="n">
        <v>36670</v>
      </c>
      <c r="I9" s="41" t="n">
        <v>751049</v>
      </c>
      <c r="J9" s="41" t="n">
        <v>382302</v>
      </c>
      <c r="K9" s="39" t="n">
        <v>1576463</v>
      </c>
      <c r="L9" s="41" t="n">
        <v>78019</v>
      </c>
      <c r="M9" s="41" t="n">
        <v>208074</v>
      </c>
      <c r="N9" s="33"/>
      <c r="O9" s="43"/>
      <c r="P9" s="16"/>
      <c r="Q9" s="17"/>
    </row>
    <row r="10" customFormat="false" ht="15.95" hidden="false" customHeight="true" outlineLevel="0" collapsed="false">
      <c r="A10" s="38" t="s">
        <v>18</v>
      </c>
      <c r="B10" s="39" t="n">
        <v>12802742</v>
      </c>
      <c r="C10" s="39" t="n">
        <v>34203382</v>
      </c>
      <c r="D10" s="40" t="n">
        <v>10098599</v>
      </c>
      <c r="E10" s="39" t="n">
        <v>29596356</v>
      </c>
      <c r="F10" s="41" t="n">
        <v>3665026</v>
      </c>
      <c r="G10" s="39" t="n">
        <v>1667978</v>
      </c>
      <c r="H10" s="42" t="n">
        <v>79019</v>
      </c>
      <c r="I10" s="41" t="n">
        <v>86910</v>
      </c>
      <c r="J10" s="41" t="n">
        <v>2023694</v>
      </c>
      <c r="K10" s="39" t="n">
        <v>1126432</v>
      </c>
      <c r="L10" s="41" t="n">
        <v>72065</v>
      </c>
      <c r="M10" s="41" t="n">
        <v>37737</v>
      </c>
      <c r="N10" s="33"/>
      <c r="O10" s="43"/>
      <c r="P10" s="16"/>
      <c r="Q10" s="17"/>
    </row>
    <row r="11" customFormat="false" ht="11.1" hidden="false" customHeight="true" outlineLevel="0" collapsed="false">
      <c r="A11" s="38" t="s">
        <v>19</v>
      </c>
      <c r="B11" s="39" t="n">
        <v>12801602</v>
      </c>
      <c r="C11" s="39" t="n">
        <v>95975660</v>
      </c>
      <c r="D11" s="40" t="n">
        <v>10293131</v>
      </c>
      <c r="E11" s="39" t="n">
        <v>71583079</v>
      </c>
      <c r="F11" s="41" t="n">
        <v>3890950</v>
      </c>
      <c r="G11" s="39" t="n">
        <v>3897226</v>
      </c>
      <c r="H11" s="42" t="n">
        <v>106894</v>
      </c>
      <c r="I11" s="41" t="n">
        <v>242069</v>
      </c>
      <c r="J11" s="41" t="n">
        <v>1605312</v>
      </c>
      <c r="K11" s="39" t="n">
        <v>1903650</v>
      </c>
      <c r="L11" s="41" t="n">
        <v>149048</v>
      </c>
      <c r="M11" s="41" t="n">
        <v>53026</v>
      </c>
      <c r="N11" s="33"/>
      <c r="O11" s="43"/>
      <c r="P11" s="16"/>
      <c r="Q11" s="17"/>
    </row>
    <row r="12" customFormat="false" ht="11.1" hidden="false" customHeight="true" outlineLevel="0" collapsed="false">
      <c r="A12" s="38" t="s">
        <v>20</v>
      </c>
      <c r="B12" s="39" t="n">
        <v>12111065</v>
      </c>
      <c r="C12" s="39" t="n">
        <v>151243464</v>
      </c>
      <c r="D12" s="40" t="n">
        <v>9630005</v>
      </c>
      <c r="E12" s="39" t="n">
        <v>112255381</v>
      </c>
      <c r="F12" s="41" t="n">
        <v>4002362</v>
      </c>
      <c r="G12" s="39" t="n">
        <v>6889136</v>
      </c>
      <c r="H12" s="42" t="n">
        <v>175848</v>
      </c>
      <c r="I12" s="41" t="n">
        <v>860260</v>
      </c>
      <c r="J12" s="41" t="n">
        <v>1622835</v>
      </c>
      <c r="K12" s="39" t="n">
        <v>2667185</v>
      </c>
      <c r="L12" s="41" t="n">
        <v>310093</v>
      </c>
      <c r="M12" s="41" t="n">
        <v>124960</v>
      </c>
      <c r="N12" s="33"/>
      <c r="O12" s="43"/>
      <c r="P12" s="16"/>
      <c r="Q12" s="17"/>
    </row>
    <row r="13" customFormat="false" ht="11.1" hidden="false" customHeight="true" outlineLevel="0" collapsed="false">
      <c r="A13" s="38" t="s">
        <v>21</v>
      </c>
      <c r="B13" s="39" t="n">
        <v>11661534</v>
      </c>
      <c r="C13" s="39" t="n">
        <v>203601716</v>
      </c>
      <c r="D13" s="40" t="n">
        <v>9582559</v>
      </c>
      <c r="E13" s="39" t="n">
        <v>156830106</v>
      </c>
      <c r="F13" s="41" t="n">
        <v>4219234</v>
      </c>
      <c r="G13" s="39" t="n">
        <v>8288385</v>
      </c>
      <c r="H13" s="42" t="n">
        <v>140524</v>
      </c>
      <c r="I13" s="41" t="n">
        <v>461806</v>
      </c>
      <c r="J13" s="41" t="n">
        <v>1588165</v>
      </c>
      <c r="K13" s="39" t="n">
        <v>3192758</v>
      </c>
      <c r="L13" s="41" t="n">
        <v>427798</v>
      </c>
      <c r="M13" s="41" t="n">
        <v>177942</v>
      </c>
      <c r="N13" s="33"/>
      <c r="O13" s="43"/>
      <c r="P13" s="16"/>
      <c r="Q13" s="17"/>
    </row>
    <row r="14" customFormat="false" ht="15.95" hidden="false" customHeight="true" outlineLevel="0" collapsed="false">
      <c r="A14" s="38" t="s">
        <v>22</v>
      </c>
      <c r="B14" s="39" t="n">
        <v>9993115</v>
      </c>
      <c r="C14" s="39" t="n">
        <v>224389266</v>
      </c>
      <c r="D14" s="40" t="n">
        <v>8596337</v>
      </c>
      <c r="E14" s="39" t="n">
        <v>180988570</v>
      </c>
      <c r="F14" s="41" t="n">
        <v>3865142</v>
      </c>
      <c r="G14" s="39" t="n">
        <v>6829707</v>
      </c>
      <c r="H14" s="42" t="n">
        <v>108784</v>
      </c>
      <c r="I14" s="41" t="n">
        <v>516994</v>
      </c>
      <c r="J14" s="41" t="n">
        <v>1416853</v>
      </c>
      <c r="K14" s="39" t="n">
        <v>2491989</v>
      </c>
      <c r="L14" s="41" t="n">
        <v>620716</v>
      </c>
      <c r="M14" s="41" t="n">
        <v>238580</v>
      </c>
      <c r="N14" s="33"/>
      <c r="O14" s="43"/>
      <c r="P14" s="16"/>
      <c r="Q14" s="17"/>
    </row>
    <row r="15" customFormat="false" ht="11.1" hidden="false" customHeight="true" outlineLevel="0" collapsed="false">
      <c r="A15" s="38" t="s">
        <v>23</v>
      </c>
      <c r="B15" s="39" t="n">
        <v>8368758</v>
      </c>
      <c r="C15" s="39" t="n">
        <v>229375741</v>
      </c>
      <c r="D15" s="40" t="n">
        <v>7398725</v>
      </c>
      <c r="E15" s="39" t="n">
        <v>189423121</v>
      </c>
      <c r="F15" s="41" t="n">
        <v>3638928</v>
      </c>
      <c r="G15" s="39" t="n">
        <v>5547818</v>
      </c>
      <c r="H15" s="42" t="n">
        <v>134648</v>
      </c>
      <c r="I15" s="41" t="n">
        <v>646436</v>
      </c>
      <c r="J15" s="41" t="n">
        <v>1354587</v>
      </c>
      <c r="K15" s="39" t="n">
        <v>2617639</v>
      </c>
      <c r="L15" s="41" t="n">
        <v>730323</v>
      </c>
      <c r="M15" s="41" t="n">
        <v>297989</v>
      </c>
      <c r="N15" s="33"/>
      <c r="O15" s="43"/>
      <c r="P15" s="16"/>
      <c r="Q15" s="17"/>
    </row>
    <row r="16" customFormat="false" ht="11.1" hidden="false" customHeight="true" outlineLevel="0" collapsed="false">
      <c r="A16" s="38" t="s">
        <v>24</v>
      </c>
      <c r="B16" s="39" t="n">
        <v>13547727</v>
      </c>
      <c r="C16" s="39" t="n">
        <v>470892948</v>
      </c>
      <c r="D16" s="40" t="n">
        <v>11998151</v>
      </c>
      <c r="E16" s="39" t="n">
        <v>383485175</v>
      </c>
      <c r="F16" s="41" t="n">
        <v>7173812</v>
      </c>
      <c r="G16" s="39" t="n">
        <v>12274638</v>
      </c>
      <c r="H16" s="42" t="n">
        <v>302525</v>
      </c>
      <c r="I16" s="41" t="n">
        <v>1414101</v>
      </c>
      <c r="J16" s="41" t="n">
        <v>2927116</v>
      </c>
      <c r="K16" s="39" t="n">
        <v>5390865</v>
      </c>
      <c r="L16" s="41" t="n">
        <v>1908249</v>
      </c>
      <c r="M16" s="41" t="n">
        <v>879037</v>
      </c>
      <c r="N16" s="33"/>
      <c r="O16" s="43"/>
      <c r="P16" s="16"/>
      <c r="Q16" s="17"/>
    </row>
    <row r="17" customFormat="false" ht="11.1" hidden="false" customHeight="true" outlineLevel="0" collapsed="false">
      <c r="A17" s="38" t="s">
        <v>25</v>
      </c>
      <c r="B17" s="39" t="n">
        <v>10412090</v>
      </c>
      <c r="C17" s="39" t="n">
        <v>465603449</v>
      </c>
      <c r="D17" s="40" t="n">
        <v>9369328</v>
      </c>
      <c r="E17" s="39" t="n">
        <v>379533037</v>
      </c>
      <c r="F17" s="41" t="n">
        <v>6620517</v>
      </c>
      <c r="G17" s="39" t="n">
        <v>11017578</v>
      </c>
      <c r="H17" s="42" t="n">
        <v>353502</v>
      </c>
      <c r="I17" s="41" t="n">
        <v>2220671</v>
      </c>
      <c r="J17" s="41" t="n">
        <v>2711887</v>
      </c>
      <c r="K17" s="39" t="n">
        <v>6288365</v>
      </c>
      <c r="L17" s="41" t="n">
        <v>2351898</v>
      </c>
      <c r="M17" s="41" t="n">
        <v>1221519</v>
      </c>
      <c r="N17" s="33"/>
      <c r="O17" s="43"/>
      <c r="P17" s="16"/>
      <c r="Q17" s="17"/>
    </row>
    <row r="18" customFormat="false" ht="11.1" hidden="false" customHeight="true" outlineLevel="0" collapsed="false">
      <c r="A18" s="38" t="s">
        <v>26</v>
      </c>
      <c r="B18" s="39" t="n">
        <v>17076159</v>
      </c>
      <c r="C18" s="39" t="n">
        <v>1044655055</v>
      </c>
      <c r="D18" s="40" t="n">
        <v>15362675</v>
      </c>
      <c r="E18" s="39" t="n">
        <v>830810966</v>
      </c>
      <c r="F18" s="41" t="n">
        <v>12903092</v>
      </c>
      <c r="G18" s="39" t="n">
        <v>25171361</v>
      </c>
      <c r="H18" s="42" t="n">
        <v>733355</v>
      </c>
      <c r="I18" s="41" t="n">
        <v>4266114</v>
      </c>
      <c r="J18" s="41" t="n">
        <v>6303046</v>
      </c>
      <c r="K18" s="39" t="n">
        <v>14571639</v>
      </c>
      <c r="L18" s="41" t="n">
        <v>5745419</v>
      </c>
      <c r="M18" s="41" t="n">
        <v>3215861</v>
      </c>
      <c r="N18" s="33"/>
      <c r="O18" s="43"/>
      <c r="P18" s="16"/>
      <c r="Q18" s="17"/>
    </row>
    <row r="19" customFormat="false" ht="15.95" hidden="false" customHeight="true" outlineLevel="0" collapsed="false">
      <c r="A19" s="38" t="s">
        <v>27</v>
      </c>
      <c r="B19" s="39" t="n">
        <v>8597328</v>
      </c>
      <c r="C19" s="39" t="n">
        <v>737503612</v>
      </c>
      <c r="D19" s="40" t="n">
        <v>7830440</v>
      </c>
      <c r="E19" s="39" t="n">
        <v>581156159</v>
      </c>
      <c r="F19" s="41" t="n">
        <v>7376668</v>
      </c>
      <c r="G19" s="39" t="n">
        <v>18128551</v>
      </c>
      <c r="H19" s="42" t="n">
        <v>572604</v>
      </c>
      <c r="I19" s="41" t="n">
        <v>3799065</v>
      </c>
      <c r="J19" s="41" t="n">
        <v>4339704</v>
      </c>
      <c r="K19" s="39" t="n">
        <v>12568533</v>
      </c>
      <c r="L19" s="41" t="n">
        <v>3760130</v>
      </c>
      <c r="M19" s="41" t="n">
        <v>2559848</v>
      </c>
      <c r="N19" s="33"/>
      <c r="O19" s="43"/>
      <c r="P19" s="16"/>
      <c r="Q19" s="17"/>
    </row>
    <row r="20" customFormat="false" ht="11.1" hidden="false" customHeight="true" outlineLevel="0" collapsed="false">
      <c r="A20" s="38" t="s">
        <v>28</v>
      </c>
      <c r="B20" s="39" t="n">
        <v>8083447</v>
      </c>
      <c r="C20" s="39" t="n">
        <v>1066341747</v>
      </c>
      <c r="D20" s="40" t="n">
        <v>7251906</v>
      </c>
      <c r="E20" s="39" t="n">
        <v>769635607</v>
      </c>
      <c r="F20" s="41" t="n">
        <v>7426960</v>
      </c>
      <c r="G20" s="39" t="n">
        <v>29828456</v>
      </c>
      <c r="H20" s="42" t="n">
        <v>1007413</v>
      </c>
      <c r="I20" s="41" t="n">
        <v>8675640</v>
      </c>
      <c r="J20" s="41" t="n">
        <v>5429983</v>
      </c>
      <c r="K20" s="39" t="n">
        <v>26866194</v>
      </c>
      <c r="L20" s="41" t="n">
        <v>3498027</v>
      </c>
      <c r="M20" s="41" t="n">
        <v>3422724</v>
      </c>
      <c r="N20" s="33"/>
      <c r="O20" s="43"/>
      <c r="P20" s="16"/>
      <c r="Q20" s="17"/>
    </row>
    <row r="21" customFormat="false" ht="11.1" hidden="false" customHeight="true" outlineLevel="0" collapsed="false">
      <c r="A21" s="38" t="s">
        <v>29</v>
      </c>
      <c r="B21" s="39" t="n">
        <v>2135763</v>
      </c>
      <c r="C21" s="39" t="n">
        <v>613755638</v>
      </c>
      <c r="D21" s="40" t="n">
        <v>1822631</v>
      </c>
      <c r="E21" s="39" t="n">
        <v>357855791</v>
      </c>
      <c r="F21" s="41" t="n">
        <v>2055900</v>
      </c>
      <c r="G21" s="39" t="n">
        <v>20619605</v>
      </c>
      <c r="H21" s="42" t="n">
        <v>596692</v>
      </c>
      <c r="I21" s="41" t="n">
        <v>9991757</v>
      </c>
      <c r="J21" s="41" t="n">
        <v>1836354</v>
      </c>
      <c r="K21" s="39" t="n">
        <v>23168417</v>
      </c>
      <c r="L21" s="41" t="n">
        <v>954971</v>
      </c>
      <c r="M21" s="41" t="n">
        <v>2143908</v>
      </c>
      <c r="N21" s="33"/>
      <c r="O21" s="43"/>
      <c r="P21" s="16"/>
      <c r="Q21" s="17"/>
    </row>
    <row r="22" customFormat="false" ht="11.1" hidden="false" customHeight="true" outlineLevel="0" collapsed="false">
      <c r="A22" s="38" t="s">
        <v>30</v>
      </c>
      <c r="B22" s="39" t="n">
        <v>396131</v>
      </c>
      <c r="C22" s="39" t="n">
        <v>269020887</v>
      </c>
      <c r="D22" s="40" t="n">
        <v>330405</v>
      </c>
      <c r="E22" s="39" t="n">
        <v>131322016</v>
      </c>
      <c r="F22" s="41" t="n">
        <v>388299</v>
      </c>
      <c r="G22" s="39" t="n">
        <v>10633883</v>
      </c>
      <c r="H22" s="42" t="n">
        <v>171697</v>
      </c>
      <c r="I22" s="41" t="n">
        <v>5357197</v>
      </c>
      <c r="J22" s="41" t="n">
        <v>368035</v>
      </c>
      <c r="K22" s="39" t="n">
        <v>11465353</v>
      </c>
      <c r="L22" s="41" t="n">
        <v>188745</v>
      </c>
      <c r="M22" s="41" t="n">
        <v>1037528</v>
      </c>
      <c r="N22" s="33"/>
      <c r="O22" s="43"/>
      <c r="P22" s="16"/>
      <c r="Q22" s="17"/>
    </row>
    <row r="23" customFormat="false" ht="11.1" hidden="false" customHeight="true" outlineLevel="0" collapsed="false">
      <c r="A23" s="38" t="s">
        <v>31</v>
      </c>
      <c r="B23" s="39" t="n">
        <v>99510</v>
      </c>
      <c r="C23" s="39" t="n">
        <v>120604227</v>
      </c>
      <c r="D23" s="40" t="n">
        <v>82607</v>
      </c>
      <c r="E23" s="39" t="n">
        <v>50457510</v>
      </c>
      <c r="F23" s="41" t="n">
        <v>97876</v>
      </c>
      <c r="G23" s="39" t="n">
        <v>5240478</v>
      </c>
      <c r="H23" s="42" t="n">
        <v>51228</v>
      </c>
      <c r="I23" s="41" t="n">
        <v>2708610</v>
      </c>
      <c r="J23" s="41" t="n">
        <v>94841</v>
      </c>
      <c r="K23" s="39" t="n">
        <v>5162730</v>
      </c>
      <c r="L23" s="41" t="n">
        <v>49897</v>
      </c>
      <c r="M23" s="41" t="n">
        <v>467695</v>
      </c>
      <c r="N23" s="33"/>
      <c r="O23" s="43"/>
      <c r="P23" s="16"/>
      <c r="Q23" s="17"/>
    </row>
    <row r="24" customFormat="false" ht="15.95" hidden="false" customHeight="true" outlineLevel="0" collapsed="false">
      <c r="A24" s="38" t="s">
        <v>32</v>
      </c>
      <c r="B24" s="39" t="n">
        <v>44582</v>
      </c>
      <c r="C24" s="39" t="n">
        <v>76710836</v>
      </c>
      <c r="D24" s="40" t="n">
        <v>36737</v>
      </c>
      <c r="E24" s="39" t="n">
        <v>30102673</v>
      </c>
      <c r="F24" s="41" t="n">
        <v>44053</v>
      </c>
      <c r="G24" s="39" t="n">
        <v>3386195</v>
      </c>
      <c r="H24" s="42" t="n">
        <v>24692</v>
      </c>
      <c r="I24" s="41" t="n">
        <v>1684348</v>
      </c>
      <c r="J24" s="41" t="n">
        <v>42727</v>
      </c>
      <c r="K24" s="39" t="n">
        <v>3489259</v>
      </c>
      <c r="L24" s="41" t="n">
        <v>23101</v>
      </c>
      <c r="M24" s="41" t="n">
        <v>309811</v>
      </c>
      <c r="N24" s="33"/>
      <c r="O24" s="43"/>
      <c r="P24" s="16"/>
      <c r="Q24" s="17"/>
    </row>
    <row r="25" customFormat="false" ht="11.1" hidden="false" customHeight="true" outlineLevel="0" collapsed="false">
      <c r="A25" s="38" t="s">
        <v>33</v>
      </c>
      <c r="B25" s="39" t="n">
        <v>66768</v>
      </c>
      <c r="C25" s="39" t="n">
        <v>199393478</v>
      </c>
      <c r="D25" s="40" t="n">
        <v>56025</v>
      </c>
      <c r="E25" s="39" t="n">
        <v>74742777</v>
      </c>
      <c r="F25" s="41" t="n">
        <v>66151</v>
      </c>
      <c r="G25" s="39" t="n">
        <v>8806681</v>
      </c>
      <c r="H25" s="42" t="n">
        <v>41032</v>
      </c>
      <c r="I25" s="41" t="n">
        <v>4081989</v>
      </c>
      <c r="J25" s="41" t="n">
        <v>64803</v>
      </c>
      <c r="K25" s="39" t="n">
        <v>8072349</v>
      </c>
      <c r="L25" s="41" t="n">
        <v>36148</v>
      </c>
      <c r="M25" s="41" t="n">
        <v>737022</v>
      </c>
      <c r="N25" s="33"/>
      <c r="O25" s="43"/>
      <c r="P25" s="16"/>
      <c r="Q25" s="17"/>
    </row>
    <row r="26" customFormat="false" ht="11.1" hidden="false" customHeight="true" outlineLevel="0" collapsed="false">
      <c r="A26" s="38" t="s">
        <v>34</v>
      </c>
      <c r="B26" s="39" t="n">
        <v>17610</v>
      </c>
      <c r="C26" s="39" t="n">
        <v>120577375</v>
      </c>
      <c r="D26" s="40" t="n">
        <v>14993</v>
      </c>
      <c r="E26" s="39" t="n">
        <v>40648542</v>
      </c>
      <c r="F26" s="41" t="n">
        <v>17517</v>
      </c>
      <c r="G26" s="39" t="n">
        <v>5144122</v>
      </c>
      <c r="H26" s="42" t="n">
        <v>12497</v>
      </c>
      <c r="I26" s="41" t="n">
        <v>2328701</v>
      </c>
      <c r="J26" s="41" t="n">
        <v>17281</v>
      </c>
      <c r="K26" s="39" t="n">
        <v>4694445</v>
      </c>
      <c r="L26" s="41" t="n">
        <v>9821</v>
      </c>
      <c r="M26" s="41" t="n">
        <v>420144</v>
      </c>
      <c r="N26" s="33"/>
      <c r="O26" s="43"/>
      <c r="P26" s="16"/>
      <c r="Q26" s="17"/>
    </row>
    <row r="27" customFormat="false" ht="11.1" hidden="false" customHeight="true" outlineLevel="0" collapsed="false">
      <c r="A27" s="38" t="s">
        <v>35</v>
      </c>
      <c r="B27" s="39" t="n">
        <v>11215</v>
      </c>
      <c r="C27" s="39" t="n">
        <v>300128133</v>
      </c>
      <c r="D27" s="40" t="n">
        <v>9582</v>
      </c>
      <c r="E27" s="39" t="n">
        <v>75177400</v>
      </c>
      <c r="F27" s="41" t="n">
        <v>11174</v>
      </c>
      <c r="G27" s="39" t="n">
        <v>11874396</v>
      </c>
      <c r="H27" s="42" t="n">
        <v>8721</v>
      </c>
      <c r="I27" s="41" t="n">
        <v>3804670</v>
      </c>
      <c r="J27" s="41" t="n">
        <v>11079</v>
      </c>
      <c r="K27" s="39" t="n">
        <v>9673414</v>
      </c>
      <c r="L27" s="41" t="n">
        <v>6589</v>
      </c>
      <c r="M27" s="41" t="n">
        <v>756430</v>
      </c>
      <c r="N27" s="33"/>
      <c r="O27" s="43"/>
      <c r="P27" s="16"/>
      <c r="Q27" s="17"/>
    </row>
    <row r="28" s="37" customFormat="true" ht="15.95" hidden="false" customHeight="true" outlineLevel="0" collapsed="false">
      <c r="A28" s="28" t="s">
        <v>36</v>
      </c>
      <c r="B28" s="29" t="n">
        <v>96817603</v>
      </c>
      <c r="C28" s="29" t="n">
        <v>6083262832</v>
      </c>
      <c r="D28" s="30" t="n">
        <v>83452821</v>
      </c>
      <c r="E28" s="29" t="n">
        <v>4172935772</v>
      </c>
      <c r="F28" s="31" t="n">
        <v>59302234</v>
      </c>
      <c r="G28" s="29" t="n">
        <v>186448877</v>
      </c>
      <c r="H28" s="32" t="n">
        <v>4406897</v>
      </c>
      <c r="I28" s="31" t="n">
        <v>51579271</v>
      </c>
      <c r="J28" s="31" t="n">
        <v>30959727</v>
      </c>
      <c r="K28" s="29" t="n">
        <v>140937489</v>
      </c>
      <c r="L28" s="31" t="n">
        <v>19775103</v>
      </c>
      <c r="M28" s="31" t="n">
        <v>17446701</v>
      </c>
      <c r="N28" s="33"/>
      <c r="O28" s="34"/>
      <c r="P28" s="16"/>
      <c r="Q28" s="17"/>
      <c r="R28" s="35"/>
      <c r="S28" s="35"/>
      <c r="T28" s="35"/>
      <c r="U28" s="35"/>
      <c r="V28" s="35"/>
      <c r="W28" s="35"/>
      <c r="X28" s="35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</row>
    <row r="29" customFormat="false" ht="15.95" hidden="false" customHeight="true" outlineLevel="0" collapsed="false">
      <c r="A29" s="38" t="s">
        <v>17</v>
      </c>
      <c r="B29" s="39" t="n">
        <v>5714</v>
      </c>
      <c r="C29" s="39" t="n">
        <v>-5646432</v>
      </c>
      <c r="D29" s="40" t="n">
        <v>2694</v>
      </c>
      <c r="E29" s="39" t="n">
        <v>356909</v>
      </c>
      <c r="F29" s="41" t="n">
        <v>3486</v>
      </c>
      <c r="G29" s="39" t="n">
        <v>668076</v>
      </c>
      <c r="H29" s="42" t="n">
        <v>654</v>
      </c>
      <c r="I29" s="41" t="n">
        <v>100122</v>
      </c>
      <c r="J29" s="41" t="n">
        <v>2435</v>
      </c>
      <c r="K29" s="39" t="n">
        <v>173426</v>
      </c>
      <c r="L29" s="41" t="n">
        <v>992</v>
      </c>
      <c r="M29" s="41" t="n">
        <v>9975</v>
      </c>
      <c r="N29" s="33"/>
      <c r="O29" s="43"/>
      <c r="P29" s="16"/>
      <c r="Q29" s="17"/>
    </row>
    <row r="30" customFormat="false" ht="15.95" hidden="false" customHeight="true" outlineLevel="0" collapsed="false">
      <c r="A30" s="38" t="s">
        <v>18</v>
      </c>
      <c r="B30" s="39" t="n">
        <v>2299944</v>
      </c>
      <c r="C30" s="39" t="n">
        <v>6962943</v>
      </c>
      <c r="D30" s="40" t="n">
        <v>1214929</v>
      </c>
      <c r="E30" s="39" t="n">
        <v>3856086</v>
      </c>
      <c r="F30" s="41" t="n">
        <v>1243398</v>
      </c>
      <c r="G30" s="39" t="n">
        <v>670502</v>
      </c>
      <c r="H30" s="42" t="n">
        <v>33396</v>
      </c>
      <c r="I30" s="41" t="n">
        <v>32527</v>
      </c>
      <c r="J30" s="41" t="n">
        <v>1261758</v>
      </c>
      <c r="K30" s="39" t="n">
        <v>640369</v>
      </c>
      <c r="L30" s="44" t="n">
        <v>13227</v>
      </c>
      <c r="M30" s="44" t="n">
        <v>6912</v>
      </c>
      <c r="N30" s="33"/>
      <c r="O30" s="43"/>
      <c r="P30" s="16"/>
      <c r="Q30" s="17"/>
    </row>
    <row r="31" customFormat="false" ht="11.1" hidden="false" customHeight="true" outlineLevel="0" collapsed="false">
      <c r="A31" s="38" t="s">
        <v>19</v>
      </c>
      <c r="B31" s="39" t="n">
        <v>5531503</v>
      </c>
      <c r="C31" s="39" t="n">
        <v>43017821</v>
      </c>
      <c r="D31" s="40" t="n">
        <v>4691550</v>
      </c>
      <c r="E31" s="39" t="n">
        <v>33800857</v>
      </c>
      <c r="F31" s="41" t="n">
        <v>2000922</v>
      </c>
      <c r="G31" s="39" t="n">
        <v>1884486</v>
      </c>
      <c r="H31" s="42" t="n">
        <v>61497</v>
      </c>
      <c r="I31" s="41" t="n">
        <v>105161</v>
      </c>
      <c r="J31" s="41" t="n">
        <v>926477</v>
      </c>
      <c r="K31" s="39" t="n">
        <v>1019355</v>
      </c>
      <c r="L31" s="41" t="n">
        <v>33206</v>
      </c>
      <c r="M31" s="41" t="n">
        <v>6170</v>
      </c>
      <c r="N31" s="33"/>
      <c r="O31" s="43"/>
      <c r="P31" s="16"/>
      <c r="Q31" s="17"/>
    </row>
    <row r="32" customFormat="false" ht="11.1" hidden="false" customHeight="true" outlineLevel="0" collapsed="false">
      <c r="A32" s="38" t="s">
        <v>20</v>
      </c>
      <c r="B32" s="39" t="n">
        <v>6927830</v>
      </c>
      <c r="C32" s="39" t="n">
        <v>87027009</v>
      </c>
      <c r="D32" s="40" t="n">
        <v>5446988</v>
      </c>
      <c r="E32" s="39" t="n">
        <v>63896380</v>
      </c>
      <c r="F32" s="41" t="n">
        <v>2579477</v>
      </c>
      <c r="G32" s="39" t="n">
        <v>4691913</v>
      </c>
      <c r="H32" s="42" t="n">
        <v>118966</v>
      </c>
      <c r="I32" s="41" t="n">
        <v>421151</v>
      </c>
      <c r="J32" s="41" t="n">
        <v>1073709</v>
      </c>
      <c r="K32" s="39" t="n">
        <v>1797973</v>
      </c>
      <c r="L32" s="41" t="n">
        <v>150952</v>
      </c>
      <c r="M32" s="41" t="n">
        <v>49451</v>
      </c>
      <c r="N32" s="33"/>
      <c r="O32" s="43"/>
      <c r="P32" s="16"/>
      <c r="Q32" s="17"/>
    </row>
    <row r="33" customFormat="false" ht="11.1" hidden="false" customHeight="true" outlineLevel="0" collapsed="false">
      <c r="A33" s="38" t="s">
        <v>21</v>
      </c>
      <c r="B33" s="39" t="n">
        <v>7548195</v>
      </c>
      <c r="C33" s="39" t="n">
        <v>132010889</v>
      </c>
      <c r="D33" s="40" t="n">
        <v>5845732</v>
      </c>
      <c r="E33" s="39" t="n">
        <v>93880763</v>
      </c>
      <c r="F33" s="41" t="n">
        <v>3317979</v>
      </c>
      <c r="G33" s="39" t="n">
        <v>7332646</v>
      </c>
      <c r="H33" s="42" t="n">
        <v>124610</v>
      </c>
      <c r="I33" s="41" t="n">
        <v>324261</v>
      </c>
      <c r="J33" s="41" t="n">
        <v>1322503</v>
      </c>
      <c r="K33" s="39" t="n">
        <v>2664278</v>
      </c>
      <c r="L33" s="41" t="n">
        <v>258250</v>
      </c>
      <c r="M33" s="41" t="n">
        <v>96056</v>
      </c>
      <c r="N33" s="33"/>
      <c r="O33" s="43"/>
      <c r="P33" s="16"/>
      <c r="Q33" s="17"/>
    </row>
    <row r="34" customFormat="false" ht="15.95" hidden="false" customHeight="true" outlineLevel="0" collapsed="false">
      <c r="A34" s="38" t="s">
        <v>22</v>
      </c>
      <c r="B34" s="39" t="n">
        <v>7565852</v>
      </c>
      <c r="C34" s="39" t="n">
        <v>170489560</v>
      </c>
      <c r="D34" s="40" t="n">
        <v>6349603</v>
      </c>
      <c r="E34" s="39" t="n">
        <v>133417473</v>
      </c>
      <c r="F34" s="41" t="n">
        <v>3272940</v>
      </c>
      <c r="G34" s="39" t="n">
        <v>6325719</v>
      </c>
      <c r="H34" s="42" t="n">
        <v>95712</v>
      </c>
      <c r="I34" s="41" t="n">
        <v>459291</v>
      </c>
      <c r="J34" s="41" t="n">
        <v>1249838</v>
      </c>
      <c r="K34" s="39" t="n">
        <v>2235857</v>
      </c>
      <c r="L34" s="41" t="n">
        <v>443918</v>
      </c>
      <c r="M34" s="41" t="n">
        <v>145616</v>
      </c>
      <c r="N34" s="33"/>
      <c r="O34" s="43"/>
      <c r="P34" s="16"/>
      <c r="Q34" s="17"/>
    </row>
    <row r="35" customFormat="false" ht="11.1" hidden="false" customHeight="true" outlineLevel="0" collapsed="false">
      <c r="A35" s="38" t="s">
        <v>23</v>
      </c>
      <c r="B35" s="39" t="n">
        <v>7297191</v>
      </c>
      <c r="C35" s="39" t="n">
        <v>200412591</v>
      </c>
      <c r="D35" s="40" t="n">
        <v>6425380</v>
      </c>
      <c r="E35" s="39" t="n">
        <v>164141504</v>
      </c>
      <c r="F35" s="41" t="n">
        <v>3235603</v>
      </c>
      <c r="G35" s="39" t="n">
        <v>5160014</v>
      </c>
      <c r="H35" s="42" t="n">
        <v>128821</v>
      </c>
      <c r="I35" s="41" t="n">
        <v>540016</v>
      </c>
      <c r="J35" s="41" t="n">
        <v>1244027</v>
      </c>
      <c r="K35" s="39" t="n">
        <v>2414220</v>
      </c>
      <c r="L35" s="41" t="n">
        <v>625121</v>
      </c>
      <c r="M35" s="41" t="n">
        <v>240042</v>
      </c>
      <c r="N35" s="33"/>
      <c r="O35" s="43"/>
      <c r="P35" s="16"/>
      <c r="Q35" s="17"/>
    </row>
    <row r="36" customFormat="false" ht="11.1" hidden="false" customHeight="true" outlineLevel="0" collapsed="false">
      <c r="A36" s="38" t="s">
        <v>24</v>
      </c>
      <c r="B36" s="39" t="n">
        <v>13002482</v>
      </c>
      <c r="C36" s="39" t="n">
        <v>452426449</v>
      </c>
      <c r="D36" s="40" t="n">
        <v>11534998</v>
      </c>
      <c r="E36" s="39" t="n">
        <v>369017416</v>
      </c>
      <c r="F36" s="41" t="n">
        <v>6864518</v>
      </c>
      <c r="G36" s="39" t="n">
        <v>11718733</v>
      </c>
      <c r="H36" s="42" t="n">
        <v>289381</v>
      </c>
      <c r="I36" s="41" t="n">
        <v>1168535</v>
      </c>
      <c r="J36" s="41" t="n">
        <v>2785916</v>
      </c>
      <c r="K36" s="39" t="n">
        <v>5031321</v>
      </c>
      <c r="L36" s="41" t="n">
        <v>1763914</v>
      </c>
      <c r="M36" s="41" t="n">
        <v>775497</v>
      </c>
      <c r="N36" s="33"/>
      <c r="O36" s="43"/>
      <c r="P36" s="16"/>
      <c r="Q36" s="17"/>
    </row>
    <row r="37" customFormat="false" ht="11.1" hidden="false" customHeight="true" outlineLevel="0" collapsed="false">
      <c r="A37" s="38" t="s">
        <v>25</v>
      </c>
      <c r="B37" s="39" t="n">
        <v>10250253</v>
      </c>
      <c r="C37" s="39" t="n">
        <v>458466240</v>
      </c>
      <c r="D37" s="40" t="n">
        <v>9236539</v>
      </c>
      <c r="E37" s="39" t="n">
        <v>374215536</v>
      </c>
      <c r="F37" s="41" t="n">
        <v>6512645</v>
      </c>
      <c r="G37" s="39" t="n">
        <v>10826691</v>
      </c>
      <c r="H37" s="42" t="n">
        <v>343552</v>
      </c>
      <c r="I37" s="41" t="n">
        <v>2093565</v>
      </c>
      <c r="J37" s="41" t="n">
        <v>2656699</v>
      </c>
      <c r="K37" s="39" t="n">
        <v>6087280</v>
      </c>
      <c r="L37" s="41" t="n">
        <v>2281853</v>
      </c>
      <c r="M37" s="41" t="n">
        <v>1174329</v>
      </c>
      <c r="N37" s="33"/>
      <c r="O37" s="43"/>
      <c r="P37" s="45"/>
      <c r="Q37" s="17"/>
    </row>
    <row r="38" customFormat="false" ht="15.95" hidden="false" customHeight="true" outlineLevel="0" collapsed="false">
      <c r="A38" s="38" t="s">
        <v>26</v>
      </c>
      <c r="B38" s="39" t="n">
        <v>16960863</v>
      </c>
      <c r="C38" s="39" t="n">
        <v>1037954556</v>
      </c>
      <c r="D38" s="40" t="n">
        <v>15284738</v>
      </c>
      <c r="E38" s="39" t="n">
        <v>826664031</v>
      </c>
      <c r="F38" s="41" t="n">
        <v>12805615</v>
      </c>
      <c r="G38" s="39" t="n">
        <v>24426921</v>
      </c>
      <c r="H38" s="42" t="n">
        <v>726408</v>
      </c>
      <c r="I38" s="41" t="n">
        <v>4143375</v>
      </c>
      <c r="J38" s="41" t="n">
        <v>6246313</v>
      </c>
      <c r="K38" s="39" t="n">
        <v>14199124</v>
      </c>
      <c r="L38" s="41" t="n">
        <v>5684465</v>
      </c>
      <c r="M38" s="41" t="n">
        <v>3130254</v>
      </c>
      <c r="N38" s="33"/>
      <c r="O38" s="43"/>
      <c r="P38" s="16"/>
      <c r="Q38" s="17"/>
    </row>
    <row r="39" customFormat="false" ht="11.1" hidden="false" customHeight="true" outlineLevel="0" collapsed="false">
      <c r="A39" s="38" t="s">
        <v>27</v>
      </c>
      <c r="B39" s="39" t="n">
        <v>8580658</v>
      </c>
      <c r="C39" s="39" t="n">
        <v>736074937</v>
      </c>
      <c r="D39" s="40" t="n">
        <v>7819458</v>
      </c>
      <c r="E39" s="39" t="n">
        <v>580225967</v>
      </c>
      <c r="F39" s="41" t="n">
        <v>7364016</v>
      </c>
      <c r="G39" s="39" t="n">
        <v>17998357</v>
      </c>
      <c r="H39" s="42" t="n">
        <v>571682</v>
      </c>
      <c r="I39" s="41" t="n">
        <v>3743825</v>
      </c>
      <c r="J39" s="41" t="n">
        <v>4329994</v>
      </c>
      <c r="K39" s="39" t="n">
        <v>12524316</v>
      </c>
      <c r="L39" s="41" t="n">
        <v>3753358</v>
      </c>
      <c r="M39" s="41" t="n">
        <v>2543274</v>
      </c>
      <c r="N39" s="33"/>
      <c r="O39" s="43"/>
      <c r="P39" s="16"/>
      <c r="Q39" s="17"/>
    </row>
    <row r="40" customFormat="false" ht="11.1" hidden="false" customHeight="true" outlineLevel="0" collapsed="false">
      <c r="A40" s="38" t="s">
        <v>28</v>
      </c>
      <c r="B40" s="39" t="n">
        <v>8077869</v>
      </c>
      <c r="C40" s="39" t="n">
        <v>1065628822</v>
      </c>
      <c r="D40" s="40" t="n">
        <v>7248454</v>
      </c>
      <c r="E40" s="39" t="n">
        <v>769438857</v>
      </c>
      <c r="F40" s="41" t="n">
        <v>7422760</v>
      </c>
      <c r="G40" s="39" t="n">
        <v>29724831</v>
      </c>
      <c r="H40" s="42" t="n">
        <v>1006484</v>
      </c>
      <c r="I40" s="41" t="n">
        <v>8574321</v>
      </c>
      <c r="J40" s="41" t="n">
        <v>5426866</v>
      </c>
      <c r="K40" s="39" t="n">
        <v>26773840</v>
      </c>
      <c r="L40" s="41" t="n">
        <v>3497373</v>
      </c>
      <c r="M40" s="41" t="n">
        <v>3415597</v>
      </c>
      <c r="N40" s="33"/>
      <c r="O40" s="43"/>
      <c r="P40" s="16"/>
      <c r="Q40" s="17"/>
    </row>
    <row r="41" customFormat="false" ht="11.1" hidden="false" customHeight="true" outlineLevel="0" collapsed="false">
      <c r="A41" s="38" t="s">
        <v>29</v>
      </c>
      <c r="B41" s="39" t="n">
        <v>2134046</v>
      </c>
      <c r="C41" s="39" t="n">
        <v>613254667</v>
      </c>
      <c r="D41" s="40" t="n">
        <v>1821756</v>
      </c>
      <c r="E41" s="39" t="n">
        <v>357724055</v>
      </c>
      <c r="F41" s="41" t="n">
        <v>2054364</v>
      </c>
      <c r="G41" s="39" t="n">
        <v>20477776</v>
      </c>
      <c r="H41" s="42" t="n">
        <v>596100</v>
      </c>
      <c r="I41" s="41" t="n">
        <v>9939201</v>
      </c>
      <c r="J41" s="41" t="n">
        <v>1834944</v>
      </c>
      <c r="K41" s="39" t="n">
        <v>23070266</v>
      </c>
      <c r="L41" s="41" t="n">
        <v>954402</v>
      </c>
      <c r="M41" s="41" t="n">
        <v>2134377</v>
      </c>
      <c r="N41" s="33"/>
      <c r="O41" s="43"/>
      <c r="P41" s="16"/>
      <c r="Q41" s="17"/>
    </row>
    <row r="42" customFormat="false" ht="11.1" hidden="false" customHeight="true" outlineLevel="0" collapsed="false">
      <c r="A42" s="38" t="s">
        <v>30</v>
      </c>
      <c r="B42" s="39" t="n">
        <v>395756</v>
      </c>
      <c r="C42" s="39" t="n">
        <v>268764782</v>
      </c>
      <c r="D42" s="40" t="n">
        <v>330200</v>
      </c>
      <c r="E42" s="39" t="n">
        <v>131269411</v>
      </c>
      <c r="F42" s="41" t="n">
        <v>387965</v>
      </c>
      <c r="G42" s="39" t="n">
        <v>10563832</v>
      </c>
      <c r="H42" s="42" t="n">
        <v>171562</v>
      </c>
      <c r="I42" s="41" t="n">
        <v>5344226</v>
      </c>
      <c r="J42" s="41" t="n">
        <v>367727</v>
      </c>
      <c r="K42" s="39" t="n">
        <v>11410521</v>
      </c>
      <c r="L42" s="41" t="n">
        <v>188600</v>
      </c>
      <c r="M42" s="41" t="n">
        <v>1031361</v>
      </c>
      <c r="N42" s="33"/>
      <c r="O42" s="43"/>
      <c r="P42" s="16"/>
      <c r="Q42" s="17"/>
    </row>
    <row r="43" customFormat="false" ht="11.1" hidden="false" customHeight="true" outlineLevel="0" collapsed="false">
      <c r="A43" s="38" t="s">
        <v>37</v>
      </c>
      <c r="B43" s="39" t="n">
        <v>239448</v>
      </c>
      <c r="C43" s="39" t="n">
        <v>816417998</v>
      </c>
      <c r="D43" s="40" t="n">
        <v>199800</v>
      </c>
      <c r="E43" s="39" t="n">
        <v>271030526</v>
      </c>
      <c r="F43" s="41" t="n">
        <v>236545</v>
      </c>
      <c r="G43" s="39" t="n">
        <v>33978378</v>
      </c>
      <c r="H43" s="42" t="n">
        <v>138071</v>
      </c>
      <c r="I43" s="41" t="n">
        <v>14589696</v>
      </c>
      <c r="J43" s="41" t="n">
        <v>230521</v>
      </c>
      <c r="K43" s="39" t="n">
        <v>30895341</v>
      </c>
      <c r="L43" s="41" t="n">
        <v>125473</v>
      </c>
      <c r="M43" s="41" t="n">
        <v>2687790</v>
      </c>
      <c r="N43" s="33"/>
      <c r="O43" s="43"/>
      <c r="P43" s="16"/>
      <c r="Q43" s="17"/>
    </row>
    <row r="44" s="55" customFormat="true" ht="18" hidden="false" customHeight="true" outlineLevel="0" collapsed="false">
      <c r="A44" s="46" t="s">
        <v>38</v>
      </c>
      <c r="B44" s="47" t="n">
        <v>32555897</v>
      </c>
      <c r="C44" s="47" t="n">
        <v>282113816</v>
      </c>
      <c r="D44" s="48" t="n">
        <v>26715893</v>
      </c>
      <c r="E44" s="47" t="n">
        <v>283231666</v>
      </c>
      <c r="F44" s="49" t="n">
        <v>8744224</v>
      </c>
      <c r="G44" s="47" t="n">
        <v>12872792</v>
      </c>
      <c r="H44" s="50" t="n">
        <v>251448</v>
      </c>
      <c r="I44" s="49" t="n">
        <v>2372606</v>
      </c>
      <c r="J44" s="49" t="n">
        <v>3180877</v>
      </c>
      <c r="K44" s="47" t="n">
        <v>6050190</v>
      </c>
      <c r="L44" s="49" t="n">
        <v>1145954</v>
      </c>
      <c r="M44" s="49" t="n">
        <v>863134</v>
      </c>
      <c r="N44" s="51"/>
      <c r="O44" s="52"/>
      <c r="P44" s="16"/>
      <c r="Q44" s="17"/>
      <c r="R44" s="53"/>
      <c r="S44" s="53"/>
      <c r="T44" s="53"/>
      <c r="U44" s="53"/>
      <c r="V44" s="53"/>
      <c r="W44" s="53"/>
      <c r="X44" s="53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</row>
    <row r="45" s="4" customFormat="true" ht="11.1" hidden="false" customHeight="true" outlineLevel="0" collapsed="false">
      <c r="A45" s="3" t="s">
        <v>39</v>
      </c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3"/>
      <c r="O45" s="3"/>
      <c r="P45" s="16"/>
      <c r="Q45" s="17"/>
      <c r="R45" s="3"/>
      <c r="S45" s="3"/>
      <c r="T45" s="3"/>
      <c r="U45" s="3"/>
      <c r="V45" s="3"/>
      <c r="W45" s="3"/>
      <c r="X45" s="3"/>
    </row>
    <row r="46" customFormat="false" ht="12.6" hidden="false" customHeight="true" outlineLevel="0" collapsed="false">
      <c r="P46" s="16"/>
      <c r="Q46" s="17"/>
      <c r="Y46" s="57" t="s">
        <v>40</v>
      </c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2"/>
      <c r="AK46" s="1"/>
    </row>
    <row r="47" customFormat="false" ht="11.1" hidden="false" customHeight="true" outlineLevel="0" collapsed="false">
      <c r="P47" s="16"/>
      <c r="Q47" s="17"/>
      <c r="Y47" s="7" t="s">
        <v>1</v>
      </c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2"/>
      <c r="AK47" s="1"/>
    </row>
    <row r="48" customFormat="false" ht="3" hidden="false" customHeight="true" outlineLevel="0" collapsed="false">
      <c r="P48" s="16"/>
      <c r="Q48" s="17"/>
      <c r="Y48" s="1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2"/>
      <c r="AK48" s="1"/>
    </row>
    <row r="49" s="59" customFormat="true" ht="15" hidden="false" customHeight="true" outlineLevel="0" collapsed="false">
      <c r="P49" s="16"/>
      <c r="Q49" s="17"/>
      <c r="Y49" s="60"/>
      <c r="Z49" s="61" t="s">
        <v>41</v>
      </c>
      <c r="AA49" s="61"/>
      <c r="AB49" s="62" t="s">
        <v>42</v>
      </c>
      <c r="AC49" s="62"/>
      <c r="AD49" s="62"/>
      <c r="AE49" s="62"/>
      <c r="AF49" s="63" t="s">
        <v>43</v>
      </c>
      <c r="AG49" s="63"/>
      <c r="AH49" s="62" t="s">
        <v>44</v>
      </c>
      <c r="AI49" s="62"/>
      <c r="AJ49" s="62"/>
      <c r="AK49" s="62"/>
      <c r="AL49" s="62"/>
      <c r="AM49" s="62"/>
      <c r="AN49" s="64"/>
      <c r="AO49" s="64"/>
      <c r="AP49" s="64"/>
      <c r="AQ49" s="64"/>
      <c r="AR49" s="64"/>
      <c r="AS49" s="64"/>
      <c r="AT49" s="64"/>
      <c r="AU49" s="64"/>
      <c r="AV49" s="64"/>
      <c r="AW49" s="64"/>
    </row>
    <row r="50" s="65" customFormat="true" ht="12.95" hidden="false" customHeight="true" outlineLevel="0" collapsed="false">
      <c r="P50" s="16"/>
      <c r="Q50" s="17"/>
      <c r="Y50" s="66" t="s">
        <v>45</v>
      </c>
      <c r="Z50" s="67" t="s">
        <v>46</v>
      </c>
      <c r="AA50" s="67"/>
      <c r="AB50" s="68" t="s">
        <v>47</v>
      </c>
      <c r="AC50" s="68"/>
      <c r="AD50" s="68" t="s">
        <v>48</v>
      </c>
      <c r="AE50" s="68"/>
      <c r="AF50" s="67" t="s">
        <v>49</v>
      </c>
      <c r="AG50" s="67"/>
      <c r="AH50" s="68" t="s">
        <v>50</v>
      </c>
      <c r="AI50" s="68"/>
      <c r="AJ50" s="68" t="s">
        <v>51</v>
      </c>
      <c r="AK50" s="68"/>
      <c r="AL50" s="69" t="s">
        <v>52</v>
      </c>
      <c r="AM50" s="69"/>
      <c r="AN50" s="64"/>
      <c r="AO50" s="64"/>
      <c r="AP50" s="64"/>
      <c r="AQ50" s="64"/>
      <c r="AR50" s="64"/>
      <c r="AS50" s="64"/>
      <c r="AT50" s="64"/>
      <c r="AU50" s="64"/>
      <c r="AV50" s="64"/>
      <c r="AW50" s="64"/>
    </row>
    <row r="51" s="70" customFormat="true" ht="12.95" hidden="false" customHeight="true" outlineLevel="0" collapsed="false">
      <c r="P51" s="16"/>
      <c r="Q51" s="17"/>
      <c r="Y51" s="71" t="s">
        <v>11</v>
      </c>
      <c r="Z51" s="72" t="s">
        <v>12</v>
      </c>
      <c r="AA51" s="72" t="s">
        <v>13</v>
      </c>
      <c r="AB51" s="72" t="s">
        <v>12</v>
      </c>
      <c r="AC51" s="72" t="s">
        <v>13</v>
      </c>
      <c r="AD51" s="72" t="s">
        <v>12</v>
      </c>
      <c r="AE51" s="72" t="s">
        <v>13</v>
      </c>
      <c r="AF51" s="72" t="s">
        <v>12</v>
      </c>
      <c r="AG51" s="72" t="s">
        <v>13</v>
      </c>
      <c r="AH51" s="72" t="s">
        <v>12</v>
      </c>
      <c r="AI51" s="72" t="s">
        <v>13</v>
      </c>
      <c r="AJ51" s="72" t="s">
        <v>12</v>
      </c>
      <c r="AK51" s="72" t="s">
        <v>13</v>
      </c>
      <c r="AL51" s="73" t="s">
        <v>12</v>
      </c>
      <c r="AM51" s="73" t="s">
        <v>13</v>
      </c>
      <c r="AN51" s="74"/>
      <c r="AO51" s="74"/>
      <c r="AP51" s="74"/>
      <c r="AQ51" s="74"/>
      <c r="AR51" s="74"/>
      <c r="AS51" s="74"/>
      <c r="AT51" s="74"/>
      <c r="AU51" s="74"/>
      <c r="AV51" s="74"/>
      <c r="AW51" s="74"/>
    </row>
    <row r="52" s="70" customFormat="true" ht="12.95" hidden="false" customHeight="true" outlineLevel="0" collapsed="false">
      <c r="P52" s="16"/>
      <c r="Q52" s="17"/>
      <c r="Y52" s="75"/>
      <c r="Z52" s="67" t="s">
        <v>14</v>
      </c>
      <c r="AA52" s="76"/>
      <c r="AB52" s="67" t="s">
        <v>14</v>
      </c>
      <c r="AC52" s="76"/>
      <c r="AD52" s="67" t="s">
        <v>14</v>
      </c>
      <c r="AE52" s="76"/>
      <c r="AF52" s="67" t="s">
        <v>14</v>
      </c>
      <c r="AG52" s="76"/>
      <c r="AH52" s="67" t="s">
        <v>14</v>
      </c>
      <c r="AI52" s="76"/>
      <c r="AJ52" s="67" t="s">
        <v>14</v>
      </c>
      <c r="AK52" s="76"/>
      <c r="AL52" s="77" t="s">
        <v>14</v>
      </c>
      <c r="AM52" s="78"/>
      <c r="AN52" s="74"/>
      <c r="AO52" s="74"/>
      <c r="AP52" s="74"/>
      <c r="AQ52" s="74"/>
      <c r="AR52" s="74"/>
      <c r="AS52" s="74"/>
      <c r="AT52" s="74"/>
      <c r="AU52" s="74"/>
      <c r="AV52" s="74"/>
      <c r="AW52" s="74"/>
    </row>
    <row r="53" s="79" customFormat="true" ht="12.95" hidden="false" customHeight="true" outlineLevel="0" collapsed="false">
      <c r="P53" s="16"/>
      <c r="Q53" s="17"/>
      <c r="Y53" s="80"/>
      <c r="Z53" s="81" t="n">
        <v>-13</v>
      </c>
      <c r="AA53" s="81" t="n">
        <v>-14</v>
      </c>
      <c r="AB53" s="81" t="n">
        <v>-15</v>
      </c>
      <c r="AC53" s="81" t="n">
        <v>-16</v>
      </c>
      <c r="AD53" s="81" t="n">
        <v>-17</v>
      </c>
      <c r="AE53" s="81" t="n">
        <v>-18</v>
      </c>
      <c r="AF53" s="81" t="n">
        <v>-19</v>
      </c>
      <c r="AG53" s="81" t="n">
        <v>-20</v>
      </c>
      <c r="AH53" s="81" t="n">
        <v>-21</v>
      </c>
      <c r="AI53" s="81" t="n">
        <v>-22</v>
      </c>
      <c r="AJ53" s="81" t="n">
        <v>-23</v>
      </c>
      <c r="AK53" s="81" t="n">
        <v>-24</v>
      </c>
      <c r="AL53" s="82" t="n">
        <v>-25</v>
      </c>
      <c r="AM53" s="82" t="n">
        <v>-26</v>
      </c>
      <c r="AN53" s="83"/>
      <c r="AO53" s="83"/>
      <c r="AP53" s="83"/>
      <c r="AQ53" s="83"/>
      <c r="AR53" s="83"/>
      <c r="AS53" s="83"/>
      <c r="AT53" s="83"/>
      <c r="AU53" s="83"/>
      <c r="AV53" s="83"/>
      <c r="AW53" s="83"/>
    </row>
    <row r="54" s="37" customFormat="true" ht="15.95" hidden="false" customHeight="true" outlineLevel="0" collapsed="false">
      <c r="P54" s="16"/>
      <c r="Q54" s="17"/>
      <c r="Y54" s="28" t="s">
        <v>16</v>
      </c>
      <c r="Z54" s="84" t="n">
        <v>442336</v>
      </c>
      <c r="AA54" s="85" t="n">
        <v>6192307</v>
      </c>
      <c r="AB54" s="86" t="n">
        <v>13312586</v>
      </c>
      <c r="AC54" s="87" t="n">
        <v>244598112</v>
      </c>
      <c r="AD54" s="85" t="n">
        <v>4287423</v>
      </c>
      <c r="AE54" s="86" t="n">
        <v>30732759</v>
      </c>
      <c r="AF54" s="86" t="n">
        <v>6645305</v>
      </c>
      <c r="AG54" s="87" t="n">
        <v>15802819</v>
      </c>
      <c r="AH54" s="86" t="n">
        <v>16000423</v>
      </c>
      <c r="AI54" s="87" t="n">
        <v>628481976</v>
      </c>
      <c r="AJ54" s="85" t="n">
        <v>6875037</v>
      </c>
      <c r="AK54" s="85" t="n">
        <v>13742364</v>
      </c>
      <c r="AL54" s="32" t="n">
        <v>5437901</v>
      </c>
      <c r="AM54" s="31" t="n">
        <v>61129746</v>
      </c>
      <c r="AN54" s="36"/>
      <c r="AO54" s="36"/>
      <c r="AP54" s="36"/>
      <c r="AQ54" s="36"/>
      <c r="AR54" s="36"/>
      <c r="AS54" s="36"/>
      <c r="AT54" s="36"/>
      <c r="AU54" s="36"/>
      <c r="AV54" s="36"/>
      <c r="AW54" s="36"/>
    </row>
    <row r="55" customFormat="false" ht="15.95" hidden="false" customHeight="true" outlineLevel="0" collapsed="false">
      <c r="P55" s="45"/>
      <c r="Q55" s="88"/>
      <c r="Y55" s="38" t="s">
        <v>17</v>
      </c>
      <c r="Z55" s="89" t="n">
        <v>2176</v>
      </c>
      <c r="AA55" s="90" t="n">
        <v>15867</v>
      </c>
      <c r="AB55" s="44" t="n">
        <v>126667</v>
      </c>
      <c r="AC55" s="91" t="n">
        <v>1722120</v>
      </c>
      <c r="AD55" s="90" t="n">
        <v>292208</v>
      </c>
      <c r="AE55" s="44" t="n">
        <v>7176818</v>
      </c>
      <c r="AF55" s="44" t="n">
        <v>21829</v>
      </c>
      <c r="AG55" s="91" t="n">
        <v>47718</v>
      </c>
      <c r="AH55" s="44" t="n">
        <v>134945</v>
      </c>
      <c r="AI55" s="91" t="n">
        <v>7248910</v>
      </c>
      <c r="AJ55" s="90" t="n">
        <v>292512</v>
      </c>
      <c r="AK55" s="90" t="n">
        <v>667493</v>
      </c>
      <c r="AL55" s="42" t="n">
        <v>53347</v>
      </c>
      <c r="AM55" s="41" t="n">
        <v>1074768</v>
      </c>
      <c r="AX55" s="5"/>
      <c r="AY55" s="5"/>
    </row>
    <row r="56" customFormat="false" ht="15.95" hidden="false" customHeight="true" outlineLevel="0" collapsed="false">
      <c r="P56" s="16"/>
      <c r="Q56" s="17"/>
      <c r="Y56" s="38" t="s">
        <v>18</v>
      </c>
      <c r="Z56" s="89" t="s">
        <v>53</v>
      </c>
      <c r="AA56" s="90" t="s">
        <v>54</v>
      </c>
      <c r="AB56" s="44" t="n">
        <v>890547</v>
      </c>
      <c r="AC56" s="91" t="n">
        <v>2510931</v>
      </c>
      <c r="AD56" s="90" t="n">
        <v>113348</v>
      </c>
      <c r="AE56" s="44" t="n">
        <v>631017</v>
      </c>
      <c r="AF56" s="44" t="n">
        <v>906829</v>
      </c>
      <c r="AG56" s="91" t="n">
        <v>982756</v>
      </c>
      <c r="AH56" s="44" t="n">
        <v>671764</v>
      </c>
      <c r="AI56" s="91" t="n">
        <v>1018738</v>
      </c>
      <c r="AJ56" s="90" t="n">
        <v>288136</v>
      </c>
      <c r="AK56" s="90" t="n">
        <v>455691</v>
      </c>
      <c r="AL56" s="42" t="n">
        <v>206513</v>
      </c>
      <c r="AM56" s="41" t="n">
        <v>170212</v>
      </c>
      <c r="AX56" s="5"/>
      <c r="AY56" s="5"/>
    </row>
    <row r="57" customFormat="false" ht="11.1" hidden="false" customHeight="true" outlineLevel="0" collapsed="false">
      <c r="P57" s="16"/>
      <c r="Q57" s="17"/>
      <c r="Y57" s="38" t="s">
        <v>19</v>
      </c>
      <c r="Z57" s="89" t="n">
        <v>26674</v>
      </c>
      <c r="AA57" s="90" t="n">
        <v>123903</v>
      </c>
      <c r="AB57" s="44" t="n">
        <v>1506405</v>
      </c>
      <c r="AC57" s="91" t="n">
        <v>9308760</v>
      </c>
      <c r="AD57" s="90" t="n">
        <v>148827</v>
      </c>
      <c r="AE57" s="44" t="n">
        <v>808734</v>
      </c>
      <c r="AF57" s="44" t="n">
        <v>406641</v>
      </c>
      <c r="AG57" s="91" t="n">
        <v>841770</v>
      </c>
      <c r="AH57" s="44" t="n">
        <v>699506</v>
      </c>
      <c r="AI57" s="91" t="n">
        <v>2372871</v>
      </c>
      <c r="AJ57" s="90" t="n">
        <v>293642</v>
      </c>
      <c r="AK57" s="90" t="n">
        <v>529620</v>
      </c>
      <c r="AL57" s="42" t="n">
        <v>203650</v>
      </c>
      <c r="AM57" s="41" t="n">
        <v>318288</v>
      </c>
      <c r="AX57" s="5"/>
      <c r="AY57" s="5"/>
    </row>
    <row r="58" customFormat="false" ht="11.1" hidden="false" customHeight="true" outlineLevel="0" collapsed="false">
      <c r="P58" s="16"/>
      <c r="Q58" s="17"/>
      <c r="Y58" s="38" t="s">
        <v>20</v>
      </c>
      <c r="Z58" s="89" t="n">
        <v>48398</v>
      </c>
      <c r="AA58" s="90" t="n">
        <v>286961</v>
      </c>
      <c r="AB58" s="44" t="n">
        <v>1190394</v>
      </c>
      <c r="AC58" s="91" t="n">
        <v>9982938</v>
      </c>
      <c r="AD58" s="90" t="n">
        <v>226747</v>
      </c>
      <c r="AE58" s="44" t="n">
        <v>1196200</v>
      </c>
      <c r="AF58" s="44" t="n">
        <v>295705</v>
      </c>
      <c r="AG58" s="91" t="n">
        <v>590040</v>
      </c>
      <c r="AH58" s="44" t="n">
        <v>650640</v>
      </c>
      <c r="AI58" s="91" t="n">
        <v>2560867</v>
      </c>
      <c r="AJ58" s="90" t="n">
        <v>335729</v>
      </c>
      <c r="AK58" s="90" t="n">
        <v>632092</v>
      </c>
      <c r="AL58" s="42" t="n">
        <v>212459</v>
      </c>
      <c r="AM58" s="41" t="n">
        <v>476597</v>
      </c>
      <c r="AX58" s="5"/>
      <c r="AY58" s="5"/>
    </row>
    <row r="59" customFormat="false" ht="11.1" hidden="false" customHeight="true" outlineLevel="0" collapsed="false">
      <c r="P59" s="16"/>
      <c r="Q59" s="17"/>
      <c r="Y59" s="38" t="s">
        <v>21</v>
      </c>
      <c r="Z59" s="89" t="n">
        <v>42742</v>
      </c>
      <c r="AA59" s="90" t="n">
        <v>282707</v>
      </c>
      <c r="AB59" s="44" t="n">
        <v>871600</v>
      </c>
      <c r="AC59" s="91" t="n">
        <v>9048413</v>
      </c>
      <c r="AD59" s="90" t="n">
        <v>239558</v>
      </c>
      <c r="AE59" s="44" t="n">
        <v>1179908</v>
      </c>
      <c r="AF59" s="44" t="n">
        <v>282796</v>
      </c>
      <c r="AG59" s="91" t="n">
        <v>451319</v>
      </c>
      <c r="AH59" s="44" t="n">
        <v>679815</v>
      </c>
      <c r="AI59" s="91" t="n">
        <v>2879467</v>
      </c>
      <c r="AJ59" s="90" t="n">
        <v>305372</v>
      </c>
      <c r="AK59" s="90" t="n">
        <v>606681</v>
      </c>
      <c r="AL59" s="42" t="n">
        <v>190257</v>
      </c>
      <c r="AM59" s="41" t="n">
        <v>380444</v>
      </c>
      <c r="AX59" s="5"/>
      <c r="AY59" s="5"/>
    </row>
    <row r="60" customFormat="false" ht="15.95" hidden="false" customHeight="true" outlineLevel="0" collapsed="false">
      <c r="P60" s="16"/>
      <c r="Q60" s="17"/>
      <c r="Y60" s="38" t="s">
        <v>22</v>
      </c>
      <c r="Z60" s="89" t="n">
        <v>34654</v>
      </c>
      <c r="AA60" s="90" t="n">
        <v>259634</v>
      </c>
      <c r="AB60" s="44" t="n">
        <v>787013</v>
      </c>
      <c r="AC60" s="91" t="n">
        <v>8814851</v>
      </c>
      <c r="AD60" s="90" t="n">
        <v>275545</v>
      </c>
      <c r="AE60" s="44" t="n">
        <v>1406597</v>
      </c>
      <c r="AF60" s="44" t="n">
        <v>290133</v>
      </c>
      <c r="AG60" s="91" t="n">
        <v>514612</v>
      </c>
      <c r="AH60" s="44" t="n">
        <v>618924</v>
      </c>
      <c r="AI60" s="91" t="n">
        <v>3300948</v>
      </c>
      <c r="AJ60" s="90" t="n">
        <v>292416</v>
      </c>
      <c r="AK60" s="90" t="n">
        <v>559361</v>
      </c>
      <c r="AL60" s="42" t="n">
        <v>179723</v>
      </c>
      <c r="AM60" s="41" t="n">
        <v>501283</v>
      </c>
      <c r="AX60" s="5"/>
      <c r="AY60" s="5"/>
    </row>
    <row r="61" customFormat="false" ht="11.1" hidden="false" customHeight="true" outlineLevel="0" collapsed="false">
      <c r="P61" s="16"/>
      <c r="Q61" s="17"/>
      <c r="Y61" s="38" t="s">
        <v>23</v>
      </c>
      <c r="Z61" s="89" t="n">
        <v>49305</v>
      </c>
      <c r="AA61" s="90" t="n">
        <v>451358</v>
      </c>
      <c r="AB61" s="44" t="n">
        <v>716830</v>
      </c>
      <c r="AC61" s="91" t="n">
        <v>8597985</v>
      </c>
      <c r="AD61" s="90" t="n">
        <v>233336</v>
      </c>
      <c r="AE61" s="44" t="n">
        <v>1146248</v>
      </c>
      <c r="AF61" s="44" t="n">
        <v>286881</v>
      </c>
      <c r="AG61" s="91" t="n">
        <v>516373</v>
      </c>
      <c r="AH61" s="44" t="n">
        <v>581254</v>
      </c>
      <c r="AI61" s="91" t="n">
        <v>3050695</v>
      </c>
      <c r="AJ61" s="90" t="n">
        <v>271755</v>
      </c>
      <c r="AK61" s="90" t="n">
        <v>512194</v>
      </c>
      <c r="AL61" s="42" t="n">
        <v>162742</v>
      </c>
      <c r="AM61" s="41" t="n">
        <v>372661</v>
      </c>
      <c r="AX61" s="5"/>
      <c r="AY61" s="5"/>
    </row>
    <row r="62" customFormat="false" ht="11.1" hidden="false" customHeight="true" outlineLevel="0" collapsed="false">
      <c r="P62" s="16"/>
      <c r="Q62" s="17"/>
      <c r="Y62" s="38" t="s">
        <v>24</v>
      </c>
      <c r="Z62" s="89" t="n">
        <v>66970</v>
      </c>
      <c r="AA62" s="90" t="n">
        <v>749674</v>
      </c>
      <c r="AB62" s="44" t="n">
        <v>1218636</v>
      </c>
      <c r="AC62" s="91" t="n">
        <v>15568007</v>
      </c>
      <c r="AD62" s="90" t="n">
        <v>446787</v>
      </c>
      <c r="AE62" s="44" t="n">
        <v>2309053</v>
      </c>
      <c r="AF62" s="44" t="n">
        <v>624523</v>
      </c>
      <c r="AG62" s="91" t="n">
        <v>1045773</v>
      </c>
      <c r="AH62" s="44" t="n">
        <v>1198638</v>
      </c>
      <c r="AI62" s="91" t="n">
        <v>6913365</v>
      </c>
      <c r="AJ62" s="90" t="n">
        <v>570138</v>
      </c>
      <c r="AK62" s="90" t="n">
        <v>1081554</v>
      </c>
      <c r="AL62" s="42" t="n">
        <v>370762</v>
      </c>
      <c r="AM62" s="41" t="n">
        <v>930698</v>
      </c>
      <c r="AX62" s="5"/>
      <c r="AY62" s="5"/>
    </row>
    <row r="63" customFormat="false" ht="11.1" hidden="false" customHeight="true" outlineLevel="0" collapsed="false">
      <c r="P63" s="16"/>
      <c r="Q63" s="17"/>
      <c r="Y63" s="38" t="s">
        <v>25</v>
      </c>
      <c r="Z63" s="89" t="n">
        <v>42241</v>
      </c>
      <c r="AA63" s="90" t="n">
        <v>527664</v>
      </c>
      <c r="AB63" s="44" t="n">
        <v>1094295</v>
      </c>
      <c r="AC63" s="91" t="n">
        <v>14438257</v>
      </c>
      <c r="AD63" s="90" t="n">
        <v>462664</v>
      </c>
      <c r="AE63" s="44" t="n">
        <v>2305448</v>
      </c>
      <c r="AF63" s="44" t="n">
        <v>575739</v>
      </c>
      <c r="AG63" s="91" t="n">
        <v>1261368</v>
      </c>
      <c r="AH63" s="44" t="n">
        <v>1233287</v>
      </c>
      <c r="AI63" s="91" t="n">
        <v>8003495</v>
      </c>
      <c r="AJ63" s="90" t="n">
        <v>514126</v>
      </c>
      <c r="AK63" s="90" t="n">
        <v>934908</v>
      </c>
      <c r="AL63" s="42" t="n">
        <v>406976</v>
      </c>
      <c r="AM63" s="41" t="n">
        <v>1150114</v>
      </c>
      <c r="AX63" s="5"/>
      <c r="AY63" s="5"/>
    </row>
    <row r="64" customFormat="false" ht="11.1" hidden="false" customHeight="true" outlineLevel="0" collapsed="false">
      <c r="P64" s="16"/>
      <c r="Q64" s="17"/>
      <c r="Y64" s="38" t="s">
        <v>26</v>
      </c>
      <c r="Z64" s="89" t="n">
        <v>78978</v>
      </c>
      <c r="AA64" s="90" t="n">
        <v>1659309</v>
      </c>
      <c r="AB64" s="44" t="n">
        <v>2021910</v>
      </c>
      <c r="AC64" s="91" t="n">
        <v>32627113</v>
      </c>
      <c r="AD64" s="90" t="n">
        <v>774772</v>
      </c>
      <c r="AE64" s="44" t="n">
        <v>3699249</v>
      </c>
      <c r="AF64" s="44" t="n">
        <v>1223021</v>
      </c>
      <c r="AG64" s="91" t="n">
        <v>2824636</v>
      </c>
      <c r="AH64" s="44" t="n">
        <v>2841897</v>
      </c>
      <c r="AI64" s="91" t="n">
        <v>22823723</v>
      </c>
      <c r="AJ64" s="90" t="n">
        <v>1162960</v>
      </c>
      <c r="AK64" s="90" t="n">
        <v>2294649</v>
      </c>
      <c r="AL64" s="42" t="n">
        <v>947555</v>
      </c>
      <c r="AM64" s="41" t="n">
        <v>2716720</v>
      </c>
      <c r="AX64" s="5"/>
      <c r="AY64" s="5"/>
    </row>
    <row r="65" customFormat="false" ht="15.95" hidden="false" customHeight="true" outlineLevel="0" collapsed="false">
      <c r="P65" s="16"/>
      <c r="Q65" s="17"/>
      <c r="Y65" s="38" t="s">
        <v>27</v>
      </c>
      <c r="Z65" s="89" t="n">
        <v>22712</v>
      </c>
      <c r="AA65" s="90" t="n">
        <v>552142</v>
      </c>
      <c r="AB65" s="44" t="n">
        <v>1056185</v>
      </c>
      <c r="AC65" s="91" t="n">
        <v>21558055</v>
      </c>
      <c r="AD65" s="90" t="n">
        <v>466608</v>
      </c>
      <c r="AE65" s="44" t="n">
        <v>2303400</v>
      </c>
      <c r="AF65" s="44" t="n">
        <v>790688</v>
      </c>
      <c r="AG65" s="91" t="n">
        <v>1998885</v>
      </c>
      <c r="AH65" s="44" t="n">
        <v>2069180</v>
      </c>
      <c r="AI65" s="91" t="n">
        <v>22093780</v>
      </c>
      <c r="AJ65" s="90" t="n">
        <v>862089</v>
      </c>
      <c r="AK65" s="90" t="n">
        <v>1728621</v>
      </c>
      <c r="AL65" s="42" t="n">
        <v>741929</v>
      </c>
      <c r="AM65" s="41" t="n">
        <v>2735563</v>
      </c>
      <c r="AX65" s="5"/>
      <c r="AY65" s="5"/>
    </row>
    <row r="66" customFormat="false" ht="11.1" hidden="false" customHeight="true" outlineLevel="0" collapsed="false">
      <c r="P66" s="45"/>
      <c r="Q66" s="17"/>
      <c r="Y66" s="38" t="s">
        <v>28</v>
      </c>
      <c r="Z66" s="89" t="n">
        <v>16169</v>
      </c>
      <c r="AA66" s="90" t="n">
        <v>466151</v>
      </c>
      <c r="AB66" s="44" t="n">
        <v>1269422</v>
      </c>
      <c r="AC66" s="91" t="n">
        <v>48844870</v>
      </c>
      <c r="AD66" s="90" t="n">
        <v>448657</v>
      </c>
      <c r="AE66" s="44" t="n">
        <v>2812175</v>
      </c>
      <c r="AF66" s="44" t="n">
        <v>786162</v>
      </c>
      <c r="AG66" s="91" t="n">
        <v>3534268</v>
      </c>
      <c r="AH66" s="44" t="n">
        <v>2949298</v>
      </c>
      <c r="AI66" s="91" t="n">
        <v>64109399</v>
      </c>
      <c r="AJ66" s="90" t="n">
        <v>1131962</v>
      </c>
      <c r="AK66" s="90" t="n">
        <v>2354453</v>
      </c>
      <c r="AL66" s="42" t="n">
        <v>1106680</v>
      </c>
      <c r="AM66" s="41" t="n">
        <v>7102673</v>
      </c>
      <c r="AX66" s="5"/>
      <c r="AY66" s="5"/>
    </row>
    <row r="67" customFormat="false" ht="11.1" hidden="false" customHeight="true" outlineLevel="0" collapsed="false">
      <c r="P67" s="16"/>
      <c r="Q67" s="17"/>
      <c r="Y67" s="38" t="s">
        <v>29</v>
      </c>
      <c r="Z67" s="89" t="n">
        <v>4868</v>
      </c>
      <c r="AA67" s="90" t="n">
        <v>551474</v>
      </c>
      <c r="AB67" s="44" t="n">
        <v>449862</v>
      </c>
      <c r="AC67" s="91" t="n">
        <v>39114143</v>
      </c>
      <c r="AD67" s="90" t="n">
        <v>120600</v>
      </c>
      <c r="AE67" s="44" t="n">
        <v>1424007</v>
      </c>
      <c r="AF67" s="44" t="n">
        <v>140261</v>
      </c>
      <c r="AG67" s="91" t="n">
        <v>979309</v>
      </c>
      <c r="AH67" s="44" t="n">
        <v>1216463</v>
      </c>
      <c r="AI67" s="91" t="n">
        <v>79554181</v>
      </c>
      <c r="AJ67" s="90" t="n">
        <v>424906</v>
      </c>
      <c r="AK67" s="90" t="n">
        <v>1037319</v>
      </c>
      <c r="AL67" s="42" t="n">
        <v>471701</v>
      </c>
      <c r="AM67" s="41" t="n">
        <v>7827848</v>
      </c>
      <c r="AX67" s="5"/>
      <c r="AY67" s="5"/>
    </row>
    <row r="68" customFormat="false" ht="11.1" hidden="false" customHeight="true" outlineLevel="0" collapsed="false">
      <c r="P68" s="16"/>
      <c r="Q68" s="17"/>
      <c r="Y68" s="38" t="s">
        <v>30</v>
      </c>
      <c r="Z68" s="89" t="n">
        <v>1232</v>
      </c>
      <c r="AA68" s="90" t="n">
        <v>160444</v>
      </c>
      <c r="AB68" s="44" t="n">
        <v>72998</v>
      </c>
      <c r="AC68" s="91" t="n">
        <v>10489374</v>
      </c>
      <c r="AD68" s="90" t="n">
        <v>21843</v>
      </c>
      <c r="AE68" s="44" t="n">
        <v>674892</v>
      </c>
      <c r="AF68" s="44" t="n">
        <v>11327</v>
      </c>
      <c r="AG68" s="91" t="n">
        <v>145061</v>
      </c>
      <c r="AH68" s="44" t="n">
        <v>270604</v>
      </c>
      <c r="AI68" s="91" t="n">
        <v>54947906</v>
      </c>
      <c r="AJ68" s="90" t="n">
        <v>85981</v>
      </c>
      <c r="AK68" s="90" t="n">
        <v>228696</v>
      </c>
      <c r="AL68" s="42" t="n">
        <v>109787</v>
      </c>
      <c r="AM68" s="41" t="n">
        <v>5306709</v>
      </c>
      <c r="AX68" s="5"/>
      <c r="AY68" s="5"/>
    </row>
    <row r="69" customFormat="false" ht="11.1" hidden="false" customHeight="true" outlineLevel="0" collapsed="false">
      <c r="P69" s="16"/>
      <c r="Q69" s="17"/>
      <c r="Y69" s="38" t="s">
        <v>31</v>
      </c>
      <c r="Z69" s="89" t="n">
        <v>158</v>
      </c>
      <c r="AA69" s="90" t="n">
        <v>36648</v>
      </c>
      <c r="AB69" s="44" t="n">
        <v>17680</v>
      </c>
      <c r="AC69" s="91" t="n">
        <v>3349427</v>
      </c>
      <c r="AD69" s="90" t="n">
        <v>6610</v>
      </c>
      <c r="AE69" s="44" t="n">
        <v>281472</v>
      </c>
      <c r="AF69" s="44" t="n">
        <v>1574</v>
      </c>
      <c r="AG69" s="91" t="n">
        <v>28688</v>
      </c>
      <c r="AH69" s="44" t="n">
        <v>73709</v>
      </c>
      <c r="AI69" s="91" t="n">
        <v>31219384</v>
      </c>
      <c r="AJ69" s="90" t="n">
        <v>18942</v>
      </c>
      <c r="AK69" s="90" t="n">
        <v>51296</v>
      </c>
      <c r="AL69" s="42" t="n">
        <v>28189</v>
      </c>
      <c r="AM69" s="41" t="n">
        <v>2973317</v>
      </c>
      <c r="AX69" s="5"/>
      <c r="AY69" s="5"/>
    </row>
    <row r="70" customFormat="false" ht="15.95" hidden="false" customHeight="true" outlineLevel="0" collapsed="false">
      <c r="P70" s="16"/>
      <c r="Q70" s="17"/>
      <c r="Y70" s="38" t="s">
        <v>32</v>
      </c>
      <c r="Z70" s="89" t="n">
        <v>56</v>
      </c>
      <c r="AA70" s="90" t="n">
        <v>2916</v>
      </c>
      <c r="AB70" s="44" t="n">
        <v>7148</v>
      </c>
      <c r="AC70" s="91" t="n">
        <v>1721708</v>
      </c>
      <c r="AD70" s="90" t="n">
        <v>2810</v>
      </c>
      <c r="AE70" s="44" t="n">
        <v>171390</v>
      </c>
      <c r="AF70" s="44" t="n">
        <v>569</v>
      </c>
      <c r="AG70" s="91" t="n">
        <v>13286</v>
      </c>
      <c r="AH70" s="44" t="n">
        <v>33672</v>
      </c>
      <c r="AI70" s="91" t="n">
        <v>22393087</v>
      </c>
      <c r="AJ70" s="90" t="n">
        <v>8443</v>
      </c>
      <c r="AK70" s="90" t="n">
        <v>23229</v>
      </c>
      <c r="AL70" s="42" t="n">
        <v>13407</v>
      </c>
      <c r="AM70" s="41" t="n">
        <v>1975252</v>
      </c>
      <c r="AX70" s="5"/>
      <c r="AY70" s="5"/>
    </row>
    <row r="71" customFormat="false" ht="11.1" hidden="false" customHeight="true" outlineLevel="0" collapsed="false">
      <c r="P71" s="16"/>
      <c r="Q71" s="17"/>
      <c r="Y71" s="38" t="s">
        <v>33</v>
      </c>
      <c r="Z71" s="89" t="n">
        <v>144</v>
      </c>
      <c r="AA71" s="90" t="n">
        <v>36951</v>
      </c>
      <c r="AB71" s="44" t="n">
        <v>10435</v>
      </c>
      <c r="AC71" s="91" t="n">
        <v>3093439</v>
      </c>
      <c r="AD71" s="90" t="n">
        <v>4327</v>
      </c>
      <c r="AE71" s="44" t="n">
        <v>508749</v>
      </c>
      <c r="AF71" s="44" t="n">
        <v>525</v>
      </c>
      <c r="AG71" s="91" t="n">
        <v>20579</v>
      </c>
      <c r="AH71" s="44" t="n">
        <v>52681</v>
      </c>
      <c r="AI71" s="91" t="n">
        <v>69195819</v>
      </c>
      <c r="AJ71" s="90" t="n">
        <v>11748</v>
      </c>
      <c r="AK71" s="90" t="n">
        <v>32612</v>
      </c>
      <c r="AL71" s="42" t="n">
        <v>21321</v>
      </c>
      <c r="AM71" s="41" t="n">
        <v>6240487</v>
      </c>
      <c r="AX71" s="5"/>
      <c r="AY71" s="5"/>
    </row>
    <row r="72" customFormat="false" ht="11.1" hidden="false" customHeight="true" outlineLevel="0" collapsed="false">
      <c r="P72" s="16"/>
      <c r="Q72" s="17"/>
      <c r="Y72" s="38" t="s">
        <v>34</v>
      </c>
      <c r="Z72" s="89" t="n">
        <v>24</v>
      </c>
      <c r="AA72" s="90" t="n">
        <v>9140</v>
      </c>
      <c r="AB72" s="44" t="n">
        <v>2829</v>
      </c>
      <c r="AC72" s="91" t="n">
        <v>1484685</v>
      </c>
      <c r="AD72" s="90" t="n">
        <v>1329</v>
      </c>
      <c r="AE72" s="44" t="n">
        <v>221471</v>
      </c>
      <c r="AF72" s="44" t="n">
        <v>83</v>
      </c>
      <c r="AG72" s="91" t="n">
        <v>3300</v>
      </c>
      <c r="AH72" s="44" t="n">
        <v>14395</v>
      </c>
      <c r="AI72" s="91" t="n">
        <v>50081936</v>
      </c>
      <c r="AJ72" s="90" t="n">
        <v>2834</v>
      </c>
      <c r="AK72" s="90" t="n">
        <v>8036</v>
      </c>
      <c r="AL72" s="42" t="n">
        <v>6324</v>
      </c>
      <c r="AM72" s="41" t="n">
        <v>4416781</v>
      </c>
      <c r="AX72" s="5"/>
      <c r="AY72" s="5"/>
    </row>
    <row r="73" customFormat="false" ht="11.1" hidden="false" customHeight="true" outlineLevel="0" collapsed="false">
      <c r="P73" s="16"/>
      <c r="Q73" s="17"/>
      <c r="Y73" s="38" t="s">
        <v>35</v>
      </c>
      <c r="Z73" s="89" t="n">
        <v>17</v>
      </c>
      <c r="AA73" s="90" t="n">
        <v>5241</v>
      </c>
      <c r="AB73" s="44" t="n">
        <v>1729</v>
      </c>
      <c r="AC73" s="91" t="n">
        <v>2323036</v>
      </c>
      <c r="AD73" s="90" t="n">
        <v>848</v>
      </c>
      <c r="AE73" s="44" t="n">
        <v>475931</v>
      </c>
      <c r="AF73" s="44" t="n">
        <v>19</v>
      </c>
      <c r="AG73" s="91" t="n">
        <v>3078</v>
      </c>
      <c r="AH73" s="44" t="n">
        <v>9752</v>
      </c>
      <c r="AI73" s="91" t="n">
        <v>174713405</v>
      </c>
      <c r="AJ73" s="90" t="n">
        <v>1346</v>
      </c>
      <c r="AK73" s="90" t="n">
        <v>3858</v>
      </c>
      <c r="AL73" s="42" t="n">
        <v>4578</v>
      </c>
      <c r="AM73" s="41" t="n">
        <v>14459330</v>
      </c>
      <c r="AX73" s="5"/>
      <c r="AY73" s="5"/>
    </row>
    <row r="74" s="37" customFormat="true" ht="15.95" hidden="false" customHeight="true" outlineLevel="0" collapsed="false">
      <c r="P74" s="16"/>
      <c r="Q74" s="17"/>
      <c r="Y74" s="28" t="s">
        <v>36</v>
      </c>
      <c r="Z74" s="84" t="n">
        <v>352216</v>
      </c>
      <c r="AA74" s="85" t="n">
        <v>5623070</v>
      </c>
      <c r="AB74" s="86" t="n">
        <v>9246325</v>
      </c>
      <c r="AC74" s="87" t="n">
        <v>211143116</v>
      </c>
      <c r="AD74" s="85" t="n">
        <v>3399936</v>
      </c>
      <c r="AE74" s="86" t="n">
        <v>19955186</v>
      </c>
      <c r="AF74" s="86" t="n">
        <v>6182598</v>
      </c>
      <c r="AG74" s="87" t="n">
        <v>15354245</v>
      </c>
      <c r="AH74" s="86" t="n">
        <v>14741641</v>
      </c>
      <c r="AI74" s="87" t="n">
        <v>616244672</v>
      </c>
      <c r="AJ74" s="85" t="n">
        <v>5760381</v>
      </c>
      <c r="AK74" s="85" t="n">
        <v>11464518</v>
      </c>
      <c r="AL74" s="32" t="n">
        <v>5007696</v>
      </c>
      <c r="AM74" s="31" t="n">
        <v>58964954</v>
      </c>
      <c r="AN74" s="36"/>
      <c r="AO74" s="36"/>
      <c r="AP74" s="36"/>
      <c r="AQ74" s="36"/>
      <c r="AR74" s="36"/>
      <c r="AS74" s="36"/>
      <c r="AT74" s="36"/>
      <c r="AU74" s="36"/>
      <c r="AV74" s="36"/>
      <c r="AW74" s="36"/>
    </row>
    <row r="75" customFormat="false" ht="15.95" hidden="false" customHeight="true" outlineLevel="0" collapsed="false">
      <c r="P75" s="16"/>
      <c r="Q75" s="17"/>
      <c r="Y75" s="38" t="s">
        <v>17</v>
      </c>
      <c r="Z75" s="89" t="s">
        <v>55</v>
      </c>
      <c r="AA75" s="90" t="s">
        <v>55</v>
      </c>
      <c r="AB75" s="44" t="n">
        <v>528</v>
      </c>
      <c r="AC75" s="91" t="n">
        <v>79703</v>
      </c>
      <c r="AD75" s="90" t="n">
        <v>445</v>
      </c>
      <c r="AE75" s="44" t="n">
        <v>129153</v>
      </c>
      <c r="AF75" s="44" t="s">
        <v>56</v>
      </c>
      <c r="AG75" s="91" t="s">
        <v>57</v>
      </c>
      <c r="AH75" s="44" t="n">
        <v>1863</v>
      </c>
      <c r="AI75" s="91" t="n">
        <v>1455936</v>
      </c>
      <c r="AJ75" s="90" t="n">
        <v>1065</v>
      </c>
      <c r="AK75" s="90" t="n">
        <v>2954</v>
      </c>
      <c r="AL75" s="42" t="n">
        <v>866</v>
      </c>
      <c r="AM75" s="41" t="n">
        <v>122921</v>
      </c>
      <c r="AX75" s="5"/>
      <c r="AY75" s="5"/>
    </row>
    <row r="76" customFormat="false" ht="15.95" hidden="false" customHeight="true" outlineLevel="0" collapsed="false">
      <c r="P76" s="16"/>
      <c r="Q76" s="17"/>
      <c r="Y76" s="38" t="s">
        <v>18</v>
      </c>
      <c r="Z76" s="89" t="s">
        <v>58</v>
      </c>
      <c r="AA76" s="90" t="s">
        <v>58</v>
      </c>
      <c r="AB76" s="44" t="n">
        <v>16301</v>
      </c>
      <c r="AC76" s="91" t="n">
        <v>23128</v>
      </c>
      <c r="AD76" s="90" t="s">
        <v>59</v>
      </c>
      <c r="AE76" s="44" t="s">
        <v>60</v>
      </c>
      <c r="AF76" s="44" t="n">
        <v>778946</v>
      </c>
      <c r="AG76" s="91" t="n">
        <v>910781</v>
      </c>
      <c r="AH76" s="44" t="n">
        <v>445682</v>
      </c>
      <c r="AI76" s="91" t="n">
        <v>691872</v>
      </c>
      <c r="AJ76" s="90" t="n">
        <v>36787</v>
      </c>
      <c r="AK76" s="90" t="n">
        <v>36579</v>
      </c>
      <c r="AL76" s="42" t="n">
        <v>120793</v>
      </c>
      <c r="AM76" s="41" t="n">
        <v>104911</v>
      </c>
      <c r="AX76" s="5"/>
      <c r="AY76" s="5"/>
    </row>
    <row r="77" customFormat="false" ht="11.1" hidden="false" customHeight="true" outlineLevel="0" collapsed="false">
      <c r="P77" s="16"/>
      <c r="Q77" s="17"/>
      <c r="Y77" s="38" t="s">
        <v>19</v>
      </c>
      <c r="Z77" s="89" t="s">
        <v>61</v>
      </c>
      <c r="AA77" s="90" t="s">
        <v>62</v>
      </c>
      <c r="AB77" s="44" t="n">
        <v>246766</v>
      </c>
      <c r="AC77" s="91" t="n">
        <v>1314683</v>
      </c>
      <c r="AD77" s="90" t="n">
        <v>37238</v>
      </c>
      <c r="AE77" s="44" t="n">
        <v>173398</v>
      </c>
      <c r="AF77" s="44" t="n">
        <v>297531</v>
      </c>
      <c r="AG77" s="91" t="n">
        <v>724225</v>
      </c>
      <c r="AH77" s="44" t="n">
        <v>425083</v>
      </c>
      <c r="AI77" s="91" t="n">
        <v>1457614</v>
      </c>
      <c r="AJ77" s="90" t="n">
        <v>107414</v>
      </c>
      <c r="AK77" s="90" t="n">
        <v>164587</v>
      </c>
      <c r="AL77" s="42" t="n">
        <v>125807</v>
      </c>
      <c r="AM77" s="41" t="n">
        <v>201947</v>
      </c>
      <c r="AX77" s="5"/>
      <c r="AY77" s="5"/>
    </row>
    <row r="78" customFormat="false" ht="11.1" hidden="false" customHeight="true" outlineLevel="0" collapsed="false">
      <c r="P78" s="16"/>
      <c r="Q78" s="17"/>
      <c r="Y78" s="38" t="s">
        <v>20</v>
      </c>
      <c r="Z78" s="89" t="n">
        <v>25390</v>
      </c>
      <c r="AA78" s="90" t="n">
        <v>183843</v>
      </c>
      <c r="AB78" s="44" t="n">
        <v>438728</v>
      </c>
      <c r="AC78" s="91" t="n">
        <v>3368140</v>
      </c>
      <c r="AD78" s="90" t="n">
        <v>113470</v>
      </c>
      <c r="AE78" s="44" t="n">
        <v>562906</v>
      </c>
      <c r="AF78" s="44" t="n">
        <v>230067</v>
      </c>
      <c r="AG78" s="91" t="n">
        <v>517906</v>
      </c>
      <c r="AH78" s="44" t="n">
        <v>417471</v>
      </c>
      <c r="AI78" s="91" t="n">
        <v>1676596</v>
      </c>
      <c r="AJ78" s="90" t="n">
        <v>180481</v>
      </c>
      <c r="AK78" s="90" t="n">
        <v>324312</v>
      </c>
      <c r="AL78" s="42" t="n">
        <v>128961</v>
      </c>
      <c r="AM78" s="41" t="n">
        <v>269128</v>
      </c>
      <c r="AX78" s="5"/>
      <c r="AY78" s="5"/>
    </row>
    <row r="79" customFormat="false" ht="11.1" hidden="false" customHeight="true" outlineLevel="0" collapsed="false">
      <c r="P79" s="16"/>
      <c r="Q79" s="17"/>
      <c r="Y79" s="38" t="s">
        <v>21</v>
      </c>
      <c r="Z79" s="89" t="n">
        <v>19893</v>
      </c>
      <c r="AA79" s="90" t="n">
        <v>141149</v>
      </c>
      <c r="AB79" s="44" t="n">
        <v>441776</v>
      </c>
      <c r="AC79" s="91" t="n">
        <v>4013513</v>
      </c>
      <c r="AD79" s="90" t="n">
        <v>151242</v>
      </c>
      <c r="AE79" s="44" t="n">
        <v>680137</v>
      </c>
      <c r="AF79" s="44" t="n">
        <v>236564</v>
      </c>
      <c r="AG79" s="91" t="n">
        <v>419086</v>
      </c>
      <c r="AH79" s="44" t="n">
        <v>565136</v>
      </c>
      <c r="AI79" s="91" t="n">
        <v>2371887</v>
      </c>
      <c r="AJ79" s="90" t="n">
        <v>223049</v>
      </c>
      <c r="AK79" s="90" t="n">
        <v>421041</v>
      </c>
      <c r="AL79" s="42" t="n">
        <v>160675</v>
      </c>
      <c r="AM79" s="41" t="n">
        <v>305811</v>
      </c>
      <c r="AX79" s="5"/>
      <c r="AY79" s="5"/>
    </row>
    <row r="80" customFormat="false" ht="15.95" hidden="false" customHeight="true" outlineLevel="0" collapsed="false">
      <c r="P80" s="16"/>
      <c r="Q80" s="17"/>
      <c r="Y80" s="38" t="s">
        <v>22</v>
      </c>
      <c r="Z80" s="89" t="n">
        <v>20305</v>
      </c>
      <c r="AA80" s="90" t="n">
        <v>142194</v>
      </c>
      <c r="AB80" s="44" t="n">
        <v>500509</v>
      </c>
      <c r="AC80" s="91" t="n">
        <v>4959357</v>
      </c>
      <c r="AD80" s="90" t="n">
        <v>205507</v>
      </c>
      <c r="AE80" s="44" t="n">
        <v>977518</v>
      </c>
      <c r="AF80" s="44" t="n">
        <v>259972</v>
      </c>
      <c r="AG80" s="91" t="n">
        <v>482115</v>
      </c>
      <c r="AH80" s="44" t="n">
        <v>541518</v>
      </c>
      <c r="AI80" s="91" t="n">
        <v>2795859</v>
      </c>
      <c r="AJ80" s="90" t="n">
        <v>243641</v>
      </c>
      <c r="AK80" s="90" t="n">
        <v>460876</v>
      </c>
      <c r="AL80" s="42" t="n">
        <v>148646</v>
      </c>
      <c r="AM80" s="41" t="n">
        <v>412116</v>
      </c>
      <c r="AX80" s="5"/>
      <c r="AY80" s="5"/>
    </row>
    <row r="81" customFormat="false" ht="11.1" hidden="false" customHeight="true" outlineLevel="0" collapsed="false">
      <c r="P81" s="16"/>
      <c r="Q81" s="17"/>
      <c r="Y81" s="38" t="s">
        <v>23</v>
      </c>
      <c r="Z81" s="89" t="n">
        <v>45426</v>
      </c>
      <c r="AA81" s="90" t="n">
        <v>418568</v>
      </c>
      <c r="AB81" s="44" t="n">
        <v>559945</v>
      </c>
      <c r="AC81" s="91" t="n">
        <v>6101648</v>
      </c>
      <c r="AD81" s="90" t="n">
        <v>185540</v>
      </c>
      <c r="AE81" s="44" t="n">
        <v>832204</v>
      </c>
      <c r="AF81" s="44" t="n">
        <v>259610</v>
      </c>
      <c r="AG81" s="91" t="n">
        <v>468012</v>
      </c>
      <c r="AH81" s="44" t="n">
        <v>518740</v>
      </c>
      <c r="AI81" s="91" t="n">
        <v>2630124</v>
      </c>
      <c r="AJ81" s="90" t="n">
        <v>251140</v>
      </c>
      <c r="AK81" s="90" t="n">
        <v>466938</v>
      </c>
      <c r="AL81" s="42" t="n">
        <v>141025</v>
      </c>
      <c r="AM81" s="41" t="n">
        <v>270622</v>
      </c>
      <c r="AX81" s="5"/>
      <c r="AY81" s="5"/>
    </row>
    <row r="82" customFormat="false" ht="11.1" hidden="false" customHeight="true" outlineLevel="0" collapsed="false">
      <c r="P82" s="16"/>
      <c r="Q82" s="17"/>
      <c r="Y82" s="38" t="s">
        <v>24</v>
      </c>
      <c r="Z82" s="89" t="n">
        <v>66969</v>
      </c>
      <c r="AA82" s="90" t="n">
        <v>749654</v>
      </c>
      <c r="AB82" s="44" t="n">
        <v>1098461</v>
      </c>
      <c r="AC82" s="91" t="n">
        <v>13476978</v>
      </c>
      <c r="AD82" s="90" t="n">
        <v>417399</v>
      </c>
      <c r="AE82" s="44" t="n">
        <v>2075334</v>
      </c>
      <c r="AF82" s="44" t="n">
        <v>604572</v>
      </c>
      <c r="AG82" s="91" t="n">
        <v>1030445</v>
      </c>
      <c r="AH82" s="44" t="n">
        <v>1131901</v>
      </c>
      <c r="AI82" s="91" t="n">
        <v>6216377</v>
      </c>
      <c r="AJ82" s="90" t="n">
        <v>522814</v>
      </c>
      <c r="AK82" s="90" t="n">
        <v>966269</v>
      </c>
      <c r="AL82" s="42" t="n">
        <v>345541</v>
      </c>
      <c r="AM82" s="41" t="n">
        <v>785683</v>
      </c>
      <c r="AX82" s="5"/>
      <c r="AY82" s="5"/>
    </row>
    <row r="83" customFormat="false" ht="11.1" hidden="false" customHeight="true" outlineLevel="0" collapsed="false">
      <c r="P83" s="16"/>
      <c r="Q83" s="17"/>
      <c r="Y83" s="38" t="s">
        <v>25</v>
      </c>
      <c r="Z83" s="89" t="n">
        <v>41316</v>
      </c>
      <c r="AA83" s="90" t="n">
        <v>516564</v>
      </c>
      <c r="AB83" s="44" t="n">
        <v>1055823</v>
      </c>
      <c r="AC83" s="91" t="n">
        <v>13734248</v>
      </c>
      <c r="AD83" s="90" t="n">
        <v>453187</v>
      </c>
      <c r="AE83" s="44" t="n">
        <v>2200538</v>
      </c>
      <c r="AF83" s="44" t="n">
        <v>566512</v>
      </c>
      <c r="AG83" s="91" t="n">
        <v>1256012</v>
      </c>
      <c r="AH83" s="44" t="n">
        <v>1210563</v>
      </c>
      <c r="AI83" s="91" t="n">
        <v>7552563</v>
      </c>
      <c r="AJ83" s="90" t="n">
        <v>499255</v>
      </c>
      <c r="AK83" s="90" t="n">
        <v>899636</v>
      </c>
      <c r="AL83" s="42" t="n">
        <v>398387</v>
      </c>
      <c r="AM83" s="41" t="n">
        <v>1039361</v>
      </c>
      <c r="AX83" s="5"/>
      <c r="AY83" s="5"/>
    </row>
    <row r="84" customFormat="false" ht="11.1" hidden="false" customHeight="true" outlineLevel="0" collapsed="false">
      <c r="P84" s="16"/>
      <c r="Q84" s="17"/>
      <c r="Y84" s="38" t="s">
        <v>26</v>
      </c>
      <c r="Z84" s="89" t="n">
        <v>78053</v>
      </c>
      <c r="AA84" s="90" t="n">
        <v>1601839</v>
      </c>
      <c r="AB84" s="44" t="n">
        <v>2001082</v>
      </c>
      <c r="AC84" s="91" t="n">
        <v>32207695</v>
      </c>
      <c r="AD84" s="90" t="n">
        <v>762879</v>
      </c>
      <c r="AE84" s="44" t="n">
        <v>3603755</v>
      </c>
      <c r="AF84" s="44" t="n">
        <v>1219869</v>
      </c>
      <c r="AG84" s="91" t="n">
        <v>2820449</v>
      </c>
      <c r="AH84" s="44" t="n">
        <v>2804483</v>
      </c>
      <c r="AI84" s="91" t="n">
        <v>22278860</v>
      </c>
      <c r="AJ84" s="90" t="n">
        <v>1150149</v>
      </c>
      <c r="AK84" s="90" t="n">
        <v>2262535</v>
      </c>
      <c r="AL84" s="42" t="n">
        <v>936051</v>
      </c>
      <c r="AM84" s="41" t="n">
        <v>2609559</v>
      </c>
      <c r="AX84" s="5"/>
      <c r="AY84" s="5"/>
    </row>
    <row r="85" customFormat="false" ht="15.95" hidden="false" customHeight="true" outlineLevel="0" collapsed="false">
      <c r="P85" s="16"/>
      <c r="Q85" s="17"/>
      <c r="Y85" s="38" t="s">
        <v>27</v>
      </c>
      <c r="Z85" s="89" t="n">
        <v>22712</v>
      </c>
      <c r="AA85" s="90" t="n">
        <v>552142</v>
      </c>
      <c r="AB85" s="44" t="n">
        <v>1054786</v>
      </c>
      <c r="AC85" s="91" t="n">
        <v>21478929</v>
      </c>
      <c r="AD85" s="90" t="n">
        <v>464372</v>
      </c>
      <c r="AE85" s="44" t="n">
        <v>2286970</v>
      </c>
      <c r="AF85" s="44" t="n">
        <v>788390</v>
      </c>
      <c r="AG85" s="91" t="n">
        <v>1998018</v>
      </c>
      <c r="AH85" s="44" t="n">
        <v>2062004</v>
      </c>
      <c r="AI85" s="91" t="n">
        <v>21954797</v>
      </c>
      <c r="AJ85" s="90" t="n">
        <v>859610</v>
      </c>
      <c r="AK85" s="90" t="n">
        <v>1722687</v>
      </c>
      <c r="AL85" s="42" t="n">
        <v>739758</v>
      </c>
      <c r="AM85" s="41" t="n">
        <v>2728383</v>
      </c>
      <c r="AX85" s="5"/>
      <c r="AY85" s="5"/>
    </row>
    <row r="86" customFormat="false" ht="11.1" hidden="false" customHeight="true" outlineLevel="0" collapsed="false">
      <c r="P86" s="16"/>
      <c r="Q86" s="17"/>
      <c r="Y86" s="38" t="s">
        <v>28</v>
      </c>
      <c r="Z86" s="89" t="n">
        <v>16168</v>
      </c>
      <c r="AA86" s="90" t="n">
        <v>466111</v>
      </c>
      <c r="AB86" s="44" t="n">
        <v>1269305</v>
      </c>
      <c r="AC86" s="91" t="n">
        <v>48834650</v>
      </c>
      <c r="AD86" s="90" t="n">
        <v>448388</v>
      </c>
      <c r="AE86" s="44" t="n">
        <v>2789715</v>
      </c>
      <c r="AF86" s="44" t="n">
        <v>786147</v>
      </c>
      <c r="AG86" s="91" t="n">
        <v>3534156</v>
      </c>
      <c r="AH86" s="44" t="n">
        <v>2947224</v>
      </c>
      <c r="AI86" s="91" t="n">
        <v>63921590</v>
      </c>
      <c r="AJ86" s="90" t="n">
        <v>1131437</v>
      </c>
      <c r="AK86" s="90" t="n">
        <v>2352933</v>
      </c>
      <c r="AL86" s="42" t="n">
        <v>1106468</v>
      </c>
      <c r="AM86" s="41" t="n">
        <v>7093528</v>
      </c>
      <c r="AX86" s="5"/>
      <c r="AY86" s="5"/>
    </row>
    <row r="87" customFormat="false" ht="11.1" hidden="false" customHeight="true" outlineLevel="0" collapsed="false">
      <c r="P87" s="16"/>
      <c r="Q87" s="17"/>
      <c r="Y87" s="38" t="s">
        <v>29</v>
      </c>
      <c r="Z87" s="89" t="n">
        <v>4866</v>
      </c>
      <c r="AA87" s="90" t="n">
        <v>551416</v>
      </c>
      <c r="AB87" s="44" t="n">
        <v>449586</v>
      </c>
      <c r="AC87" s="91" t="n">
        <v>39097937</v>
      </c>
      <c r="AD87" s="90" t="n">
        <v>120419</v>
      </c>
      <c r="AE87" s="44" t="n">
        <v>1409431</v>
      </c>
      <c r="AF87" s="44" t="n">
        <v>140240</v>
      </c>
      <c r="AG87" s="91" t="n">
        <v>978935</v>
      </c>
      <c r="AH87" s="44" t="n">
        <v>1215499</v>
      </c>
      <c r="AI87" s="91" t="n">
        <v>79350718</v>
      </c>
      <c r="AJ87" s="90" t="n">
        <v>424437</v>
      </c>
      <c r="AK87" s="90" t="n">
        <v>1035985</v>
      </c>
      <c r="AL87" s="42" t="n">
        <v>471287</v>
      </c>
      <c r="AM87" s="41" t="n">
        <v>7777283</v>
      </c>
      <c r="AX87" s="5"/>
      <c r="AY87" s="5"/>
    </row>
    <row r="88" customFormat="false" ht="11.1" hidden="false" customHeight="true" outlineLevel="0" collapsed="false">
      <c r="P88" s="16"/>
      <c r="Q88" s="17"/>
      <c r="Y88" s="38" t="s">
        <v>30</v>
      </c>
      <c r="Z88" s="89" t="n">
        <v>1232</v>
      </c>
      <c r="AA88" s="90" t="n">
        <v>160444</v>
      </c>
      <c r="AB88" s="44" t="n">
        <v>72943</v>
      </c>
      <c r="AC88" s="91" t="n">
        <v>10485090</v>
      </c>
      <c r="AD88" s="90" t="n">
        <v>21792</v>
      </c>
      <c r="AE88" s="44" t="n">
        <v>665712</v>
      </c>
      <c r="AF88" s="44" t="n">
        <v>11321</v>
      </c>
      <c r="AG88" s="91" t="n">
        <v>145055</v>
      </c>
      <c r="AH88" s="44" t="n">
        <v>270414</v>
      </c>
      <c r="AI88" s="91" t="n">
        <v>54836002</v>
      </c>
      <c r="AJ88" s="90" t="n">
        <v>85854</v>
      </c>
      <c r="AK88" s="90" t="n">
        <v>228341</v>
      </c>
      <c r="AL88" s="42" t="n">
        <v>109695</v>
      </c>
      <c r="AM88" s="41" t="n">
        <v>5289438</v>
      </c>
      <c r="AX88" s="5"/>
      <c r="AY88" s="5"/>
    </row>
    <row r="89" customFormat="false" ht="11.1" hidden="false" customHeight="true" outlineLevel="0" collapsed="false">
      <c r="P89" s="16"/>
      <c r="Q89" s="17"/>
      <c r="Y89" s="38" t="s">
        <v>37</v>
      </c>
      <c r="Z89" s="89" t="n">
        <v>400</v>
      </c>
      <c r="AA89" s="90" t="n">
        <v>90897</v>
      </c>
      <c r="AB89" s="44" t="n">
        <v>39786</v>
      </c>
      <c r="AC89" s="91" t="n">
        <v>11967416</v>
      </c>
      <c r="AD89" s="90" t="n">
        <v>15877</v>
      </c>
      <c r="AE89" s="44" t="n">
        <v>1560591</v>
      </c>
      <c r="AF89" s="44" t="n">
        <v>2769</v>
      </c>
      <c r="AG89" s="91" t="n">
        <v>68931</v>
      </c>
      <c r="AH89" s="44" t="n">
        <v>184059</v>
      </c>
      <c r="AI89" s="91" t="n">
        <v>347053876</v>
      </c>
      <c r="AJ89" s="90" t="n">
        <v>43248</v>
      </c>
      <c r="AK89" s="90" t="n">
        <v>118845</v>
      </c>
      <c r="AL89" s="42" t="n">
        <v>73737</v>
      </c>
      <c r="AM89" s="41" t="n">
        <v>29954262</v>
      </c>
      <c r="AX89" s="5"/>
      <c r="AY89" s="5"/>
    </row>
    <row r="90" s="55" customFormat="true" ht="18" hidden="false" customHeight="true" outlineLevel="0" collapsed="false">
      <c r="P90" s="16"/>
      <c r="Q90" s="17"/>
      <c r="Y90" s="46" t="s">
        <v>38</v>
      </c>
      <c r="Z90" s="92" t="n">
        <v>90120</v>
      </c>
      <c r="AA90" s="93" t="n">
        <v>569237</v>
      </c>
      <c r="AB90" s="94" t="n">
        <v>4066261</v>
      </c>
      <c r="AC90" s="95" t="n">
        <v>33454996</v>
      </c>
      <c r="AD90" s="93" t="n">
        <v>887487</v>
      </c>
      <c r="AE90" s="94" t="n">
        <v>10777573</v>
      </c>
      <c r="AF90" s="94" t="n">
        <v>462707</v>
      </c>
      <c r="AG90" s="95" t="n">
        <v>448574</v>
      </c>
      <c r="AH90" s="94" t="n">
        <v>1258782</v>
      </c>
      <c r="AI90" s="95" t="n">
        <v>12237304</v>
      </c>
      <c r="AJ90" s="93" t="n">
        <v>1114656</v>
      </c>
      <c r="AK90" s="93" t="n">
        <v>2277846</v>
      </c>
      <c r="AL90" s="50" t="n">
        <v>430205</v>
      </c>
      <c r="AM90" s="49" t="n">
        <v>2164793</v>
      </c>
      <c r="AN90" s="54"/>
      <c r="AO90" s="54"/>
      <c r="AP90" s="54"/>
      <c r="AQ90" s="54"/>
      <c r="AR90" s="54"/>
      <c r="AS90" s="54"/>
      <c r="AT90" s="54"/>
      <c r="AU90" s="54"/>
      <c r="AV90" s="54"/>
      <c r="AW90" s="54"/>
    </row>
    <row r="91" s="4" customFormat="true" ht="11.1" hidden="false" customHeight="true" outlineLevel="0" collapsed="false">
      <c r="P91" s="16"/>
      <c r="Q91" s="17"/>
      <c r="Y91" s="3" t="s">
        <v>39</v>
      </c>
      <c r="Z91" s="96"/>
      <c r="AA91" s="96"/>
      <c r="AB91" s="96"/>
      <c r="AC91" s="96"/>
      <c r="AD91" s="96"/>
      <c r="AE91" s="96"/>
      <c r="AF91" s="96"/>
      <c r="AG91" s="96"/>
      <c r="AH91" s="96"/>
      <c r="AI91" s="97"/>
    </row>
    <row r="92" customFormat="false" ht="12.95" hidden="false" customHeight="true" outlineLevel="0" collapsed="false">
      <c r="P92" s="16"/>
      <c r="Q92" s="17"/>
      <c r="Y92" s="57" t="s">
        <v>40</v>
      </c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1"/>
    </row>
    <row r="93" customFormat="false" ht="11.1" hidden="false" customHeight="true" outlineLevel="0" collapsed="false">
      <c r="P93" s="16"/>
      <c r="Q93" s="17"/>
      <c r="Y93" s="7" t="s">
        <v>1</v>
      </c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1"/>
    </row>
    <row r="94" customFormat="false" ht="3.95" hidden="false" customHeight="true" outlineLevel="0" collapsed="false">
      <c r="P94" s="16"/>
      <c r="Q94" s="17"/>
      <c r="Y94" s="1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1"/>
    </row>
    <row r="95" s="11" customFormat="true" ht="15" hidden="false" customHeight="true" outlineLevel="0" collapsed="false">
      <c r="N95" s="3"/>
      <c r="O95" s="3"/>
      <c r="P95" s="16"/>
      <c r="Q95" s="17"/>
      <c r="R95" s="3"/>
      <c r="S95" s="3"/>
      <c r="T95" s="3"/>
      <c r="U95" s="3"/>
      <c r="V95" s="3"/>
      <c r="W95" s="3"/>
      <c r="X95" s="3"/>
      <c r="Y95" s="8"/>
      <c r="Z95" s="10" t="s">
        <v>63</v>
      </c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</row>
    <row r="96" s="98" customFormat="true" ht="12.95" hidden="false" customHeight="true" outlineLevel="0" collapsed="false">
      <c r="N96" s="99"/>
      <c r="O96" s="99"/>
      <c r="P96" s="16"/>
      <c r="Q96" s="17"/>
      <c r="R96" s="99"/>
      <c r="S96" s="99"/>
      <c r="T96" s="99"/>
      <c r="U96" s="99"/>
      <c r="V96" s="99"/>
      <c r="W96" s="99"/>
      <c r="X96" s="99"/>
      <c r="Y96" s="100"/>
      <c r="Z96" s="14" t="s">
        <v>64</v>
      </c>
      <c r="AA96" s="14"/>
      <c r="AB96" s="14" t="s">
        <v>64</v>
      </c>
      <c r="AC96" s="14"/>
      <c r="AD96" s="14" t="s">
        <v>65</v>
      </c>
      <c r="AE96" s="14"/>
      <c r="AF96" s="14" t="s">
        <v>66</v>
      </c>
      <c r="AG96" s="14"/>
      <c r="AH96" s="14" t="s">
        <v>67</v>
      </c>
      <c r="AI96" s="14"/>
      <c r="AJ96" s="14" t="s">
        <v>68</v>
      </c>
      <c r="AK96" s="14"/>
      <c r="AL96" s="14" t="s">
        <v>69</v>
      </c>
      <c r="AM96" s="14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</row>
    <row r="97" s="98" customFormat="true" ht="12.95" hidden="false" customHeight="true" outlineLevel="0" collapsed="false">
      <c r="N97" s="99"/>
      <c r="O97" s="99"/>
      <c r="P97" s="16"/>
      <c r="Q97" s="17"/>
      <c r="R97" s="99"/>
      <c r="S97" s="99"/>
      <c r="T97" s="99"/>
      <c r="U97" s="99"/>
      <c r="V97" s="99"/>
      <c r="W97" s="99"/>
      <c r="X97" s="99"/>
      <c r="Y97" s="1" t="s">
        <v>9</v>
      </c>
      <c r="Z97" s="21" t="s">
        <v>70</v>
      </c>
      <c r="AA97" s="21"/>
      <c r="AB97" s="21" t="s">
        <v>71</v>
      </c>
      <c r="AC97" s="21"/>
      <c r="AD97" s="21" t="s">
        <v>72</v>
      </c>
      <c r="AE97" s="21"/>
      <c r="AF97" s="21" t="s">
        <v>72</v>
      </c>
      <c r="AG97" s="21"/>
      <c r="AH97" s="21" t="s">
        <v>73</v>
      </c>
      <c r="AI97" s="21"/>
      <c r="AJ97" s="21" t="s">
        <v>74</v>
      </c>
      <c r="AK97" s="21"/>
      <c r="AL97" s="21" t="s">
        <v>75</v>
      </c>
      <c r="AM97" s="2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</row>
    <row r="98" s="19" customFormat="true" ht="12.95" hidden="false" customHeight="true" outlineLevel="0" collapsed="false">
      <c r="N98" s="15"/>
      <c r="O98" s="15"/>
      <c r="P98" s="16"/>
      <c r="Q98" s="17"/>
      <c r="R98" s="15"/>
      <c r="S98" s="15"/>
      <c r="T98" s="15"/>
      <c r="U98" s="15"/>
      <c r="V98" s="15"/>
      <c r="W98" s="18"/>
      <c r="X98" s="18"/>
      <c r="Y98" s="102"/>
      <c r="Z98" s="73" t="s">
        <v>12</v>
      </c>
      <c r="AA98" s="73" t="s">
        <v>13</v>
      </c>
      <c r="AB98" s="73" t="s">
        <v>12</v>
      </c>
      <c r="AC98" s="73" t="s">
        <v>13</v>
      </c>
      <c r="AD98" s="73" t="s">
        <v>12</v>
      </c>
      <c r="AE98" s="73" t="s">
        <v>13</v>
      </c>
      <c r="AF98" s="73" t="s">
        <v>12</v>
      </c>
      <c r="AG98" s="73" t="s">
        <v>13</v>
      </c>
      <c r="AH98" s="73" t="s">
        <v>12</v>
      </c>
      <c r="AI98" s="73" t="s">
        <v>13</v>
      </c>
      <c r="AJ98" s="73" t="s">
        <v>12</v>
      </c>
      <c r="AK98" s="73" t="s">
        <v>13</v>
      </c>
      <c r="AL98" s="73" t="s">
        <v>12</v>
      </c>
      <c r="AM98" s="73" t="s">
        <v>13</v>
      </c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</row>
    <row r="99" s="19" customFormat="true" ht="12.95" hidden="false" customHeight="true" outlineLevel="0" collapsed="false">
      <c r="N99" s="15"/>
      <c r="O99" s="15"/>
      <c r="P99" s="45"/>
      <c r="Q99" s="17"/>
      <c r="R99" s="15"/>
      <c r="S99" s="15"/>
      <c r="T99" s="15"/>
      <c r="U99" s="15"/>
      <c r="V99" s="15"/>
      <c r="W99" s="18"/>
      <c r="X99" s="18"/>
      <c r="Y99" s="20"/>
      <c r="Z99" s="77" t="s">
        <v>14</v>
      </c>
      <c r="AA99" s="78"/>
      <c r="AB99" s="77" t="s">
        <v>14</v>
      </c>
      <c r="AC99" s="78"/>
      <c r="AD99" s="77" t="s">
        <v>14</v>
      </c>
      <c r="AE99" s="78"/>
      <c r="AF99" s="77" t="s">
        <v>14</v>
      </c>
      <c r="AG99" s="78"/>
      <c r="AH99" s="77" t="s">
        <v>14</v>
      </c>
      <c r="AI99" s="78"/>
      <c r="AJ99" s="77" t="s">
        <v>14</v>
      </c>
      <c r="AK99" s="78"/>
      <c r="AL99" s="77" t="s">
        <v>14</v>
      </c>
      <c r="AM99" s="7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</row>
    <row r="100" s="103" customFormat="true" ht="12.95" hidden="false" customHeight="true" outlineLevel="0" collapsed="false">
      <c r="N100" s="104"/>
      <c r="O100" s="104"/>
      <c r="P100" s="16"/>
      <c r="Q100" s="17"/>
      <c r="R100" s="104"/>
      <c r="S100" s="104"/>
      <c r="T100" s="104"/>
      <c r="U100" s="104"/>
      <c r="V100" s="104"/>
      <c r="W100" s="105"/>
      <c r="X100" s="105"/>
      <c r="Y100" s="106"/>
      <c r="Z100" s="107" t="n">
        <v>27</v>
      </c>
      <c r="AA100" s="107" t="n">
        <v>28</v>
      </c>
      <c r="AB100" s="107" t="n">
        <v>29</v>
      </c>
      <c r="AC100" s="107" t="n">
        <v>30</v>
      </c>
      <c r="AD100" s="107" t="n">
        <v>31</v>
      </c>
      <c r="AE100" s="107" t="n">
        <v>32</v>
      </c>
      <c r="AF100" s="107" t="n">
        <v>33</v>
      </c>
      <c r="AG100" s="107" t="n">
        <v>34</v>
      </c>
      <c r="AH100" s="107" t="n">
        <v>35</v>
      </c>
      <c r="AI100" s="107" t="n">
        <v>36</v>
      </c>
      <c r="AJ100" s="107" t="n">
        <v>37</v>
      </c>
      <c r="AK100" s="107" t="n">
        <v>38</v>
      </c>
      <c r="AL100" s="107" t="n">
        <v>39</v>
      </c>
      <c r="AM100" s="107" t="n">
        <v>40</v>
      </c>
      <c r="AN100" s="105"/>
      <c r="AO100" s="105"/>
      <c r="AP100" s="105"/>
      <c r="AQ100" s="105"/>
      <c r="AR100" s="105"/>
      <c r="AS100" s="105"/>
      <c r="AT100" s="105"/>
      <c r="AU100" s="105"/>
      <c r="AV100" s="105"/>
      <c r="AW100" s="105"/>
      <c r="AX100" s="105"/>
      <c r="AY100" s="105"/>
    </row>
    <row r="101" s="37" customFormat="true" ht="15.95" hidden="false" customHeight="true" outlineLevel="0" collapsed="false">
      <c r="N101" s="35"/>
      <c r="O101" s="35"/>
      <c r="P101" s="16"/>
      <c r="Q101" s="17"/>
      <c r="R101" s="35"/>
      <c r="S101" s="35"/>
      <c r="T101" s="35"/>
      <c r="U101" s="35"/>
      <c r="V101" s="35"/>
      <c r="W101" s="36"/>
      <c r="X101" s="36"/>
      <c r="Y101" s="28" t="s">
        <v>16</v>
      </c>
      <c r="Z101" s="32" t="n">
        <v>6809217</v>
      </c>
      <c r="AA101" s="31" t="n">
        <v>145163160</v>
      </c>
      <c r="AB101" s="29" t="n">
        <v>1032584</v>
      </c>
      <c r="AC101" s="31" t="n">
        <v>34365767</v>
      </c>
      <c r="AD101" s="32" t="n">
        <v>5286859</v>
      </c>
      <c r="AE101" s="32" t="n">
        <v>43317410</v>
      </c>
      <c r="AF101" s="32" t="n">
        <v>5951251</v>
      </c>
      <c r="AG101" s="32" t="n">
        <v>103638760</v>
      </c>
      <c r="AH101" s="108" t="n">
        <v>110838</v>
      </c>
      <c r="AI101" s="32" t="n">
        <v>3451946</v>
      </c>
      <c r="AJ101" s="109" t="n">
        <v>90905</v>
      </c>
      <c r="AK101" s="108" t="n">
        <v>968587</v>
      </c>
      <c r="AL101" s="86" t="n">
        <v>483901</v>
      </c>
      <c r="AM101" s="87" t="n">
        <v>21767169</v>
      </c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</row>
    <row r="102" customFormat="false" ht="15.95" hidden="false" customHeight="true" outlineLevel="0" collapsed="false">
      <c r="P102" s="16"/>
      <c r="Q102" s="17"/>
      <c r="W102" s="4"/>
      <c r="X102" s="4"/>
      <c r="Y102" s="38" t="s">
        <v>17</v>
      </c>
      <c r="Z102" s="42" t="n">
        <v>199598</v>
      </c>
      <c r="AA102" s="41" t="n">
        <v>9710360</v>
      </c>
      <c r="AB102" s="39" t="n">
        <v>74004</v>
      </c>
      <c r="AC102" s="41" t="n">
        <v>4074043</v>
      </c>
      <c r="AD102" s="42" t="n">
        <v>61457</v>
      </c>
      <c r="AE102" s="42" t="n">
        <v>849933</v>
      </c>
      <c r="AF102" s="42" t="n">
        <v>142622</v>
      </c>
      <c r="AG102" s="42" t="n">
        <v>4786701</v>
      </c>
      <c r="AH102" s="110" t="n">
        <v>2815</v>
      </c>
      <c r="AI102" s="42" t="n">
        <v>32261</v>
      </c>
      <c r="AJ102" s="111" t="n">
        <v>2657</v>
      </c>
      <c r="AK102" s="110" t="n">
        <v>36159</v>
      </c>
      <c r="AL102" s="44" t="n">
        <v>6029</v>
      </c>
      <c r="AM102" s="91" t="n">
        <v>495968</v>
      </c>
    </row>
    <row r="103" customFormat="false" ht="15.95" hidden="false" customHeight="true" outlineLevel="0" collapsed="false">
      <c r="P103" s="16"/>
      <c r="Q103" s="17"/>
      <c r="W103" s="4"/>
      <c r="X103" s="4"/>
      <c r="Y103" s="38" t="s">
        <v>18</v>
      </c>
      <c r="Z103" s="42" t="n">
        <v>236058</v>
      </c>
      <c r="AA103" s="41" t="n">
        <v>2004218</v>
      </c>
      <c r="AB103" s="39" t="n">
        <v>46178</v>
      </c>
      <c r="AC103" s="41" t="n">
        <v>571760</v>
      </c>
      <c r="AD103" s="90" t="n">
        <v>201075</v>
      </c>
      <c r="AE103" s="90" t="n">
        <v>180499</v>
      </c>
      <c r="AF103" s="90" t="n">
        <v>203824</v>
      </c>
      <c r="AG103" s="90" t="n">
        <v>1436231</v>
      </c>
      <c r="AH103" s="89" t="s">
        <v>76</v>
      </c>
      <c r="AI103" s="90" t="s">
        <v>77</v>
      </c>
      <c r="AJ103" s="112" t="s">
        <v>78</v>
      </c>
      <c r="AK103" s="89" t="s">
        <v>79</v>
      </c>
      <c r="AL103" s="44" t="n">
        <v>10748</v>
      </c>
      <c r="AM103" s="91" t="n">
        <v>5369</v>
      </c>
    </row>
    <row r="104" customFormat="false" ht="11.1" hidden="false" customHeight="true" outlineLevel="0" collapsed="false">
      <c r="P104" s="16"/>
      <c r="Q104" s="17"/>
      <c r="W104" s="4"/>
      <c r="X104" s="4"/>
      <c r="Y104" s="38" t="s">
        <v>19</v>
      </c>
      <c r="Z104" s="42" t="n">
        <v>222738</v>
      </c>
      <c r="AA104" s="41" t="n">
        <v>2077969</v>
      </c>
      <c r="AB104" s="39" t="n">
        <v>43373</v>
      </c>
      <c r="AC104" s="41" t="n">
        <v>729729</v>
      </c>
      <c r="AD104" s="90" t="n">
        <v>195421</v>
      </c>
      <c r="AE104" s="90" t="n">
        <v>327222</v>
      </c>
      <c r="AF104" s="90" t="n">
        <v>179927</v>
      </c>
      <c r="AG104" s="90" t="n">
        <v>1310722</v>
      </c>
      <c r="AH104" s="89" t="s">
        <v>80</v>
      </c>
      <c r="AI104" s="90" t="s">
        <v>81</v>
      </c>
      <c r="AJ104" s="112" t="s">
        <v>82</v>
      </c>
      <c r="AK104" s="89" t="s">
        <v>83</v>
      </c>
      <c r="AL104" s="44" t="n">
        <v>12397</v>
      </c>
      <c r="AM104" s="91" t="n">
        <v>3811</v>
      </c>
    </row>
    <row r="105" customFormat="false" ht="11.1" hidden="false" customHeight="true" outlineLevel="0" collapsed="false">
      <c r="P105" s="16"/>
      <c r="Q105" s="17"/>
      <c r="W105" s="4"/>
      <c r="X105" s="4"/>
      <c r="Y105" s="38" t="s">
        <v>20</v>
      </c>
      <c r="Z105" s="42" t="n">
        <v>221760</v>
      </c>
      <c r="AA105" s="41" t="n">
        <v>2321637</v>
      </c>
      <c r="AB105" s="39" t="n">
        <v>38130</v>
      </c>
      <c r="AC105" s="41" t="n">
        <v>806642</v>
      </c>
      <c r="AD105" s="90" t="n">
        <v>208611</v>
      </c>
      <c r="AE105" s="90" t="n">
        <v>469919</v>
      </c>
      <c r="AF105" s="90" t="n">
        <v>184624</v>
      </c>
      <c r="AG105" s="90" t="n">
        <v>1488495</v>
      </c>
      <c r="AH105" s="89" t="n">
        <v>7075</v>
      </c>
      <c r="AI105" s="90" t="n">
        <v>14887</v>
      </c>
      <c r="AJ105" s="112" t="s">
        <v>84</v>
      </c>
      <c r="AK105" s="89" t="s">
        <v>85</v>
      </c>
      <c r="AL105" s="44" t="n">
        <v>7883</v>
      </c>
      <c r="AM105" s="91" t="n">
        <v>21079</v>
      </c>
    </row>
    <row r="106" customFormat="false" ht="11.1" hidden="false" customHeight="true" outlineLevel="0" collapsed="false">
      <c r="P106" s="16"/>
      <c r="Q106" s="17"/>
      <c r="W106" s="4"/>
      <c r="X106" s="4"/>
      <c r="Y106" s="38" t="s">
        <v>21</v>
      </c>
      <c r="Z106" s="42" t="n">
        <v>215438</v>
      </c>
      <c r="AA106" s="41" t="n">
        <v>2367284</v>
      </c>
      <c r="AB106" s="39" t="n">
        <v>35493</v>
      </c>
      <c r="AC106" s="41" t="n">
        <v>699718</v>
      </c>
      <c r="AD106" s="90" t="n">
        <v>185510</v>
      </c>
      <c r="AE106" s="90" t="n">
        <v>390890</v>
      </c>
      <c r="AF106" s="90" t="n">
        <v>186954</v>
      </c>
      <c r="AG106" s="90" t="n">
        <v>1606473</v>
      </c>
      <c r="AH106" s="89" t="s">
        <v>86</v>
      </c>
      <c r="AI106" s="90" t="s">
        <v>87</v>
      </c>
      <c r="AJ106" s="112" t="n">
        <v>3961</v>
      </c>
      <c r="AK106" s="89" t="n">
        <v>12998</v>
      </c>
      <c r="AL106" s="44" t="n">
        <v>11853</v>
      </c>
      <c r="AM106" s="91" t="n">
        <v>20024</v>
      </c>
    </row>
    <row r="107" customFormat="false" ht="15.95" hidden="false" customHeight="true" outlineLevel="0" collapsed="false">
      <c r="P107" s="16"/>
      <c r="Q107" s="17"/>
      <c r="W107" s="4"/>
      <c r="X107" s="4"/>
      <c r="Y107" s="38" t="s">
        <v>22</v>
      </c>
      <c r="Z107" s="42" t="n">
        <v>221505</v>
      </c>
      <c r="AA107" s="41" t="n">
        <v>2076356</v>
      </c>
      <c r="AB107" s="39" t="n">
        <v>30144</v>
      </c>
      <c r="AC107" s="41" t="n">
        <v>841279</v>
      </c>
      <c r="AD107" s="90" t="n">
        <v>166962</v>
      </c>
      <c r="AE107" s="90" t="n">
        <v>472662</v>
      </c>
      <c r="AF107" s="90" t="n">
        <v>196060</v>
      </c>
      <c r="AG107" s="90" t="n">
        <v>1159731</v>
      </c>
      <c r="AH107" s="89" t="s">
        <v>88</v>
      </c>
      <c r="AI107" s="90" t="s">
        <v>89</v>
      </c>
      <c r="AJ107" s="112" t="n">
        <v>4650</v>
      </c>
      <c r="AK107" s="89" t="n">
        <v>9470</v>
      </c>
      <c r="AL107" s="44" t="n">
        <v>15905</v>
      </c>
      <c r="AM107" s="91" t="n">
        <v>25274</v>
      </c>
    </row>
    <row r="108" customFormat="false" ht="11.1" hidden="false" customHeight="true" outlineLevel="0" collapsed="false">
      <c r="P108" s="16"/>
      <c r="Q108" s="17"/>
      <c r="W108" s="4"/>
      <c r="X108" s="4"/>
      <c r="Y108" s="38" t="s">
        <v>23</v>
      </c>
      <c r="Z108" s="42" t="n">
        <v>198514</v>
      </c>
      <c r="AA108" s="41" t="n">
        <v>2270343</v>
      </c>
      <c r="AB108" s="39" t="n">
        <v>30124</v>
      </c>
      <c r="AC108" s="41" t="n">
        <v>691188</v>
      </c>
      <c r="AD108" s="90" t="n">
        <v>161067</v>
      </c>
      <c r="AE108" s="90" t="n">
        <v>380882</v>
      </c>
      <c r="AF108" s="90" t="n">
        <v>169614</v>
      </c>
      <c r="AG108" s="90" t="n">
        <v>1521906</v>
      </c>
      <c r="AH108" s="89" t="s">
        <v>90</v>
      </c>
      <c r="AI108" s="90" t="s">
        <v>91</v>
      </c>
      <c r="AJ108" s="112" t="n">
        <v>5105</v>
      </c>
      <c r="AK108" s="89" t="n">
        <v>5575</v>
      </c>
      <c r="AL108" s="44" t="n">
        <v>4068</v>
      </c>
      <c r="AM108" s="91" t="n">
        <v>1958</v>
      </c>
    </row>
    <row r="109" customFormat="false" ht="11.1" hidden="false" customHeight="true" outlineLevel="0" collapsed="false">
      <c r="P109" s="16"/>
      <c r="Q109" s="17"/>
      <c r="W109" s="4"/>
      <c r="X109" s="4"/>
      <c r="Y109" s="38" t="s">
        <v>24</v>
      </c>
      <c r="Z109" s="42" t="n">
        <v>466335</v>
      </c>
      <c r="AA109" s="41" t="n">
        <v>4596638</v>
      </c>
      <c r="AB109" s="39" t="n">
        <v>62554</v>
      </c>
      <c r="AC109" s="41" t="n">
        <v>1341005</v>
      </c>
      <c r="AD109" s="42" t="n">
        <v>350853</v>
      </c>
      <c r="AE109" s="42" t="n">
        <v>972416</v>
      </c>
      <c r="AF109" s="42" t="n">
        <v>405619</v>
      </c>
      <c r="AG109" s="42" t="n">
        <v>3241689</v>
      </c>
      <c r="AH109" s="110" t="n">
        <v>7827</v>
      </c>
      <c r="AI109" s="42" t="n">
        <v>21337</v>
      </c>
      <c r="AJ109" s="111" t="n">
        <v>8235</v>
      </c>
      <c r="AK109" s="110" t="n">
        <v>36794</v>
      </c>
      <c r="AL109" s="44" t="n">
        <v>24729</v>
      </c>
      <c r="AM109" s="91" t="n">
        <v>64327</v>
      </c>
    </row>
    <row r="110" customFormat="false" ht="11.1" hidden="false" customHeight="true" outlineLevel="0" collapsed="false">
      <c r="P110" s="16"/>
      <c r="Q110" s="17"/>
      <c r="W110" s="4"/>
      <c r="X110" s="4"/>
      <c r="Y110" s="38" t="s">
        <v>25</v>
      </c>
      <c r="Z110" s="42" t="n">
        <v>428568</v>
      </c>
      <c r="AA110" s="41" t="n">
        <v>4073877</v>
      </c>
      <c r="AB110" s="39" t="n">
        <v>50482</v>
      </c>
      <c r="AC110" s="41" t="n">
        <v>1527654</v>
      </c>
      <c r="AD110" s="42" t="n">
        <v>386633</v>
      </c>
      <c r="AE110" s="42" t="n">
        <v>1188749</v>
      </c>
      <c r="AF110" s="42" t="n">
        <v>381518</v>
      </c>
      <c r="AG110" s="42" t="n">
        <v>2596301</v>
      </c>
      <c r="AH110" s="110" t="n">
        <v>11427</v>
      </c>
      <c r="AI110" s="42" t="n">
        <v>46247</v>
      </c>
      <c r="AJ110" s="112" t="n">
        <v>8017</v>
      </c>
      <c r="AK110" s="89" t="n">
        <v>12286</v>
      </c>
      <c r="AL110" s="44" t="n">
        <v>24508</v>
      </c>
      <c r="AM110" s="91" t="n">
        <v>62616</v>
      </c>
    </row>
    <row r="111" customFormat="false" ht="11.1" hidden="false" customHeight="true" outlineLevel="0" collapsed="false">
      <c r="P111" s="16"/>
      <c r="Q111" s="17"/>
      <c r="W111" s="4"/>
      <c r="X111" s="4"/>
      <c r="Y111" s="38" t="s">
        <v>26</v>
      </c>
      <c r="Z111" s="42" t="n">
        <v>1109846</v>
      </c>
      <c r="AA111" s="41" t="n">
        <v>11760619</v>
      </c>
      <c r="AB111" s="39" t="n">
        <v>145282</v>
      </c>
      <c r="AC111" s="41" t="n">
        <v>3721872</v>
      </c>
      <c r="AD111" s="90" t="n">
        <v>919098</v>
      </c>
      <c r="AE111" s="90" t="n">
        <v>2693322</v>
      </c>
      <c r="AF111" s="90" t="n">
        <v>964702</v>
      </c>
      <c r="AG111" s="90" t="n">
        <v>7836866</v>
      </c>
      <c r="AH111" s="89" t="n">
        <v>15106</v>
      </c>
      <c r="AI111" s="90" t="n">
        <v>102722</v>
      </c>
      <c r="AJ111" s="112" t="n">
        <v>13966</v>
      </c>
      <c r="AK111" s="89" t="n">
        <v>44724</v>
      </c>
      <c r="AL111" s="44" t="n">
        <v>69774</v>
      </c>
      <c r="AM111" s="91" t="n">
        <v>135495</v>
      </c>
    </row>
    <row r="112" customFormat="false" ht="15.95" hidden="false" customHeight="true" outlineLevel="0" collapsed="false">
      <c r="P112" s="16"/>
      <c r="Q112" s="17"/>
      <c r="W112" s="4"/>
      <c r="X112" s="4"/>
      <c r="Y112" s="38" t="s">
        <v>27</v>
      </c>
      <c r="Z112" s="42" t="n">
        <v>839672</v>
      </c>
      <c r="AA112" s="41" t="n">
        <v>10893623</v>
      </c>
      <c r="AB112" s="39" t="n">
        <v>130409</v>
      </c>
      <c r="AC112" s="41" t="n">
        <v>3094706</v>
      </c>
      <c r="AD112" s="90" t="n">
        <v>730692</v>
      </c>
      <c r="AE112" s="90" t="n">
        <v>2853162</v>
      </c>
      <c r="AF112" s="90" t="n">
        <v>745505</v>
      </c>
      <c r="AG112" s="90" t="n">
        <v>7760507</v>
      </c>
      <c r="AH112" s="89" t="n">
        <v>6321</v>
      </c>
      <c r="AI112" s="90" t="n">
        <v>85966</v>
      </c>
      <c r="AJ112" s="112" t="n">
        <v>7916</v>
      </c>
      <c r="AK112" s="89" t="n">
        <v>25153</v>
      </c>
      <c r="AL112" s="44" t="n">
        <v>44767</v>
      </c>
      <c r="AM112" s="91" t="n">
        <v>130601</v>
      </c>
    </row>
    <row r="113" customFormat="false" ht="11.1" hidden="false" customHeight="true" outlineLevel="0" collapsed="false">
      <c r="P113" s="45"/>
      <c r="Q113" s="17"/>
      <c r="W113" s="4"/>
      <c r="X113" s="4"/>
      <c r="Y113" s="38" t="s">
        <v>28</v>
      </c>
      <c r="Z113" s="42" t="n">
        <v>1436211</v>
      </c>
      <c r="AA113" s="41" t="n">
        <v>22160471</v>
      </c>
      <c r="AB113" s="39" t="n">
        <v>188340</v>
      </c>
      <c r="AC113" s="41" t="n">
        <v>5256238</v>
      </c>
      <c r="AD113" s="42" t="n">
        <v>1093655</v>
      </c>
      <c r="AE113" s="42" t="n">
        <v>6656467</v>
      </c>
      <c r="AF113" s="42" t="n">
        <v>1281231</v>
      </c>
      <c r="AG113" s="42" t="n">
        <v>16554191</v>
      </c>
      <c r="AH113" s="110" t="n">
        <v>17403</v>
      </c>
      <c r="AI113" s="42" t="n">
        <v>217806</v>
      </c>
      <c r="AJ113" s="112" t="n">
        <v>12231</v>
      </c>
      <c r="AK113" s="89" t="n">
        <v>88350</v>
      </c>
      <c r="AL113" s="44" t="n">
        <v>100733</v>
      </c>
      <c r="AM113" s="91" t="n">
        <v>747938</v>
      </c>
    </row>
    <row r="114" customFormat="false" ht="11.1" hidden="false" customHeight="true" outlineLevel="0" collapsed="false">
      <c r="P114" s="16"/>
      <c r="Q114" s="17"/>
      <c r="W114" s="4"/>
      <c r="X114" s="4"/>
      <c r="Y114" s="38" t="s">
        <v>29</v>
      </c>
      <c r="Z114" s="42" t="n">
        <v>710744</v>
      </c>
      <c r="AA114" s="41" t="n">
        <v>23235063</v>
      </c>
      <c r="AB114" s="39" t="n">
        <v>111194</v>
      </c>
      <c r="AC114" s="41" t="n">
        <v>4828582</v>
      </c>
      <c r="AD114" s="42" t="n">
        <v>457085</v>
      </c>
      <c r="AE114" s="42" t="n">
        <v>7346201</v>
      </c>
      <c r="AF114" s="42" t="n">
        <v>633490</v>
      </c>
      <c r="AG114" s="42" t="n">
        <v>17690341</v>
      </c>
      <c r="AH114" s="110" t="n">
        <v>14203</v>
      </c>
      <c r="AI114" s="42" t="n">
        <v>232134</v>
      </c>
      <c r="AJ114" s="111" t="n">
        <v>7624</v>
      </c>
      <c r="AK114" s="110" t="n">
        <v>32444</v>
      </c>
      <c r="AL114" s="44" t="n">
        <v>77222</v>
      </c>
      <c r="AM114" s="91" t="n">
        <v>1149698</v>
      </c>
    </row>
    <row r="115" customFormat="false" ht="11.1" hidden="false" customHeight="true" outlineLevel="0" collapsed="false">
      <c r="W115" s="4"/>
      <c r="X115" s="4"/>
      <c r="Y115" s="38" t="s">
        <v>30</v>
      </c>
      <c r="Z115" s="42" t="n">
        <v>178553</v>
      </c>
      <c r="AA115" s="41" t="n">
        <v>13176659</v>
      </c>
      <c r="AB115" s="39" t="n">
        <v>27935</v>
      </c>
      <c r="AC115" s="41" t="n">
        <v>2645747</v>
      </c>
      <c r="AD115" s="42" t="n">
        <v>103881</v>
      </c>
      <c r="AE115" s="42" t="n">
        <v>4536856</v>
      </c>
      <c r="AF115" s="42" t="n">
        <v>160480</v>
      </c>
      <c r="AG115" s="42" t="n">
        <v>9576843</v>
      </c>
      <c r="AH115" s="110" t="n">
        <v>6997</v>
      </c>
      <c r="AI115" s="42" t="n">
        <v>238568</v>
      </c>
      <c r="AJ115" s="111" t="n">
        <v>3332</v>
      </c>
      <c r="AK115" s="110" t="n">
        <v>232678</v>
      </c>
      <c r="AL115" s="44" t="n">
        <v>32915</v>
      </c>
      <c r="AM115" s="91" t="n">
        <v>1185112</v>
      </c>
    </row>
    <row r="116" customFormat="false" ht="11.1" hidden="false" customHeight="true" outlineLevel="0" collapsed="false">
      <c r="W116" s="4"/>
      <c r="X116" s="4"/>
      <c r="Y116" s="38" t="s">
        <v>31</v>
      </c>
      <c r="Z116" s="42" t="n">
        <v>49487</v>
      </c>
      <c r="AA116" s="41" t="n">
        <v>5624804</v>
      </c>
      <c r="AB116" s="39" t="n">
        <v>7489</v>
      </c>
      <c r="AC116" s="41" t="n">
        <v>775127</v>
      </c>
      <c r="AD116" s="42" t="n">
        <v>25804</v>
      </c>
      <c r="AE116" s="42" t="n">
        <v>2278311</v>
      </c>
      <c r="AF116" s="42" t="n">
        <v>45038</v>
      </c>
      <c r="AG116" s="42" t="n">
        <v>5055150</v>
      </c>
      <c r="AH116" s="110" t="n">
        <v>2983</v>
      </c>
      <c r="AI116" s="42" t="n">
        <v>186137</v>
      </c>
      <c r="AJ116" s="111" t="n">
        <v>1668</v>
      </c>
      <c r="AK116" s="110" t="n">
        <v>25579</v>
      </c>
      <c r="AL116" s="44" t="n">
        <v>12124</v>
      </c>
      <c r="AM116" s="91" t="n">
        <v>1589018</v>
      </c>
    </row>
    <row r="117" customFormat="false" ht="15.95" hidden="false" customHeight="true" outlineLevel="0" collapsed="false">
      <c r="W117" s="4"/>
      <c r="X117" s="4"/>
      <c r="Y117" s="38" t="s">
        <v>32</v>
      </c>
      <c r="Z117" s="42" t="n">
        <v>22803</v>
      </c>
      <c r="AA117" s="41" t="n">
        <v>3719483</v>
      </c>
      <c r="AB117" s="39" t="n">
        <v>3517</v>
      </c>
      <c r="AC117" s="41" t="n">
        <v>435725</v>
      </c>
      <c r="AD117" s="42" t="n">
        <v>11833</v>
      </c>
      <c r="AE117" s="42" t="n">
        <v>1356867</v>
      </c>
      <c r="AF117" s="42" t="n">
        <v>20970</v>
      </c>
      <c r="AG117" s="42" t="n">
        <v>3010763</v>
      </c>
      <c r="AH117" s="110" t="n">
        <v>1693</v>
      </c>
      <c r="AI117" s="42" t="n">
        <v>122973</v>
      </c>
      <c r="AJ117" s="111" t="n">
        <v>974</v>
      </c>
      <c r="AK117" s="110" t="n">
        <v>17053</v>
      </c>
      <c r="AL117" s="44" t="n">
        <v>6753</v>
      </c>
      <c r="AM117" s="91" t="n">
        <v>743181</v>
      </c>
    </row>
    <row r="118" customFormat="false" ht="11.1" hidden="false" customHeight="true" outlineLevel="0" collapsed="false">
      <c r="W118" s="4"/>
      <c r="X118" s="4"/>
      <c r="Y118" s="38" t="s">
        <v>33</v>
      </c>
      <c r="Z118" s="42" t="n">
        <v>35808</v>
      </c>
      <c r="AA118" s="41" t="n">
        <v>8387533</v>
      </c>
      <c r="AB118" s="39" t="n">
        <v>5465</v>
      </c>
      <c r="AC118" s="41" t="n">
        <v>935790</v>
      </c>
      <c r="AD118" s="42" t="n">
        <v>18494</v>
      </c>
      <c r="AE118" s="42" t="n">
        <v>3790972</v>
      </c>
      <c r="AF118" s="42" t="n">
        <v>33693</v>
      </c>
      <c r="AG118" s="42" t="n">
        <v>6657301</v>
      </c>
      <c r="AH118" s="110" t="n">
        <v>3643</v>
      </c>
      <c r="AI118" s="42" t="n">
        <v>475437</v>
      </c>
      <c r="AJ118" s="111" t="n">
        <v>2090</v>
      </c>
      <c r="AK118" s="110" t="n">
        <v>68732</v>
      </c>
      <c r="AL118" s="44" t="n">
        <v>12761</v>
      </c>
      <c r="AM118" s="91" t="n">
        <v>2832319</v>
      </c>
    </row>
    <row r="119" customFormat="false" ht="11.1" hidden="false" customHeight="true" outlineLevel="0" collapsed="false">
      <c r="W119" s="4"/>
      <c r="X119" s="4"/>
      <c r="Y119" s="38" t="s">
        <v>34</v>
      </c>
      <c r="Z119" s="42" t="n">
        <v>9578</v>
      </c>
      <c r="AA119" s="41" t="n">
        <v>5062696</v>
      </c>
      <c r="AB119" s="39" t="n">
        <v>1556</v>
      </c>
      <c r="AC119" s="41" t="n">
        <v>452013</v>
      </c>
      <c r="AD119" s="42" t="n">
        <v>5170</v>
      </c>
      <c r="AE119" s="42" t="n">
        <v>2175235</v>
      </c>
      <c r="AF119" s="42" t="n">
        <v>9300</v>
      </c>
      <c r="AG119" s="42" t="n">
        <v>3603332</v>
      </c>
      <c r="AH119" s="110" t="n">
        <v>1466</v>
      </c>
      <c r="AI119" s="42" t="n">
        <v>358981</v>
      </c>
      <c r="AJ119" s="111" t="n">
        <v>990</v>
      </c>
      <c r="AK119" s="110" t="n">
        <v>43590</v>
      </c>
      <c r="AL119" s="44" t="n">
        <v>4696</v>
      </c>
      <c r="AM119" s="91" t="n">
        <v>2395955</v>
      </c>
    </row>
    <row r="120" customFormat="false" ht="11.1" hidden="false" customHeight="true" outlineLevel="0" collapsed="false">
      <c r="W120" s="4"/>
      <c r="X120" s="4"/>
      <c r="Y120" s="38" t="s">
        <v>35</v>
      </c>
      <c r="Z120" s="42" t="n">
        <v>6002</v>
      </c>
      <c r="AA120" s="41" t="n">
        <v>9643529</v>
      </c>
      <c r="AB120" s="39" t="n">
        <v>914</v>
      </c>
      <c r="AC120" s="41" t="n">
        <v>936950</v>
      </c>
      <c r="AD120" s="42" t="n">
        <v>3557</v>
      </c>
      <c r="AE120" s="42" t="n">
        <v>4396846</v>
      </c>
      <c r="AF120" s="42" t="n">
        <v>6080</v>
      </c>
      <c r="AG120" s="42" t="n">
        <v>6745216</v>
      </c>
      <c r="AH120" s="110" t="n">
        <v>1595</v>
      </c>
      <c r="AI120" s="42" t="n">
        <v>1277112</v>
      </c>
      <c r="AJ120" s="111" t="n">
        <v>1015</v>
      </c>
      <c r="AK120" s="110" t="n">
        <v>256591</v>
      </c>
      <c r="AL120" s="44" t="n">
        <v>4035</v>
      </c>
      <c r="AM120" s="91" t="n">
        <v>10157426</v>
      </c>
    </row>
    <row r="121" s="37" customFormat="true" ht="15.95" hidden="false" customHeight="true" outlineLevel="0" collapsed="false">
      <c r="N121" s="35"/>
      <c r="O121" s="35"/>
      <c r="P121" s="35"/>
      <c r="Q121" s="35"/>
      <c r="R121" s="35"/>
      <c r="S121" s="35"/>
      <c r="T121" s="35"/>
      <c r="U121" s="35"/>
      <c r="V121" s="35"/>
      <c r="W121" s="36"/>
      <c r="X121" s="36"/>
      <c r="Y121" s="28" t="s">
        <v>36</v>
      </c>
      <c r="Z121" s="32" t="n">
        <v>6067351</v>
      </c>
      <c r="AA121" s="31" t="n">
        <v>122303459</v>
      </c>
      <c r="AB121" s="29" t="n">
        <v>827967</v>
      </c>
      <c r="AC121" s="31" t="n">
        <v>26691300</v>
      </c>
      <c r="AD121" s="32" t="n">
        <v>4853904</v>
      </c>
      <c r="AE121" s="32" t="n">
        <v>41304213</v>
      </c>
      <c r="AF121" s="32" t="n">
        <v>5368941</v>
      </c>
      <c r="AG121" s="32" t="n">
        <v>89932801</v>
      </c>
      <c r="AH121" s="108" t="n">
        <v>96281</v>
      </c>
      <c r="AI121" s="32" t="n">
        <v>3340977</v>
      </c>
      <c r="AJ121" s="109" t="n">
        <v>70810</v>
      </c>
      <c r="AK121" s="108" t="n">
        <v>864836</v>
      </c>
      <c r="AL121" s="86" t="n">
        <v>454246</v>
      </c>
      <c r="AM121" s="87" t="n">
        <v>21156456</v>
      </c>
      <c r="AN121" s="36"/>
      <c r="AO121" s="36"/>
      <c r="AP121" s="36"/>
      <c r="AQ121" s="36"/>
      <c r="AR121" s="36"/>
      <c r="AS121" s="36"/>
      <c r="AT121" s="36"/>
      <c r="AU121" s="36"/>
      <c r="AV121" s="36"/>
      <c r="AW121" s="36"/>
      <c r="AX121" s="36"/>
      <c r="AY121" s="36"/>
    </row>
    <row r="122" customFormat="false" ht="15.95" hidden="false" customHeight="true" outlineLevel="0" collapsed="false">
      <c r="W122" s="4"/>
      <c r="X122" s="4"/>
      <c r="Y122" s="38" t="s">
        <v>17</v>
      </c>
      <c r="Z122" s="42" t="n">
        <v>1396</v>
      </c>
      <c r="AA122" s="41" t="n">
        <v>505591</v>
      </c>
      <c r="AB122" s="39" t="n">
        <v>835</v>
      </c>
      <c r="AC122" s="41" t="n">
        <v>283045</v>
      </c>
      <c r="AD122" s="42" t="n">
        <v>799</v>
      </c>
      <c r="AE122" s="42" t="n">
        <v>68232</v>
      </c>
      <c r="AF122" s="42" t="n">
        <v>722</v>
      </c>
      <c r="AG122" s="42" t="n">
        <v>157197</v>
      </c>
      <c r="AH122" s="110" t="n">
        <v>201</v>
      </c>
      <c r="AI122" s="42" t="n">
        <v>5993</v>
      </c>
      <c r="AJ122" s="111" t="n">
        <v>56</v>
      </c>
      <c r="AK122" s="110" t="n">
        <v>1103</v>
      </c>
      <c r="AL122" s="44" t="n">
        <v>348</v>
      </c>
      <c r="AM122" s="91" t="n">
        <v>70682</v>
      </c>
    </row>
    <row r="123" customFormat="false" ht="15.95" hidden="false" customHeight="true" outlineLevel="0" collapsed="false">
      <c r="W123" s="4"/>
      <c r="X123" s="4"/>
      <c r="Y123" s="38" t="s">
        <v>18</v>
      </c>
      <c r="Z123" s="42" t="n">
        <v>86829</v>
      </c>
      <c r="AA123" s="41" t="n">
        <v>159013</v>
      </c>
      <c r="AB123" s="113" t="n">
        <v>10518</v>
      </c>
      <c r="AC123" s="44" t="n">
        <v>7125</v>
      </c>
      <c r="AD123" s="90" t="n">
        <v>114130</v>
      </c>
      <c r="AE123" s="90" t="n">
        <v>103188</v>
      </c>
      <c r="AF123" s="90" t="n">
        <v>77259</v>
      </c>
      <c r="AG123" s="90" t="n">
        <v>151956</v>
      </c>
      <c r="AH123" s="89" t="s">
        <v>92</v>
      </c>
      <c r="AI123" s="90" t="s">
        <v>93</v>
      </c>
      <c r="AJ123" s="112" t="s">
        <v>94</v>
      </c>
      <c r="AK123" s="89" t="s">
        <v>95</v>
      </c>
      <c r="AL123" s="44" t="s">
        <v>96</v>
      </c>
      <c r="AM123" s="91" t="s">
        <v>97</v>
      </c>
    </row>
    <row r="124" customFormat="false" ht="11.1" hidden="false" customHeight="true" outlineLevel="0" collapsed="false">
      <c r="W124" s="4"/>
      <c r="X124" s="4"/>
      <c r="Y124" s="38" t="s">
        <v>19</v>
      </c>
      <c r="Z124" s="42" t="n">
        <v>110484</v>
      </c>
      <c r="AA124" s="41" t="n">
        <v>428884</v>
      </c>
      <c r="AB124" s="113" t="n">
        <v>12843</v>
      </c>
      <c r="AC124" s="44" t="n">
        <v>113011</v>
      </c>
      <c r="AD124" s="90" t="n">
        <v>120437</v>
      </c>
      <c r="AE124" s="90" t="n">
        <v>206980</v>
      </c>
      <c r="AF124" s="90" t="n">
        <v>92314</v>
      </c>
      <c r="AG124" s="90" t="n">
        <v>284715</v>
      </c>
      <c r="AH124" s="89" t="s">
        <v>58</v>
      </c>
      <c r="AI124" s="90" t="s">
        <v>58</v>
      </c>
      <c r="AJ124" s="112" t="s">
        <v>98</v>
      </c>
      <c r="AK124" s="89" t="s">
        <v>99</v>
      </c>
      <c r="AL124" s="44" t="s">
        <v>100</v>
      </c>
      <c r="AM124" s="91" t="s">
        <v>101</v>
      </c>
    </row>
    <row r="125" customFormat="false" ht="11.1" hidden="false" customHeight="true" outlineLevel="0" collapsed="false">
      <c r="W125" s="4"/>
      <c r="X125" s="4"/>
      <c r="Y125" s="38" t="s">
        <v>20</v>
      </c>
      <c r="Z125" s="42" t="n">
        <v>135280</v>
      </c>
      <c r="AA125" s="41" t="n">
        <v>728907</v>
      </c>
      <c r="AB125" s="39" t="n">
        <v>20005</v>
      </c>
      <c r="AC125" s="41" t="n">
        <v>208593</v>
      </c>
      <c r="AD125" s="90" t="n">
        <v>123712</v>
      </c>
      <c r="AE125" s="90" t="n">
        <v>254175</v>
      </c>
      <c r="AF125" s="90" t="n">
        <v>112454</v>
      </c>
      <c r="AG125" s="90" t="n">
        <v>490927</v>
      </c>
      <c r="AH125" s="89" t="s">
        <v>102</v>
      </c>
      <c r="AI125" s="90" t="s">
        <v>103</v>
      </c>
      <c r="AJ125" s="112" t="s">
        <v>104</v>
      </c>
      <c r="AK125" s="89" t="s">
        <v>105</v>
      </c>
      <c r="AL125" s="44" t="s">
        <v>106</v>
      </c>
      <c r="AM125" s="91" t="s">
        <v>107</v>
      </c>
    </row>
    <row r="126" customFormat="false" ht="11.1" hidden="false" customHeight="true" outlineLevel="0" collapsed="false">
      <c r="W126" s="4"/>
      <c r="X126" s="4"/>
      <c r="Y126" s="38" t="s">
        <v>21</v>
      </c>
      <c r="Z126" s="42" t="n">
        <v>154961</v>
      </c>
      <c r="AA126" s="41" t="n">
        <v>1103720</v>
      </c>
      <c r="AB126" s="39" t="n">
        <v>16682</v>
      </c>
      <c r="AC126" s="41" t="n">
        <v>237610</v>
      </c>
      <c r="AD126" s="90" t="n">
        <v>156175</v>
      </c>
      <c r="AE126" s="90" t="n">
        <v>305067</v>
      </c>
      <c r="AF126" s="90" t="n">
        <v>140110</v>
      </c>
      <c r="AG126" s="90" t="n">
        <v>864503</v>
      </c>
      <c r="AH126" s="89" t="s">
        <v>108</v>
      </c>
      <c r="AI126" s="90" t="s">
        <v>109</v>
      </c>
      <c r="AJ126" s="112" t="s">
        <v>110</v>
      </c>
      <c r="AK126" s="89" t="s">
        <v>111</v>
      </c>
      <c r="AL126" s="44" t="s">
        <v>112</v>
      </c>
      <c r="AM126" s="91" t="s">
        <v>113</v>
      </c>
    </row>
    <row r="127" customFormat="false" ht="15.95" hidden="false" customHeight="true" outlineLevel="0" collapsed="false">
      <c r="W127" s="4"/>
      <c r="X127" s="4"/>
      <c r="Y127" s="38" t="s">
        <v>22</v>
      </c>
      <c r="Z127" s="42" t="n">
        <v>182205</v>
      </c>
      <c r="AA127" s="41" t="n">
        <v>1302550</v>
      </c>
      <c r="AB127" s="39" t="n">
        <v>23325</v>
      </c>
      <c r="AC127" s="41" t="n">
        <v>588137</v>
      </c>
      <c r="AD127" s="90" t="n">
        <v>138992</v>
      </c>
      <c r="AE127" s="90" t="n">
        <v>394243</v>
      </c>
      <c r="AF127" s="90" t="n">
        <v>163953</v>
      </c>
      <c r="AG127" s="90" t="n">
        <v>697178</v>
      </c>
      <c r="AH127" s="89" t="s">
        <v>114</v>
      </c>
      <c r="AI127" s="90" t="s">
        <v>115</v>
      </c>
      <c r="AJ127" s="112" t="s">
        <v>116</v>
      </c>
      <c r="AK127" s="89" t="s">
        <v>117</v>
      </c>
      <c r="AL127" s="44" t="n">
        <v>11892</v>
      </c>
      <c r="AM127" s="91" t="n">
        <v>14139</v>
      </c>
    </row>
    <row r="128" customFormat="false" ht="11.1" hidden="false" customHeight="true" outlineLevel="0" collapsed="false">
      <c r="W128" s="4"/>
      <c r="X128" s="4"/>
      <c r="Y128" s="38" t="s">
        <v>23</v>
      </c>
      <c r="Z128" s="42" t="n">
        <v>175535</v>
      </c>
      <c r="AA128" s="41" t="n">
        <v>1655627</v>
      </c>
      <c r="AB128" s="39" t="n">
        <v>25605</v>
      </c>
      <c r="AC128" s="41" t="n">
        <v>530407</v>
      </c>
      <c r="AD128" s="90" t="n">
        <v>141229</v>
      </c>
      <c r="AE128" s="90" t="n">
        <v>278071</v>
      </c>
      <c r="AF128" s="90" t="n">
        <v>153162</v>
      </c>
      <c r="AG128" s="90" t="n">
        <v>1110251</v>
      </c>
      <c r="AH128" s="89" t="s">
        <v>118</v>
      </c>
      <c r="AI128" s="90" t="s">
        <v>119</v>
      </c>
      <c r="AJ128" s="112" t="s">
        <v>120</v>
      </c>
      <c r="AK128" s="89" t="s">
        <v>121</v>
      </c>
      <c r="AL128" s="44" t="s">
        <v>122</v>
      </c>
      <c r="AM128" s="91" t="s">
        <v>123</v>
      </c>
    </row>
    <row r="129" customFormat="false" ht="11.1" hidden="false" customHeight="true" outlineLevel="0" collapsed="false">
      <c r="W129" s="4"/>
      <c r="X129" s="4"/>
      <c r="Y129" s="38" t="s">
        <v>24</v>
      </c>
      <c r="Z129" s="42" t="n">
        <v>427763</v>
      </c>
      <c r="AA129" s="41" t="n">
        <v>3656169</v>
      </c>
      <c r="AB129" s="39" t="n">
        <v>53212</v>
      </c>
      <c r="AC129" s="41" t="n">
        <v>1096920</v>
      </c>
      <c r="AD129" s="42" t="n">
        <v>325949</v>
      </c>
      <c r="AE129" s="42" t="n">
        <v>804859</v>
      </c>
      <c r="AF129" s="42" t="n">
        <v>374662</v>
      </c>
      <c r="AG129" s="42" t="n">
        <v>2557863</v>
      </c>
      <c r="AH129" s="110" t="n">
        <v>7520</v>
      </c>
      <c r="AI129" s="42" t="n">
        <v>20401</v>
      </c>
      <c r="AJ129" s="112" t="n">
        <v>5725</v>
      </c>
      <c r="AK129" s="89" t="n">
        <v>28536</v>
      </c>
      <c r="AL129" s="44" t="n">
        <v>23503</v>
      </c>
      <c r="AM129" s="91" t="n">
        <v>60112</v>
      </c>
    </row>
    <row r="130" customFormat="false" ht="11.1" hidden="false" customHeight="true" outlineLevel="0" collapsed="false">
      <c r="W130" s="4"/>
      <c r="X130" s="4"/>
      <c r="Y130" s="38" t="s">
        <v>25</v>
      </c>
      <c r="Z130" s="42" t="n">
        <v>413629</v>
      </c>
      <c r="AA130" s="41" t="n">
        <v>3354899</v>
      </c>
      <c r="AB130" s="39" t="n">
        <v>45849</v>
      </c>
      <c r="AC130" s="41" t="n">
        <v>1337491</v>
      </c>
      <c r="AD130" s="90" t="n">
        <v>377966</v>
      </c>
      <c r="AE130" s="90" t="n">
        <v>1089371</v>
      </c>
      <c r="AF130" s="90" t="n">
        <v>369346</v>
      </c>
      <c r="AG130" s="90" t="n">
        <v>2091417</v>
      </c>
      <c r="AH130" s="89" t="n">
        <v>11426</v>
      </c>
      <c r="AI130" s="90" t="n">
        <v>46235</v>
      </c>
      <c r="AJ130" s="112" t="s">
        <v>124</v>
      </c>
      <c r="AK130" s="89" t="s">
        <v>125</v>
      </c>
      <c r="AL130" s="44" t="n">
        <v>22797</v>
      </c>
      <c r="AM130" s="91" t="n">
        <v>42086</v>
      </c>
    </row>
    <row r="131" customFormat="false" ht="11.1" hidden="false" customHeight="true" outlineLevel="0" collapsed="false">
      <c r="W131" s="4"/>
      <c r="X131" s="4"/>
      <c r="Y131" s="38" t="s">
        <v>26</v>
      </c>
      <c r="Z131" s="42" t="n">
        <v>1095498</v>
      </c>
      <c r="AA131" s="41" t="n">
        <v>10667338</v>
      </c>
      <c r="AB131" s="39" t="n">
        <v>143300</v>
      </c>
      <c r="AC131" s="41" t="n">
        <v>3458780</v>
      </c>
      <c r="AD131" s="90" t="n">
        <v>907403</v>
      </c>
      <c r="AE131" s="90" t="n">
        <v>2585522</v>
      </c>
      <c r="AF131" s="90" t="n">
        <v>952564</v>
      </c>
      <c r="AG131" s="90" t="n">
        <v>7059845</v>
      </c>
      <c r="AH131" s="89" t="n">
        <v>14709</v>
      </c>
      <c r="AI131" s="90" t="n">
        <v>68531</v>
      </c>
      <c r="AJ131" s="112" t="n">
        <v>13621</v>
      </c>
      <c r="AK131" s="89" t="n">
        <v>36708</v>
      </c>
      <c r="AL131" s="44" t="n">
        <v>69033</v>
      </c>
      <c r="AM131" s="91" t="n">
        <v>125377</v>
      </c>
    </row>
    <row r="132" customFormat="false" ht="15.95" hidden="false" customHeight="true" outlineLevel="0" collapsed="false">
      <c r="W132" s="4"/>
      <c r="X132" s="4"/>
      <c r="Y132" s="38" t="s">
        <v>27</v>
      </c>
      <c r="Z132" s="42" t="n">
        <v>836477</v>
      </c>
      <c r="AA132" s="41" t="n">
        <v>10361058</v>
      </c>
      <c r="AB132" s="39" t="n">
        <v>129845</v>
      </c>
      <c r="AC132" s="41" t="n">
        <v>3028523</v>
      </c>
      <c r="AD132" s="90" t="n">
        <v>728426</v>
      </c>
      <c r="AE132" s="90" t="n">
        <v>2845197</v>
      </c>
      <c r="AF132" s="90" t="n">
        <v>743765</v>
      </c>
      <c r="AG132" s="90" t="n">
        <v>7404967</v>
      </c>
      <c r="AH132" s="89" t="n">
        <v>6277</v>
      </c>
      <c r="AI132" s="90" t="n">
        <v>84103</v>
      </c>
      <c r="AJ132" s="112" t="n">
        <v>6757</v>
      </c>
      <c r="AK132" s="89" t="n">
        <v>19104</v>
      </c>
      <c r="AL132" s="44" t="n">
        <v>44696</v>
      </c>
      <c r="AM132" s="91" t="n">
        <v>128150</v>
      </c>
    </row>
    <row r="133" customFormat="false" ht="11.1" hidden="false" customHeight="true" outlineLevel="0" collapsed="false">
      <c r="W133" s="4"/>
      <c r="X133" s="4"/>
      <c r="Y133" s="38" t="s">
        <v>28</v>
      </c>
      <c r="Z133" s="42" t="n">
        <v>1435354</v>
      </c>
      <c r="AA133" s="41" t="n">
        <v>21492674</v>
      </c>
      <c r="AB133" s="39" t="n">
        <v>188199</v>
      </c>
      <c r="AC133" s="41" t="n">
        <v>5145416</v>
      </c>
      <c r="AD133" s="42" t="n">
        <v>1093442</v>
      </c>
      <c r="AE133" s="42" t="n">
        <v>6626152</v>
      </c>
      <c r="AF133" s="42" t="n">
        <v>1280454</v>
      </c>
      <c r="AG133" s="42" t="n">
        <v>16038440</v>
      </c>
      <c r="AH133" s="110" t="n">
        <v>17374</v>
      </c>
      <c r="AI133" s="42" t="n">
        <v>216588</v>
      </c>
      <c r="AJ133" s="112" t="n">
        <v>12219</v>
      </c>
      <c r="AK133" s="89" t="n">
        <v>84554</v>
      </c>
      <c r="AL133" s="44" t="n">
        <v>100620</v>
      </c>
      <c r="AM133" s="91" t="n">
        <v>741111</v>
      </c>
    </row>
    <row r="134" customFormat="false" ht="11.1" hidden="false" customHeight="true" outlineLevel="0" collapsed="false">
      <c r="W134" s="4"/>
      <c r="X134" s="4"/>
      <c r="Y134" s="38" t="s">
        <v>29</v>
      </c>
      <c r="Z134" s="42" t="n">
        <v>710001</v>
      </c>
      <c r="AA134" s="41" t="n">
        <v>22691598</v>
      </c>
      <c r="AB134" s="39" t="n">
        <v>110975</v>
      </c>
      <c r="AC134" s="41" t="n">
        <v>4732332</v>
      </c>
      <c r="AD134" s="42" t="n">
        <v>456681</v>
      </c>
      <c r="AE134" s="42" t="n">
        <v>7297816</v>
      </c>
      <c r="AF134" s="42" t="n">
        <v>632861</v>
      </c>
      <c r="AG134" s="42" t="n">
        <v>17310663</v>
      </c>
      <c r="AH134" s="110" t="n">
        <v>14163</v>
      </c>
      <c r="AI134" s="42" t="n">
        <v>230955</v>
      </c>
      <c r="AJ134" s="111" t="n">
        <v>7581</v>
      </c>
      <c r="AK134" s="110" t="n">
        <v>30056</v>
      </c>
      <c r="AL134" s="44" t="n">
        <v>77052</v>
      </c>
      <c r="AM134" s="91" t="n">
        <v>1132621</v>
      </c>
    </row>
    <row r="135" customFormat="false" ht="11.1" hidden="false" customHeight="true" outlineLevel="0" collapsed="false">
      <c r="W135" s="4"/>
      <c r="X135" s="4"/>
      <c r="Y135" s="38" t="s">
        <v>30</v>
      </c>
      <c r="Z135" s="42" t="n">
        <v>178370</v>
      </c>
      <c r="AA135" s="41" t="n">
        <v>12588615</v>
      </c>
      <c r="AB135" s="39" t="n">
        <v>27873</v>
      </c>
      <c r="AC135" s="41" t="n">
        <v>2514632</v>
      </c>
      <c r="AD135" s="42" t="n">
        <v>103785</v>
      </c>
      <c r="AE135" s="42" t="n">
        <v>4512750</v>
      </c>
      <c r="AF135" s="42" t="n">
        <v>160329</v>
      </c>
      <c r="AG135" s="42" t="n">
        <v>9199405</v>
      </c>
      <c r="AH135" s="110" t="n">
        <v>6981</v>
      </c>
      <c r="AI135" s="42" t="n">
        <v>235700</v>
      </c>
      <c r="AJ135" s="111" t="n">
        <v>3316</v>
      </c>
      <c r="AK135" s="110" t="n">
        <v>231115</v>
      </c>
      <c r="AL135" s="44" t="n">
        <v>32867</v>
      </c>
      <c r="AM135" s="91" t="n">
        <v>1176386</v>
      </c>
    </row>
    <row r="136" customFormat="false" ht="11.1" hidden="false" customHeight="true" outlineLevel="0" collapsed="false">
      <c r="W136" s="4"/>
      <c r="X136" s="4"/>
      <c r="Y136" s="38" t="s">
        <v>37</v>
      </c>
      <c r="Z136" s="42" t="n">
        <v>123568</v>
      </c>
      <c r="AA136" s="41" t="n">
        <v>31606816</v>
      </c>
      <c r="AB136" s="39" t="n">
        <v>18902</v>
      </c>
      <c r="AC136" s="41" t="n">
        <v>3409277</v>
      </c>
      <c r="AD136" s="42" t="n">
        <v>64778</v>
      </c>
      <c r="AE136" s="42" t="n">
        <v>13932589</v>
      </c>
      <c r="AF136" s="42" t="n">
        <v>114986</v>
      </c>
      <c r="AG136" s="42" t="n">
        <v>24513474</v>
      </c>
      <c r="AH136" s="110" t="n">
        <v>11360</v>
      </c>
      <c r="AI136" s="42" t="n">
        <v>2402780</v>
      </c>
      <c r="AJ136" s="111" t="n">
        <v>6726</v>
      </c>
      <c r="AK136" s="110" t="n">
        <v>405670</v>
      </c>
      <c r="AL136" s="44" t="n">
        <v>40317</v>
      </c>
      <c r="AM136" s="91" t="n">
        <v>17640382</v>
      </c>
    </row>
    <row r="137" s="55" customFormat="true" ht="18" hidden="false" customHeight="true" outlineLevel="0" collapsed="false">
      <c r="N137" s="53"/>
      <c r="O137" s="53"/>
      <c r="P137" s="53"/>
      <c r="Q137" s="53"/>
      <c r="R137" s="53"/>
      <c r="S137" s="53"/>
      <c r="T137" s="53"/>
      <c r="U137" s="53"/>
      <c r="V137" s="53"/>
      <c r="W137" s="54"/>
      <c r="X137" s="54"/>
      <c r="Y137" s="46" t="s">
        <v>38</v>
      </c>
      <c r="Z137" s="50" t="n">
        <v>741866</v>
      </c>
      <c r="AA137" s="49" t="n">
        <v>22859702</v>
      </c>
      <c r="AB137" s="47" t="n">
        <v>204616</v>
      </c>
      <c r="AC137" s="49" t="n">
        <v>7674468</v>
      </c>
      <c r="AD137" s="50" t="n">
        <v>432955</v>
      </c>
      <c r="AE137" s="50" t="n">
        <v>2013197</v>
      </c>
      <c r="AF137" s="50" t="n">
        <v>582310</v>
      </c>
      <c r="AG137" s="50" t="n">
        <v>13705960</v>
      </c>
      <c r="AH137" s="114" t="n">
        <v>14557</v>
      </c>
      <c r="AI137" s="50" t="n">
        <v>110970</v>
      </c>
      <c r="AJ137" s="115" t="n">
        <v>20095</v>
      </c>
      <c r="AK137" s="114" t="n">
        <v>103751</v>
      </c>
      <c r="AL137" s="94" t="n">
        <v>29655</v>
      </c>
      <c r="AM137" s="95" t="n">
        <v>610713</v>
      </c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</row>
    <row r="138" s="4" customFormat="true" ht="11.1" hidden="false" customHeight="true" outlineLevel="0" collapsed="false">
      <c r="N138" s="3"/>
      <c r="O138" s="3"/>
      <c r="P138" s="3"/>
      <c r="Q138" s="3"/>
      <c r="R138" s="3"/>
      <c r="S138" s="3"/>
      <c r="T138" s="3"/>
      <c r="U138" s="3"/>
      <c r="V138" s="3"/>
      <c r="Y138" s="3" t="s">
        <v>39</v>
      </c>
      <c r="Z138" s="116"/>
      <c r="AA138" s="96"/>
      <c r="AB138" s="96"/>
      <c r="AC138" s="96"/>
      <c r="AD138" s="96"/>
      <c r="AE138" s="96"/>
      <c r="AF138" s="117"/>
      <c r="AG138" s="117"/>
      <c r="AH138" s="117"/>
      <c r="AI138" s="117"/>
      <c r="AJ138" s="96"/>
      <c r="AK138" s="96"/>
    </row>
    <row r="139" customFormat="false" ht="12.6" hidden="false" customHeight="true" outlineLevel="0" collapsed="false">
      <c r="A139" s="6"/>
      <c r="Y139" s="57" t="s">
        <v>40</v>
      </c>
      <c r="Z139" s="2"/>
      <c r="AA139" s="2"/>
      <c r="AB139" s="2"/>
      <c r="AC139" s="2"/>
      <c r="AD139" s="2"/>
      <c r="AE139" s="2"/>
      <c r="AF139" s="2"/>
      <c r="AG139" s="2"/>
      <c r="AH139" s="2"/>
      <c r="AI139" s="2"/>
    </row>
    <row r="140" customFormat="false" ht="11.1" hidden="false" customHeight="true" outlineLevel="0" collapsed="false">
      <c r="A140" s="7"/>
      <c r="Y140" s="7" t="s">
        <v>1</v>
      </c>
      <c r="Z140" s="2"/>
      <c r="AA140" s="2"/>
      <c r="AB140" s="2"/>
      <c r="AC140" s="2"/>
      <c r="AD140" s="2"/>
      <c r="AE140" s="2"/>
      <c r="AF140" s="2"/>
      <c r="AG140" s="2"/>
      <c r="AH140" s="2"/>
      <c r="AI140" s="2"/>
    </row>
    <row r="141" customFormat="false" ht="3.95" hidden="false" customHeight="true" outlineLevel="0" collapsed="false">
      <c r="Y141" s="1"/>
      <c r="Z141" s="2"/>
      <c r="AA141" s="2"/>
      <c r="AB141" s="2"/>
      <c r="AC141" s="2"/>
      <c r="AD141" s="2"/>
      <c r="AE141" s="2"/>
      <c r="AF141" s="2"/>
      <c r="AG141" s="2"/>
      <c r="AH141" s="2"/>
      <c r="AI141" s="2"/>
    </row>
    <row r="142" s="11" customFormat="true" ht="15" hidden="false" customHeight="true" outlineLevel="0" collapsed="false">
      <c r="A142" s="3"/>
      <c r="B142" s="118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Y142" s="8"/>
      <c r="Z142" s="119" t="s">
        <v>63</v>
      </c>
      <c r="AA142" s="119"/>
      <c r="AB142" s="119"/>
      <c r="AC142" s="119"/>
      <c r="AD142" s="119"/>
      <c r="AE142" s="119"/>
      <c r="AF142" s="119"/>
      <c r="AG142" s="119"/>
      <c r="AH142" s="119"/>
      <c r="AI142" s="119"/>
      <c r="AJ142" s="119"/>
      <c r="AK142" s="119"/>
      <c r="AL142" s="119"/>
      <c r="AM142" s="119"/>
      <c r="AN142" s="4"/>
      <c r="AO142" s="4"/>
      <c r="AP142" s="4"/>
      <c r="AQ142" s="4"/>
      <c r="AR142" s="4"/>
      <c r="AS142" s="4"/>
      <c r="AT142" s="4"/>
      <c r="AU142" s="4"/>
    </row>
    <row r="143" s="98" customFormat="true" ht="12.95" hidden="false" customHeight="true" outlineLevel="0" collapsed="false">
      <c r="A143" s="100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Y143" s="100"/>
      <c r="Z143" s="73" t="s">
        <v>69</v>
      </c>
      <c r="AA143" s="73"/>
      <c r="AB143" s="73" t="s">
        <v>126</v>
      </c>
      <c r="AC143" s="73"/>
      <c r="AD143" s="73" t="s">
        <v>126</v>
      </c>
      <c r="AE143" s="73"/>
      <c r="AF143" s="73" t="s">
        <v>127</v>
      </c>
      <c r="AG143" s="73"/>
      <c r="AH143" s="73" t="s">
        <v>128</v>
      </c>
      <c r="AI143" s="73"/>
      <c r="AJ143" s="73" t="s">
        <v>129</v>
      </c>
      <c r="AK143" s="73"/>
      <c r="AL143" s="73" t="s">
        <v>130</v>
      </c>
      <c r="AM143" s="73"/>
      <c r="AN143" s="101"/>
      <c r="AO143" s="101"/>
      <c r="AP143" s="101"/>
      <c r="AQ143" s="101"/>
      <c r="AR143" s="101"/>
      <c r="AS143" s="101"/>
      <c r="AT143" s="101"/>
      <c r="AU143" s="101"/>
    </row>
    <row r="144" s="98" customFormat="true" ht="12.95" hidden="false" customHeight="true" outlineLevel="0" collapsed="false">
      <c r="A144" s="120"/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  <c r="Y144" s="120" t="s">
        <v>9</v>
      </c>
      <c r="Z144" s="21" t="s">
        <v>131</v>
      </c>
      <c r="AA144" s="21"/>
      <c r="AB144" s="21" t="s">
        <v>132</v>
      </c>
      <c r="AC144" s="21"/>
      <c r="AD144" s="21" t="s">
        <v>70</v>
      </c>
      <c r="AE144" s="21"/>
      <c r="AF144" s="21" t="s">
        <v>72</v>
      </c>
      <c r="AG144" s="21"/>
      <c r="AH144" s="21" t="s">
        <v>72</v>
      </c>
      <c r="AI144" s="21"/>
      <c r="AJ144" s="21" t="s">
        <v>71</v>
      </c>
      <c r="AK144" s="21"/>
      <c r="AL144" s="21" t="s">
        <v>133</v>
      </c>
      <c r="AM144" s="21"/>
      <c r="AN144" s="101"/>
      <c r="AO144" s="101"/>
      <c r="AP144" s="101"/>
      <c r="AQ144" s="101"/>
      <c r="AR144" s="101"/>
      <c r="AS144" s="101"/>
      <c r="AT144" s="101"/>
      <c r="AU144" s="101"/>
    </row>
    <row r="145" s="19" customFormat="true" ht="12.95" hidden="false" customHeight="true" outlineLevel="0" collapsed="false">
      <c r="A145" s="102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Y145" s="102"/>
      <c r="Z145" s="73" t="s">
        <v>12</v>
      </c>
      <c r="AA145" s="73" t="s">
        <v>13</v>
      </c>
      <c r="AB145" s="73" t="s">
        <v>12</v>
      </c>
      <c r="AC145" s="73" t="s">
        <v>13</v>
      </c>
      <c r="AD145" s="73" t="s">
        <v>12</v>
      </c>
      <c r="AE145" s="73" t="s">
        <v>13</v>
      </c>
      <c r="AF145" s="73" t="s">
        <v>12</v>
      </c>
      <c r="AG145" s="73" t="s">
        <v>13</v>
      </c>
      <c r="AH145" s="73" t="s">
        <v>12</v>
      </c>
      <c r="AI145" s="73" t="s">
        <v>13</v>
      </c>
      <c r="AJ145" s="73" t="s">
        <v>12</v>
      </c>
      <c r="AK145" s="73" t="s">
        <v>13</v>
      </c>
      <c r="AL145" s="73" t="s">
        <v>12</v>
      </c>
      <c r="AM145" s="73" t="s">
        <v>13</v>
      </c>
      <c r="AN145" s="18"/>
      <c r="AO145" s="18"/>
      <c r="AP145" s="18"/>
      <c r="AQ145" s="18"/>
      <c r="AR145" s="18"/>
      <c r="AS145" s="18"/>
      <c r="AT145" s="18"/>
      <c r="AU145" s="18"/>
    </row>
    <row r="146" s="123" customFormat="true" ht="12.95" hidden="false" customHeight="true" outlineLevel="0" collapsed="false">
      <c r="A146" s="15"/>
      <c r="B146" s="121"/>
      <c r="C146" s="122"/>
      <c r="D146" s="121"/>
      <c r="E146" s="122"/>
      <c r="F146" s="121"/>
      <c r="G146" s="122"/>
      <c r="H146" s="121"/>
      <c r="I146" s="122"/>
      <c r="J146" s="121"/>
      <c r="K146" s="122"/>
      <c r="L146" s="121"/>
      <c r="M146" s="122"/>
      <c r="Y146" s="20"/>
      <c r="Z146" s="77" t="s">
        <v>14</v>
      </c>
      <c r="AA146" s="78"/>
      <c r="AB146" s="77" t="s">
        <v>14</v>
      </c>
      <c r="AC146" s="78"/>
      <c r="AD146" s="77" t="s">
        <v>14</v>
      </c>
      <c r="AE146" s="78"/>
      <c r="AF146" s="77" t="s">
        <v>14</v>
      </c>
      <c r="AG146" s="78"/>
      <c r="AH146" s="77" t="s">
        <v>14</v>
      </c>
      <c r="AI146" s="78"/>
      <c r="AJ146" s="77" t="s">
        <v>14</v>
      </c>
      <c r="AK146" s="78"/>
      <c r="AL146" s="77" t="s">
        <v>14</v>
      </c>
      <c r="AM146" s="78"/>
      <c r="AN146" s="18"/>
      <c r="AO146" s="18"/>
      <c r="AP146" s="18"/>
      <c r="AQ146" s="18"/>
      <c r="AR146" s="18"/>
      <c r="AS146" s="18"/>
      <c r="AT146" s="18"/>
      <c r="AU146" s="18"/>
    </row>
    <row r="147" s="103" customFormat="true" ht="12.95" hidden="false" customHeight="true" outlineLevel="0" collapsed="false">
      <c r="A147" s="106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04"/>
      <c r="Y147" s="106"/>
      <c r="Z147" s="107" t="n">
        <v>41</v>
      </c>
      <c r="AA147" s="107" t="n">
        <v>42</v>
      </c>
      <c r="AB147" s="107" t="n">
        <v>43</v>
      </c>
      <c r="AC147" s="107" t="n">
        <v>44</v>
      </c>
      <c r="AD147" s="107" t="n">
        <v>45</v>
      </c>
      <c r="AE147" s="107" t="n">
        <v>46</v>
      </c>
      <c r="AF147" s="107" t="n">
        <v>47</v>
      </c>
      <c r="AG147" s="107" t="n">
        <v>48</v>
      </c>
      <c r="AH147" s="107" t="n">
        <v>49</v>
      </c>
      <c r="AI147" s="107" t="n">
        <v>50</v>
      </c>
      <c r="AJ147" s="107" t="n">
        <v>51</v>
      </c>
      <c r="AK147" s="107" t="n">
        <v>52</v>
      </c>
      <c r="AL147" s="107" t="n">
        <v>53</v>
      </c>
      <c r="AM147" s="107" t="n">
        <v>54</v>
      </c>
      <c r="AN147" s="105"/>
      <c r="AO147" s="105"/>
      <c r="AP147" s="105"/>
      <c r="AQ147" s="105"/>
      <c r="AR147" s="105"/>
      <c r="AS147" s="105"/>
      <c r="AT147" s="105"/>
      <c r="AU147" s="105"/>
    </row>
    <row r="148" s="37" customFormat="true" ht="15.95" hidden="false" customHeight="true" outlineLevel="0" collapsed="false">
      <c r="A148" s="28"/>
      <c r="B148" s="124"/>
      <c r="C148" s="124"/>
      <c r="D148" s="124"/>
      <c r="E148" s="124"/>
      <c r="F148" s="125"/>
      <c r="G148" s="125"/>
      <c r="H148" s="125"/>
      <c r="I148" s="125"/>
      <c r="J148" s="126"/>
      <c r="K148" s="127"/>
      <c r="L148" s="128"/>
      <c r="M148" s="127"/>
      <c r="Y148" s="28" t="s">
        <v>16</v>
      </c>
      <c r="Z148" s="32" t="n">
        <v>502214</v>
      </c>
      <c r="AA148" s="31" t="n">
        <v>13649345</v>
      </c>
      <c r="AB148" s="32" t="n">
        <v>15476411</v>
      </c>
      <c r="AC148" s="31" t="n">
        <v>640634142</v>
      </c>
      <c r="AD148" s="32" t="n">
        <v>4534587</v>
      </c>
      <c r="AE148" s="31" t="n">
        <v>72831827</v>
      </c>
      <c r="AF148" s="32" t="n">
        <v>9935733</v>
      </c>
      <c r="AG148" s="31" t="n">
        <v>381709105</v>
      </c>
      <c r="AH148" s="32" t="n">
        <v>5061713</v>
      </c>
      <c r="AI148" s="30" t="n">
        <v>39496488</v>
      </c>
      <c r="AJ148" s="32" t="n">
        <v>1786876</v>
      </c>
      <c r="AK148" s="32" t="n">
        <v>52631886</v>
      </c>
      <c r="AL148" s="32" t="n">
        <v>2411215</v>
      </c>
      <c r="AM148" s="30" t="n">
        <v>104665399</v>
      </c>
      <c r="AN148" s="36"/>
      <c r="AO148" s="36"/>
      <c r="AP148" s="36"/>
      <c r="AQ148" s="36"/>
      <c r="AR148" s="36"/>
      <c r="AS148" s="36"/>
      <c r="AT148" s="36"/>
      <c r="AU148" s="36"/>
    </row>
    <row r="149" customFormat="false" ht="15.95" hidden="false" customHeight="true" outlineLevel="0" collapsed="false">
      <c r="A149" s="38"/>
      <c r="B149" s="124"/>
      <c r="C149" s="124"/>
      <c r="D149" s="124"/>
      <c r="E149" s="124"/>
      <c r="F149" s="129"/>
      <c r="G149" s="129"/>
      <c r="H149" s="129"/>
      <c r="I149" s="129"/>
      <c r="J149" s="130"/>
      <c r="K149" s="56"/>
      <c r="L149" s="131"/>
      <c r="M149" s="56"/>
      <c r="Y149" s="38" t="s">
        <v>17</v>
      </c>
      <c r="Z149" s="42" t="n">
        <v>8890</v>
      </c>
      <c r="AA149" s="41" t="n">
        <v>1149172</v>
      </c>
      <c r="AB149" s="42" t="n">
        <v>159916</v>
      </c>
      <c r="AC149" s="41" t="n">
        <v>8816056</v>
      </c>
      <c r="AD149" s="42" t="n">
        <v>200423</v>
      </c>
      <c r="AE149" s="41" t="n">
        <v>8805772</v>
      </c>
      <c r="AF149" s="42" t="n">
        <v>91086</v>
      </c>
      <c r="AG149" s="41" t="n">
        <v>4075560</v>
      </c>
      <c r="AH149" s="42" t="n">
        <v>134149</v>
      </c>
      <c r="AI149" s="40" t="n">
        <v>2227103</v>
      </c>
      <c r="AJ149" s="42" t="n">
        <v>99666</v>
      </c>
      <c r="AK149" s="42" t="n">
        <v>7507810</v>
      </c>
      <c r="AL149" s="42" t="n">
        <v>61025</v>
      </c>
      <c r="AM149" s="40" t="n">
        <v>3112960</v>
      </c>
      <c r="AV149" s="5"/>
      <c r="AW149" s="5"/>
      <c r="AX149" s="5"/>
      <c r="AY149" s="5"/>
    </row>
    <row r="150" customFormat="false" ht="15.95" hidden="false" customHeight="true" outlineLevel="0" collapsed="false">
      <c r="A150" s="38"/>
      <c r="B150" s="124"/>
      <c r="C150" s="124"/>
      <c r="D150" s="124"/>
      <c r="E150" s="124"/>
      <c r="F150" s="129"/>
      <c r="G150" s="129"/>
      <c r="H150" s="129"/>
      <c r="I150" s="129"/>
      <c r="J150" s="130"/>
      <c r="K150" s="56"/>
      <c r="L150" s="131"/>
      <c r="M150" s="56"/>
      <c r="Y150" s="38" t="s">
        <v>18</v>
      </c>
      <c r="Z150" s="90" t="n">
        <v>1733</v>
      </c>
      <c r="AA150" s="44" t="n">
        <v>8206</v>
      </c>
      <c r="AB150" s="42" t="n">
        <v>648360</v>
      </c>
      <c r="AC150" s="41" t="n">
        <v>1268596</v>
      </c>
      <c r="AD150" s="42" t="n">
        <v>200844</v>
      </c>
      <c r="AE150" s="41" t="n">
        <v>1578253</v>
      </c>
      <c r="AF150" s="42" t="n">
        <v>384735</v>
      </c>
      <c r="AG150" s="41" t="n">
        <v>769325</v>
      </c>
      <c r="AH150" s="42" t="n">
        <v>239381</v>
      </c>
      <c r="AI150" s="40" t="n">
        <v>673603</v>
      </c>
      <c r="AJ150" s="90" t="n">
        <v>75806</v>
      </c>
      <c r="AK150" s="90" t="n">
        <v>1079736</v>
      </c>
      <c r="AL150" s="42" t="n">
        <v>32850</v>
      </c>
      <c r="AM150" s="40" t="n">
        <v>107338</v>
      </c>
      <c r="AV150" s="5"/>
      <c r="AW150" s="5"/>
      <c r="AX150" s="5"/>
      <c r="AY150" s="5"/>
    </row>
    <row r="151" customFormat="false" ht="11.1" hidden="false" customHeight="true" outlineLevel="0" collapsed="false">
      <c r="A151" s="38"/>
      <c r="B151" s="124"/>
      <c r="C151" s="124"/>
      <c r="D151" s="124"/>
      <c r="E151" s="124"/>
      <c r="F151" s="129"/>
      <c r="G151" s="129"/>
      <c r="H151" s="129"/>
      <c r="I151" s="129"/>
      <c r="J151" s="130"/>
      <c r="K151" s="56"/>
      <c r="L151" s="131"/>
      <c r="M151" s="56"/>
      <c r="Y151" s="38" t="s">
        <v>19</v>
      </c>
      <c r="Z151" s="90" t="n">
        <v>20091</v>
      </c>
      <c r="AA151" s="44" t="n">
        <v>57847</v>
      </c>
      <c r="AB151" s="42" t="n">
        <v>670085</v>
      </c>
      <c r="AC151" s="41" t="n">
        <v>2600356</v>
      </c>
      <c r="AD151" s="42" t="n">
        <v>205858</v>
      </c>
      <c r="AE151" s="41" t="n">
        <v>2565058</v>
      </c>
      <c r="AF151" s="42" t="n">
        <v>440302</v>
      </c>
      <c r="AG151" s="41" t="n">
        <v>1556322</v>
      </c>
      <c r="AH151" s="42" t="n">
        <v>208633</v>
      </c>
      <c r="AI151" s="40" t="n">
        <v>1550040</v>
      </c>
      <c r="AJ151" s="90" t="n">
        <v>70182</v>
      </c>
      <c r="AK151" s="90" t="n">
        <v>1423112</v>
      </c>
      <c r="AL151" s="42" t="n">
        <v>68588</v>
      </c>
      <c r="AM151" s="40" t="n">
        <v>416830</v>
      </c>
      <c r="AV151" s="5"/>
      <c r="AW151" s="5"/>
      <c r="AX151" s="5"/>
      <c r="AY151" s="5"/>
    </row>
    <row r="152" customFormat="false" ht="11.1" hidden="false" customHeight="true" outlineLevel="0" collapsed="false">
      <c r="A152" s="38"/>
      <c r="B152" s="124"/>
      <c r="C152" s="124"/>
      <c r="D152" s="124"/>
      <c r="E152" s="124"/>
      <c r="F152" s="129"/>
      <c r="G152" s="129"/>
      <c r="H152" s="129"/>
      <c r="I152" s="129"/>
      <c r="J152" s="130"/>
      <c r="K152" s="56"/>
      <c r="L152" s="131"/>
      <c r="M152" s="56"/>
      <c r="Y152" s="38" t="s">
        <v>20</v>
      </c>
      <c r="Z152" s="42" t="n">
        <v>11124</v>
      </c>
      <c r="AA152" s="41" t="n">
        <v>40840</v>
      </c>
      <c r="AB152" s="42" t="n">
        <v>611134</v>
      </c>
      <c r="AC152" s="41" t="n">
        <v>2582823</v>
      </c>
      <c r="AD152" s="42" t="n">
        <v>256665</v>
      </c>
      <c r="AE152" s="41" t="n">
        <v>2267908</v>
      </c>
      <c r="AF152" s="42" t="n">
        <v>372219</v>
      </c>
      <c r="AG152" s="41" t="n">
        <v>1428929</v>
      </c>
      <c r="AH152" s="42" t="n">
        <v>287522</v>
      </c>
      <c r="AI152" s="40" t="n">
        <v>1370598</v>
      </c>
      <c r="AJ152" s="90" t="n">
        <v>76058</v>
      </c>
      <c r="AK152" s="90" t="n">
        <v>1410816</v>
      </c>
      <c r="AL152" s="42" t="n">
        <v>72453</v>
      </c>
      <c r="AM152" s="40" t="n">
        <v>343020</v>
      </c>
      <c r="AV152" s="5"/>
      <c r="AW152" s="5"/>
      <c r="AX152" s="5"/>
      <c r="AY152" s="5"/>
    </row>
    <row r="153" customFormat="false" ht="11.1" hidden="false" customHeight="true" outlineLevel="0" collapsed="false">
      <c r="A153" s="38"/>
      <c r="B153" s="124"/>
      <c r="C153" s="124"/>
      <c r="D153" s="124"/>
      <c r="E153" s="124"/>
      <c r="F153" s="129"/>
      <c r="G153" s="129"/>
      <c r="H153" s="129"/>
      <c r="I153" s="129"/>
      <c r="J153" s="130"/>
      <c r="K153" s="56"/>
      <c r="L153" s="131"/>
      <c r="M153" s="56"/>
      <c r="Y153" s="38" t="s">
        <v>21</v>
      </c>
      <c r="Z153" s="90" t="n">
        <v>9647</v>
      </c>
      <c r="AA153" s="44" t="n">
        <v>90710</v>
      </c>
      <c r="AB153" s="42" t="n">
        <v>628361</v>
      </c>
      <c r="AC153" s="41" t="n">
        <v>3065263</v>
      </c>
      <c r="AD153" s="42" t="n">
        <v>232988</v>
      </c>
      <c r="AE153" s="41" t="n">
        <v>2330112</v>
      </c>
      <c r="AF153" s="42" t="n">
        <v>397171</v>
      </c>
      <c r="AG153" s="41" t="n">
        <v>1468888</v>
      </c>
      <c r="AH153" s="42" t="n">
        <v>232436</v>
      </c>
      <c r="AI153" s="40" t="n">
        <v>1261219</v>
      </c>
      <c r="AJ153" s="90" t="n">
        <v>90442</v>
      </c>
      <c r="AK153" s="90" t="n">
        <v>1535329</v>
      </c>
      <c r="AL153" s="42" t="n">
        <v>99874</v>
      </c>
      <c r="AM153" s="40" t="n">
        <v>570745</v>
      </c>
      <c r="AV153" s="5"/>
      <c r="AW153" s="5"/>
      <c r="AX153" s="5"/>
      <c r="AY153" s="5"/>
    </row>
    <row r="154" customFormat="false" ht="15.95" hidden="false" customHeight="true" outlineLevel="0" collapsed="false">
      <c r="A154" s="38"/>
      <c r="B154" s="124"/>
      <c r="C154" s="124"/>
      <c r="D154" s="124"/>
      <c r="E154" s="124"/>
      <c r="F154" s="129"/>
      <c r="G154" s="129"/>
      <c r="H154" s="129"/>
      <c r="I154" s="129"/>
      <c r="J154" s="130"/>
      <c r="K154" s="56"/>
      <c r="L154" s="131"/>
      <c r="M154" s="56"/>
      <c r="Y154" s="38" t="s">
        <v>22</v>
      </c>
      <c r="Z154" s="42" t="n">
        <v>6065</v>
      </c>
      <c r="AA154" s="41" t="n">
        <v>78130</v>
      </c>
      <c r="AB154" s="42" t="n">
        <v>576024</v>
      </c>
      <c r="AC154" s="41" t="n">
        <v>3202325</v>
      </c>
      <c r="AD154" s="42" t="n">
        <v>203459</v>
      </c>
      <c r="AE154" s="41" t="n">
        <v>2135140</v>
      </c>
      <c r="AF154" s="42" t="n">
        <v>338674</v>
      </c>
      <c r="AG154" s="41" t="n">
        <v>1705957</v>
      </c>
      <c r="AH154" s="42" t="n">
        <v>214347</v>
      </c>
      <c r="AI154" s="40" t="n">
        <v>912445</v>
      </c>
      <c r="AJ154" s="90" t="n">
        <v>66242</v>
      </c>
      <c r="AK154" s="90" t="n">
        <v>1539866</v>
      </c>
      <c r="AL154" s="42" t="n">
        <v>94638</v>
      </c>
      <c r="AM154" s="40" t="n">
        <v>642912</v>
      </c>
      <c r="AV154" s="5"/>
      <c r="AW154" s="5"/>
      <c r="AX154" s="5"/>
      <c r="AY154" s="5"/>
    </row>
    <row r="155" customFormat="false" ht="11.1" hidden="false" customHeight="true" outlineLevel="0" collapsed="false">
      <c r="A155" s="38"/>
      <c r="B155" s="124"/>
      <c r="C155" s="124"/>
      <c r="D155" s="124"/>
      <c r="E155" s="124"/>
      <c r="F155" s="129"/>
      <c r="G155" s="129"/>
      <c r="H155" s="129"/>
      <c r="I155" s="129"/>
      <c r="J155" s="130"/>
      <c r="K155" s="56"/>
      <c r="L155" s="131"/>
      <c r="M155" s="56"/>
      <c r="Y155" s="38" t="s">
        <v>23</v>
      </c>
      <c r="Z155" s="90" t="n">
        <v>12733</v>
      </c>
      <c r="AA155" s="44" t="n">
        <v>64611</v>
      </c>
      <c r="AB155" s="42" t="n">
        <v>560498</v>
      </c>
      <c r="AC155" s="41" t="n">
        <v>3269684</v>
      </c>
      <c r="AD155" s="42" t="n">
        <v>175084</v>
      </c>
      <c r="AE155" s="41" t="n">
        <v>2196133</v>
      </c>
      <c r="AF155" s="42" t="n">
        <v>332039</v>
      </c>
      <c r="AG155" s="41" t="n">
        <v>1623362</v>
      </c>
      <c r="AH155" s="42" t="n">
        <v>188852</v>
      </c>
      <c r="AI155" s="40" t="n">
        <v>1160139</v>
      </c>
      <c r="AJ155" s="90" t="n">
        <v>61873</v>
      </c>
      <c r="AK155" s="90" t="n">
        <v>1428978</v>
      </c>
      <c r="AL155" s="42" t="n">
        <v>84600</v>
      </c>
      <c r="AM155" s="40" t="n">
        <v>793713</v>
      </c>
      <c r="AV155" s="5"/>
      <c r="AW155" s="5"/>
      <c r="AX155" s="5"/>
      <c r="AY155" s="5"/>
    </row>
    <row r="156" customFormat="false" ht="11.1" hidden="false" customHeight="true" outlineLevel="0" collapsed="false">
      <c r="A156" s="38"/>
      <c r="B156" s="124"/>
      <c r="C156" s="124"/>
      <c r="D156" s="124"/>
      <c r="E156" s="124"/>
      <c r="F156" s="129"/>
      <c r="G156" s="129"/>
      <c r="H156" s="129"/>
      <c r="I156" s="129"/>
      <c r="J156" s="130"/>
      <c r="K156" s="56"/>
      <c r="L156" s="131"/>
      <c r="M156" s="56"/>
      <c r="Y156" s="38" t="s">
        <v>24</v>
      </c>
      <c r="Z156" s="42" t="n">
        <v>22472</v>
      </c>
      <c r="AA156" s="41" t="n">
        <v>110645</v>
      </c>
      <c r="AB156" s="42" t="n">
        <v>1123379</v>
      </c>
      <c r="AC156" s="41" t="n">
        <v>7224670</v>
      </c>
      <c r="AD156" s="42" t="n">
        <v>373460</v>
      </c>
      <c r="AE156" s="41" t="n">
        <v>4432526</v>
      </c>
      <c r="AF156" s="42" t="n">
        <v>674598</v>
      </c>
      <c r="AG156" s="41" t="n">
        <v>3934074</v>
      </c>
      <c r="AH156" s="42" t="n">
        <v>378666</v>
      </c>
      <c r="AI156" s="40" t="n">
        <v>1968211</v>
      </c>
      <c r="AJ156" s="90" t="n">
        <v>143809</v>
      </c>
      <c r="AK156" s="90" t="n">
        <v>3033521</v>
      </c>
      <c r="AL156" s="42" t="n">
        <v>188961</v>
      </c>
      <c r="AM156" s="40" t="n">
        <v>1522911</v>
      </c>
      <c r="AV156" s="5"/>
      <c r="AW156" s="5"/>
      <c r="AX156" s="5"/>
      <c r="AY156" s="5"/>
    </row>
    <row r="157" customFormat="false" ht="11.1" hidden="false" customHeight="true" outlineLevel="0" collapsed="false">
      <c r="A157" s="38"/>
      <c r="B157" s="124"/>
      <c r="C157" s="124"/>
      <c r="D157" s="124"/>
      <c r="E157" s="124"/>
      <c r="F157" s="129"/>
      <c r="G157" s="129"/>
      <c r="H157" s="129"/>
      <c r="I157" s="129"/>
      <c r="J157" s="130"/>
      <c r="K157" s="56"/>
      <c r="L157" s="131"/>
      <c r="M157" s="56"/>
      <c r="Y157" s="38" t="s">
        <v>25</v>
      </c>
      <c r="Z157" s="42" t="n">
        <v>19651</v>
      </c>
      <c r="AA157" s="41" t="n">
        <v>85134</v>
      </c>
      <c r="AB157" s="42" t="n">
        <v>1156013</v>
      </c>
      <c r="AC157" s="41" t="n">
        <v>8003449</v>
      </c>
      <c r="AD157" s="42" t="n">
        <v>339124</v>
      </c>
      <c r="AE157" s="41" t="n">
        <v>3904023</v>
      </c>
      <c r="AF157" s="42" t="n">
        <v>690096</v>
      </c>
      <c r="AG157" s="41" t="n">
        <v>4089205</v>
      </c>
      <c r="AH157" s="42" t="n">
        <v>372064</v>
      </c>
      <c r="AI157" s="40" t="n">
        <v>1825178</v>
      </c>
      <c r="AJ157" s="90" t="n">
        <v>114040</v>
      </c>
      <c r="AK157" s="90" t="n">
        <v>2458518</v>
      </c>
      <c r="AL157" s="42" t="n">
        <v>192868</v>
      </c>
      <c r="AM157" s="40" t="n">
        <v>1863319</v>
      </c>
      <c r="AV157" s="5"/>
      <c r="AW157" s="5"/>
      <c r="AX157" s="5"/>
      <c r="AY157" s="5"/>
    </row>
    <row r="158" customFormat="false" ht="11.1" hidden="false" customHeight="true" outlineLevel="0" collapsed="false">
      <c r="A158" s="38"/>
      <c r="B158" s="124"/>
      <c r="C158" s="124"/>
      <c r="D158" s="124"/>
      <c r="E158" s="124"/>
      <c r="F158" s="129"/>
      <c r="G158" s="129"/>
      <c r="H158" s="129"/>
      <c r="I158" s="129"/>
      <c r="J158" s="130"/>
      <c r="K158" s="56"/>
      <c r="L158" s="131"/>
      <c r="M158" s="56"/>
      <c r="Y158" s="38" t="s">
        <v>26</v>
      </c>
      <c r="Z158" s="42" t="n">
        <v>55308</v>
      </c>
      <c r="AA158" s="41" t="n">
        <v>371977</v>
      </c>
      <c r="AB158" s="42" t="n">
        <v>2698530</v>
      </c>
      <c r="AC158" s="41" t="n">
        <v>23423406</v>
      </c>
      <c r="AD158" s="42" t="n">
        <v>722948</v>
      </c>
      <c r="AE158" s="41" t="n">
        <v>9243302</v>
      </c>
      <c r="AF158" s="42" t="n">
        <v>1722699</v>
      </c>
      <c r="AG158" s="41" t="n">
        <v>12539633</v>
      </c>
      <c r="AH158" s="42" t="n">
        <v>816339</v>
      </c>
      <c r="AI158" s="40" t="n">
        <v>4099762</v>
      </c>
      <c r="AJ158" s="90" t="n">
        <v>268843</v>
      </c>
      <c r="AK158" s="90" t="n">
        <v>6898652</v>
      </c>
      <c r="AL158" s="42" t="n">
        <v>393265</v>
      </c>
      <c r="AM158" s="40" t="n">
        <v>4026275</v>
      </c>
      <c r="AV158" s="5"/>
      <c r="AW158" s="5"/>
      <c r="AX158" s="5"/>
      <c r="AY158" s="5"/>
    </row>
    <row r="159" customFormat="false" ht="15.95" hidden="false" customHeight="true" outlineLevel="0" collapsed="false">
      <c r="A159" s="38"/>
      <c r="B159" s="124"/>
      <c r="C159" s="124"/>
      <c r="D159" s="124"/>
      <c r="E159" s="124"/>
      <c r="F159" s="129"/>
      <c r="G159" s="129"/>
      <c r="H159" s="129"/>
      <c r="I159" s="129"/>
      <c r="J159" s="130"/>
      <c r="K159" s="56"/>
      <c r="L159" s="131"/>
      <c r="M159" s="56"/>
      <c r="Y159" s="38" t="s">
        <v>27</v>
      </c>
      <c r="Z159" s="42" t="n">
        <v>43653</v>
      </c>
      <c r="AA159" s="41" t="n">
        <v>347424</v>
      </c>
      <c r="AB159" s="42" t="n">
        <v>1996964</v>
      </c>
      <c r="AC159" s="41" t="n">
        <v>23301135</v>
      </c>
      <c r="AD159" s="42" t="n">
        <v>575000</v>
      </c>
      <c r="AE159" s="41" t="n">
        <v>7191136</v>
      </c>
      <c r="AF159" s="42" t="n">
        <v>1310692</v>
      </c>
      <c r="AG159" s="41" t="n">
        <v>12137229</v>
      </c>
      <c r="AH159" s="42" t="n">
        <v>653958</v>
      </c>
      <c r="AI159" s="40" t="n">
        <v>3661821</v>
      </c>
      <c r="AJ159" s="90" t="n">
        <v>213808</v>
      </c>
      <c r="AK159" s="90" t="n">
        <v>5057975</v>
      </c>
      <c r="AL159" s="42" t="n">
        <v>275653</v>
      </c>
      <c r="AM159" s="40" t="n">
        <v>4212077</v>
      </c>
      <c r="AV159" s="5"/>
      <c r="AW159" s="5"/>
      <c r="AX159" s="5"/>
      <c r="AY159" s="5"/>
    </row>
    <row r="160" customFormat="false" ht="11.1" hidden="false" customHeight="true" outlineLevel="0" collapsed="false">
      <c r="A160" s="38"/>
      <c r="B160" s="124"/>
      <c r="C160" s="124"/>
      <c r="D160" s="124"/>
      <c r="E160" s="124"/>
      <c r="F160" s="129"/>
      <c r="G160" s="129"/>
      <c r="H160" s="129"/>
      <c r="I160" s="129"/>
      <c r="J160" s="130"/>
      <c r="K160" s="56"/>
      <c r="L160" s="131"/>
      <c r="M160" s="56"/>
      <c r="Y160" s="38" t="s">
        <v>28</v>
      </c>
      <c r="Z160" s="42" t="n">
        <v>128536</v>
      </c>
      <c r="AA160" s="41" t="n">
        <v>784221</v>
      </c>
      <c r="AB160" s="42" t="n">
        <v>2904419</v>
      </c>
      <c r="AC160" s="41" t="n">
        <v>67025708</v>
      </c>
      <c r="AD160" s="42" t="n">
        <v>715885</v>
      </c>
      <c r="AE160" s="41" t="n">
        <v>10603701</v>
      </c>
      <c r="AF160" s="42" t="n">
        <v>1953126</v>
      </c>
      <c r="AG160" s="41" t="n">
        <v>37982247</v>
      </c>
      <c r="AH160" s="42" t="n">
        <v>883908</v>
      </c>
      <c r="AI160" s="40" t="n">
        <v>6406115</v>
      </c>
      <c r="AJ160" s="42" t="n">
        <v>303710</v>
      </c>
      <c r="AK160" s="42" t="n">
        <v>7909453</v>
      </c>
      <c r="AL160" s="42" t="n">
        <v>448465</v>
      </c>
      <c r="AM160" s="40" t="n">
        <v>13384593</v>
      </c>
      <c r="AV160" s="5"/>
      <c r="AW160" s="5"/>
      <c r="AX160" s="5"/>
      <c r="AY160" s="5"/>
    </row>
    <row r="161" customFormat="false" ht="11.1" hidden="false" customHeight="true" outlineLevel="0" collapsed="false">
      <c r="A161" s="38"/>
      <c r="B161" s="124"/>
      <c r="C161" s="124"/>
      <c r="D161" s="124"/>
      <c r="E161" s="124"/>
      <c r="F161" s="129"/>
      <c r="G161" s="129"/>
      <c r="H161" s="129"/>
      <c r="I161" s="129"/>
      <c r="J161" s="130"/>
      <c r="K161" s="56"/>
      <c r="L161" s="131"/>
      <c r="M161" s="56"/>
      <c r="Y161" s="38" t="s">
        <v>29</v>
      </c>
      <c r="Z161" s="42" t="n">
        <v>91565</v>
      </c>
      <c r="AA161" s="41" t="n">
        <v>1584297</v>
      </c>
      <c r="AB161" s="42" t="n">
        <v>1260109</v>
      </c>
      <c r="AC161" s="41" t="n">
        <v>84691832</v>
      </c>
      <c r="AD161" s="42" t="n">
        <v>258468</v>
      </c>
      <c r="AE161" s="41" t="n">
        <v>7943598</v>
      </c>
      <c r="AF161" s="42" t="n">
        <v>870333</v>
      </c>
      <c r="AG161" s="41" t="n">
        <v>50106336</v>
      </c>
      <c r="AH161" s="42" t="n">
        <v>340507</v>
      </c>
      <c r="AI161" s="40" t="n">
        <v>5354842</v>
      </c>
      <c r="AJ161" s="90" t="n">
        <v>149698</v>
      </c>
      <c r="AK161" s="90" t="n">
        <v>6036532</v>
      </c>
      <c r="AL161" s="42" t="n">
        <v>254387</v>
      </c>
      <c r="AM161" s="40" t="n">
        <v>17519311</v>
      </c>
      <c r="AV161" s="5"/>
      <c r="AW161" s="5"/>
      <c r="AX161" s="5"/>
      <c r="AY161" s="5"/>
    </row>
    <row r="162" customFormat="false" ht="11.1" hidden="false" customHeight="true" outlineLevel="0" collapsed="false">
      <c r="A162" s="38"/>
      <c r="B162" s="124"/>
      <c r="C162" s="124"/>
      <c r="D162" s="124"/>
      <c r="E162" s="124"/>
      <c r="F162" s="129"/>
      <c r="G162" s="129"/>
      <c r="H162" s="129"/>
      <c r="I162" s="129"/>
      <c r="J162" s="130"/>
      <c r="K162" s="56"/>
      <c r="L162" s="131"/>
      <c r="M162" s="56"/>
      <c r="Y162" s="38" t="s">
        <v>30</v>
      </c>
      <c r="Z162" s="42" t="n">
        <v>34818</v>
      </c>
      <c r="AA162" s="41" t="n">
        <v>1375740</v>
      </c>
      <c r="AB162" s="42" t="n">
        <v>287138</v>
      </c>
      <c r="AC162" s="41" t="n">
        <v>58197960</v>
      </c>
      <c r="AD162" s="42" t="n">
        <v>50090</v>
      </c>
      <c r="AE162" s="41" t="n">
        <v>3646909</v>
      </c>
      <c r="AF162" s="42" t="n">
        <v>208559</v>
      </c>
      <c r="AG162" s="41" t="n">
        <v>35320517</v>
      </c>
      <c r="AH162" s="42" t="n">
        <v>70381</v>
      </c>
      <c r="AI162" s="40" t="n">
        <v>2606371</v>
      </c>
      <c r="AJ162" s="90" t="n">
        <v>33656</v>
      </c>
      <c r="AK162" s="90" t="n">
        <v>2450589</v>
      </c>
      <c r="AL162" s="42" t="n">
        <v>78694</v>
      </c>
      <c r="AM162" s="40" t="n">
        <v>11763556</v>
      </c>
      <c r="AV162" s="5"/>
      <c r="AW162" s="5"/>
      <c r="AX162" s="5"/>
      <c r="AY162" s="5"/>
    </row>
    <row r="163" customFormat="false" ht="11.1" hidden="false" customHeight="true" outlineLevel="0" collapsed="false">
      <c r="A163" s="38"/>
      <c r="B163" s="124"/>
      <c r="C163" s="124"/>
      <c r="D163" s="124"/>
      <c r="E163" s="124"/>
      <c r="F163" s="129"/>
      <c r="G163" s="129"/>
      <c r="H163" s="129"/>
      <c r="I163" s="129"/>
      <c r="J163" s="130"/>
      <c r="K163" s="56"/>
      <c r="L163" s="131"/>
      <c r="M163" s="56"/>
      <c r="Y163" s="38" t="s">
        <v>31</v>
      </c>
      <c r="Z163" s="42" t="n">
        <v>12357</v>
      </c>
      <c r="AA163" s="41" t="n">
        <v>849869</v>
      </c>
      <c r="AB163" s="42" t="n">
        <v>77825</v>
      </c>
      <c r="AC163" s="41" t="n">
        <v>32489035</v>
      </c>
      <c r="AD163" s="42" t="n">
        <v>11326</v>
      </c>
      <c r="AE163" s="41" t="n">
        <v>1093676</v>
      </c>
      <c r="AF163" s="42" t="n">
        <v>58729</v>
      </c>
      <c r="AG163" s="41" t="n">
        <v>20306290</v>
      </c>
      <c r="AH163" s="42" t="n">
        <v>17482</v>
      </c>
      <c r="AI163" s="40" t="n">
        <v>1052011</v>
      </c>
      <c r="AJ163" s="90" t="n">
        <v>8035</v>
      </c>
      <c r="AK163" s="90" t="n">
        <v>726983</v>
      </c>
      <c r="AL163" s="42" t="n">
        <v>23718</v>
      </c>
      <c r="AM163" s="40" t="n">
        <v>5457556</v>
      </c>
      <c r="AV163" s="5"/>
      <c r="AW163" s="5"/>
      <c r="AX163" s="5"/>
      <c r="AY163" s="5"/>
    </row>
    <row r="164" customFormat="false" ht="15.95" hidden="false" customHeight="true" outlineLevel="0" collapsed="false">
      <c r="A164" s="38"/>
      <c r="B164" s="124"/>
      <c r="C164" s="124"/>
      <c r="D164" s="124"/>
      <c r="E164" s="124"/>
      <c r="F164" s="129"/>
      <c r="G164" s="129"/>
      <c r="H164" s="129"/>
      <c r="I164" s="129"/>
      <c r="J164" s="130"/>
      <c r="K164" s="56"/>
      <c r="L164" s="131"/>
      <c r="M164" s="56"/>
      <c r="Y164" s="38" t="s">
        <v>32</v>
      </c>
      <c r="Z164" s="42" t="n">
        <v>6189</v>
      </c>
      <c r="AA164" s="41" t="n">
        <v>506374</v>
      </c>
      <c r="AB164" s="42" t="n">
        <v>36067</v>
      </c>
      <c r="AC164" s="41" t="n">
        <v>22880585</v>
      </c>
      <c r="AD164" s="42" t="n">
        <v>4482</v>
      </c>
      <c r="AE164" s="41" t="n">
        <v>491331</v>
      </c>
      <c r="AF164" s="42" t="n">
        <v>26977</v>
      </c>
      <c r="AG164" s="41" t="n">
        <v>13583413</v>
      </c>
      <c r="AH164" s="42" t="n">
        <v>7764</v>
      </c>
      <c r="AI164" s="40" t="n">
        <v>499655</v>
      </c>
      <c r="AJ164" s="90" t="n">
        <v>3579</v>
      </c>
      <c r="AK164" s="90" t="n">
        <v>351552</v>
      </c>
      <c r="AL164" s="42" t="n">
        <v>11498</v>
      </c>
      <c r="AM164" s="40" t="n">
        <v>4072185</v>
      </c>
      <c r="AV164" s="5"/>
      <c r="AW164" s="5"/>
      <c r="AX164" s="5"/>
      <c r="AY164" s="5"/>
    </row>
    <row r="165" customFormat="false" ht="11.1" hidden="false" customHeight="true" outlineLevel="0" collapsed="false">
      <c r="A165" s="38"/>
      <c r="B165" s="124"/>
      <c r="C165" s="124"/>
      <c r="D165" s="124"/>
      <c r="E165" s="124"/>
      <c r="F165" s="129"/>
      <c r="G165" s="129"/>
      <c r="H165" s="129"/>
      <c r="I165" s="129"/>
      <c r="J165" s="130"/>
      <c r="K165" s="56"/>
      <c r="L165" s="131"/>
      <c r="M165" s="56"/>
      <c r="Y165" s="38" t="s">
        <v>33</v>
      </c>
      <c r="Z165" s="42" t="n">
        <v>11028</v>
      </c>
      <c r="AA165" s="41" t="n">
        <v>1587845</v>
      </c>
      <c r="AB165" s="42" t="n">
        <v>55906</v>
      </c>
      <c r="AC165" s="41" t="n">
        <v>69706443</v>
      </c>
      <c r="AD165" s="42" t="n">
        <v>6366</v>
      </c>
      <c r="AE165" s="41" t="n">
        <v>1288246</v>
      </c>
      <c r="AF165" s="42" t="n">
        <v>42995</v>
      </c>
      <c r="AG165" s="41" t="n">
        <v>42168886</v>
      </c>
      <c r="AH165" s="42" t="n">
        <v>11029</v>
      </c>
      <c r="AI165" s="40" t="n">
        <v>1252509</v>
      </c>
      <c r="AJ165" s="90" t="n">
        <v>5274</v>
      </c>
      <c r="AK165" s="90" t="n">
        <v>892006</v>
      </c>
      <c r="AL165" s="42" t="n">
        <v>19293</v>
      </c>
      <c r="AM165" s="40" t="n">
        <v>11775438</v>
      </c>
      <c r="AV165" s="5"/>
      <c r="AW165" s="5"/>
      <c r="AX165" s="5"/>
      <c r="AY165" s="5"/>
    </row>
    <row r="166" customFormat="false" ht="11.1" hidden="false" customHeight="true" outlineLevel="0" collapsed="false">
      <c r="A166" s="38"/>
      <c r="B166" s="124"/>
      <c r="C166" s="124"/>
      <c r="D166" s="124"/>
      <c r="E166" s="124"/>
      <c r="F166" s="129"/>
      <c r="G166" s="129"/>
      <c r="H166" s="129"/>
      <c r="I166" s="129"/>
      <c r="J166" s="130"/>
      <c r="K166" s="56"/>
      <c r="L166" s="131"/>
      <c r="M166" s="56"/>
      <c r="Y166" s="38" t="s">
        <v>34</v>
      </c>
      <c r="Z166" s="42" t="n">
        <v>3523</v>
      </c>
      <c r="AA166" s="41" t="n">
        <v>1477499</v>
      </c>
      <c r="AB166" s="42" t="n">
        <v>15453</v>
      </c>
      <c r="AC166" s="41" t="n">
        <v>49943598</v>
      </c>
      <c r="AD166" s="42" t="n">
        <v>1396</v>
      </c>
      <c r="AE166" s="41" t="n">
        <v>500657</v>
      </c>
      <c r="AF166" s="42" t="n">
        <v>12194</v>
      </c>
      <c r="AG166" s="41" t="n">
        <v>30418902</v>
      </c>
      <c r="AH166" s="42" t="n">
        <v>2729</v>
      </c>
      <c r="AI166" s="40" t="n">
        <v>739268</v>
      </c>
      <c r="AJ166" s="90" t="n">
        <v>1357</v>
      </c>
      <c r="AK166" s="90" t="n">
        <v>320429</v>
      </c>
      <c r="AL166" s="42" t="n">
        <v>5936</v>
      </c>
      <c r="AM166" s="40" t="n">
        <v>7173838</v>
      </c>
      <c r="AV166" s="5"/>
      <c r="AW166" s="5"/>
      <c r="AX166" s="5"/>
      <c r="AY166" s="5"/>
    </row>
    <row r="167" customFormat="false" ht="11.1" hidden="false" customHeight="true" outlineLevel="0" collapsed="false">
      <c r="A167" s="38"/>
      <c r="B167" s="124"/>
      <c r="C167" s="124"/>
      <c r="D167" s="124"/>
      <c r="E167" s="124"/>
      <c r="F167" s="129"/>
      <c r="G167" s="129"/>
      <c r="H167" s="129"/>
      <c r="I167" s="129"/>
      <c r="J167" s="130"/>
      <c r="K167" s="56"/>
      <c r="L167" s="131"/>
      <c r="M167" s="56"/>
      <c r="Y167" s="38" t="s">
        <v>35</v>
      </c>
      <c r="Z167" s="42" t="n">
        <v>2831</v>
      </c>
      <c r="AA167" s="41" t="n">
        <v>3078806</v>
      </c>
      <c r="AB167" s="42" t="n">
        <v>10232</v>
      </c>
      <c r="AC167" s="41" t="n">
        <v>168941219</v>
      </c>
      <c r="AD167" s="42" t="n">
        <v>720</v>
      </c>
      <c r="AE167" s="41" t="n">
        <v>614343</v>
      </c>
      <c r="AF167" s="42" t="n">
        <v>8509</v>
      </c>
      <c r="AG167" s="41" t="n">
        <v>106494029</v>
      </c>
      <c r="AH167" s="42" t="n">
        <v>1566</v>
      </c>
      <c r="AI167" s="40" t="n">
        <v>875599</v>
      </c>
      <c r="AJ167" s="42" t="n">
        <v>795</v>
      </c>
      <c r="AK167" s="42" t="n">
        <v>570031</v>
      </c>
      <c r="AL167" s="42" t="n">
        <v>4448</v>
      </c>
      <c r="AM167" s="40" t="n">
        <v>15906824</v>
      </c>
      <c r="AV167" s="5"/>
      <c r="AW167" s="5"/>
      <c r="AX167" s="5"/>
      <c r="AY167" s="5"/>
    </row>
    <row r="168" s="37" customFormat="true" ht="15.95" hidden="false" customHeight="true" outlineLevel="0" collapsed="false">
      <c r="A168" s="28"/>
      <c r="B168" s="124"/>
      <c r="C168" s="124"/>
      <c r="D168" s="124"/>
      <c r="E168" s="124"/>
      <c r="F168" s="125"/>
      <c r="G168" s="125"/>
      <c r="H168" s="125"/>
      <c r="I168" s="125"/>
      <c r="J168" s="126"/>
      <c r="K168" s="127"/>
      <c r="L168" s="128"/>
      <c r="M168" s="127"/>
      <c r="Y168" s="28" t="s">
        <v>36</v>
      </c>
      <c r="Z168" s="32" t="n">
        <v>465063</v>
      </c>
      <c r="AA168" s="31" t="n">
        <v>11672427</v>
      </c>
      <c r="AB168" s="32" t="n">
        <v>14242491</v>
      </c>
      <c r="AC168" s="31" t="n">
        <v>623767898</v>
      </c>
      <c r="AD168" s="32" t="n">
        <v>3760722</v>
      </c>
      <c r="AE168" s="31" t="n">
        <v>56244357</v>
      </c>
      <c r="AF168" s="32" t="n">
        <v>9210587</v>
      </c>
      <c r="AG168" s="31" t="n">
        <v>372088147</v>
      </c>
      <c r="AH168" s="32" t="n">
        <v>4404126</v>
      </c>
      <c r="AI168" s="30" t="n">
        <v>33222603</v>
      </c>
      <c r="AJ168" s="32" t="n">
        <v>1471400</v>
      </c>
      <c r="AK168" s="32" t="n">
        <v>40085733</v>
      </c>
      <c r="AL168" s="32" t="n">
        <v>2144497</v>
      </c>
      <c r="AM168" s="30" t="n">
        <v>100132775</v>
      </c>
      <c r="AN168" s="36"/>
      <c r="AO168" s="36"/>
      <c r="AP168" s="36"/>
      <c r="AQ168" s="36"/>
      <c r="AR168" s="36"/>
      <c r="AS168" s="36"/>
      <c r="AT168" s="36"/>
      <c r="AU168" s="36"/>
    </row>
    <row r="169" customFormat="false" ht="15.95" hidden="false" customHeight="true" outlineLevel="0" collapsed="false">
      <c r="A169" s="38"/>
      <c r="B169" s="124"/>
      <c r="C169" s="124"/>
      <c r="D169" s="3"/>
      <c r="E169" s="124"/>
      <c r="F169" s="129"/>
      <c r="G169" s="129"/>
      <c r="H169" s="129"/>
      <c r="I169" s="129"/>
      <c r="J169" s="130"/>
      <c r="K169" s="56"/>
      <c r="L169" s="131"/>
      <c r="M169" s="56"/>
      <c r="Y169" s="38" t="s">
        <v>17</v>
      </c>
      <c r="Z169" s="42" t="n">
        <v>283</v>
      </c>
      <c r="AA169" s="41" t="n">
        <v>87246</v>
      </c>
      <c r="AB169" s="42" t="n">
        <v>1656</v>
      </c>
      <c r="AC169" s="41" t="n">
        <v>1497829</v>
      </c>
      <c r="AD169" s="42" t="n">
        <v>510</v>
      </c>
      <c r="AE169" s="41" t="n">
        <v>701672</v>
      </c>
      <c r="AF169" s="42" t="n">
        <v>1138</v>
      </c>
      <c r="AG169" s="41" t="n">
        <v>626697</v>
      </c>
      <c r="AH169" s="42" t="n">
        <v>357</v>
      </c>
      <c r="AI169" s="40" t="n">
        <v>142715</v>
      </c>
      <c r="AJ169" s="42" t="n">
        <v>553</v>
      </c>
      <c r="AK169" s="42" t="n">
        <v>686426</v>
      </c>
      <c r="AL169" s="42" t="n">
        <v>885</v>
      </c>
      <c r="AM169" s="40" t="n">
        <v>645469</v>
      </c>
      <c r="AV169" s="5"/>
      <c r="AW169" s="5"/>
      <c r="AX169" s="5"/>
      <c r="AY169" s="5"/>
    </row>
    <row r="170" customFormat="false" ht="15.95" hidden="false" customHeight="true" outlineLevel="0" collapsed="false">
      <c r="A170" s="38"/>
      <c r="B170" s="124"/>
      <c r="C170" s="124"/>
      <c r="D170" s="3"/>
      <c r="E170" s="3"/>
      <c r="F170" s="129"/>
      <c r="G170" s="129"/>
      <c r="H170" s="129"/>
      <c r="I170" s="129"/>
      <c r="J170" s="130"/>
      <c r="K170" s="56"/>
      <c r="L170" s="131"/>
      <c r="M170" s="56"/>
      <c r="Y170" s="38" t="s">
        <v>18</v>
      </c>
      <c r="Z170" s="90" t="s">
        <v>98</v>
      </c>
      <c r="AA170" s="44" t="s">
        <v>134</v>
      </c>
      <c r="AB170" s="90" t="n">
        <v>423632</v>
      </c>
      <c r="AC170" s="44" t="n">
        <v>704360</v>
      </c>
      <c r="AD170" s="42" t="n">
        <v>30819</v>
      </c>
      <c r="AE170" s="41" t="n">
        <v>57299</v>
      </c>
      <c r="AF170" s="90" t="n">
        <v>250171</v>
      </c>
      <c r="AG170" s="44" t="n">
        <v>332538</v>
      </c>
      <c r="AH170" s="90" t="n">
        <v>80423</v>
      </c>
      <c r="AI170" s="91" t="n">
        <v>93374</v>
      </c>
      <c r="AJ170" s="90" t="n">
        <v>10280</v>
      </c>
      <c r="AK170" s="90" t="n">
        <v>8997</v>
      </c>
      <c r="AL170" s="90" t="s">
        <v>135</v>
      </c>
      <c r="AM170" s="91" t="s">
        <v>136</v>
      </c>
      <c r="AV170" s="5"/>
      <c r="AW170" s="5"/>
      <c r="AX170" s="5"/>
      <c r="AY170" s="5"/>
    </row>
    <row r="171" customFormat="false" ht="11.1" hidden="false" customHeight="true" outlineLevel="0" collapsed="false">
      <c r="A171" s="38"/>
      <c r="B171" s="124"/>
      <c r="C171" s="124"/>
      <c r="D171" s="124"/>
      <c r="E171" s="124"/>
      <c r="F171" s="129"/>
      <c r="G171" s="129"/>
      <c r="H171" s="129"/>
      <c r="I171" s="129"/>
      <c r="J171" s="130"/>
      <c r="K171" s="56"/>
      <c r="L171" s="131"/>
      <c r="M171" s="56"/>
      <c r="Y171" s="38" t="s">
        <v>19</v>
      </c>
      <c r="Z171" s="90" t="n">
        <v>12171</v>
      </c>
      <c r="AA171" s="44" t="n">
        <v>38936</v>
      </c>
      <c r="AB171" s="42" t="n">
        <v>409387</v>
      </c>
      <c r="AC171" s="41" t="n">
        <v>1444313</v>
      </c>
      <c r="AD171" s="42" t="n">
        <v>72093</v>
      </c>
      <c r="AE171" s="41" t="n">
        <v>603079</v>
      </c>
      <c r="AF171" s="42" t="n">
        <v>280420</v>
      </c>
      <c r="AG171" s="41" t="n">
        <v>824552</v>
      </c>
      <c r="AH171" s="42" t="n">
        <v>96425</v>
      </c>
      <c r="AI171" s="40" t="n">
        <v>589173</v>
      </c>
      <c r="AJ171" s="90" t="n">
        <v>23908</v>
      </c>
      <c r="AK171" s="90" t="n">
        <v>129429</v>
      </c>
      <c r="AL171" s="42" t="n">
        <v>15230</v>
      </c>
      <c r="AM171" s="40" t="n">
        <v>102099</v>
      </c>
      <c r="AV171" s="5"/>
      <c r="AW171" s="5"/>
      <c r="AX171" s="5"/>
      <c r="AY171" s="5"/>
    </row>
    <row r="172" customFormat="false" ht="11.1" hidden="false" customHeight="true" outlineLevel="0" collapsed="false">
      <c r="A172" s="38"/>
      <c r="B172" s="124"/>
      <c r="C172" s="124"/>
      <c r="D172" s="124"/>
      <c r="E172" s="124"/>
      <c r="F172" s="129"/>
      <c r="G172" s="129"/>
      <c r="H172" s="129"/>
      <c r="I172" s="129"/>
      <c r="J172" s="130"/>
      <c r="K172" s="56"/>
      <c r="L172" s="131"/>
      <c r="M172" s="56"/>
      <c r="Y172" s="38" t="s">
        <v>20</v>
      </c>
      <c r="Z172" s="90" t="s">
        <v>137</v>
      </c>
      <c r="AA172" s="44" t="s">
        <v>138</v>
      </c>
      <c r="AB172" s="42" t="n">
        <v>395565</v>
      </c>
      <c r="AC172" s="41" t="n">
        <v>1623295</v>
      </c>
      <c r="AD172" s="42" t="n">
        <v>137029</v>
      </c>
      <c r="AE172" s="41" t="n">
        <v>1007196</v>
      </c>
      <c r="AF172" s="42" t="n">
        <v>240290</v>
      </c>
      <c r="AG172" s="41" t="n">
        <v>869875</v>
      </c>
      <c r="AH172" s="42" t="n">
        <v>167389</v>
      </c>
      <c r="AI172" s="40" t="n">
        <v>642598</v>
      </c>
      <c r="AJ172" s="90" t="n">
        <v>39043</v>
      </c>
      <c r="AK172" s="90" t="n">
        <v>593515</v>
      </c>
      <c r="AL172" s="42" t="n">
        <v>35575</v>
      </c>
      <c r="AM172" s="40" t="n">
        <v>168250</v>
      </c>
      <c r="AV172" s="5"/>
      <c r="AW172" s="5"/>
      <c r="AX172" s="5"/>
      <c r="AY172" s="5"/>
    </row>
    <row r="173" customFormat="false" ht="11.1" hidden="false" customHeight="true" outlineLevel="0" collapsed="false">
      <c r="A173" s="38"/>
      <c r="B173" s="124"/>
      <c r="C173" s="124"/>
      <c r="D173" s="124"/>
      <c r="E173" s="124"/>
      <c r="F173" s="129"/>
      <c r="G173" s="129"/>
      <c r="H173" s="129"/>
      <c r="I173" s="129"/>
      <c r="J173" s="130"/>
      <c r="K173" s="56"/>
      <c r="L173" s="131"/>
      <c r="M173" s="56"/>
      <c r="Y173" s="38" t="s">
        <v>21</v>
      </c>
      <c r="Z173" s="90" t="s">
        <v>139</v>
      </c>
      <c r="AA173" s="44" t="s">
        <v>140</v>
      </c>
      <c r="AB173" s="42" t="n">
        <v>518401</v>
      </c>
      <c r="AC173" s="41" t="n">
        <v>2405661</v>
      </c>
      <c r="AD173" s="42" t="n">
        <v>179938</v>
      </c>
      <c r="AE173" s="41" t="n">
        <v>1668536</v>
      </c>
      <c r="AF173" s="42" t="n">
        <v>337084</v>
      </c>
      <c r="AG173" s="41" t="n">
        <v>1132168</v>
      </c>
      <c r="AH173" s="42" t="n">
        <v>186689</v>
      </c>
      <c r="AI173" s="40" t="n">
        <v>920057</v>
      </c>
      <c r="AJ173" s="90" t="n">
        <v>65883</v>
      </c>
      <c r="AK173" s="90" t="n">
        <v>1135117</v>
      </c>
      <c r="AL173" s="42" t="n">
        <v>69773</v>
      </c>
      <c r="AM173" s="40" t="n">
        <v>396673</v>
      </c>
      <c r="AV173" s="5"/>
      <c r="AW173" s="5"/>
      <c r="AX173" s="5"/>
      <c r="AY173" s="5"/>
    </row>
    <row r="174" customFormat="false" ht="15.95" hidden="false" customHeight="true" outlineLevel="0" collapsed="false">
      <c r="A174" s="38"/>
      <c r="B174" s="124"/>
      <c r="C174" s="124"/>
      <c r="D174" s="124"/>
      <c r="E174" s="124"/>
      <c r="F174" s="129"/>
      <c r="G174" s="129"/>
      <c r="H174" s="129"/>
      <c r="I174" s="129"/>
      <c r="J174" s="130"/>
      <c r="K174" s="56"/>
      <c r="L174" s="131"/>
      <c r="M174" s="56"/>
      <c r="Y174" s="38" t="s">
        <v>22</v>
      </c>
      <c r="Z174" s="90" t="s">
        <v>141</v>
      </c>
      <c r="AA174" s="44" t="s">
        <v>142</v>
      </c>
      <c r="AB174" s="42" t="n">
        <v>505176</v>
      </c>
      <c r="AC174" s="41" t="n">
        <v>2593455</v>
      </c>
      <c r="AD174" s="42" t="n">
        <v>172572</v>
      </c>
      <c r="AE174" s="41" t="n">
        <v>1582833</v>
      </c>
      <c r="AF174" s="42" t="n">
        <v>302014</v>
      </c>
      <c r="AG174" s="41" t="n">
        <v>1383537</v>
      </c>
      <c r="AH174" s="42" t="n">
        <v>189724</v>
      </c>
      <c r="AI174" s="40" t="n">
        <v>723033</v>
      </c>
      <c r="AJ174" s="90" t="n">
        <v>55308</v>
      </c>
      <c r="AK174" s="90" t="n">
        <v>1128665</v>
      </c>
      <c r="AL174" s="42" t="n">
        <v>82268</v>
      </c>
      <c r="AM174" s="40" t="n">
        <v>471482</v>
      </c>
      <c r="AV174" s="5"/>
      <c r="AW174" s="5"/>
      <c r="AX174" s="5"/>
      <c r="AY174" s="5"/>
    </row>
    <row r="175" customFormat="false" ht="11.1" hidden="false" customHeight="true" outlineLevel="0" collapsed="false">
      <c r="A175" s="38"/>
      <c r="B175" s="124"/>
      <c r="C175" s="124"/>
      <c r="D175" s="124"/>
      <c r="E175" s="124"/>
      <c r="F175" s="129"/>
      <c r="G175" s="129"/>
      <c r="H175" s="129"/>
      <c r="I175" s="129"/>
      <c r="J175" s="130"/>
      <c r="K175" s="56"/>
      <c r="L175" s="131"/>
      <c r="M175" s="56"/>
      <c r="Y175" s="38" t="s">
        <v>23</v>
      </c>
      <c r="Z175" s="90" t="n">
        <v>10487</v>
      </c>
      <c r="AA175" s="44" t="n">
        <v>22077</v>
      </c>
      <c r="AB175" s="42" t="n">
        <v>504098</v>
      </c>
      <c r="AC175" s="41" t="n">
        <v>2680936</v>
      </c>
      <c r="AD175" s="42" t="n">
        <v>162223</v>
      </c>
      <c r="AE175" s="41" t="n">
        <v>1822303</v>
      </c>
      <c r="AF175" s="42" t="n">
        <v>305140</v>
      </c>
      <c r="AG175" s="41" t="n">
        <v>1362045</v>
      </c>
      <c r="AH175" s="42" t="n">
        <v>174658</v>
      </c>
      <c r="AI175" s="40" t="n">
        <v>893745</v>
      </c>
      <c r="AJ175" s="90" t="n">
        <v>58666</v>
      </c>
      <c r="AK175" s="90" t="n">
        <v>1220750</v>
      </c>
      <c r="AL175" s="42" t="n">
        <v>71204</v>
      </c>
      <c r="AM175" s="40" t="n">
        <v>554308</v>
      </c>
      <c r="AV175" s="5"/>
      <c r="AW175" s="5"/>
      <c r="AX175" s="5"/>
      <c r="AY175" s="5"/>
    </row>
    <row r="176" customFormat="false" ht="11.1" hidden="false" customHeight="true" outlineLevel="0" collapsed="false">
      <c r="A176" s="38"/>
      <c r="B176" s="124"/>
      <c r="C176" s="124"/>
      <c r="D176" s="124"/>
      <c r="E176" s="124"/>
      <c r="F176" s="129"/>
      <c r="G176" s="129"/>
      <c r="H176" s="129"/>
      <c r="I176" s="129"/>
      <c r="J176" s="130"/>
      <c r="K176" s="56"/>
      <c r="L176" s="131"/>
      <c r="M176" s="56"/>
      <c r="Y176" s="38" t="s">
        <v>24</v>
      </c>
      <c r="Z176" s="90" t="n">
        <v>21332</v>
      </c>
      <c r="AA176" s="44" t="n">
        <v>78653</v>
      </c>
      <c r="AB176" s="42" t="n">
        <v>1060676</v>
      </c>
      <c r="AC176" s="41" t="n">
        <v>6480137</v>
      </c>
      <c r="AD176" s="42" t="n">
        <v>339870</v>
      </c>
      <c r="AE176" s="41" t="n">
        <v>3648995</v>
      </c>
      <c r="AF176" s="42" t="n">
        <v>636089</v>
      </c>
      <c r="AG176" s="41" t="n">
        <v>3580304</v>
      </c>
      <c r="AH176" s="42" t="n">
        <v>347620</v>
      </c>
      <c r="AI176" s="40" t="n">
        <v>1604473</v>
      </c>
      <c r="AJ176" s="90" t="n">
        <v>126676</v>
      </c>
      <c r="AK176" s="90" t="n">
        <v>2505337</v>
      </c>
      <c r="AL176" s="42" t="n">
        <v>175213</v>
      </c>
      <c r="AM176" s="40" t="n">
        <v>1224181</v>
      </c>
      <c r="AV176" s="5"/>
      <c r="AW176" s="5"/>
      <c r="AX176" s="5"/>
      <c r="AY176" s="5"/>
    </row>
    <row r="177" customFormat="false" ht="11.1" hidden="false" customHeight="true" outlineLevel="0" collapsed="false">
      <c r="A177" s="38"/>
      <c r="B177" s="124"/>
      <c r="C177" s="124"/>
      <c r="D177" s="124"/>
      <c r="E177" s="124"/>
      <c r="F177" s="129"/>
      <c r="G177" s="129"/>
      <c r="H177" s="129"/>
      <c r="I177" s="129"/>
      <c r="J177" s="130"/>
      <c r="K177" s="56"/>
      <c r="L177" s="131"/>
      <c r="M177" s="56"/>
      <c r="Y177" s="38" t="s">
        <v>25</v>
      </c>
      <c r="Z177" s="90" t="n">
        <v>18034</v>
      </c>
      <c r="AA177" s="44" t="n">
        <v>56555</v>
      </c>
      <c r="AB177" s="42" t="n">
        <v>1129802</v>
      </c>
      <c r="AC177" s="41" t="n">
        <v>7425948</v>
      </c>
      <c r="AD177" s="42" t="n">
        <v>330355</v>
      </c>
      <c r="AE177" s="41" t="n">
        <v>3637988</v>
      </c>
      <c r="AF177" s="42" t="n">
        <v>671677</v>
      </c>
      <c r="AG177" s="41" t="n">
        <v>3684529</v>
      </c>
      <c r="AH177" s="42" t="n">
        <v>365109</v>
      </c>
      <c r="AI177" s="40" t="n">
        <v>1736271</v>
      </c>
      <c r="AJ177" s="90" t="n">
        <v>108412</v>
      </c>
      <c r="AK177" s="90" t="n">
        <v>2258888</v>
      </c>
      <c r="AL177" s="42" t="n">
        <v>184996</v>
      </c>
      <c r="AM177" s="40" t="n">
        <v>1754780</v>
      </c>
      <c r="AV177" s="5"/>
      <c r="AW177" s="5"/>
      <c r="AX177" s="5"/>
      <c r="AY177" s="5"/>
    </row>
    <row r="178" customFormat="false" ht="11.1" hidden="false" customHeight="true" outlineLevel="0" collapsed="false">
      <c r="A178" s="38"/>
      <c r="B178" s="124"/>
      <c r="C178" s="124"/>
      <c r="D178" s="124"/>
      <c r="E178" s="124"/>
      <c r="F178" s="129"/>
      <c r="G178" s="129"/>
      <c r="H178" s="129"/>
      <c r="I178" s="129"/>
      <c r="J178" s="130"/>
      <c r="K178" s="56"/>
      <c r="L178" s="131"/>
      <c r="M178" s="56"/>
      <c r="Y178" s="38" t="s">
        <v>26</v>
      </c>
      <c r="Z178" s="42" t="n">
        <v>53367</v>
      </c>
      <c r="AA178" s="41" t="n">
        <v>281876</v>
      </c>
      <c r="AB178" s="42" t="n">
        <v>2662765</v>
      </c>
      <c r="AC178" s="41" t="n">
        <v>22689478</v>
      </c>
      <c r="AD178" s="42" t="n">
        <v>712801</v>
      </c>
      <c r="AE178" s="41" t="n">
        <v>8774387</v>
      </c>
      <c r="AF178" s="42" t="n">
        <v>1705349</v>
      </c>
      <c r="AG178" s="41" t="n">
        <v>12107010</v>
      </c>
      <c r="AH178" s="42" t="n">
        <v>807481</v>
      </c>
      <c r="AI178" s="40" t="n">
        <v>3851518</v>
      </c>
      <c r="AJ178" s="90" t="n">
        <v>263913</v>
      </c>
      <c r="AK178" s="90" t="n">
        <v>6533791</v>
      </c>
      <c r="AL178" s="42" t="n">
        <v>385435</v>
      </c>
      <c r="AM178" s="40" t="n">
        <v>3809369</v>
      </c>
      <c r="AV178" s="5"/>
      <c r="AW178" s="5"/>
      <c r="AX178" s="5"/>
      <c r="AY178" s="5"/>
    </row>
    <row r="179" customFormat="false" ht="15.95" hidden="false" customHeight="true" outlineLevel="0" collapsed="false">
      <c r="A179" s="38"/>
      <c r="B179" s="124"/>
      <c r="C179" s="124"/>
      <c r="D179" s="124"/>
      <c r="E179" s="124"/>
      <c r="F179" s="129"/>
      <c r="G179" s="129"/>
      <c r="H179" s="129"/>
      <c r="I179" s="129"/>
      <c r="J179" s="130"/>
      <c r="K179" s="56"/>
      <c r="L179" s="131"/>
      <c r="M179" s="56"/>
      <c r="Y179" s="38" t="s">
        <v>27</v>
      </c>
      <c r="Z179" s="42" t="n">
        <v>42063</v>
      </c>
      <c r="AA179" s="41" t="n">
        <v>237531</v>
      </c>
      <c r="AB179" s="42" t="n">
        <v>1987842</v>
      </c>
      <c r="AC179" s="41" t="n">
        <v>22889267</v>
      </c>
      <c r="AD179" s="42" t="n">
        <v>574523</v>
      </c>
      <c r="AE179" s="41" t="n">
        <v>7027556</v>
      </c>
      <c r="AF179" s="42" t="n">
        <v>1303136</v>
      </c>
      <c r="AG179" s="41" t="n">
        <v>11900551</v>
      </c>
      <c r="AH179" s="42" t="n">
        <v>653576</v>
      </c>
      <c r="AI179" s="40" t="n">
        <v>3612968</v>
      </c>
      <c r="AJ179" s="90" t="n">
        <v>213365</v>
      </c>
      <c r="AK179" s="90" t="n">
        <v>4947898</v>
      </c>
      <c r="AL179" s="42" t="n">
        <v>272466</v>
      </c>
      <c r="AM179" s="40" t="n">
        <v>4137345</v>
      </c>
      <c r="AV179" s="5"/>
      <c r="AW179" s="5"/>
      <c r="AX179" s="5"/>
      <c r="AY179" s="5"/>
    </row>
    <row r="180" customFormat="false" ht="11.1" hidden="false" customHeight="true" outlineLevel="0" collapsed="false">
      <c r="A180" s="38"/>
      <c r="B180" s="124"/>
      <c r="C180" s="124"/>
      <c r="D180" s="124"/>
      <c r="E180" s="124"/>
      <c r="F180" s="129"/>
      <c r="G180" s="129"/>
      <c r="H180" s="129"/>
      <c r="I180" s="129"/>
      <c r="J180" s="130"/>
      <c r="K180" s="56"/>
      <c r="L180" s="131"/>
      <c r="M180" s="56"/>
      <c r="Y180" s="38" t="s">
        <v>28</v>
      </c>
      <c r="Z180" s="42" t="n">
        <v>128401</v>
      </c>
      <c r="AA180" s="41" t="n">
        <v>717577</v>
      </c>
      <c r="AB180" s="42" t="n">
        <v>2902211</v>
      </c>
      <c r="AC180" s="41" t="n">
        <v>66534718</v>
      </c>
      <c r="AD180" s="42" t="n">
        <v>715563</v>
      </c>
      <c r="AE180" s="41" t="n">
        <v>10432523</v>
      </c>
      <c r="AF180" s="42" t="n">
        <v>1950976</v>
      </c>
      <c r="AG180" s="41" t="n">
        <v>37561829</v>
      </c>
      <c r="AH180" s="42" t="n">
        <v>883649</v>
      </c>
      <c r="AI180" s="40" t="n">
        <v>6311528</v>
      </c>
      <c r="AJ180" s="42" t="n">
        <v>303299</v>
      </c>
      <c r="AK180" s="42" t="n">
        <v>7809104</v>
      </c>
      <c r="AL180" s="42" t="n">
        <v>448276</v>
      </c>
      <c r="AM180" s="40" t="n">
        <v>13344614</v>
      </c>
      <c r="AV180" s="5"/>
      <c r="AW180" s="5"/>
      <c r="AX180" s="5"/>
      <c r="AY180" s="5"/>
    </row>
    <row r="181" customFormat="false" ht="11.1" hidden="false" customHeight="true" outlineLevel="0" collapsed="false">
      <c r="A181" s="38"/>
      <c r="B181" s="124"/>
      <c r="C181" s="124"/>
      <c r="D181" s="124"/>
      <c r="E181" s="124"/>
      <c r="F181" s="129"/>
      <c r="G181" s="129"/>
      <c r="H181" s="129"/>
      <c r="I181" s="129"/>
      <c r="J181" s="130"/>
      <c r="K181" s="56"/>
      <c r="L181" s="131"/>
      <c r="M181" s="56"/>
      <c r="Y181" s="38" t="s">
        <v>29</v>
      </c>
      <c r="Z181" s="42" t="n">
        <v>91366</v>
      </c>
      <c r="AA181" s="41" t="n">
        <v>1503070</v>
      </c>
      <c r="AB181" s="42" t="n">
        <v>1259049</v>
      </c>
      <c r="AC181" s="41" t="n">
        <v>84252952</v>
      </c>
      <c r="AD181" s="42" t="n">
        <v>258167</v>
      </c>
      <c r="AE181" s="41" t="n">
        <v>7837732</v>
      </c>
      <c r="AF181" s="42" t="n">
        <v>869472</v>
      </c>
      <c r="AG181" s="41" t="n">
        <v>49777995</v>
      </c>
      <c r="AH181" s="42" t="n">
        <v>340195</v>
      </c>
      <c r="AI181" s="40" t="n">
        <v>5270195</v>
      </c>
      <c r="AJ181" s="90" t="n">
        <v>149492</v>
      </c>
      <c r="AK181" s="90" t="n">
        <v>5976292</v>
      </c>
      <c r="AL181" s="42" t="n">
        <v>254077</v>
      </c>
      <c r="AM181" s="40" t="n">
        <v>17466312</v>
      </c>
      <c r="AV181" s="5"/>
      <c r="AW181" s="5"/>
      <c r="AX181" s="5"/>
      <c r="AY181" s="5"/>
    </row>
    <row r="182" customFormat="false" ht="11.1" hidden="false" customHeight="true" outlineLevel="0" collapsed="false">
      <c r="A182" s="38"/>
      <c r="B182" s="124"/>
      <c r="C182" s="124"/>
      <c r="D182" s="124"/>
      <c r="E182" s="124"/>
      <c r="F182" s="129"/>
      <c r="G182" s="129"/>
      <c r="H182" s="129"/>
      <c r="I182" s="129"/>
      <c r="J182" s="130"/>
      <c r="K182" s="56"/>
      <c r="L182" s="131"/>
      <c r="M182" s="56"/>
      <c r="Y182" s="38" t="s">
        <v>30</v>
      </c>
      <c r="Z182" s="42" t="n">
        <v>34756</v>
      </c>
      <c r="AA182" s="41" t="n">
        <v>1279384</v>
      </c>
      <c r="AB182" s="42" t="n">
        <v>286915</v>
      </c>
      <c r="AC182" s="41" t="n">
        <v>57695864</v>
      </c>
      <c r="AD182" s="42" t="n">
        <v>50011</v>
      </c>
      <c r="AE182" s="41" t="n">
        <v>3569720</v>
      </c>
      <c r="AF182" s="42" t="n">
        <v>208364</v>
      </c>
      <c r="AG182" s="41" t="n">
        <v>34870911</v>
      </c>
      <c r="AH182" s="42" t="n">
        <v>70308</v>
      </c>
      <c r="AI182" s="40" t="n">
        <v>2527935</v>
      </c>
      <c r="AJ182" s="90" t="n">
        <v>33593</v>
      </c>
      <c r="AK182" s="90" t="n">
        <v>2335569</v>
      </c>
      <c r="AL182" s="42" t="n">
        <v>78590</v>
      </c>
      <c r="AM182" s="40" t="n">
        <v>11728302</v>
      </c>
      <c r="AV182" s="5"/>
      <c r="AW182" s="5"/>
      <c r="AX182" s="5"/>
      <c r="AY182" s="5"/>
    </row>
    <row r="183" customFormat="false" ht="11.1" hidden="false" customHeight="true" outlineLevel="0" collapsed="false">
      <c r="A183" s="38"/>
      <c r="B183" s="124"/>
      <c r="C183" s="124"/>
      <c r="D183" s="124"/>
      <c r="E183" s="124"/>
      <c r="F183" s="129"/>
      <c r="G183" s="129"/>
      <c r="H183" s="129"/>
      <c r="I183" s="129"/>
      <c r="J183" s="130"/>
      <c r="K183" s="56"/>
      <c r="L183" s="131"/>
      <c r="M183" s="56"/>
      <c r="Y183" s="38" t="s">
        <v>37</v>
      </c>
      <c r="Z183" s="42" t="n">
        <v>35873</v>
      </c>
      <c r="AA183" s="41" t="n">
        <v>7309542</v>
      </c>
      <c r="AB183" s="42" t="n">
        <v>195317</v>
      </c>
      <c r="AC183" s="41" t="n">
        <v>342849685</v>
      </c>
      <c r="AD183" s="42" t="n">
        <v>24249</v>
      </c>
      <c r="AE183" s="41" t="n">
        <v>3872539</v>
      </c>
      <c r="AF183" s="42" t="n">
        <v>149267</v>
      </c>
      <c r="AG183" s="41" t="n">
        <v>212073606</v>
      </c>
      <c r="AH183" s="42" t="n">
        <v>40523</v>
      </c>
      <c r="AI183" s="40" t="n">
        <v>4303021</v>
      </c>
      <c r="AJ183" s="42" t="n">
        <v>19008</v>
      </c>
      <c r="AK183" s="42" t="n">
        <v>2815955</v>
      </c>
      <c r="AL183" s="42" t="n">
        <v>64812</v>
      </c>
      <c r="AM183" s="40" t="n">
        <v>44319684</v>
      </c>
      <c r="AV183" s="5"/>
      <c r="AW183" s="5"/>
      <c r="AX183" s="5"/>
      <c r="AY183" s="5"/>
    </row>
    <row r="184" s="55" customFormat="true" ht="18" hidden="false" customHeight="true" outlineLevel="0" collapsed="false">
      <c r="A184" s="132"/>
      <c r="B184" s="124"/>
      <c r="C184" s="124"/>
      <c r="D184" s="124"/>
      <c r="E184" s="124"/>
      <c r="F184" s="133"/>
      <c r="G184" s="133"/>
      <c r="H184" s="134"/>
      <c r="I184" s="134"/>
      <c r="J184" s="135"/>
      <c r="K184" s="136"/>
      <c r="L184" s="137"/>
      <c r="M184" s="136"/>
      <c r="Y184" s="46" t="s">
        <v>38</v>
      </c>
      <c r="Z184" s="50" t="n">
        <v>37151</v>
      </c>
      <c r="AA184" s="49" t="n">
        <v>1976918</v>
      </c>
      <c r="AB184" s="50" t="n">
        <v>1233920</v>
      </c>
      <c r="AC184" s="49" t="n">
        <v>16866244</v>
      </c>
      <c r="AD184" s="50" t="n">
        <v>773866</v>
      </c>
      <c r="AE184" s="49" t="n">
        <v>16587470</v>
      </c>
      <c r="AF184" s="50" t="n">
        <v>725146</v>
      </c>
      <c r="AG184" s="49" t="n">
        <v>9620958</v>
      </c>
      <c r="AH184" s="50" t="n">
        <v>657587</v>
      </c>
      <c r="AI184" s="48" t="n">
        <v>6273886</v>
      </c>
      <c r="AJ184" s="50" t="n">
        <v>315476</v>
      </c>
      <c r="AK184" s="50" t="n">
        <v>12546153</v>
      </c>
      <c r="AL184" s="50" t="n">
        <v>266718</v>
      </c>
      <c r="AM184" s="48" t="n">
        <v>4532624</v>
      </c>
      <c r="AN184" s="54"/>
      <c r="AO184" s="54"/>
      <c r="AP184" s="54"/>
      <c r="AQ184" s="54"/>
      <c r="AR184" s="54"/>
      <c r="AS184" s="54"/>
      <c r="AT184" s="54"/>
      <c r="AU184" s="54"/>
    </row>
    <row r="185" s="4" customFormat="true" ht="11.1" hidden="false" customHeight="true" outlineLevel="0" collapsed="false">
      <c r="A185" s="3"/>
      <c r="B185" s="96"/>
      <c r="C185" s="96"/>
      <c r="D185" s="96"/>
      <c r="E185" s="96"/>
      <c r="F185" s="117"/>
      <c r="G185" s="96"/>
      <c r="H185" s="117"/>
      <c r="I185" s="117"/>
      <c r="J185" s="96"/>
      <c r="K185" s="96"/>
      <c r="L185" s="96"/>
      <c r="M185" s="96"/>
      <c r="Y185" s="3" t="s">
        <v>39</v>
      </c>
      <c r="Z185" s="96"/>
      <c r="AA185" s="96"/>
      <c r="AB185" s="96"/>
      <c r="AC185" s="96"/>
      <c r="AD185" s="117"/>
      <c r="AE185" s="96"/>
      <c r="AF185" s="117"/>
      <c r="AG185" s="117"/>
    </row>
    <row r="186" customFormat="false" ht="12.95" hidden="false" customHeight="true" outlineLevel="0" collapsed="false">
      <c r="A186" s="6"/>
      <c r="Y186" s="57" t="s">
        <v>40</v>
      </c>
      <c r="Z186" s="2"/>
      <c r="AA186" s="2"/>
      <c r="AB186" s="2"/>
      <c r="AC186" s="2"/>
      <c r="AD186" s="2"/>
      <c r="AE186" s="2"/>
      <c r="AF186" s="2"/>
      <c r="AG186" s="2"/>
      <c r="AH186" s="2"/>
      <c r="AI186" s="2"/>
    </row>
    <row r="187" customFormat="false" ht="11.1" hidden="false" customHeight="true" outlineLevel="0" collapsed="false">
      <c r="A187" s="7"/>
      <c r="Y187" s="7" t="s">
        <v>1</v>
      </c>
      <c r="Z187" s="2"/>
      <c r="AA187" s="2"/>
      <c r="AB187" s="2"/>
      <c r="AC187" s="2"/>
      <c r="AD187" s="2"/>
      <c r="AE187" s="2"/>
      <c r="AF187" s="2"/>
      <c r="AG187" s="2"/>
      <c r="AH187" s="2"/>
      <c r="AI187" s="2"/>
    </row>
    <row r="188" customFormat="false" ht="3" hidden="false" customHeight="true" outlineLevel="0" collapsed="false">
      <c r="Y188" s="1"/>
      <c r="Z188" s="2"/>
      <c r="AA188" s="2"/>
      <c r="AB188" s="2"/>
      <c r="AC188" s="2"/>
      <c r="AD188" s="2"/>
      <c r="AE188" s="2"/>
      <c r="AF188" s="2"/>
      <c r="AG188" s="2"/>
      <c r="AH188" s="2"/>
      <c r="AI188" s="2"/>
    </row>
    <row r="189" s="138" customFormat="true" ht="15" hidden="false" customHeight="true" outlineLevel="0" collapsed="false">
      <c r="A189" s="99"/>
      <c r="B189" s="15"/>
      <c r="C189" s="15"/>
      <c r="D189" s="118"/>
      <c r="E189" s="118"/>
      <c r="F189" s="118"/>
      <c r="G189" s="118"/>
      <c r="H189" s="15"/>
      <c r="I189" s="15"/>
      <c r="J189" s="118"/>
      <c r="K189" s="118"/>
      <c r="L189" s="118"/>
      <c r="M189" s="118"/>
      <c r="Y189" s="139"/>
      <c r="Z189" s="9" t="s">
        <v>143</v>
      </c>
      <c r="AA189" s="9"/>
      <c r="AB189" s="140" t="s">
        <v>144</v>
      </c>
      <c r="AC189" s="140"/>
      <c r="AD189" s="140" t="s">
        <v>145</v>
      </c>
      <c r="AE189" s="140"/>
      <c r="AF189" s="9" t="s">
        <v>146</v>
      </c>
      <c r="AG189" s="9"/>
      <c r="AH189" s="119" t="s">
        <v>147</v>
      </c>
      <c r="AI189" s="119"/>
      <c r="AJ189" s="119"/>
      <c r="AK189" s="119"/>
      <c r="AL189" s="9" t="s">
        <v>148</v>
      </c>
      <c r="AM189" s="9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</row>
    <row r="190" s="98" customFormat="true" ht="12.95" hidden="false" customHeight="true" outlineLevel="0" collapsed="false">
      <c r="A190" s="141"/>
      <c r="B190" s="121"/>
      <c r="C190" s="15"/>
      <c r="D190" s="118"/>
      <c r="E190" s="118"/>
      <c r="F190" s="118"/>
      <c r="G190" s="118"/>
      <c r="H190" s="121"/>
      <c r="I190" s="15"/>
      <c r="J190" s="118"/>
      <c r="K190" s="12"/>
      <c r="L190" s="118"/>
      <c r="M190" s="12"/>
      <c r="Y190" s="141" t="s">
        <v>45</v>
      </c>
      <c r="Z190" s="21" t="s">
        <v>74</v>
      </c>
      <c r="AA190" s="21"/>
      <c r="AB190" s="77" t="s">
        <v>75</v>
      </c>
      <c r="AC190" s="77"/>
      <c r="AD190" s="77" t="s">
        <v>131</v>
      </c>
      <c r="AE190" s="77"/>
      <c r="AF190" s="21" t="s">
        <v>149</v>
      </c>
      <c r="AG190" s="21"/>
      <c r="AH190" s="142" t="s">
        <v>150</v>
      </c>
      <c r="AI190" s="142"/>
      <c r="AJ190" s="142" t="s">
        <v>48</v>
      </c>
      <c r="AK190" s="142"/>
      <c r="AL190" s="21" t="s">
        <v>151</v>
      </c>
      <c r="AM190" s="2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</row>
    <row r="191" s="19" customFormat="true" ht="12.95" hidden="false" customHeight="true" outlineLevel="0" collapsed="false">
      <c r="A191" s="14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Y191" s="143" t="s">
        <v>11</v>
      </c>
      <c r="Z191" s="73" t="s">
        <v>12</v>
      </c>
      <c r="AA191" s="73" t="s">
        <v>13</v>
      </c>
      <c r="AB191" s="73" t="s">
        <v>12</v>
      </c>
      <c r="AC191" s="73" t="s">
        <v>13</v>
      </c>
      <c r="AD191" s="73" t="s">
        <v>12</v>
      </c>
      <c r="AE191" s="73" t="s">
        <v>13</v>
      </c>
      <c r="AF191" s="73" t="s">
        <v>12</v>
      </c>
      <c r="AG191" s="73" t="s">
        <v>13</v>
      </c>
      <c r="AH191" s="73" t="s">
        <v>12</v>
      </c>
      <c r="AI191" s="73" t="s">
        <v>13</v>
      </c>
      <c r="AJ191" s="73" t="s">
        <v>12</v>
      </c>
      <c r="AK191" s="73" t="s">
        <v>13</v>
      </c>
      <c r="AL191" s="73" t="s">
        <v>12</v>
      </c>
      <c r="AM191" s="73" t="s">
        <v>13</v>
      </c>
      <c r="AN191" s="18"/>
      <c r="AO191" s="18"/>
      <c r="AP191" s="18"/>
      <c r="AQ191" s="18"/>
      <c r="AR191" s="18"/>
      <c r="AS191" s="18"/>
      <c r="AT191" s="18"/>
      <c r="AU191" s="18"/>
      <c r="AV191" s="18"/>
      <c r="AW191" s="18"/>
    </row>
    <row r="192" s="19" customFormat="true" ht="12.95" hidden="false" customHeight="true" outlineLevel="0" collapsed="false">
      <c r="A192" s="15"/>
      <c r="B192" s="121"/>
      <c r="C192" s="122"/>
      <c r="D192" s="121"/>
      <c r="E192" s="122"/>
      <c r="F192" s="121"/>
      <c r="G192" s="122"/>
      <c r="H192" s="121"/>
      <c r="I192" s="122"/>
      <c r="J192" s="121"/>
      <c r="K192" s="122"/>
      <c r="L192" s="121"/>
      <c r="M192" s="122"/>
      <c r="Y192" s="20"/>
      <c r="Z192" s="77" t="s">
        <v>14</v>
      </c>
      <c r="AA192" s="78"/>
      <c r="AB192" s="77" t="s">
        <v>14</v>
      </c>
      <c r="AC192" s="78"/>
      <c r="AD192" s="77" t="s">
        <v>14</v>
      </c>
      <c r="AE192" s="78"/>
      <c r="AF192" s="77" t="s">
        <v>14</v>
      </c>
      <c r="AG192" s="78"/>
      <c r="AH192" s="77" t="s">
        <v>14</v>
      </c>
      <c r="AI192" s="78"/>
      <c r="AJ192" s="77" t="s">
        <v>14</v>
      </c>
      <c r="AK192" s="78"/>
      <c r="AL192" s="77" t="s">
        <v>14</v>
      </c>
      <c r="AM192" s="78"/>
      <c r="AN192" s="18"/>
      <c r="AO192" s="18"/>
      <c r="AP192" s="18"/>
      <c r="AQ192" s="18"/>
      <c r="AR192" s="18"/>
      <c r="AS192" s="18"/>
      <c r="AT192" s="18"/>
      <c r="AU192" s="18"/>
      <c r="AV192" s="18"/>
      <c r="AW192" s="18"/>
    </row>
    <row r="193" s="27" customFormat="true" ht="12.95" hidden="false" customHeight="true" outlineLevel="0" collapsed="false">
      <c r="A193" s="23"/>
      <c r="B193" s="104"/>
      <c r="C193" s="104"/>
      <c r="D193" s="104"/>
      <c r="E193" s="104"/>
      <c r="F193" s="104"/>
      <c r="G193" s="104"/>
      <c r="H193" s="104"/>
      <c r="I193" s="104"/>
      <c r="J193" s="104"/>
      <c r="K193" s="104"/>
      <c r="L193" s="104"/>
      <c r="M193" s="104"/>
      <c r="Y193" s="23"/>
      <c r="Z193" s="107" t="n">
        <v>55</v>
      </c>
      <c r="AA193" s="107" t="n">
        <v>56</v>
      </c>
      <c r="AB193" s="107" t="n">
        <v>57</v>
      </c>
      <c r="AC193" s="107" t="n">
        <v>58</v>
      </c>
      <c r="AD193" s="107" t="n">
        <v>59</v>
      </c>
      <c r="AE193" s="107" t="n">
        <v>60</v>
      </c>
      <c r="AF193" s="107" t="n">
        <v>61</v>
      </c>
      <c r="AG193" s="107" t="n">
        <v>62</v>
      </c>
      <c r="AH193" s="107" t="n">
        <v>63</v>
      </c>
      <c r="AI193" s="107" t="n">
        <v>64</v>
      </c>
      <c r="AJ193" s="107" t="n">
        <v>65</v>
      </c>
      <c r="AK193" s="107" t="n">
        <v>66</v>
      </c>
      <c r="AL193" s="107" t="n">
        <v>67</v>
      </c>
      <c r="AM193" s="107" t="n">
        <v>68</v>
      </c>
      <c r="AN193" s="26"/>
      <c r="AO193" s="26"/>
      <c r="AP193" s="26"/>
      <c r="AQ193" s="26"/>
      <c r="AR193" s="26"/>
      <c r="AS193" s="26"/>
      <c r="AT193" s="26"/>
      <c r="AU193" s="26"/>
      <c r="AV193" s="26"/>
      <c r="AW193" s="26"/>
    </row>
    <row r="194" s="37" customFormat="true" ht="15.95" hidden="false" customHeight="true" outlineLevel="0" collapsed="false">
      <c r="A194" s="28"/>
      <c r="B194" s="128"/>
      <c r="C194" s="126"/>
      <c r="D194" s="126"/>
      <c r="E194" s="144"/>
      <c r="F194" s="126"/>
      <c r="G194" s="144"/>
      <c r="H194" s="128"/>
      <c r="I194" s="126"/>
      <c r="J194" s="127"/>
      <c r="K194" s="128"/>
      <c r="L194" s="127"/>
      <c r="M194" s="145"/>
      <c r="Y194" s="28" t="s">
        <v>16</v>
      </c>
      <c r="Z194" s="108" t="n">
        <v>77522</v>
      </c>
      <c r="AA194" s="32" t="n">
        <v>1201422</v>
      </c>
      <c r="AB194" s="31" t="n">
        <v>1400840</v>
      </c>
      <c r="AC194" s="30" t="n">
        <v>115698144</v>
      </c>
      <c r="AD194" s="84" t="n">
        <v>479680</v>
      </c>
      <c r="AE194" s="85" t="n">
        <v>4294716</v>
      </c>
      <c r="AF194" s="32" t="n">
        <v>10900315</v>
      </c>
      <c r="AG194" s="32" t="n">
        <v>63276476</v>
      </c>
      <c r="AH194" s="108" t="n">
        <v>827490</v>
      </c>
      <c r="AI194" s="32" t="n">
        <v>7445007</v>
      </c>
      <c r="AJ194" s="32" t="n">
        <v>872562</v>
      </c>
      <c r="AK194" s="32" t="n">
        <v>8364141</v>
      </c>
      <c r="AL194" s="32" t="n">
        <v>8732290</v>
      </c>
      <c r="AM194" s="30" t="n">
        <v>98966627</v>
      </c>
      <c r="AN194" s="36"/>
      <c r="AO194" s="36"/>
      <c r="AP194" s="36"/>
      <c r="AQ194" s="36"/>
      <c r="AR194" s="36"/>
      <c r="AS194" s="36"/>
      <c r="AT194" s="36"/>
      <c r="AU194" s="36"/>
      <c r="AV194" s="36"/>
      <c r="AW194" s="36"/>
    </row>
    <row r="195" customFormat="false" ht="15.95" hidden="false" customHeight="true" outlineLevel="0" collapsed="false">
      <c r="A195" s="38"/>
      <c r="B195" s="131"/>
      <c r="C195" s="130"/>
      <c r="D195" s="130"/>
      <c r="E195" s="146"/>
      <c r="F195" s="130"/>
      <c r="G195" s="146"/>
      <c r="H195" s="131"/>
      <c r="I195" s="130"/>
      <c r="J195" s="56"/>
      <c r="K195" s="131"/>
      <c r="L195" s="56"/>
      <c r="M195" s="147"/>
      <c r="Y195" s="38" t="s">
        <v>17</v>
      </c>
      <c r="Z195" s="110" t="n">
        <v>2200</v>
      </c>
      <c r="AA195" s="42" t="n">
        <v>52397</v>
      </c>
      <c r="AB195" s="44" t="n">
        <v>20986</v>
      </c>
      <c r="AC195" s="91" t="n">
        <v>2479694</v>
      </c>
      <c r="AD195" s="89" t="n">
        <v>7519</v>
      </c>
      <c r="AE195" s="90" t="n">
        <v>304980</v>
      </c>
      <c r="AF195" s="42" t="n">
        <v>132348</v>
      </c>
      <c r="AG195" s="42" t="n">
        <v>429478</v>
      </c>
      <c r="AH195" s="110" t="n">
        <v>34956</v>
      </c>
      <c r="AI195" s="42" t="n">
        <v>559504</v>
      </c>
      <c r="AJ195" s="42" t="n">
        <v>60861</v>
      </c>
      <c r="AK195" s="42" t="n">
        <v>2830958</v>
      </c>
      <c r="AL195" s="42" t="n">
        <v>46125</v>
      </c>
      <c r="AM195" s="40" t="n">
        <v>636400</v>
      </c>
      <c r="AX195" s="5"/>
      <c r="AY195" s="5"/>
    </row>
    <row r="196" customFormat="false" ht="15.95" hidden="false" customHeight="true" outlineLevel="0" collapsed="false">
      <c r="A196" s="38"/>
      <c r="B196" s="131"/>
      <c r="C196" s="130"/>
      <c r="D196" s="130"/>
      <c r="E196" s="146"/>
      <c r="F196" s="130"/>
      <c r="G196" s="146"/>
      <c r="H196" s="131"/>
      <c r="I196" s="130"/>
      <c r="J196" s="56"/>
      <c r="K196" s="131"/>
      <c r="L196" s="56"/>
      <c r="M196" s="147"/>
      <c r="Y196" s="38" t="s">
        <v>18</v>
      </c>
      <c r="Z196" s="89" t="s">
        <v>78</v>
      </c>
      <c r="AA196" s="90" t="s">
        <v>152</v>
      </c>
      <c r="AB196" s="44" t="n">
        <v>22569</v>
      </c>
      <c r="AC196" s="91" t="n">
        <v>27401</v>
      </c>
      <c r="AD196" s="89" t="n">
        <v>7208</v>
      </c>
      <c r="AE196" s="90" t="n">
        <v>16207</v>
      </c>
      <c r="AF196" s="42" t="n">
        <v>513015</v>
      </c>
      <c r="AG196" s="42" t="n">
        <v>562887</v>
      </c>
      <c r="AH196" s="110" t="n">
        <v>10883</v>
      </c>
      <c r="AI196" s="42" t="n">
        <v>36802</v>
      </c>
      <c r="AJ196" s="42" t="n">
        <v>15605</v>
      </c>
      <c r="AK196" s="42" t="n">
        <v>52214</v>
      </c>
      <c r="AL196" s="42" t="n">
        <v>118334</v>
      </c>
      <c r="AM196" s="40" t="n">
        <v>290091</v>
      </c>
      <c r="AX196" s="5"/>
      <c r="AY196" s="5"/>
    </row>
    <row r="197" customFormat="false" ht="11.1" hidden="false" customHeight="true" outlineLevel="0" collapsed="false">
      <c r="A197" s="38"/>
      <c r="B197" s="131"/>
      <c r="C197" s="130"/>
      <c r="D197" s="130"/>
      <c r="E197" s="146"/>
      <c r="F197" s="130"/>
      <c r="G197" s="146"/>
      <c r="H197" s="131"/>
      <c r="I197" s="130"/>
      <c r="J197" s="56"/>
      <c r="K197" s="131"/>
      <c r="L197" s="56"/>
      <c r="M197" s="147"/>
      <c r="Y197" s="38" t="s">
        <v>19</v>
      </c>
      <c r="Z197" s="89" t="s">
        <v>153</v>
      </c>
      <c r="AA197" s="90" t="s">
        <v>154</v>
      </c>
      <c r="AB197" s="44" t="n">
        <v>40131</v>
      </c>
      <c r="AC197" s="91" t="n">
        <v>164312</v>
      </c>
      <c r="AD197" s="89" t="n">
        <v>17144</v>
      </c>
      <c r="AE197" s="90" t="n">
        <v>22884</v>
      </c>
      <c r="AF197" s="42" t="n">
        <v>471740</v>
      </c>
      <c r="AG197" s="42" t="n">
        <v>894873</v>
      </c>
      <c r="AH197" s="110" t="n">
        <v>31923</v>
      </c>
      <c r="AI197" s="42" t="n">
        <v>74718</v>
      </c>
      <c r="AJ197" s="42" t="n">
        <v>18261</v>
      </c>
      <c r="AK197" s="42" t="n">
        <v>63655</v>
      </c>
      <c r="AL197" s="42" t="n">
        <v>371999</v>
      </c>
      <c r="AM197" s="40" t="n">
        <v>1266377</v>
      </c>
      <c r="AX197" s="5"/>
      <c r="AY197" s="5"/>
    </row>
    <row r="198" customFormat="false" ht="11.1" hidden="false" customHeight="true" outlineLevel="0" collapsed="false">
      <c r="A198" s="38"/>
      <c r="B198" s="131"/>
      <c r="C198" s="130"/>
      <c r="D198" s="130"/>
      <c r="E198" s="146"/>
      <c r="F198" s="130"/>
      <c r="G198" s="146"/>
      <c r="H198" s="131"/>
      <c r="I198" s="130"/>
      <c r="J198" s="56"/>
      <c r="K198" s="131"/>
      <c r="L198" s="56"/>
      <c r="M198" s="147"/>
      <c r="Y198" s="38" t="s">
        <v>20</v>
      </c>
      <c r="Z198" s="89" t="n">
        <v>4364</v>
      </c>
      <c r="AA198" s="90" t="n">
        <v>23325</v>
      </c>
      <c r="AB198" s="44" t="n">
        <v>39049</v>
      </c>
      <c r="AC198" s="91" t="n">
        <v>257060</v>
      </c>
      <c r="AD198" s="89" t="n">
        <v>12652</v>
      </c>
      <c r="AE198" s="90" t="n">
        <v>5326</v>
      </c>
      <c r="AF198" s="42" t="n">
        <v>410503</v>
      </c>
      <c r="AG198" s="42" t="n">
        <v>1094527</v>
      </c>
      <c r="AH198" s="110" t="n">
        <v>24865</v>
      </c>
      <c r="AI198" s="42" t="n">
        <v>140876</v>
      </c>
      <c r="AJ198" s="42" t="n">
        <v>30568</v>
      </c>
      <c r="AK198" s="42" t="n">
        <v>197660</v>
      </c>
      <c r="AL198" s="42" t="n">
        <v>571586</v>
      </c>
      <c r="AM198" s="40" t="n">
        <v>2622211</v>
      </c>
      <c r="AX198" s="5"/>
      <c r="AY198" s="5"/>
    </row>
    <row r="199" customFormat="false" ht="11.1" hidden="false" customHeight="true" outlineLevel="0" collapsed="false">
      <c r="A199" s="38"/>
      <c r="B199" s="131"/>
      <c r="C199" s="130"/>
      <c r="D199" s="130"/>
      <c r="E199" s="146"/>
      <c r="F199" s="130"/>
      <c r="G199" s="146"/>
      <c r="H199" s="131"/>
      <c r="I199" s="130"/>
      <c r="J199" s="56"/>
      <c r="K199" s="131"/>
      <c r="L199" s="56"/>
      <c r="M199" s="147"/>
      <c r="Y199" s="38" t="s">
        <v>21</v>
      </c>
      <c r="Z199" s="89" t="s">
        <v>155</v>
      </c>
      <c r="AA199" s="90" t="s">
        <v>156</v>
      </c>
      <c r="AB199" s="44" t="n">
        <v>36720</v>
      </c>
      <c r="AC199" s="91" t="n">
        <v>246846</v>
      </c>
      <c r="AD199" s="89" t="n">
        <v>13013</v>
      </c>
      <c r="AE199" s="90" t="n">
        <v>33210</v>
      </c>
      <c r="AF199" s="42" t="n">
        <v>408070</v>
      </c>
      <c r="AG199" s="42" t="n">
        <v>1291431</v>
      </c>
      <c r="AH199" s="110" t="n">
        <v>32719</v>
      </c>
      <c r="AI199" s="42" t="n">
        <v>161165</v>
      </c>
      <c r="AJ199" s="42" t="n">
        <v>24481</v>
      </c>
      <c r="AK199" s="42" t="n">
        <v>81856</v>
      </c>
      <c r="AL199" s="42" t="n">
        <v>736879</v>
      </c>
      <c r="AM199" s="40" t="n">
        <v>3767041</v>
      </c>
      <c r="AX199" s="5"/>
      <c r="AY199" s="5"/>
    </row>
    <row r="200" customFormat="false" ht="15.95" hidden="false" customHeight="true" outlineLevel="0" collapsed="false">
      <c r="A200" s="38"/>
      <c r="B200" s="131"/>
      <c r="C200" s="130"/>
      <c r="D200" s="130"/>
      <c r="E200" s="146"/>
      <c r="F200" s="130"/>
      <c r="G200" s="146"/>
      <c r="H200" s="131"/>
      <c r="I200" s="130"/>
      <c r="J200" s="56"/>
      <c r="K200" s="131"/>
      <c r="L200" s="56"/>
      <c r="M200" s="147"/>
      <c r="Y200" s="38" t="s">
        <v>22</v>
      </c>
      <c r="Z200" s="89" t="n">
        <v>5598</v>
      </c>
      <c r="AA200" s="90" t="n">
        <v>14384</v>
      </c>
      <c r="AB200" s="44" t="n">
        <v>39736</v>
      </c>
      <c r="AC200" s="91" t="n">
        <v>200114</v>
      </c>
      <c r="AD200" s="89" t="n">
        <v>14585</v>
      </c>
      <c r="AE200" s="90" t="n">
        <v>35983</v>
      </c>
      <c r="AF200" s="42" t="n">
        <v>360650</v>
      </c>
      <c r="AG200" s="42" t="n">
        <v>1020881</v>
      </c>
      <c r="AH200" s="110" t="n">
        <v>39589</v>
      </c>
      <c r="AI200" s="42" t="n">
        <v>149307</v>
      </c>
      <c r="AJ200" s="42" t="n">
        <v>38574</v>
      </c>
      <c r="AK200" s="42" t="n">
        <v>126955</v>
      </c>
      <c r="AL200" s="42" t="n">
        <v>594163</v>
      </c>
      <c r="AM200" s="40" t="n">
        <v>3429660</v>
      </c>
      <c r="AX200" s="5"/>
      <c r="AY200" s="5"/>
    </row>
    <row r="201" customFormat="false" ht="11.1" hidden="false" customHeight="true" outlineLevel="0" collapsed="false">
      <c r="A201" s="38"/>
      <c r="B201" s="131"/>
      <c r="C201" s="130"/>
      <c r="D201" s="130"/>
      <c r="E201" s="146"/>
      <c r="F201" s="130"/>
      <c r="G201" s="146"/>
      <c r="H201" s="131"/>
      <c r="I201" s="130"/>
      <c r="J201" s="56"/>
      <c r="K201" s="131"/>
      <c r="L201" s="56"/>
      <c r="M201" s="147"/>
      <c r="Y201" s="38" t="s">
        <v>23</v>
      </c>
      <c r="Z201" s="89" t="s">
        <v>157</v>
      </c>
      <c r="AA201" s="90" t="s">
        <v>158</v>
      </c>
      <c r="AB201" s="44" t="n">
        <v>29813</v>
      </c>
      <c r="AC201" s="91" t="n">
        <v>289800</v>
      </c>
      <c r="AD201" s="89" t="n">
        <v>11477</v>
      </c>
      <c r="AE201" s="90" t="n">
        <v>10713</v>
      </c>
      <c r="AF201" s="42" t="n">
        <v>361099</v>
      </c>
      <c r="AG201" s="42" t="n">
        <v>970636</v>
      </c>
      <c r="AH201" s="110" t="n">
        <v>28349</v>
      </c>
      <c r="AI201" s="42" t="n">
        <v>126196</v>
      </c>
      <c r="AJ201" s="42" t="n">
        <v>29484</v>
      </c>
      <c r="AK201" s="42" t="n">
        <v>198816</v>
      </c>
      <c r="AL201" s="42" t="n">
        <v>462492</v>
      </c>
      <c r="AM201" s="40" t="n">
        <v>2924118</v>
      </c>
      <c r="AX201" s="5"/>
      <c r="AY201" s="5"/>
    </row>
    <row r="202" customFormat="false" ht="11.1" hidden="false" customHeight="true" outlineLevel="0" collapsed="false">
      <c r="A202" s="38"/>
      <c r="B202" s="131"/>
      <c r="C202" s="130"/>
      <c r="D202" s="130"/>
      <c r="E202" s="146"/>
      <c r="F202" s="130"/>
      <c r="G202" s="146"/>
      <c r="H202" s="131"/>
      <c r="I202" s="130"/>
      <c r="J202" s="56"/>
      <c r="K202" s="131"/>
      <c r="L202" s="56"/>
      <c r="M202" s="147"/>
      <c r="Y202" s="38" t="s">
        <v>24</v>
      </c>
      <c r="Z202" s="89" t="n">
        <v>6292</v>
      </c>
      <c r="AA202" s="90" t="n">
        <v>36130</v>
      </c>
      <c r="AB202" s="44" t="n">
        <v>74356</v>
      </c>
      <c r="AC202" s="91" t="n">
        <v>490819</v>
      </c>
      <c r="AD202" s="89" t="n">
        <v>31065</v>
      </c>
      <c r="AE202" s="90" t="n">
        <v>127383</v>
      </c>
      <c r="AF202" s="42" t="n">
        <v>746445</v>
      </c>
      <c r="AG202" s="42" t="n">
        <v>2007711</v>
      </c>
      <c r="AH202" s="110" t="n">
        <v>81350</v>
      </c>
      <c r="AI202" s="42" t="n">
        <v>459444</v>
      </c>
      <c r="AJ202" s="42" t="n">
        <v>54845</v>
      </c>
      <c r="AK202" s="42" t="n">
        <v>230384</v>
      </c>
      <c r="AL202" s="42" t="n">
        <v>954559</v>
      </c>
      <c r="AM202" s="40" t="n">
        <v>6354683</v>
      </c>
      <c r="AX202" s="5"/>
      <c r="AY202" s="5"/>
    </row>
    <row r="203" customFormat="false" ht="11.1" hidden="false" customHeight="true" outlineLevel="0" collapsed="false">
      <c r="A203" s="38"/>
      <c r="B203" s="131"/>
      <c r="C203" s="130"/>
      <c r="D203" s="130"/>
      <c r="E203" s="146"/>
      <c r="F203" s="130"/>
      <c r="G203" s="146"/>
      <c r="H203" s="131"/>
      <c r="I203" s="130"/>
      <c r="J203" s="56"/>
      <c r="K203" s="131"/>
      <c r="L203" s="56"/>
      <c r="M203" s="147"/>
      <c r="Y203" s="38" t="s">
        <v>25</v>
      </c>
      <c r="Z203" s="89" t="n">
        <v>8017</v>
      </c>
      <c r="AA203" s="90" t="n">
        <v>18428</v>
      </c>
      <c r="AB203" s="44" t="n">
        <v>85182</v>
      </c>
      <c r="AC203" s="91" t="n">
        <v>415507</v>
      </c>
      <c r="AD203" s="89" t="n">
        <v>32860</v>
      </c>
      <c r="AE203" s="90" t="n">
        <v>130399</v>
      </c>
      <c r="AF203" s="42" t="n">
        <v>757536</v>
      </c>
      <c r="AG203" s="42" t="n">
        <v>2163918</v>
      </c>
      <c r="AH203" s="110" t="n">
        <v>58654</v>
      </c>
      <c r="AI203" s="42" t="n">
        <v>325888</v>
      </c>
      <c r="AJ203" s="42" t="n">
        <v>53665</v>
      </c>
      <c r="AK203" s="42" t="n">
        <v>248591</v>
      </c>
      <c r="AL203" s="42" t="n">
        <v>781676</v>
      </c>
      <c r="AM203" s="40" t="n">
        <v>6324395</v>
      </c>
      <c r="AX203" s="5"/>
      <c r="AY203" s="5"/>
    </row>
    <row r="204" customFormat="false" ht="11.1" hidden="false" customHeight="true" outlineLevel="0" collapsed="false">
      <c r="A204" s="38"/>
      <c r="B204" s="131"/>
      <c r="C204" s="130"/>
      <c r="D204" s="130"/>
      <c r="E204" s="146"/>
      <c r="F204" s="130"/>
      <c r="G204" s="146"/>
      <c r="H204" s="131"/>
      <c r="I204" s="130"/>
      <c r="J204" s="56"/>
      <c r="K204" s="131"/>
      <c r="L204" s="56"/>
      <c r="M204" s="147"/>
      <c r="Y204" s="38" t="s">
        <v>26</v>
      </c>
      <c r="Z204" s="89" t="n">
        <v>12616</v>
      </c>
      <c r="AA204" s="90" t="n">
        <v>58377</v>
      </c>
      <c r="AB204" s="41" t="n">
        <v>184605</v>
      </c>
      <c r="AC204" s="40" t="n">
        <v>1697661</v>
      </c>
      <c r="AD204" s="89" t="n">
        <v>68421</v>
      </c>
      <c r="AE204" s="90" t="n">
        <v>273764</v>
      </c>
      <c r="AF204" s="42" t="n">
        <v>1813291</v>
      </c>
      <c r="AG204" s="42" t="n">
        <v>7234119</v>
      </c>
      <c r="AH204" s="110" t="n">
        <v>164796</v>
      </c>
      <c r="AI204" s="42" t="n">
        <v>1029127</v>
      </c>
      <c r="AJ204" s="42" t="n">
        <v>103066</v>
      </c>
      <c r="AK204" s="42" t="n">
        <v>347457</v>
      </c>
      <c r="AL204" s="42" t="n">
        <v>1717869</v>
      </c>
      <c r="AM204" s="40" t="n">
        <v>17102134</v>
      </c>
      <c r="AX204" s="5"/>
      <c r="AY204" s="5"/>
    </row>
    <row r="205" customFormat="false" ht="15.95" hidden="false" customHeight="true" outlineLevel="0" collapsed="false">
      <c r="A205" s="38"/>
      <c r="B205" s="131"/>
      <c r="C205" s="130"/>
      <c r="D205" s="130"/>
      <c r="E205" s="146"/>
      <c r="F205" s="130"/>
      <c r="G205" s="146"/>
      <c r="H205" s="131"/>
      <c r="I205" s="130"/>
      <c r="J205" s="56"/>
      <c r="K205" s="131"/>
      <c r="L205" s="56"/>
      <c r="M205" s="147"/>
      <c r="Y205" s="38" t="s">
        <v>27</v>
      </c>
      <c r="Z205" s="89" t="n">
        <v>7540</v>
      </c>
      <c r="AA205" s="90" t="n">
        <v>35735</v>
      </c>
      <c r="AB205" s="41" t="n">
        <v>150824</v>
      </c>
      <c r="AC205" s="40" t="n">
        <v>1450940</v>
      </c>
      <c r="AD205" s="89" t="n">
        <v>42830</v>
      </c>
      <c r="AE205" s="90" t="n">
        <v>187120</v>
      </c>
      <c r="AF205" s="42" t="n">
        <v>1425117</v>
      </c>
      <c r="AG205" s="42" t="n">
        <v>7249099</v>
      </c>
      <c r="AH205" s="110" t="n">
        <v>83916</v>
      </c>
      <c r="AI205" s="42" t="n">
        <v>571415</v>
      </c>
      <c r="AJ205" s="42" t="n">
        <v>89279</v>
      </c>
      <c r="AK205" s="42" t="n">
        <v>403212</v>
      </c>
      <c r="AL205" s="42" t="n">
        <v>1022744</v>
      </c>
      <c r="AM205" s="40" t="n">
        <v>14099431</v>
      </c>
      <c r="AX205" s="5"/>
      <c r="AY205" s="5"/>
    </row>
    <row r="206" customFormat="false" ht="11.1" hidden="false" customHeight="true" outlineLevel="0" collapsed="false">
      <c r="A206" s="38"/>
      <c r="B206" s="131"/>
      <c r="C206" s="130"/>
      <c r="D206" s="130"/>
      <c r="E206" s="146"/>
      <c r="F206" s="130"/>
      <c r="G206" s="146"/>
      <c r="H206" s="131"/>
      <c r="I206" s="130"/>
      <c r="J206" s="56"/>
      <c r="K206" s="131"/>
      <c r="L206" s="56"/>
      <c r="M206" s="147"/>
      <c r="Y206" s="38" t="s">
        <v>28</v>
      </c>
      <c r="Z206" s="110" t="n">
        <v>6660</v>
      </c>
      <c r="AA206" s="42" t="n">
        <v>48583</v>
      </c>
      <c r="AB206" s="41" t="n">
        <v>296113</v>
      </c>
      <c r="AC206" s="40" t="n">
        <v>4427573</v>
      </c>
      <c r="AD206" s="89" t="n">
        <v>122908</v>
      </c>
      <c r="AE206" s="90" t="n">
        <v>537085</v>
      </c>
      <c r="AF206" s="42" t="n">
        <v>2202182</v>
      </c>
      <c r="AG206" s="42" t="n">
        <v>15522571</v>
      </c>
      <c r="AH206" s="110" t="n">
        <v>120492</v>
      </c>
      <c r="AI206" s="42" t="n">
        <v>1066317</v>
      </c>
      <c r="AJ206" s="42" t="n">
        <v>171065</v>
      </c>
      <c r="AK206" s="42" t="n">
        <v>928565</v>
      </c>
      <c r="AL206" s="42" t="n">
        <v>1064289</v>
      </c>
      <c r="AM206" s="40" t="n">
        <v>23972086</v>
      </c>
      <c r="AX206" s="5"/>
      <c r="AY206" s="5"/>
    </row>
    <row r="207" customFormat="false" ht="11.1" hidden="false" customHeight="true" outlineLevel="0" collapsed="false">
      <c r="A207" s="38"/>
      <c r="B207" s="131"/>
      <c r="C207" s="130"/>
      <c r="D207" s="130"/>
      <c r="E207" s="146"/>
      <c r="F207" s="130"/>
      <c r="G207" s="146"/>
      <c r="H207" s="131"/>
      <c r="I207" s="130"/>
      <c r="J207" s="56"/>
      <c r="K207" s="131"/>
      <c r="L207" s="56"/>
      <c r="M207" s="147"/>
      <c r="Y207" s="38" t="s">
        <v>29</v>
      </c>
      <c r="Z207" s="89" t="n">
        <v>6737</v>
      </c>
      <c r="AA207" s="90" t="n">
        <v>46276</v>
      </c>
      <c r="AB207" s="41" t="n">
        <v>214286</v>
      </c>
      <c r="AC207" s="40" t="n">
        <v>9000787</v>
      </c>
      <c r="AD207" s="89" t="n">
        <v>62604</v>
      </c>
      <c r="AE207" s="90" t="n">
        <v>620306</v>
      </c>
      <c r="AF207" s="42" t="n">
        <v>957034</v>
      </c>
      <c r="AG207" s="42" t="n">
        <v>12173965</v>
      </c>
      <c r="AH207" s="110" t="n">
        <v>71627</v>
      </c>
      <c r="AI207" s="42" t="n">
        <v>1026911</v>
      </c>
      <c r="AJ207" s="42" t="n">
        <v>111046</v>
      </c>
      <c r="AK207" s="42" t="n">
        <v>700507</v>
      </c>
      <c r="AL207" s="42" t="n">
        <v>235667</v>
      </c>
      <c r="AM207" s="40" t="n">
        <v>11186847</v>
      </c>
      <c r="AX207" s="5"/>
      <c r="AY207" s="5"/>
    </row>
    <row r="208" customFormat="false" ht="11.1" hidden="false" customHeight="true" outlineLevel="0" collapsed="false">
      <c r="A208" s="38"/>
      <c r="B208" s="131"/>
      <c r="C208" s="130"/>
      <c r="D208" s="130"/>
      <c r="E208" s="146"/>
      <c r="F208" s="130"/>
      <c r="G208" s="146"/>
      <c r="H208" s="131"/>
      <c r="I208" s="130"/>
      <c r="J208" s="56"/>
      <c r="K208" s="131"/>
      <c r="L208" s="56"/>
      <c r="M208" s="147"/>
      <c r="Y208" s="38" t="s">
        <v>30</v>
      </c>
      <c r="Z208" s="89" t="n">
        <v>2699</v>
      </c>
      <c r="AA208" s="90" t="n">
        <v>332509</v>
      </c>
      <c r="AB208" s="41" t="n">
        <v>82895</v>
      </c>
      <c r="AC208" s="40" t="n">
        <v>8727234</v>
      </c>
      <c r="AD208" s="89" t="n">
        <v>19715</v>
      </c>
      <c r="AE208" s="90" t="n">
        <v>471172</v>
      </c>
      <c r="AF208" s="42" t="n">
        <v>206673</v>
      </c>
      <c r="AG208" s="42" t="n">
        <v>4600385</v>
      </c>
      <c r="AH208" s="110" t="n">
        <v>22316</v>
      </c>
      <c r="AI208" s="42" t="n">
        <v>537636</v>
      </c>
      <c r="AJ208" s="42" t="n">
        <v>39477</v>
      </c>
      <c r="AK208" s="42" t="n">
        <v>604060</v>
      </c>
      <c r="AL208" s="42" t="n">
        <v>35321</v>
      </c>
      <c r="AM208" s="40" t="n">
        <v>2954881</v>
      </c>
      <c r="AX208" s="5"/>
      <c r="AY208" s="5"/>
    </row>
    <row r="209" customFormat="false" ht="11.1" hidden="false" customHeight="true" outlineLevel="0" collapsed="false">
      <c r="A209" s="38"/>
      <c r="B209" s="131"/>
      <c r="C209" s="130"/>
      <c r="D209" s="130"/>
      <c r="E209" s="146"/>
      <c r="F209" s="130"/>
      <c r="G209" s="146"/>
      <c r="H209" s="131"/>
      <c r="I209" s="130"/>
      <c r="J209" s="56"/>
      <c r="K209" s="131"/>
      <c r="L209" s="56"/>
      <c r="M209" s="147"/>
      <c r="Y209" s="38" t="s">
        <v>31</v>
      </c>
      <c r="Z209" s="89" t="n">
        <v>1298</v>
      </c>
      <c r="AA209" s="90" t="n">
        <v>32556</v>
      </c>
      <c r="AB209" s="41" t="n">
        <v>28651</v>
      </c>
      <c r="AC209" s="40" t="n">
        <v>5969055</v>
      </c>
      <c r="AD209" s="89" t="n">
        <v>5840</v>
      </c>
      <c r="AE209" s="90" t="n">
        <v>189782</v>
      </c>
      <c r="AF209" s="42" t="n">
        <v>54500</v>
      </c>
      <c r="AG209" s="42" t="n">
        <v>1655021</v>
      </c>
      <c r="AH209" s="110" t="n">
        <v>7374</v>
      </c>
      <c r="AI209" s="42" t="n">
        <v>197713</v>
      </c>
      <c r="AJ209" s="42" t="n">
        <v>12004</v>
      </c>
      <c r="AK209" s="42" t="n">
        <v>203664</v>
      </c>
      <c r="AL209" s="42" t="n">
        <v>8840</v>
      </c>
      <c r="AM209" s="40" t="n">
        <v>825423</v>
      </c>
      <c r="AX209" s="5"/>
      <c r="AY209" s="5"/>
    </row>
    <row r="210" customFormat="false" ht="15.95" hidden="false" customHeight="true" outlineLevel="0" collapsed="false">
      <c r="A210" s="38"/>
      <c r="B210" s="131"/>
      <c r="C210" s="130"/>
      <c r="D210" s="130"/>
      <c r="E210" s="146"/>
      <c r="F210" s="130"/>
      <c r="G210" s="146"/>
      <c r="H210" s="131"/>
      <c r="I210" s="130"/>
      <c r="J210" s="56"/>
      <c r="K210" s="131"/>
      <c r="L210" s="56"/>
      <c r="M210" s="147"/>
      <c r="Y210" s="38" t="s">
        <v>32</v>
      </c>
      <c r="Z210" s="89" t="n">
        <v>716</v>
      </c>
      <c r="AA210" s="90" t="n">
        <v>16980</v>
      </c>
      <c r="AB210" s="41" t="n">
        <v>14755</v>
      </c>
      <c r="AC210" s="40" t="n">
        <v>4827452</v>
      </c>
      <c r="AD210" s="89" t="n">
        <v>2740</v>
      </c>
      <c r="AE210" s="90" t="n">
        <v>102757</v>
      </c>
      <c r="AF210" s="42" t="n">
        <v>25076</v>
      </c>
      <c r="AG210" s="42" t="n">
        <v>873578</v>
      </c>
      <c r="AH210" s="110" t="n">
        <v>3760</v>
      </c>
      <c r="AI210" s="42" t="n">
        <v>138746</v>
      </c>
      <c r="AJ210" s="42" t="n">
        <v>6001</v>
      </c>
      <c r="AK210" s="42" t="n">
        <v>151521</v>
      </c>
      <c r="AL210" s="42" t="n">
        <v>3373</v>
      </c>
      <c r="AM210" s="40" t="n">
        <v>309925</v>
      </c>
      <c r="AX210" s="5"/>
      <c r="AY210" s="5"/>
    </row>
    <row r="211" customFormat="false" ht="11.1" hidden="false" customHeight="true" outlineLevel="0" collapsed="false">
      <c r="A211" s="38"/>
      <c r="B211" s="131"/>
      <c r="C211" s="130"/>
      <c r="D211" s="130"/>
      <c r="E211" s="146"/>
      <c r="F211" s="130"/>
      <c r="G211" s="146"/>
      <c r="H211" s="131"/>
      <c r="I211" s="130"/>
      <c r="J211" s="56"/>
      <c r="K211" s="131"/>
      <c r="L211" s="56"/>
      <c r="M211" s="147"/>
      <c r="Y211" s="38" t="s">
        <v>33</v>
      </c>
      <c r="Z211" s="89" t="n">
        <v>1440</v>
      </c>
      <c r="AA211" s="90" t="n">
        <v>65685</v>
      </c>
      <c r="AB211" s="41" t="n">
        <v>25188</v>
      </c>
      <c r="AC211" s="40" t="n">
        <v>15320128</v>
      </c>
      <c r="AD211" s="89" t="n">
        <v>4776</v>
      </c>
      <c r="AE211" s="90" t="n">
        <v>422354</v>
      </c>
      <c r="AF211" s="42" t="n">
        <v>38310</v>
      </c>
      <c r="AG211" s="42" t="n">
        <v>1786298</v>
      </c>
      <c r="AH211" s="110" t="n">
        <v>6649</v>
      </c>
      <c r="AI211" s="42" t="n">
        <v>358846</v>
      </c>
      <c r="AJ211" s="42" t="n">
        <v>9609</v>
      </c>
      <c r="AK211" s="42" t="n">
        <v>324094</v>
      </c>
      <c r="AL211" s="42" t="n">
        <v>4744</v>
      </c>
      <c r="AM211" s="40" t="n">
        <v>617679</v>
      </c>
      <c r="AX211" s="5"/>
      <c r="AY211" s="5"/>
    </row>
    <row r="212" customFormat="false" ht="11.1" hidden="false" customHeight="true" outlineLevel="0" collapsed="false">
      <c r="A212" s="38"/>
      <c r="B212" s="131"/>
      <c r="C212" s="130"/>
      <c r="D212" s="130"/>
      <c r="E212" s="146"/>
      <c r="F212" s="130"/>
      <c r="G212" s="146"/>
      <c r="H212" s="131"/>
      <c r="I212" s="130"/>
      <c r="J212" s="56"/>
      <c r="K212" s="131"/>
      <c r="L212" s="56"/>
      <c r="M212" s="147"/>
      <c r="Y212" s="38" t="s">
        <v>34</v>
      </c>
      <c r="Z212" s="89" t="n">
        <v>658</v>
      </c>
      <c r="AA212" s="90" t="n">
        <v>51780</v>
      </c>
      <c r="AB212" s="41" t="n">
        <v>8374</v>
      </c>
      <c r="AC212" s="40" t="n">
        <v>12481898</v>
      </c>
      <c r="AD212" s="89" t="n">
        <v>1318</v>
      </c>
      <c r="AE212" s="90" t="n">
        <v>266541</v>
      </c>
      <c r="AF212" s="42" t="n">
        <v>10174</v>
      </c>
      <c r="AG212" s="42" t="n">
        <v>731269</v>
      </c>
      <c r="AH212" s="110" t="n">
        <v>1854</v>
      </c>
      <c r="AI212" s="42" t="n">
        <v>175932</v>
      </c>
      <c r="AJ212" s="42" t="n">
        <v>2772</v>
      </c>
      <c r="AK212" s="42" t="n">
        <v>251677</v>
      </c>
      <c r="AL212" s="42" t="n">
        <v>1018</v>
      </c>
      <c r="AM212" s="40" t="n">
        <v>153476</v>
      </c>
      <c r="AX212" s="5"/>
      <c r="AY212" s="5"/>
    </row>
    <row r="213" customFormat="false" ht="11.1" hidden="false" customHeight="true" outlineLevel="0" collapsed="false">
      <c r="A213" s="38"/>
      <c r="B213" s="131"/>
      <c r="C213" s="130"/>
      <c r="D213" s="130"/>
      <c r="E213" s="146"/>
      <c r="F213" s="130"/>
      <c r="G213" s="146"/>
      <c r="H213" s="131"/>
      <c r="I213" s="130"/>
      <c r="J213" s="56"/>
      <c r="K213" s="131"/>
      <c r="L213" s="56"/>
      <c r="M213" s="147"/>
      <c r="Y213" s="38" t="s">
        <v>35</v>
      </c>
      <c r="Z213" s="110" t="n">
        <v>649</v>
      </c>
      <c r="AA213" s="42" t="n">
        <v>342130</v>
      </c>
      <c r="AB213" s="41" t="n">
        <v>6605</v>
      </c>
      <c r="AC213" s="40" t="n">
        <v>47223864</v>
      </c>
      <c r="AD213" s="89" t="n">
        <v>1005</v>
      </c>
      <c r="AE213" s="90" t="n">
        <v>536750</v>
      </c>
      <c r="AF213" s="42" t="n">
        <v>6552</v>
      </c>
      <c r="AG213" s="42" t="n">
        <v>1013828</v>
      </c>
      <c r="AH213" s="110" t="n">
        <v>1419</v>
      </c>
      <c r="AI213" s="42" t="n">
        <v>308464</v>
      </c>
      <c r="AJ213" s="42" t="n">
        <v>1900</v>
      </c>
      <c r="AK213" s="42" t="n">
        <v>418297</v>
      </c>
      <c r="AL213" s="42" t="n">
        <v>610</v>
      </c>
      <c r="AM213" s="40" t="n">
        <v>129770</v>
      </c>
      <c r="AX213" s="5"/>
      <c r="AY213" s="5"/>
    </row>
    <row r="214" s="37" customFormat="true" ht="15.95" hidden="false" customHeight="true" outlineLevel="0" collapsed="false">
      <c r="A214" s="28"/>
      <c r="B214" s="128"/>
      <c r="C214" s="126"/>
      <c r="D214" s="126"/>
      <c r="E214" s="144"/>
      <c r="F214" s="126"/>
      <c r="G214" s="144"/>
      <c r="H214" s="128"/>
      <c r="I214" s="126"/>
      <c r="J214" s="127"/>
      <c r="K214" s="128"/>
      <c r="L214" s="127"/>
      <c r="M214" s="145"/>
      <c r="Y214" s="28" t="s">
        <v>36</v>
      </c>
      <c r="Z214" s="108" t="n">
        <v>59306</v>
      </c>
      <c r="AA214" s="32" t="n">
        <v>1058715</v>
      </c>
      <c r="AB214" s="31" t="n">
        <v>1306456</v>
      </c>
      <c r="AC214" s="30" t="n">
        <v>112246072</v>
      </c>
      <c r="AD214" s="84" t="n">
        <v>435920</v>
      </c>
      <c r="AE214" s="85" t="n">
        <v>3846826</v>
      </c>
      <c r="AF214" s="32" t="n">
        <v>10095612</v>
      </c>
      <c r="AG214" s="32" t="n">
        <v>61199995</v>
      </c>
      <c r="AH214" s="108" t="n">
        <v>699296</v>
      </c>
      <c r="AI214" s="32" t="n">
        <v>6530135</v>
      </c>
      <c r="AJ214" s="32" t="n">
        <v>721135</v>
      </c>
      <c r="AK214" s="32" t="n">
        <v>5010770</v>
      </c>
      <c r="AL214" s="32" t="n">
        <v>7914755</v>
      </c>
      <c r="AM214" s="30" t="n">
        <v>94699935</v>
      </c>
      <c r="AN214" s="36"/>
      <c r="AO214" s="36"/>
      <c r="AP214" s="36"/>
      <c r="AQ214" s="36"/>
      <c r="AR214" s="36"/>
      <c r="AS214" s="36"/>
      <c r="AT214" s="36"/>
      <c r="AU214" s="36"/>
      <c r="AV214" s="36"/>
      <c r="AW214" s="36"/>
    </row>
    <row r="215" customFormat="false" ht="15.95" hidden="false" customHeight="true" outlineLevel="0" collapsed="false">
      <c r="A215" s="38"/>
      <c r="B215" s="131"/>
      <c r="C215" s="130"/>
      <c r="D215" s="130"/>
      <c r="E215" s="146"/>
      <c r="F215" s="130"/>
      <c r="G215" s="146"/>
      <c r="H215" s="131"/>
      <c r="I215" s="130"/>
      <c r="J215" s="56"/>
      <c r="K215" s="131"/>
      <c r="L215" s="56"/>
      <c r="M215" s="147"/>
      <c r="Y215" s="38" t="s">
        <v>17</v>
      </c>
      <c r="Z215" s="110" t="n">
        <v>28</v>
      </c>
      <c r="AA215" s="42" t="n">
        <v>307</v>
      </c>
      <c r="AB215" s="44" t="n">
        <v>798</v>
      </c>
      <c r="AC215" s="91" t="n">
        <v>378679</v>
      </c>
      <c r="AD215" s="89" t="n">
        <v>185</v>
      </c>
      <c r="AE215" s="90" t="n">
        <v>43241</v>
      </c>
      <c r="AF215" s="42" t="n">
        <v>647</v>
      </c>
      <c r="AG215" s="42" t="n">
        <v>18000</v>
      </c>
      <c r="AH215" s="89" t="n">
        <v>559</v>
      </c>
      <c r="AI215" s="90" t="n">
        <v>91066</v>
      </c>
      <c r="AJ215" s="42" t="n">
        <v>760</v>
      </c>
      <c r="AK215" s="42" t="n">
        <v>63128</v>
      </c>
      <c r="AL215" s="42" t="n">
        <v>197</v>
      </c>
      <c r="AM215" s="40" t="n">
        <v>22119</v>
      </c>
      <c r="AX215" s="5"/>
      <c r="AY215" s="5"/>
    </row>
    <row r="216" customFormat="false" ht="15.95" hidden="false" customHeight="true" outlineLevel="0" collapsed="false">
      <c r="A216" s="38"/>
      <c r="B216" s="131"/>
      <c r="C216" s="130"/>
      <c r="D216" s="130"/>
      <c r="E216" s="146"/>
      <c r="F216" s="130"/>
      <c r="G216" s="146"/>
      <c r="H216" s="131"/>
      <c r="I216" s="130"/>
      <c r="J216" s="56"/>
      <c r="K216" s="131"/>
      <c r="L216" s="56"/>
      <c r="M216" s="147"/>
      <c r="Y216" s="38" t="s">
        <v>18</v>
      </c>
      <c r="Z216" s="89" t="s">
        <v>94</v>
      </c>
      <c r="AA216" s="90" t="s">
        <v>159</v>
      </c>
      <c r="AB216" s="44" t="n">
        <v>13308</v>
      </c>
      <c r="AC216" s="91" t="n">
        <v>7842</v>
      </c>
      <c r="AD216" s="89" t="s">
        <v>160</v>
      </c>
      <c r="AE216" s="90" t="s">
        <v>161</v>
      </c>
      <c r="AF216" s="90" t="n">
        <v>355678</v>
      </c>
      <c r="AG216" s="90" t="n">
        <v>402999</v>
      </c>
      <c r="AH216" s="89" t="s">
        <v>92</v>
      </c>
      <c r="AI216" s="90" t="s">
        <v>162</v>
      </c>
      <c r="AJ216" s="90" t="s">
        <v>163</v>
      </c>
      <c r="AK216" s="90" t="s">
        <v>164</v>
      </c>
      <c r="AL216" s="90" t="s">
        <v>165</v>
      </c>
      <c r="AM216" s="91" t="s">
        <v>166</v>
      </c>
      <c r="AX216" s="5"/>
      <c r="AY216" s="5"/>
    </row>
    <row r="217" customFormat="false" ht="11.1" hidden="false" customHeight="true" outlineLevel="0" collapsed="false">
      <c r="A217" s="38"/>
      <c r="B217" s="131"/>
      <c r="C217" s="130"/>
      <c r="D217" s="130"/>
      <c r="E217" s="146"/>
      <c r="F217" s="130"/>
      <c r="G217" s="146"/>
      <c r="H217" s="131"/>
      <c r="I217" s="130"/>
      <c r="J217" s="56"/>
      <c r="K217" s="131"/>
      <c r="L217" s="56"/>
      <c r="M217" s="147"/>
      <c r="Y217" s="38" t="s">
        <v>19</v>
      </c>
      <c r="Z217" s="89" t="s">
        <v>98</v>
      </c>
      <c r="AA217" s="90" t="s">
        <v>167</v>
      </c>
      <c r="AB217" s="44" t="n">
        <v>20827</v>
      </c>
      <c r="AC217" s="91" t="n">
        <v>55052</v>
      </c>
      <c r="AD217" s="89" t="s">
        <v>168</v>
      </c>
      <c r="AE217" s="90" t="s">
        <v>169</v>
      </c>
      <c r="AF217" s="42" t="n">
        <v>308432</v>
      </c>
      <c r="AG217" s="42" t="n">
        <v>587844</v>
      </c>
      <c r="AH217" s="89" t="s">
        <v>170</v>
      </c>
      <c r="AI217" s="90" t="s">
        <v>171</v>
      </c>
      <c r="AJ217" s="90" t="s">
        <v>172</v>
      </c>
      <c r="AK217" s="90" t="s">
        <v>173</v>
      </c>
      <c r="AL217" s="42" t="n">
        <v>140087</v>
      </c>
      <c r="AM217" s="40" t="n">
        <v>460910</v>
      </c>
      <c r="AX217" s="5"/>
      <c r="AY217" s="5"/>
    </row>
    <row r="218" customFormat="false" ht="11.1" hidden="false" customHeight="true" outlineLevel="0" collapsed="false">
      <c r="A218" s="38"/>
      <c r="B218" s="131"/>
      <c r="C218" s="130"/>
      <c r="D218" s="130"/>
      <c r="E218" s="146"/>
      <c r="F218" s="130"/>
      <c r="G218" s="146"/>
      <c r="H218" s="131"/>
      <c r="I218" s="130"/>
      <c r="J218" s="56"/>
      <c r="K218" s="131"/>
      <c r="L218" s="56"/>
      <c r="M218" s="147"/>
      <c r="Y218" s="38" t="s">
        <v>20</v>
      </c>
      <c r="Z218" s="89" t="s">
        <v>104</v>
      </c>
      <c r="AA218" s="90" t="s">
        <v>174</v>
      </c>
      <c r="AB218" s="44" t="n">
        <v>24981</v>
      </c>
      <c r="AC218" s="91" t="n">
        <v>113670</v>
      </c>
      <c r="AD218" s="89" t="s">
        <v>175</v>
      </c>
      <c r="AE218" s="90" t="s">
        <v>176</v>
      </c>
      <c r="AF218" s="42" t="n">
        <v>280279</v>
      </c>
      <c r="AG218" s="42" t="n">
        <v>713468</v>
      </c>
      <c r="AH218" s="110" t="n">
        <v>13362</v>
      </c>
      <c r="AI218" s="42" t="n">
        <v>58518</v>
      </c>
      <c r="AJ218" s="42" t="n">
        <v>13547</v>
      </c>
      <c r="AK218" s="42" t="n">
        <v>88692</v>
      </c>
      <c r="AL218" s="42" t="n">
        <v>353623</v>
      </c>
      <c r="AM218" s="40" t="n">
        <v>1593570</v>
      </c>
      <c r="AX218" s="5"/>
      <c r="AY218" s="5"/>
    </row>
    <row r="219" customFormat="false" ht="11.1" hidden="false" customHeight="true" outlineLevel="0" collapsed="false">
      <c r="A219" s="38"/>
      <c r="B219" s="131"/>
      <c r="C219" s="130"/>
      <c r="D219" s="130"/>
      <c r="E219" s="146"/>
      <c r="F219" s="130"/>
      <c r="G219" s="146"/>
      <c r="H219" s="131"/>
      <c r="I219" s="130"/>
      <c r="J219" s="56"/>
      <c r="K219" s="131"/>
      <c r="L219" s="56"/>
      <c r="M219" s="147"/>
      <c r="Y219" s="38" t="s">
        <v>21</v>
      </c>
      <c r="Z219" s="89" t="s">
        <v>177</v>
      </c>
      <c r="AA219" s="90" t="s">
        <v>178</v>
      </c>
      <c r="AB219" s="44" t="n">
        <v>32078</v>
      </c>
      <c r="AC219" s="91" t="n">
        <v>194103</v>
      </c>
      <c r="AD219" s="89" t="n">
        <v>8930</v>
      </c>
      <c r="AE219" s="90" t="n">
        <v>20691</v>
      </c>
      <c r="AF219" s="42" t="n">
        <v>337007</v>
      </c>
      <c r="AG219" s="42" t="n">
        <v>1092056</v>
      </c>
      <c r="AH219" s="110" t="n">
        <v>15420</v>
      </c>
      <c r="AI219" s="42" t="n">
        <v>105911</v>
      </c>
      <c r="AJ219" s="42" t="n">
        <v>15496</v>
      </c>
      <c r="AK219" s="42" t="n">
        <v>60955</v>
      </c>
      <c r="AL219" s="42" t="n">
        <v>652475</v>
      </c>
      <c r="AM219" s="40" t="n">
        <v>3298786</v>
      </c>
      <c r="AX219" s="5"/>
      <c r="AY219" s="5"/>
    </row>
    <row r="220" customFormat="false" ht="15.95" hidden="false" customHeight="true" outlineLevel="0" collapsed="false">
      <c r="A220" s="38"/>
      <c r="B220" s="131"/>
      <c r="C220" s="130"/>
      <c r="D220" s="130"/>
      <c r="E220" s="146"/>
      <c r="F220" s="130"/>
      <c r="G220" s="146"/>
      <c r="H220" s="131"/>
      <c r="I220" s="130"/>
      <c r="J220" s="56"/>
      <c r="K220" s="131"/>
      <c r="L220" s="56"/>
      <c r="M220" s="147"/>
      <c r="Y220" s="38" t="s">
        <v>22</v>
      </c>
      <c r="Z220" s="89" t="s">
        <v>179</v>
      </c>
      <c r="AA220" s="90" t="s">
        <v>180</v>
      </c>
      <c r="AB220" s="44" t="n">
        <v>33926</v>
      </c>
      <c r="AC220" s="91" t="n">
        <v>127993</v>
      </c>
      <c r="AD220" s="89" t="n">
        <v>9314</v>
      </c>
      <c r="AE220" s="90" t="n">
        <v>16736</v>
      </c>
      <c r="AF220" s="42" t="n">
        <v>320820</v>
      </c>
      <c r="AG220" s="42" t="n">
        <v>903499</v>
      </c>
      <c r="AH220" s="110" t="n">
        <v>31164</v>
      </c>
      <c r="AI220" s="42" t="n">
        <v>115785</v>
      </c>
      <c r="AJ220" s="42" t="n">
        <v>28485</v>
      </c>
      <c r="AK220" s="42" t="n">
        <v>95829</v>
      </c>
      <c r="AL220" s="42" t="n">
        <v>547187</v>
      </c>
      <c r="AM220" s="40" t="n">
        <v>3145857</v>
      </c>
      <c r="AX220" s="5"/>
      <c r="AY220" s="5"/>
    </row>
    <row r="221" customFormat="false" ht="11.1" hidden="false" customHeight="true" outlineLevel="0" collapsed="false">
      <c r="A221" s="38"/>
      <c r="B221" s="131"/>
      <c r="C221" s="130"/>
      <c r="D221" s="130"/>
      <c r="E221" s="146"/>
      <c r="F221" s="130"/>
      <c r="G221" s="146"/>
      <c r="H221" s="131"/>
      <c r="I221" s="130"/>
      <c r="J221" s="56"/>
      <c r="K221" s="131"/>
      <c r="L221" s="56"/>
      <c r="M221" s="147"/>
      <c r="Y221" s="38" t="s">
        <v>23</v>
      </c>
      <c r="Z221" s="89" t="s">
        <v>181</v>
      </c>
      <c r="AA221" s="90" t="s">
        <v>182</v>
      </c>
      <c r="AB221" s="44" t="n">
        <v>22706</v>
      </c>
      <c r="AC221" s="91" t="n">
        <v>180948</v>
      </c>
      <c r="AD221" s="89" t="n">
        <v>10476</v>
      </c>
      <c r="AE221" s="90" t="n">
        <v>10381</v>
      </c>
      <c r="AF221" s="42" t="n">
        <v>335029</v>
      </c>
      <c r="AG221" s="42" t="n">
        <v>889125</v>
      </c>
      <c r="AH221" s="110" t="n">
        <v>22317</v>
      </c>
      <c r="AI221" s="42" t="n">
        <v>85752</v>
      </c>
      <c r="AJ221" s="42" t="n">
        <v>18181</v>
      </c>
      <c r="AK221" s="42" t="n">
        <v>63131</v>
      </c>
      <c r="AL221" s="42" t="n">
        <v>435529</v>
      </c>
      <c r="AM221" s="40" t="n">
        <v>2749266</v>
      </c>
      <c r="AX221" s="5"/>
      <c r="AY221" s="5"/>
    </row>
    <row r="222" customFormat="false" ht="11.1" hidden="false" customHeight="true" outlineLevel="0" collapsed="false">
      <c r="A222" s="38"/>
      <c r="B222" s="131"/>
      <c r="C222" s="130"/>
      <c r="D222" s="130"/>
      <c r="E222" s="146"/>
      <c r="F222" s="130"/>
      <c r="G222" s="146"/>
      <c r="H222" s="131"/>
      <c r="I222" s="130"/>
      <c r="J222" s="56"/>
      <c r="K222" s="131"/>
      <c r="L222" s="56"/>
      <c r="M222" s="147"/>
      <c r="Y222" s="38" t="s">
        <v>24</v>
      </c>
      <c r="Z222" s="89" t="s">
        <v>183</v>
      </c>
      <c r="AA222" s="90" t="s">
        <v>184</v>
      </c>
      <c r="AB222" s="44" t="n">
        <v>71329</v>
      </c>
      <c r="AC222" s="91" t="n">
        <v>419970</v>
      </c>
      <c r="AD222" s="89" t="n">
        <v>28876</v>
      </c>
      <c r="AE222" s="90" t="n">
        <v>92157</v>
      </c>
      <c r="AF222" s="42" t="n">
        <v>702001</v>
      </c>
      <c r="AG222" s="42" t="n">
        <v>1831697</v>
      </c>
      <c r="AH222" s="110" t="n">
        <v>74214</v>
      </c>
      <c r="AI222" s="42" t="n">
        <v>390013</v>
      </c>
      <c r="AJ222" s="42" t="n">
        <v>47084</v>
      </c>
      <c r="AK222" s="42" t="n">
        <v>185171</v>
      </c>
      <c r="AL222" s="42" t="n">
        <v>927177</v>
      </c>
      <c r="AM222" s="40" t="n">
        <v>6095405</v>
      </c>
      <c r="AX222" s="5"/>
      <c r="AY222" s="5"/>
    </row>
    <row r="223" customFormat="false" ht="11.1" hidden="false" customHeight="true" outlineLevel="0" collapsed="false">
      <c r="A223" s="38"/>
      <c r="B223" s="131"/>
      <c r="C223" s="130"/>
      <c r="D223" s="130"/>
      <c r="E223" s="146"/>
      <c r="F223" s="130"/>
      <c r="G223" s="146"/>
      <c r="H223" s="131"/>
      <c r="I223" s="130"/>
      <c r="J223" s="56"/>
      <c r="K223" s="131"/>
      <c r="L223" s="56"/>
      <c r="M223" s="147"/>
      <c r="Y223" s="38" t="s">
        <v>25</v>
      </c>
      <c r="Z223" s="89" t="s">
        <v>124</v>
      </c>
      <c r="AA223" s="90" t="s">
        <v>185</v>
      </c>
      <c r="AB223" s="44" t="n">
        <v>80194</v>
      </c>
      <c r="AC223" s="91" t="n">
        <v>357933</v>
      </c>
      <c r="AD223" s="89" t="n">
        <v>32638</v>
      </c>
      <c r="AE223" s="90" t="n">
        <v>120868</v>
      </c>
      <c r="AF223" s="42" t="n">
        <v>749745</v>
      </c>
      <c r="AG223" s="42" t="n">
        <v>2118396</v>
      </c>
      <c r="AH223" s="110" t="n">
        <v>58479</v>
      </c>
      <c r="AI223" s="42" t="n">
        <v>323161</v>
      </c>
      <c r="AJ223" s="42" t="n">
        <v>51338</v>
      </c>
      <c r="AK223" s="42" t="n">
        <v>238810</v>
      </c>
      <c r="AL223" s="42" t="n">
        <v>772882</v>
      </c>
      <c r="AM223" s="40" t="n">
        <v>6219529</v>
      </c>
      <c r="AX223" s="5"/>
      <c r="AY223" s="5"/>
    </row>
    <row r="224" customFormat="false" ht="11.1" hidden="false" customHeight="true" outlineLevel="0" collapsed="false">
      <c r="A224" s="38"/>
      <c r="B224" s="131"/>
      <c r="C224" s="130"/>
      <c r="D224" s="130"/>
      <c r="E224" s="146"/>
      <c r="F224" s="130"/>
      <c r="G224" s="146"/>
      <c r="H224" s="131"/>
      <c r="I224" s="130"/>
      <c r="J224" s="56"/>
      <c r="K224" s="131"/>
      <c r="L224" s="56"/>
      <c r="M224" s="147"/>
      <c r="Y224" s="38" t="s">
        <v>26</v>
      </c>
      <c r="Z224" s="89" t="n">
        <v>12503</v>
      </c>
      <c r="AA224" s="90" t="n">
        <v>50145</v>
      </c>
      <c r="AB224" s="41" t="n">
        <v>181059</v>
      </c>
      <c r="AC224" s="40" t="n">
        <v>1580032</v>
      </c>
      <c r="AD224" s="89" t="n">
        <v>65277</v>
      </c>
      <c r="AE224" s="90" t="n">
        <v>257498</v>
      </c>
      <c r="AF224" s="42" t="n">
        <v>1783521</v>
      </c>
      <c r="AG224" s="42" t="n">
        <v>7098663</v>
      </c>
      <c r="AH224" s="110" t="n">
        <v>161536</v>
      </c>
      <c r="AI224" s="42" t="n">
        <v>987710</v>
      </c>
      <c r="AJ224" s="42" t="n">
        <v>98335</v>
      </c>
      <c r="AK224" s="42" t="n">
        <v>276467</v>
      </c>
      <c r="AL224" s="42" t="n">
        <v>1703479</v>
      </c>
      <c r="AM224" s="40" t="n">
        <v>16905649</v>
      </c>
      <c r="AX224" s="5"/>
      <c r="AY224" s="5"/>
    </row>
    <row r="225" customFormat="false" ht="15.95" hidden="false" customHeight="true" outlineLevel="0" collapsed="false">
      <c r="A225" s="38"/>
      <c r="B225" s="131"/>
      <c r="C225" s="130"/>
      <c r="D225" s="130"/>
      <c r="E225" s="146"/>
      <c r="F225" s="130"/>
      <c r="G225" s="146"/>
      <c r="H225" s="131"/>
      <c r="I225" s="130"/>
      <c r="J225" s="56"/>
      <c r="K225" s="131"/>
      <c r="L225" s="56"/>
      <c r="M225" s="147"/>
      <c r="Y225" s="38" t="s">
        <v>27</v>
      </c>
      <c r="Z225" s="89" t="n">
        <v>6532</v>
      </c>
      <c r="AA225" s="90" t="n">
        <v>25607</v>
      </c>
      <c r="AB225" s="41" t="n">
        <v>149242</v>
      </c>
      <c r="AC225" s="40" t="n">
        <v>1350502</v>
      </c>
      <c r="AD225" s="89" t="n">
        <v>42618</v>
      </c>
      <c r="AE225" s="90" t="n">
        <v>169692</v>
      </c>
      <c r="AF225" s="42" t="n">
        <v>1423395</v>
      </c>
      <c r="AG225" s="42" t="n">
        <v>7226175</v>
      </c>
      <c r="AH225" s="110" t="n">
        <v>83761</v>
      </c>
      <c r="AI225" s="42" t="n">
        <v>570072</v>
      </c>
      <c r="AJ225" s="42" t="n">
        <v>88870</v>
      </c>
      <c r="AK225" s="42" t="n">
        <v>399161</v>
      </c>
      <c r="AL225" s="42" t="n">
        <v>1020504</v>
      </c>
      <c r="AM225" s="40" t="n">
        <v>14063603</v>
      </c>
      <c r="AX225" s="5"/>
      <c r="AY225" s="5"/>
    </row>
    <row r="226" customFormat="false" ht="11.1" hidden="false" customHeight="true" outlineLevel="0" collapsed="false">
      <c r="A226" s="38"/>
      <c r="B226" s="131"/>
      <c r="C226" s="130"/>
      <c r="D226" s="130"/>
      <c r="E226" s="146"/>
      <c r="F226" s="130"/>
      <c r="G226" s="146"/>
      <c r="H226" s="131"/>
      <c r="I226" s="130"/>
      <c r="J226" s="56"/>
      <c r="K226" s="131"/>
      <c r="L226" s="56"/>
      <c r="M226" s="147"/>
      <c r="Y226" s="38" t="s">
        <v>28</v>
      </c>
      <c r="Z226" s="110" t="n">
        <v>6649</v>
      </c>
      <c r="AA226" s="42" t="n">
        <v>43223</v>
      </c>
      <c r="AB226" s="41" t="n">
        <v>295850</v>
      </c>
      <c r="AC226" s="40" t="n">
        <v>4368212</v>
      </c>
      <c r="AD226" s="89" t="n">
        <v>122842</v>
      </c>
      <c r="AE226" s="90" t="n">
        <v>523566</v>
      </c>
      <c r="AF226" s="42" t="n">
        <v>2201512</v>
      </c>
      <c r="AG226" s="42" t="n">
        <v>15508702</v>
      </c>
      <c r="AH226" s="110" t="n">
        <v>120441</v>
      </c>
      <c r="AI226" s="42" t="n">
        <v>1058630</v>
      </c>
      <c r="AJ226" s="42" t="n">
        <v>170805</v>
      </c>
      <c r="AK226" s="42" t="n">
        <v>910783</v>
      </c>
      <c r="AL226" s="42" t="n">
        <v>1064148</v>
      </c>
      <c r="AM226" s="40" t="n">
        <v>23961619</v>
      </c>
      <c r="AX226" s="5"/>
      <c r="AY226" s="5"/>
    </row>
    <row r="227" customFormat="false" ht="11.1" hidden="false" customHeight="true" outlineLevel="0" collapsed="false">
      <c r="A227" s="38"/>
      <c r="B227" s="131"/>
      <c r="C227" s="130"/>
      <c r="D227" s="130"/>
      <c r="E227" s="146"/>
      <c r="F227" s="130"/>
      <c r="G227" s="146"/>
      <c r="H227" s="131"/>
      <c r="I227" s="130"/>
      <c r="J227" s="56"/>
      <c r="K227" s="131"/>
      <c r="L227" s="56"/>
      <c r="M227" s="147"/>
      <c r="Y227" s="38" t="s">
        <v>29</v>
      </c>
      <c r="Z227" s="89" t="n">
        <v>6704</v>
      </c>
      <c r="AA227" s="90" t="n">
        <v>43389</v>
      </c>
      <c r="AB227" s="41" t="n">
        <v>213894</v>
      </c>
      <c r="AC227" s="40" t="n">
        <v>8901639</v>
      </c>
      <c r="AD227" s="89" t="n">
        <v>62500</v>
      </c>
      <c r="AE227" s="90" t="n">
        <v>607369</v>
      </c>
      <c r="AF227" s="42" t="n">
        <v>956467</v>
      </c>
      <c r="AG227" s="42" t="n">
        <v>12160728</v>
      </c>
      <c r="AH227" s="110" t="n">
        <v>71532</v>
      </c>
      <c r="AI227" s="42" t="n">
        <v>1024327</v>
      </c>
      <c r="AJ227" s="42" t="n">
        <v>110857</v>
      </c>
      <c r="AK227" s="42" t="n">
        <v>685651</v>
      </c>
      <c r="AL227" s="42" t="n">
        <v>235532</v>
      </c>
      <c r="AM227" s="40" t="n">
        <v>11176601</v>
      </c>
      <c r="AX227" s="5"/>
      <c r="AY227" s="5"/>
    </row>
    <row r="228" customFormat="false" ht="11.1" hidden="false" customHeight="true" outlineLevel="0" collapsed="false">
      <c r="A228" s="38"/>
      <c r="B228" s="131"/>
      <c r="C228" s="130"/>
      <c r="D228" s="130"/>
      <c r="E228" s="146"/>
      <c r="F228" s="130"/>
      <c r="G228" s="146"/>
      <c r="H228" s="131"/>
      <c r="I228" s="130"/>
      <c r="J228" s="56"/>
      <c r="K228" s="131"/>
      <c r="L228" s="56"/>
      <c r="M228" s="147"/>
      <c r="Y228" s="38" t="s">
        <v>30</v>
      </c>
      <c r="Z228" s="89" t="n">
        <v>2695</v>
      </c>
      <c r="AA228" s="90" t="n">
        <v>331403</v>
      </c>
      <c r="AB228" s="41" t="n">
        <v>82791</v>
      </c>
      <c r="AC228" s="40" t="n">
        <v>8592106</v>
      </c>
      <c r="AD228" s="89" t="n">
        <v>19678</v>
      </c>
      <c r="AE228" s="90" t="n">
        <v>462169</v>
      </c>
      <c r="AF228" s="42" t="n">
        <v>206552</v>
      </c>
      <c r="AG228" s="42" t="n">
        <v>4591900</v>
      </c>
      <c r="AH228" s="110" t="n">
        <v>22290</v>
      </c>
      <c r="AI228" s="42" t="n">
        <v>536876</v>
      </c>
      <c r="AJ228" s="42" t="n">
        <v>39425</v>
      </c>
      <c r="AK228" s="42" t="n">
        <v>597665</v>
      </c>
      <c r="AL228" s="42" t="n">
        <v>35298</v>
      </c>
      <c r="AM228" s="40" t="n">
        <v>2952873</v>
      </c>
      <c r="AX228" s="5"/>
      <c r="AY228" s="5"/>
    </row>
    <row r="229" customFormat="false" ht="11.1" hidden="false" customHeight="true" outlineLevel="0" collapsed="false">
      <c r="A229" s="38"/>
      <c r="B229" s="131"/>
      <c r="C229" s="130"/>
      <c r="D229" s="130"/>
      <c r="E229" s="146"/>
      <c r="F229" s="130"/>
      <c r="G229" s="146"/>
      <c r="H229" s="131"/>
      <c r="I229" s="130"/>
      <c r="J229" s="56"/>
      <c r="K229" s="131"/>
      <c r="L229" s="56"/>
      <c r="M229" s="147"/>
      <c r="Y229" s="38" t="s">
        <v>37</v>
      </c>
      <c r="Z229" s="110" t="n">
        <v>4756</v>
      </c>
      <c r="AA229" s="42" t="n">
        <v>501846</v>
      </c>
      <c r="AB229" s="41" t="n">
        <v>83475</v>
      </c>
      <c r="AC229" s="40" t="n">
        <v>85617391</v>
      </c>
      <c r="AD229" s="89" t="n">
        <v>15653</v>
      </c>
      <c r="AE229" s="90" t="n">
        <v>1509688</v>
      </c>
      <c r="AF229" s="42" t="n">
        <v>134529</v>
      </c>
      <c r="AG229" s="42" t="n">
        <v>6056743</v>
      </c>
      <c r="AH229" s="110" t="n">
        <v>21030</v>
      </c>
      <c r="AI229" s="42" t="n">
        <v>1177421</v>
      </c>
      <c r="AJ229" s="42" t="n">
        <v>32244</v>
      </c>
      <c r="AK229" s="42" t="n">
        <v>1330327</v>
      </c>
      <c r="AL229" s="42" t="n">
        <v>18565</v>
      </c>
      <c r="AM229" s="40" t="n">
        <v>2032714</v>
      </c>
      <c r="AX229" s="5"/>
      <c r="AY229" s="5"/>
    </row>
    <row r="230" s="55" customFormat="true" ht="18" hidden="false" customHeight="true" outlineLevel="0" collapsed="false">
      <c r="A230" s="132"/>
      <c r="B230" s="137"/>
      <c r="C230" s="135"/>
      <c r="D230" s="135"/>
      <c r="E230" s="148"/>
      <c r="F230" s="135"/>
      <c r="G230" s="148"/>
      <c r="H230" s="137"/>
      <c r="I230" s="135"/>
      <c r="J230" s="136"/>
      <c r="K230" s="137"/>
      <c r="L230" s="136"/>
      <c r="M230" s="149"/>
      <c r="Y230" s="46" t="s">
        <v>38</v>
      </c>
      <c r="Z230" s="114" t="n">
        <v>18216</v>
      </c>
      <c r="AA230" s="50" t="n">
        <v>142707</v>
      </c>
      <c r="AB230" s="49" t="n">
        <v>94384</v>
      </c>
      <c r="AC230" s="48" t="n">
        <v>3452072</v>
      </c>
      <c r="AD230" s="92" t="n">
        <v>43760</v>
      </c>
      <c r="AE230" s="93" t="n">
        <v>447890</v>
      </c>
      <c r="AF230" s="50" t="n">
        <v>804703</v>
      </c>
      <c r="AG230" s="50" t="n">
        <v>2076481</v>
      </c>
      <c r="AH230" s="114" t="n">
        <v>128193</v>
      </c>
      <c r="AI230" s="50" t="n">
        <v>914873</v>
      </c>
      <c r="AJ230" s="50" t="n">
        <v>151426</v>
      </c>
      <c r="AK230" s="50" t="n">
        <v>3353372</v>
      </c>
      <c r="AL230" s="50" t="n">
        <v>817535</v>
      </c>
      <c r="AM230" s="48" t="n">
        <v>4266692</v>
      </c>
      <c r="AN230" s="54"/>
      <c r="AO230" s="54"/>
      <c r="AP230" s="54"/>
      <c r="AQ230" s="54"/>
      <c r="AR230" s="54"/>
      <c r="AS230" s="54"/>
      <c r="AT230" s="54"/>
      <c r="AU230" s="54"/>
      <c r="AV230" s="54"/>
      <c r="AW230" s="54"/>
    </row>
    <row r="231" s="4" customFormat="true" ht="11.1" hidden="false" customHeight="true" outlineLevel="0" collapsed="false">
      <c r="A231" s="3"/>
      <c r="B231" s="117"/>
      <c r="C231" s="96"/>
      <c r="D231" s="96"/>
      <c r="E231" s="96"/>
      <c r="F231" s="96"/>
      <c r="G231" s="96"/>
      <c r="H231" s="96"/>
      <c r="I231" s="96"/>
      <c r="J231" s="96"/>
      <c r="K231" s="96"/>
      <c r="L231" s="96"/>
      <c r="M231" s="96"/>
      <c r="Y231" s="3" t="s">
        <v>39</v>
      </c>
      <c r="Z231" s="117"/>
      <c r="AA231" s="96"/>
      <c r="AB231" s="96"/>
      <c r="AC231" s="96"/>
      <c r="AD231" s="96"/>
      <c r="AE231" s="96"/>
      <c r="AF231" s="96"/>
      <c r="AG231" s="96"/>
      <c r="AH231" s="96"/>
      <c r="AI231" s="96"/>
    </row>
    <row r="232" customFormat="false" ht="12.6" hidden="false" customHeight="true" outlineLevel="0" collapsed="false">
      <c r="Y232" s="57" t="s">
        <v>40</v>
      </c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1"/>
    </row>
    <row r="233" customFormat="false" ht="11.1" hidden="false" customHeight="true" outlineLevel="0" collapsed="false">
      <c r="Y233" s="7" t="s">
        <v>1</v>
      </c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1"/>
    </row>
    <row r="234" customFormat="false" ht="3" hidden="false" customHeight="true" outlineLevel="0" collapsed="false">
      <c r="Y234" s="1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1"/>
    </row>
    <row r="235" s="138" customFormat="true" ht="15" hidden="false" customHeight="true" outlineLevel="0" collapsed="false">
      <c r="N235" s="99"/>
      <c r="O235" s="99"/>
      <c r="P235" s="99"/>
      <c r="Q235" s="99"/>
      <c r="R235" s="99"/>
      <c r="S235" s="99"/>
      <c r="T235" s="99"/>
      <c r="U235" s="99"/>
      <c r="V235" s="99"/>
      <c r="W235" s="99"/>
      <c r="X235" s="99"/>
      <c r="Y235" s="139"/>
      <c r="Z235" s="10" t="s">
        <v>186</v>
      </c>
      <c r="AA235" s="10"/>
      <c r="AB235" s="10"/>
      <c r="AC235" s="10"/>
      <c r="AD235" s="10" t="s">
        <v>187</v>
      </c>
      <c r="AE235" s="10"/>
      <c r="AF235" s="10"/>
      <c r="AG235" s="10"/>
      <c r="AH235" s="10" t="s">
        <v>188</v>
      </c>
      <c r="AI235" s="10"/>
      <c r="AJ235" s="10"/>
      <c r="AK235" s="10"/>
      <c r="AL235" s="10" t="s">
        <v>189</v>
      </c>
      <c r="AM235" s="10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</row>
    <row r="236" s="98" customFormat="true" ht="12.95" hidden="false" customHeight="true" outlineLevel="0" collapsed="false">
      <c r="N236" s="99"/>
      <c r="O236" s="99"/>
      <c r="P236" s="99"/>
      <c r="Q236" s="99"/>
      <c r="R236" s="99"/>
      <c r="S236" s="99"/>
      <c r="T236" s="99"/>
      <c r="U236" s="99"/>
      <c r="V236" s="99"/>
      <c r="W236" s="99"/>
      <c r="X236" s="99"/>
      <c r="Y236" s="100"/>
      <c r="Z236" s="14" t="s">
        <v>190</v>
      </c>
      <c r="AA236" s="14"/>
      <c r="AB236" s="14" t="s">
        <v>191</v>
      </c>
      <c r="AC236" s="14"/>
      <c r="AD236" s="14" t="s">
        <v>192</v>
      </c>
      <c r="AE236" s="14"/>
      <c r="AF236" s="14" t="s">
        <v>193</v>
      </c>
      <c r="AG236" s="14"/>
      <c r="AH236" s="14" t="s">
        <v>192</v>
      </c>
      <c r="AI236" s="14"/>
      <c r="AJ236" s="14" t="s">
        <v>192</v>
      </c>
      <c r="AK236" s="14"/>
      <c r="AL236" s="14" t="s">
        <v>192</v>
      </c>
      <c r="AM236" s="14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</row>
    <row r="237" s="98" customFormat="true" ht="12.95" hidden="false" customHeight="true" outlineLevel="0" collapsed="false">
      <c r="N237" s="99"/>
      <c r="O237" s="99"/>
      <c r="P237" s="99"/>
      <c r="Q237" s="99"/>
      <c r="R237" s="99"/>
      <c r="S237" s="99"/>
      <c r="T237" s="99"/>
      <c r="U237" s="99"/>
      <c r="V237" s="99"/>
      <c r="W237" s="99"/>
      <c r="X237" s="99"/>
      <c r="Y237" s="12" t="s">
        <v>9</v>
      </c>
      <c r="Z237" s="77"/>
      <c r="AA237" s="150"/>
      <c r="AB237" s="77"/>
      <c r="AC237" s="150"/>
      <c r="AD237" s="77" t="s">
        <v>194</v>
      </c>
      <c r="AE237" s="77"/>
      <c r="AF237" s="77" t="s">
        <v>195</v>
      </c>
      <c r="AG237" s="77"/>
      <c r="AH237" s="77" t="s">
        <v>194</v>
      </c>
      <c r="AI237" s="77"/>
      <c r="AJ237" s="77" t="s">
        <v>196</v>
      </c>
      <c r="AK237" s="77"/>
      <c r="AL237" s="77" t="s">
        <v>194</v>
      </c>
      <c r="AM237" s="77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</row>
    <row r="238" s="19" customFormat="true" ht="12.95" hidden="false" customHeight="true" outlineLevel="0" collapsed="false"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02"/>
      <c r="Z238" s="73" t="s">
        <v>12</v>
      </c>
      <c r="AA238" s="73" t="s">
        <v>13</v>
      </c>
      <c r="AB238" s="73" t="s">
        <v>12</v>
      </c>
      <c r="AC238" s="73" t="s">
        <v>13</v>
      </c>
      <c r="AD238" s="73" t="s">
        <v>12</v>
      </c>
      <c r="AE238" s="73" t="s">
        <v>13</v>
      </c>
      <c r="AF238" s="73" t="s">
        <v>12</v>
      </c>
      <c r="AG238" s="73" t="s">
        <v>13</v>
      </c>
      <c r="AH238" s="73" t="s">
        <v>12</v>
      </c>
      <c r="AI238" s="73" t="s">
        <v>13</v>
      </c>
      <c r="AJ238" s="73" t="s">
        <v>12</v>
      </c>
      <c r="AK238" s="73" t="s">
        <v>13</v>
      </c>
      <c r="AL238" s="73" t="s">
        <v>12</v>
      </c>
      <c r="AM238" s="73" t="s">
        <v>13</v>
      </c>
      <c r="AN238" s="18"/>
      <c r="AO238" s="18"/>
      <c r="AP238" s="18"/>
      <c r="AQ238" s="18"/>
      <c r="AR238" s="18"/>
      <c r="AS238" s="18"/>
      <c r="AT238" s="18"/>
      <c r="AU238" s="18"/>
      <c r="AV238" s="18"/>
      <c r="AW238" s="18"/>
      <c r="AX238" s="18"/>
      <c r="AY238" s="18"/>
    </row>
    <row r="239" s="19" customFormat="true" ht="12.95" hidden="false" customHeight="true" outlineLevel="0" collapsed="false"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20"/>
      <c r="Z239" s="21" t="s">
        <v>14</v>
      </c>
      <c r="AA239" s="22"/>
      <c r="AB239" s="21" t="s">
        <v>14</v>
      </c>
      <c r="AC239" s="22"/>
      <c r="AD239" s="21" t="s">
        <v>14</v>
      </c>
      <c r="AE239" s="22"/>
      <c r="AF239" s="21" t="s">
        <v>14</v>
      </c>
      <c r="AG239" s="22"/>
      <c r="AH239" s="21" t="s">
        <v>14</v>
      </c>
      <c r="AI239" s="22"/>
      <c r="AJ239" s="21" t="s">
        <v>14</v>
      </c>
      <c r="AK239" s="22"/>
      <c r="AL239" s="21" t="s">
        <v>14</v>
      </c>
      <c r="AM239" s="22"/>
      <c r="AN239" s="18"/>
      <c r="AO239" s="18"/>
      <c r="AP239" s="18"/>
      <c r="AQ239" s="18"/>
      <c r="AR239" s="18"/>
      <c r="AS239" s="18"/>
      <c r="AT239" s="18"/>
      <c r="AU239" s="18"/>
      <c r="AV239" s="18"/>
      <c r="AW239" s="18"/>
      <c r="AX239" s="18"/>
      <c r="AY239" s="18"/>
    </row>
    <row r="240" s="103" customFormat="true" ht="12.95" hidden="false" customHeight="true" outlineLevel="0" collapsed="false">
      <c r="N240" s="104"/>
      <c r="O240" s="104"/>
      <c r="P240" s="104"/>
      <c r="Q240" s="104"/>
      <c r="R240" s="104"/>
      <c r="S240" s="104"/>
      <c r="T240" s="104"/>
      <c r="U240" s="104"/>
      <c r="V240" s="104"/>
      <c r="W240" s="104"/>
      <c r="X240" s="104"/>
      <c r="Y240" s="106"/>
      <c r="Z240" s="151" t="n">
        <v>69</v>
      </c>
      <c r="AA240" s="151" t="n">
        <v>70</v>
      </c>
      <c r="AB240" s="151" t="n">
        <v>71</v>
      </c>
      <c r="AC240" s="151" t="n">
        <v>72</v>
      </c>
      <c r="AD240" s="151" t="n">
        <v>73</v>
      </c>
      <c r="AE240" s="151" t="n">
        <v>74</v>
      </c>
      <c r="AF240" s="151" t="n">
        <v>75</v>
      </c>
      <c r="AG240" s="151" t="n">
        <v>76</v>
      </c>
      <c r="AH240" s="151" t="n">
        <v>77</v>
      </c>
      <c r="AI240" s="151" t="n">
        <v>78</v>
      </c>
      <c r="AJ240" s="151" t="n">
        <v>79</v>
      </c>
      <c r="AK240" s="151" t="n">
        <v>80</v>
      </c>
      <c r="AL240" s="151" t="n">
        <v>81</v>
      </c>
      <c r="AM240" s="151" t="n">
        <v>82</v>
      </c>
      <c r="AN240" s="105"/>
      <c r="AO240" s="105"/>
      <c r="AP240" s="105"/>
      <c r="AQ240" s="105"/>
      <c r="AR240" s="105"/>
      <c r="AS240" s="105"/>
      <c r="AT240" s="105"/>
      <c r="AU240" s="105"/>
      <c r="AV240" s="105"/>
      <c r="AW240" s="105"/>
      <c r="AX240" s="105"/>
      <c r="AY240" s="105"/>
    </row>
    <row r="241" s="37" customFormat="true" ht="15.95" hidden="false" customHeight="true" outlineLevel="0" collapsed="false">
      <c r="N241" s="152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28" t="s">
        <v>16</v>
      </c>
      <c r="Z241" s="30" t="n">
        <v>23793403</v>
      </c>
      <c r="AA241" s="153" t="n">
        <v>552009667</v>
      </c>
      <c r="AB241" s="30" t="n">
        <v>21765212</v>
      </c>
      <c r="AC241" s="31" t="n">
        <v>325827702</v>
      </c>
      <c r="AD241" s="32" t="n">
        <v>4200588</v>
      </c>
      <c r="AE241" s="31" t="n">
        <v>45099159</v>
      </c>
      <c r="AF241" s="85" t="n">
        <v>4520263</v>
      </c>
      <c r="AG241" s="86" t="n">
        <v>30309122</v>
      </c>
      <c r="AH241" s="32" t="n">
        <v>1103851</v>
      </c>
      <c r="AI241" s="32" t="n">
        <v>7997803</v>
      </c>
      <c r="AJ241" s="109" t="n">
        <v>36033</v>
      </c>
      <c r="AK241" s="109" t="n">
        <v>100895</v>
      </c>
      <c r="AL241" s="108" t="n">
        <v>506784</v>
      </c>
      <c r="AM241" s="32" t="n">
        <v>3540463</v>
      </c>
      <c r="AN241" s="36"/>
      <c r="AO241" s="36"/>
      <c r="AP241" s="36"/>
      <c r="AQ241" s="36"/>
      <c r="AR241" s="36"/>
      <c r="AS241" s="36"/>
      <c r="AT241" s="36"/>
      <c r="AU241" s="36"/>
      <c r="AV241" s="36"/>
      <c r="AW241" s="36"/>
      <c r="AX241" s="36"/>
      <c r="AY241" s="36"/>
    </row>
    <row r="242" customFormat="false" ht="15.95" hidden="false" customHeight="true" outlineLevel="0" collapsed="false">
      <c r="N242" s="117"/>
      <c r="Y242" s="38" t="s">
        <v>17</v>
      </c>
      <c r="Z242" s="40" t="n">
        <v>123485</v>
      </c>
      <c r="AA242" s="154" t="n">
        <v>2059221</v>
      </c>
      <c r="AB242" s="40" t="n">
        <v>107947</v>
      </c>
      <c r="AC242" s="41" t="n">
        <v>931874</v>
      </c>
      <c r="AD242" s="42" t="n">
        <v>76912</v>
      </c>
      <c r="AE242" s="41" t="n">
        <v>1058201</v>
      </c>
      <c r="AF242" s="90" t="n">
        <v>140789</v>
      </c>
      <c r="AG242" s="44" t="n">
        <v>2244942</v>
      </c>
      <c r="AH242" s="42" t="n">
        <v>23887</v>
      </c>
      <c r="AI242" s="42" t="n">
        <v>212851</v>
      </c>
      <c r="AJ242" s="112" t="n">
        <v>858</v>
      </c>
      <c r="AK242" s="112" t="n">
        <v>9321</v>
      </c>
      <c r="AL242" s="110" t="n">
        <v>5674</v>
      </c>
      <c r="AM242" s="42" t="n">
        <v>50839</v>
      </c>
    </row>
    <row r="243" customFormat="false" ht="15.95" hidden="false" customHeight="true" outlineLevel="0" collapsed="false">
      <c r="N243" s="117"/>
      <c r="Y243" s="38" t="s">
        <v>18</v>
      </c>
      <c r="Z243" s="40" t="n">
        <v>481295</v>
      </c>
      <c r="AA243" s="154" t="n">
        <v>3127169</v>
      </c>
      <c r="AB243" s="40" t="n">
        <v>427349</v>
      </c>
      <c r="AC243" s="41" t="n">
        <v>1032855</v>
      </c>
      <c r="AD243" s="42" t="n">
        <v>93406</v>
      </c>
      <c r="AE243" s="41" t="n">
        <v>231757</v>
      </c>
      <c r="AF243" s="90" t="n">
        <v>69612</v>
      </c>
      <c r="AG243" s="44" t="n">
        <v>368257</v>
      </c>
      <c r="AH243" s="42" t="n">
        <v>21309</v>
      </c>
      <c r="AI243" s="42" t="n">
        <v>14249</v>
      </c>
      <c r="AJ243" s="112" t="s">
        <v>58</v>
      </c>
      <c r="AK243" s="112" t="s">
        <v>58</v>
      </c>
      <c r="AL243" s="110" t="s">
        <v>197</v>
      </c>
      <c r="AM243" s="42" t="s">
        <v>198</v>
      </c>
    </row>
    <row r="244" customFormat="false" ht="11.1" hidden="false" customHeight="true" outlineLevel="0" collapsed="false">
      <c r="N244" s="117"/>
      <c r="Y244" s="38" t="s">
        <v>19</v>
      </c>
      <c r="Z244" s="40" t="n">
        <v>1310269</v>
      </c>
      <c r="AA244" s="154" t="n">
        <v>8451997</v>
      </c>
      <c r="AB244" s="40" t="n">
        <v>1275884</v>
      </c>
      <c r="AC244" s="41" t="n">
        <v>6370967</v>
      </c>
      <c r="AD244" s="42" t="n">
        <v>202376</v>
      </c>
      <c r="AE244" s="41" t="n">
        <v>645146</v>
      </c>
      <c r="AF244" s="90" t="n">
        <v>137291</v>
      </c>
      <c r="AG244" s="44" t="n">
        <v>710856</v>
      </c>
      <c r="AH244" s="42" t="n">
        <v>41641</v>
      </c>
      <c r="AI244" s="42" t="n">
        <v>47391</v>
      </c>
      <c r="AJ244" s="112" t="s">
        <v>199</v>
      </c>
      <c r="AK244" s="112" t="s">
        <v>200</v>
      </c>
      <c r="AL244" s="110" t="n">
        <v>37939</v>
      </c>
      <c r="AM244" s="42" t="n">
        <v>110670</v>
      </c>
    </row>
    <row r="245" customFormat="false" ht="11.1" hidden="false" customHeight="true" outlineLevel="0" collapsed="false">
      <c r="N245" s="117"/>
      <c r="Y245" s="38" t="s">
        <v>20</v>
      </c>
      <c r="Z245" s="40" t="n">
        <v>2012257</v>
      </c>
      <c r="AA245" s="154" t="n">
        <v>17975475</v>
      </c>
      <c r="AB245" s="40" t="n">
        <v>1982654</v>
      </c>
      <c r="AC245" s="41" t="n">
        <v>14971807</v>
      </c>
      <c r="AD245" s="42" t="n">
        <v>237952</v>
      </c>
      <c r="AE245" s="41" t="n">
        <v>1080553</v>
      </c>
      <c r="AF245" s="90" t="n">
        <v>190166</v>
      </c>
      <c r="AG245" s="44" t="n">
        <v>992013</v>
      </c>
      <c r="AH245" s="42" t="n">
        <v>75420</v>
      </c>
      <c r="AI245" s="42" t="n">
        <v>172830</v>
      </c>
      <c r="AJ245" s="112" t="s">
        <v>201</v>
      </c>
      <c r="AK245" s="112" t="s">
        <v>202</v>
      </c>
      <c r="AL245" s="110" t="n">
        <v>48440</v>
      </c>
      <c r="AM245" s="42" t="n">
        <v>237444</v>
      </c>
    </row>
    <row r="246" customFormat="false" ht="11.1" hidden="false" customHeight="true" outlineLevel="0" collapsed="false">
      <c r="N246" s="117"/>
      <c r="Y246" s="38" t="s">
        <v>21</v>
      </c>
      <c r="Z246" s="40" t="n">
        <v>2148961</v>
      </c>
      <c r="AA246" s="154" t="n">
        <v>26028427</v>
      </c>
      <c r="AB246" s="40" t="n">
        <v>2078029</v>
      </c>
      <c r="AC246" s="41" t="n">
        <v>19993850</v>
      </c>
      <c r="AD246" s="42" t="n">
        <v>244738</v>
      </c>
      <c r="AE246" s="41" t="n">
        <v>1211842</v>
      </c>
      <c r="AF246" s="90" t="n">
        <v>195808</v>
      </c>
      <c r="AG246" s="44" t="n">
        <v>1051468</v>
      </c>
      <c r="AH246" s="42" t="n">
        <v>49473</v>
      </c>
      <c r="AI246" s="42" t="n">
        <v>133446</v>
      </c>
      <c r="AJ246" s="112" t="s">
        <v>58</v>
      </c>
      <c r="AK246" s="112" t="s">
        <v>58</v>
      </c>
      <c r="AL246" s="110" t="n">
        <v>38269</v>
      </c>
      <c r="AM246" s="42" t="n">
        <v>197063</v>
      </c>
    </row>
    <row r="247" customFormat="false" ht="15.95" hidden="false" customHeight="true" outlineLevel="0" collapsed="false">
      <c r="N247" s="117"/>
      <c r="Y247" s="38" t="s">
        <v>22</v>
      </c>
      <c r="Z247" s="40" t="n">
        <v>1732821</v>
      </c>
      <c r="AA247" s="154" t="n">
        <v>22849479</v>
      </c>
      <c r="AB247" s="40" t="n">
        <v>1660113</v>
      </c>
      <c r="AC247" s="41" t="n">
        <v>18573656</v>
      </c>
      <c r="AD247" s="42" t="n">
        <v>201396</v>
      </c>
      <c r="AE247" s="41" t="n">
        <v>1018754</v>
      </c>
      <c r="AF247" s="90" t="n">
        <v>202776</v>
      </c>
      <c r="AG247" s="44" t="n">
        <v>987895</v>
      </c>
      <c r="AH247" s="42" t="n">
        <v>57534</v>
      </c>
      <c r="AI247" s="42" t="n">
        <v>127664</v>
      </c>
      <c r="AJ247" s="112" t="s">
        <v>203</v>
      </c>
      <c r="AK247" s="112" t="s">
        <v>204</v>
      </c>
      <c r="AL247" s="110" t="n">
        <v>38213</v>
      </c>
      <c r="AM247" s="42" t="n">
        <v>244193</v>
      </c>
    </row>
    <row r="248" customFormat="false" ht="11.1" hidden="false" customHeight="true" outlineLevel="0" collapsed="false">
      <c r="N248" s="117"/>
      <c r="Y248" s="38" t="s">
        <v>23</v>
      </c>
      <c r="Z248" s="40" t="n">
        <v>1394241</v>
      </c>
      <c r="AA248" s="154" t="n">
        <v>22336349</v>
      </c>
      <c r="AB248" s="40" t="n">
        <v>1326033</v>
      </c>
      <c r="AC248" s="41" t="n">
        <v>16260667</v>
      </c>
      <c r="AD248" s="42" t="n">
        <v>175642</v>
      </c>
      <c r="AE248" s="41" t="n">
        <v>753974</v>
      </c>
      <c r="AF248" s="90" t="n">
        <v>200085</v>
      </c>
      <c r="AG248" s="44" t="n">
        <v>1180947</v>
      </c>
      <c r="AH248" s="42" t="n">
        <v>39892</v>
      </c>
      <c r="AI248" s="42" t="n">
        <v>112802</v>
      </c>
      <c r="AJ248" s="112" t="s">
        <v>205</v>
      </c>
      <c r="AK248" s="112" t="s">
        <v>206</v>
      </c>
      <c r="AL248" s="110" t="n">
        <v>32157</v>
      </c>
      <c r="AM248" s="42" t="n">
        <v>180747</v>
      </c>
    </row>
    <row r="249" customFormat="false" ht="11.1" hidden="false" customHeight="true" outlineLevel="0" collapsed="false">
      <c r="N249" s="117"/>
      <c r="Y249" s="38" t="s">
        <v>24</v>
      </c>
      <c r="Z249" s="40" t="n">
        <v>2678177</v>
      </c>
      <c r="AA249" s="154" t="n">
        <v>46375301</v>
      </c>
      <c r="AB249" s="40" t="n">
        <v>2508378</v>
      </c>
      <c r="AC249" s="41" t="n">
        <v>34377644</v>
      </c>
      <c r="AD249" s="42" t="n">
        <v>365984</v>
      </c>
      <c r="AE249" s="41" t="n">
        <v>1911769</v>
      </c>
      <c r="AF249" s="90" t="n">
        <v>408345</v>
      </c>
      <c r="AG249" s="44" t="n">
        <v>2326726</v>
      </c>
      <c r="AH249" s="42" t="n">
        <v>88973</v>
      </c>
      <c r="AI249" s="42" t="n">
        <v>239541</v>
      </c>
      <c r="AJ249" s="112" t="s">
        <v>207</v>
      </c>
      <c r="AK249" s="112" t="s">
        <v>208</v>
      </c>
      <c r="AL249" s="89" t="n">
        <v>48413</v>
      </c>
      <c r="AM249" s="90" t="n">
        <v>236000</v>
      </c>
    </row>
    <row r="250" customFormat="false" ht="11.1" hidden="false" customHeight="true" outlineLevel="0" collapsed="false">
      <c r="N250" s="117"/>
      <c r="Y250" s="38" t="s">
        <v>25</v>
      </c>
      <c r="Z250" s="40" t="n">
        <v>2257897</v>
      </c>
      <c r="AA250" s="154" t="n">
        <v>41887298</v>
      </c>
      <c r="AB250" s="40" t="n">
        <v>2083775</v>
      </c>
      <c r="AC250" s="41" t="n">
        <v>29805439</v>
      </c>
      <c r="AD250" s="42" t="n">
        <v>338282</v>
      </c>
      <c r="AE250" s="41" t="n">
        <v>2051647</v>
      </c>
      <c r="AF250" s="90" t="n">
        <v>419921</v>
      </c>
      <c r="AG250" s="44" t="n">
        <v>2368486</v>
      </c>
      <c r="AH250" s="42" t="n">
        <v>87925</v>
      </c>
      <c r="AI250" s="42" t="n">
        <v>212968</v>
      </c>
      <c r="AJ250" s="112" t="s">
        <v>209</v>
      </c>
      <c r="AK250" s="112" t="s">
        <v>210</v>
      </c>
      <c r="AL250" s="89" t="n">
        <v>36355</v>
      </c>
      <c r="AM250" s="90" t="n">
        <v>151403</v>
      </c>
    </row>
    <row r="251" customFormat="false" ht="11.1" hidden="false" customHeight="true" outlineLevel="0" collapsed="false">
      <c r="N251" s="117"/>
      <c r="Y251" s="38" t="s">
        <v>26</v>
      </c>
      <c r="Z251" s="40" t="n">
        <v>4237542</v>
      </c>
      <c r="AA251" s="154" t="n">
        <v>103399838</v>
      </c>
      <c r="AB251" s="40" t="n">
        <v>3799078</v>
      </c>
      <c r="AC251" s="41" t="n">
        <v>65821051</v>
      </c>
      <c r="AD251" s="42" t="n">
        <v>759769</v>
      </c>
      <c r="AE251" s="41" t="n">
        <v>5006254</v>
      </c>
      <c r="AF251" s="90" t="n">
        <v>886893</v>
      </c>
      <c r="AG251" s="44" t="n">
        <v>5192837</v>
      </c>
      <c r="AH251" s="42" t="n">
        <v>203477</v>
      </c>
      <c r="AI251" s="42" t="n">
        <v>700804</v>
      </c>
      <c r="AJ251" s="112" t="s">
        <v>211</v>
      </c>
      <c r="AK251" s="112" t="s">
        <v>212</v>
      </c>
      <c r="AL251" s="89" t="n">
        <v>71253</v>
      </c>
      <c r="AM251" s="90" t="n">
        <v>563198</v>
      </c>
    </row>
    <row r="252" customFormat="false" ht="15.95" hidden="false" customHeight="true" outlineLevel="0" collapsed="false">
      <c r="N252" s="117"/>
      <c r="Y252" s="38" t="s">
        <v>27</v>
      </c>
      <c r="Z252" s="40" t="n">
        <v>2367667</v>
      </c>
      <c r="AA252" s="154" t="n">
        <v>72688035</v>
      </c>
      <c r="AB252" s="40" t="n">
        <v>2045614</v>
      </c>
      <c r="AC252" s="41" t="n">
        <v>43764366</v>
      </c>
      <c r="AD252" s="42" t="n">
        <v>439877</v>
      </c>
      <c r="AE252" s="41" t="n">
        <v>3832811</v>
      </c>
      <c r="AF252" s="90" t="n">
        <v>587214</v>
      </c>
      <c r="AG252" s="44" t="n">
        <v>3541159</v>
      </c>
      <c r="AH252" s="42" t="n">
        <v>115471</v>
      </c>
      <c r="AI252" s="42" t="n">
        <v>542663</v>
      </c>
      <c r="AJ252" s="112" t="s">
        <v>213</v>
      </c>
      <c r="AK252" s="112" t="s">
        <v>214</v>
      </c>
      <c r="AL252" s="110" t="n">
        <v>46013</v>
      </c>
      <c r="AM252" s="42" t="n">
        <v>350107</v>
      </c>
    </row>
    <row r="253" customFormat="false" ht="11.1" hidden="false" customHeight="true" outlineLevel="0" collapsed="false">
      <c r="N253" s="117"/>
      <c r="Y253" s="38" t="s">
        <v>28</v>
      </c>
      <c r="Z253" s="40" t="n">
        <v>2303590</v>
      </c>
      <c r="AA253" s="154" t="n">
        <v>107525755</v>
      </c>
      <c r="AB253" s="40" t="n">
        <v>1910453</v>
      </c>
      <c r="AC253" s="41" t="n">
        <v>51914489</v>
      </c>
      <c r="AD253" s="42" t="n">
        <v>662648</v>
      </c>
      <c r="AE253" s="41" t="n">
        <v>9359416</v>
      </c>
      <c r="AF253" s="90" t="n">
        <v>763201</v>
      </c>
      <c r="AG253" s="44" t="n">
        <v>5558841</v>
      </c>
      <c r="AH253" s="42" t="n">
        <v>169864</v>
      </c>
      <c r="AI253" s="42" t="n">
        <v>1247393</v>
      </c>
      <c r="AJ253" s="111" t="n">
        <v>7560</v>
      </c>
      <c r="AK253" s="111" t="n">
        <v>5207</v>
      </c>
      <c r="AL253" s="110" t="n">
        <v>75125</v>
      </c>
      <c r="AM253" s="42" t="n">
        <v>789809</v>
      </c>
    </row>
    <row r="254" customFormat="false" ht="11.1" hidden="false" customHeight="true" outlineLevel="0" collapsed="false">
      <c r="N254" s="117"/>
      <c r="Y254" s="38" t="s">
        <v>29</v>
      </c>
      <c r="Z254" s="40" t="n">
        <v>583472</v>
      </c>
      <c r="AA254" s="154" t="n">
        <v>54431680</v>
      </c>
      <c r="AB254" s="40" t="n">
        <v>438830</v>
      </c>
      <c r="AC254" s="41" t="n">
        <v>16393192</v>
      </c>
      <c r="AD254" s="42" t="n">
        <v>290380</v>
      </c>
      <c r="AE254" s="41" t="n">
        <v>8234506</v>
      </c>
      <c r="AF254" s="90" t="n">
        <v>242676</v>
      </c>
      <c r="AG254" s="44" t="n">
        <v>2482334</v>
      </c>
      <c r="AH254" s="42" t="n">
        <v>82389</v>
      </c>
      <c r="AI254" s="42" t="n">
        <v>1318971</v>
      </c>
      <c r="AJ254" s="111" t="n">
        <v>4373</v>
      </c>
      <c r="AK254" s="111" t="n">
        <v>11321</v>
      </c>
      <c r="AL254" s="110" t="n">
        <v>16035</v>
      </c>
      <c r="AM254" s="42" t="n">
        <v>331160</v>
      </c>
    </row>
    <row r="255" customFormat="false" ht="11.1" hidden="false" customHeight="true" outlineLevel="0" collapsed="false">
      <c r="N255" s="117"/>
      <c r="Y255" s="38" t="s">
        <v>30</v>
      </c>
      <c r="Z255" s="40" t="n">
        <v>100491</v>
      </c>
      <c r="AA255" s="154" t="n">
        <v>12087950</v>
      </c>
      <c r="AB255" s="40" t="n">
        <v>75704</v>
      </c>
      <c r="AC255" s="41" t="n">
        <v>2996386</v>
      </c>
      <c r="AD255" s="42" t="n">
        <v>66855</v>
      </c>
      <c r="AE255" s="41" t="n">
        <v>3561077</v>
      </c>
      <c r="AF255" s="90" t="n">
        <v>46523</v>
      </c>
      <c r="AG255" s="44" t="n">
        <v>609105</v>
      </c>
      <c r="AH255" s="42" t="n">
        <v>24567</v>
      </c>
      <c r="AI255" s="42" t="n">
        <v>815069</v>
      </c>
      <c r="AJ255" s="112" t="n">
        <v>704</v>
      </c>
      <c r="AK255" s="112" t="n">
        <v>8366</v>
      </c>
      <c r="AL255" s="89" t="n">
        <v>3074</v>
      </c>
      <c r="AM255" s="90" t="n">
        <v>56002</v>
      </c>
    </row>
    <row r="256" customFormat="false" ht="11.1" hidden="false" customHeight="true" outlineLevel="0" collapsed="false">
      <c r="N256" s="117"/>
      <c r="Y256" s="38" t="s">
        <v>31</v>
      </c>
      <c r="Z256" s="40" t="n">
        <v>25488</v>
      </c>
      <c r="AA256" s="154" t="n">
        <v>3749048</v>
      </c>
      <c r="AB256" s="40" t="n">
        <v>19221</v>
      </c>
      <c r="AC256" s="41" t="n">
        <v>925454</v>
      </c>
      <c r="AD256" s="42" t="n">
        <v>18976</v>
      </c>
      <c r="AE256" s="41" t="n">
        <v>1486998</v>
      </c>
      <c r="AF256" s="90" t="n">
        <v>12174</v>
      </c>
      <c r="AG256" s="44" t="n">
        <v>235777</v>
      </c>
      <c r="AH256" s="42" t="n">
        <v>7323</v>
      </c>
      <c r="AI256" s="42" t="n">
        <v>411232</v>
      </c>
      <c r="AJ256" s="112" t="n">
        <v>258</v>
      </c>
      <c r="AK256" s="112" t="n">
        <v>1934</v>
      </c>
      <c r="AL256" s="89" t="n">
        <v>1025</v>
      </c>
      <c r="AM256" s="90" t="n">
        <v>11452</v>
      </c>
    </row>
    <row r="257" customFormat="false" ht="15.95" hidden="false" customHeight="true" outlineLevel="0" collapsed="false">
      <c r="N257" s="117"/>
      <c r="Y257" s="38" t="s">
        <v>32</v>
      </c>
      <c r="Z257" s="40" t="n">
        <v>11410</v>
      </c>
      <c r="AA257" s="154" t="n">
        <v>1910871</v>
      </c>
      <c r="AB257" s="40" t="n">
        <v>8442</v>
      </c>
      <c r="AC257" s="41" t="n">
        <v>443683</v>
      </c>
      <c r="AD257" s="42" t="n">
        <v>8514</v>
      </c>
      <c r="AE257" s="41" t="n">
        <v>856587</v>
      </c>
      <c r="AF257" s="90" t="n">
        <v>5262</v>
      </c>
      <c r="AG257" s="44" t="n">
        <v>110035</v>
      </c>
      <c r="AH257" s="42" t="n">
        <v>3870</v>
      </c>
      <c r="AI257" s="42" t="n">
        <v>246868</v>
      </c>
      <c r="AJ257" s="112" t="n">
        <v>129</v>
      </c>
      <c r="AK257" s="112" t="n">
        <v>6515</v>
      </c>
      <c r="AL257" s="89" t="n">
        <v>379</v>
      </c>
      <c r="AM257" s="90" t="n">
        <v>7074</v>
      </c>
    </row>
    <row r="258" customFormat="false" ht="11.1" hidden="false" customHeight="true" outlineLevel="0" collapsed="false">
      <c r="N258" s="117"/>
      <c r="Y258" s="38" t="s">
        <v>33</v>
      </c>
      <c r="Z258" s="40" t="n">
        <v>16973</v>
      </c>
      <c r="AA258" s="154" t="n">
        <v>3150727</v>
      </c>
      <c r="AB258" s="40" t="n">
        <v>12421</v>
      </c>
      <c r="AC258" s="41" t="n">
        <v>764204</v>
      </c>
      <c r="AD258" s="42" t="n">
        <v>12061</v>
      </c>
      <c r="AE258" s="41" t="n">
        <v>1608781</v>
      </c>
      <c r="AF258" s="90" t="n">
        <v>8068</v>
      </c>
      <c r="AG258" s="44" t="n">
        <v>200950</v>
      </c>
      <c r="AH258" s="42" t="n">
        <v>6678</v>
      </c>
      <c r="AI258" s="42" t="n">
        <v>616623</v>
      </c>
      <c r="AJ258" s="112" t="n">
        <v>177</v>
      </c>
      <c r="AK258" s="112" t="n">
        <v>3123</v>
      </c>
      <c r="AL258" s="89" t="n">
        <v>483</v>
      </c>
      <c r="AM258" s="90" t="n">
        <v>9497</v>
      </c>
    </row>
    <row r="259" customFormat="false" ht="11.1" hidden="false" customHeight="true" outlineLevel="0" collapsed="false">
      <c r="N259" s="117"/>
      <c r="Y259" s="38" t="s">
        <v>34</v>
      </c>
      <c r="Z259" s="40" t="n">
        <v>4502</v>
      </c>
      <c r="AA259" s="154" t="n">
        <v>1043245</v>
      </c>
      <c r="AB259" s="40" t="n">
        <v>3201</v>
      </c>
      <c r="AC259" s="41" t="n">
        <v>270209</v>
      </c>
      <c r="AD259" s="42" t="n">
        <v>2970</v>
      </c>
      <c r="AE259" s="41" t="n">
        <v>642386</v>
      </c>
      <c r="AF259" s="90" t="n">
        <v>2107</v>
      </c>
      <c r="AG259" s="44" t="n">
        <v>73766</v>
      </c>
      <c r="AH259" s="42" t="n">
        <v>2340</v>
      </c>
      <c r="AI259" s="42" t="n">
        <v>308090</v>
      </c>
      <c r="AJ259" s="112" t="n">
        <v>59</v>
      </c>
      <c r="AK259" s="112" t="n">
        <v>2050</v>
      </c>
      <c r="AL259" s="89" t="n">
        <v>139</v>
      </c>
      <c r="AM259" s="90" t="n">
        <v>3425</v>
      </c>
    </row>
    <row r="260" customFormat="false" ht="11.1" hidden="false" customHeight="true" outlineLevel="0" collapsed="false">
      <c r="N260" s="117"/>
      <c r="Y260" s="38" t="s">
        <v>35</v>
      </c>
      <c r="Z260" s="40" t="n">
        <v>2865</v>
      </c>
      <c r="AA260" s="154" t="n">
        <v>931803</v>
      </c>
      <c r="AB260" s="40" t="n">
        <v>2085</v>
      </c>
      <c r="AC260" s="41" t="n">
        <v>215907</v>
      </c>
      <c r="AD260" s="42" t="n">
        <v>1851</v>
      </c>
      <c r="AE260" s="41" t="n">
        <v>546701</v>
      </c>
      <c r="AF260" s="90" t="n">
        <v>1353</v>
      </c>
      <c r="AG260" s="44" t="n">
        <v>72729</v>
      </c>
      <c r="AH260" s="42" t="n">
        <v>1818</v>
      </c>
      <c r="AI260" s="42" t="n">
        <v>516346</v>
      </c>
      <c r="AJ260" s="112" t="n">
        <v>51</v>
      </c>
      <c r="AK260" s="112" t="n">
        <v>1621</v>
      </c>
      <c r="AL260" s="89" t="n">
        <v>71</v>
      </c>
      <c r="AM260" s="90" t="n">
        <v>3490</v>
      </c>
    </row>
    <row r="261" s="37" customFormat="true" ht="15.95" hidden="false" customHeight="true" outlineLevel="0" collapsed="false">
      <c r="N261" s="152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28" t="s">
        <v>36</v>
      </c>
      <c r="Z261" s="30" t="n">
        <v>20737732</v>
      </c>
      <c r="AA261" s="153" t="n">
        <v>524420677</v>
      </c>
      <c r="AB261" s="30" t="n">
        <v>18884566</v>
      </c>
      <c r="AC261" s="31" t="n">
        <v>308693055</v>
      </c>
      <c r="AD261" s="32" t="n">
        <v>3579473</v>
      </c>
      <c r="AE261" s="31" t="n">
        <v>41805822</v>
      </c>
      <c r="AF261" s="85" t="n">
        <v>3865605</v>
      </c>
      <c r="AG261" s="86" t="n">
        <v>24784525</v>
      </c>
      <c r="AH261" s="32" t="n">
        <v>964152</v>
      </c>
      <c r="AI261" s="32" t="n">
        <v>7556313</v>
      </c>
      <c r="AJ261" s="109" t="n">
        <v>30014</v>
      </c>
      <c r="AK261" s="109" t="n">
        <v>62299</v>
      </c>
      <c r="AL261" s="108" t="n">
        <v>437701</v>
      </c>
      <c r="AM261" s="32" t="n">
        <v>3242335</v>
      </c>
      <c r="AN261" s="36"/>
      <c r="AO261" s="36"/>
      <c r="AP261" s="36"/>
      <c r="AQ261" s="36"/>
      <c r="AR261" s="36"/>
      <c r="AS261" s="36"/>
      <c r="AT261" s="36"/>
      <c r="AU261" s="36"/>
      <c r="AV261" s="36"/>
      <c r="AW261" s="36"/>
      <c r="AX261" s="36"/>
      <c r="AY261" s="36"/>
    </row>
    <row r="262" customFormat="false" ht="15.95" hidden="false" customHeight="true" outlineLevel="0" collapsed="false">
      <c r="N262" s="117"/>
      <c r="Y262" s="38" t="s">
        <v>17</v>
      </c>
      <c r="Z262" s="40" t="n">
        <v>899</v>
      </c>
      <c r="AA262" s="154" t="n">
        <v>46946</v>
      </c>
      <c r="AB262" s="40" t="n">
        <v>834</v>
      </c>
      <c r="AC262" s="41" t="n">
        <v>22747</v>
      </c>
      <c r="AD262" s="42" t="n">
        <v>1425</v>
      </c>
      <c r="AE262" s="41" t="n">
        <v>104072</v>
      </c>
      <c r="AF262" s="90" t="n">
        <v>751</v>
      </c>
      <c r="AG262" s="44" t="n">
        <v>45322</v>
      </c>
      <c r="AH262" s="42" t="n">
        <v>248</v>
      </c>
      <c r="AI262" s="42" t="n">
        <v>34869</v>
      </c>
      <c r="AJ262" s="112" t="s">
        <v>92</v>
      </c>
      <c r="AK262" s="112" t="s">
        <v>215</v>
      </c>
      <c r="AL262" s="89" t="s">
        <v>216</v>
      </c>
      <c r="AM262" s="90" t="s">
        <v>217</v>
      </c>
    </row>
    <row r="263" customFormat="false" ht="15.95" hidden="false" customHeight="true" outlineLevel="0" collapsed="false">
      <c r="N263" s="117"/>
      <c r="Y263" s="38" t="s">
        <v>18</v>
      </c>
      <c r="Z263" s="91" t="n">
        <v>12942</v>
      </c>
      <c r="AA263" s="155" t="n">
        <v>66509</v>
      </c>
      <c r="AB263" s="91" t="n">
        <v>12942</v>
      </c>
      <c r="AC263" s="44" t="n">
        <v>41274</v>
      </c>
      <c r="AD263" s="90" t="s">
        <v>218</v>
      </c>
      <c r="AE263" s="44" t="s">
        <v>219</v>
      </c>
      <c r="AF263" s="90" t="s">
        <v>220</v>
      </c>
      <c r="AG263" s="44" t="s">
        <v>221</v>
      </c>
      <c r="AH263" s="90" t="s">
        <v>98</v>
      </c>
      <c r="AI263" s="90" t="s">
        <v>222</v>
      </c>
      <c r="AJ263" s="112" t="s">
        <v>58</v>
      </c>
      <c r="AK263" s="112" t="s">
        <v>58</v>
      </c>
      <c r="AL263" s="89" t="s">
        <v>58</v>
      </c>
      <c r="AM263" s="90" t="s">
        <v>58</v>
      </c>
    </row>
    <row r="264" customFormat="false" ht="11.1" hidden="false" customHeight="true" outlineLevel="0" collapsed="false">
      <c r="N264" s="117"/>
      <c r="Y264" s="38" t="s">
        <v>19</v>
      </c>
      <c r="Z264" s="40" t="n">
        <v>423405</v>
      </c>
      <c r="AA264" s="154" t="n">
        <v>3109849</v>
      </c>
      <c r="AB264" s="40" t="n">
        <v>412650</v>
      </c>
      <c r="AC264" s="41" t="n">
        <v>2285446</v>
      </c>
      <c r="AD264" s="42" t="n">
        <v>43921</v>
      </c>
      <c r="AE264" s="41" t="n">
        <v>140900</v>
      </c>
      <c r="AF264" s="90" t="n">
        <v>26762</v>
      </c>
      <c r="AG264" s="44" t="n">
        <v>82039</v>
      </c>
      <c r="AH264" s="90" t="n">
        <v>12685</v>
      </c>
      <c r="AI264" s="90" t="n">
        <v>7667</v>
      </c>
      <c r="AJ264" s="112" t="s">
        <v>58</v>
      </c>
      <c r="AK264" s="112" t="s">
        <v>58</v>
      </c>
      <c r="AL264" s="89" t="n">
        <v>10599</v>
      </c>
      <c r="AM264" s="90" t="n">
        <v>26732</v>
      </c>
    </row>
    <row r="265" customFormat="false" ht="11.1" hidden="false" customHeight="true" outlineLevel="0" collapsed="false">
      <c r="N265" s="117"/>
      <c r="Y265" s="38" t="s">
        <v>20</v>
      </c>
      <c r="Z265" s="40" t="n">
        <v>1237362</v>
      </c>
      <c r="AA265" s="154" t="n">
        <v>10838605</v>
      </c>
      <c r="AB265" s="40" t="n">
        <v>1222553</v>
      </c>
      <c r="AC265" s="41" t="n">
        <v>9599423</v>
      </c>
      <c r="AD265" s="42" t="n">
        <v>100666</v>
      </c>
      <c r="AE265" s="41" t="n">
        <v>479388</v>
      </c>
      <c r="AF265" s="90" t="n">
        <v>82762</v>
      </c>
      <c r="AG265" s="44" t="n">
        <v>412449</v>
      </c>
      <c r="AH265" s="42" t="n">
        <v>29520</v>
      </c>
      <c r="AI265" s="42" t="n">
        <v>67940</v>
      </c>
      <c r="AJ265" s="112" t="s">
        <v>201</v>
      </c>
      <c r="AK265" s="112" t="s">
        <v>202</v>
      </c>
      <c r="AL265" s="110" t="n">
        <v>30663</v>
      </c>
      <c r="AM265" s="42" t="n">
        <v>147214</v>
      </c>
    </row>
    <row r="266" customFormat="false" ht="11.1" hidden="false" customHeight="true" outlineLevel="0" collapsed="false">
      <c r="N266" s="117"/>
      <c r="Y266" s="38" t="s">
        <v>21</v>
      </c>
      <c r="Z266" s="40" t="n">
        <v>1818491</v>
      </c>
      <c r="AA266" s="154" t="n">
        <v>21783635</v>
      </c>
      <c r="AB266" s="40" t="n">
        <v>1769187</v>
      </c>
      <c r="AC266" s="41" t="n">
        <v>17916239</v>
      </c>
      <c r="AD266" s="42" t="n">
        <v>187525</v>
      </c>
      <c r="AE266" s="41" t="n">
        <v>911120</v>
      </c>
      <c r="AF266" s="90" t="n">
        <v>123247</v>
      </c>
      <c r="AG266" s="44" t="n">
        <v>663498</v>
      </c>
      <c r="AH266" s="42" t="n">
        <v>46566</v>
      </c>
      <c r="AI266" s="42" t="n">
        <v>124397</v>
      </c>
      <c r="AJ266" s="112" t="s">
        <v>58</v>
      </c>
      <c r="AK266" s="112" t="s">
        <v>58</v>
      </c>
      <c r="AL266" s="110" t="n">
        <v>34758</v>
      </c>
      <c r="AM266" s="42" t="n">
        <v>191918</v>
      </c>
    </row>
    <row r="267" customFormat="false" ht="15.95" hidden="false" customHeight="true" outlineLevel="0" collapsed="false">
      <c r="N267" s="117"/>
      <c r="Y267" s="38" t="s">
        <v>22</v>
      </c>
      <c r="Z267" s="40" t="n">
        <v>1508726</v>
      </c>
      <c r="AA267" s="154" t="n">
        <v>20959350</v>
      </c>
      <c r="AB267" s="40" t="n">
        <v>1456325</v>
      </c>
      <c r="AC267" s="41" t="n">
        <v>17031836</v>
      </c>
      <c r="AD267" s="42" t="n">
        <v>167895</v>
      </c>
      <c r="AE267" s="41" t="n">
        <v>869621</v>
      </c>
      <c r="AF267" s="90" t="n">
        <v>160060</v>
      </c>
      <c r="AG267" s="44" t="n">
        <v>785852</v>
      </c>
      <c r="AH267" s="42" t="n">
        <v>50771</v>
      </c>
      <c r="AI267" s="42" t="n">
        <v>98714</v>
      </c>
      <c r="AJ267" s="112" t="s">
        <v>58</v>
      </c>
      <c r="AK267" s="112" t="s">
        <v>58</v>
      </c>
      <c r="AL267" s="110" t="n">
        <v>35406</v>
      </c>
      <c r="AM267" s="42" t="n">
        <v>202185</v>
      </c>
    </row>
    <row r="268" customFormat="false" ht="11.1" hidden="false" customHeight="true" outlineLevel="0" collapsed="false">
      <c r="N268" s="117"/>
      <c r="Y268" s="38" t="s">
        <v>23</v>
      </c>
      <c r="Z268" s="40" t="n">
        <v>1291562</v>
      </c>
      <c r="AA268" s="154" t="n">
        <v>21120479</v>
      </c>
      <c r="AB268" s="40" t="n">
        <v>1227497</v>
      </c>
      <c r="AC268" s="41" t="n">
        <v>15571687</v>
      </c>
      <c r="AD268" s="42" t="n">
        <v>159024</v>
      </c>
      <c r="AE268" s="41" t="n">
        <v>667944</v>
      </c>
      <c r="AF268" s="90" t="n">
        <v>169708</v>
      </c>
      <c r="AG268" s="44" t="n">
        <v>920462</v>
      </c>
      <c r="AH268" s="42" t="n">
        <v>35639</v>
      </c>
      <c r="AI268" s="42" t="n">
        <v>105837</v>
      </c>
      <c r="AJ268" s="112" t="s">
        <v>223</v>
      </c>
      <c r="AK268" s="112" t="s">
        <v>224</v>
      </c>
      <c r="AL268" s="110" t="n">
        <v>31059</v>
      </c>
      <c r="AM268" s="42" t="n">
        <v>172571</v>
      </c>
    </row>
    <row r="269" customFormat="false" ht="11.1" hidden="false" customHeight="true" outlineLevel="0" collapsed="false">
      <c r="N269" s="117"/>
      <c r="Y269" s="38" t="s">
        <v>24</v>
      </c>
      <c r="Z269" s="40" t="n">
        <v>2595788</v>
      </c>
      <c r="AA269" s="154" t="n">
        <v>45096019</v>
      </c>
      <c r="AB269" s="40" t="n">
        <v>2435498</v>
      </c>
      <c r="AC269" s="41" t="n">
        <v>33627817</v>
      </c>
      <c r="AD269" s="42" t="n">
        <v>338085</v>
      </c>
      <c r="AE269" s="41" t="n">
        <v>1748712</v>
      </c>
      <c r="AF269" s="90" t="n">
        <v>363467</v>
      </c>
      <c r="AG269" s="44" t="n">
        <v>1942477</v>
      </c>
      <c r="AH269" s="42" t="n">
        <v>85154</v>
      </c>
      <c r="AI269" s="42" t="n">
        <v>222420</v>
      </c>
      <c r="AJ269" s="112" t="s">
        <v>225</v>
      </c>
      <c r="AK269" s="112" t="s">
        <v>226</v>
      </c>
      <c r="AL269" s="89" t="n">
        <v>47484</v>
      </c>
      <c r="AM269" s="90" t="n">
        <v>235683</v>
      </c>
    </row>
    <row r="270" customFormat="false" ht="11.1" hidden="false" customHeight="true" outlineLevel="0" collapsed="false">
      <c r="N270" s="117"/>
      <c r="Y270" s="38" t="s">
        <v>25</v>
      </c>
      <c r="Z270" s="40" t="n">
        <v>2239733</v>
      </c>
      <c r="AA270" s="154" t="n">
        <v>41540213</v>
      </c>
      <c r="AB270" s="40" t="n">
        <v>2068752</v>
      </c>
      <c r="AC270" s="41" t="n">
        <v>29642547</v>
      </c>
      <c r="AD270" s="42" t="n">
        <v>326808</v>
      </c>
      <c r="AE270" s="41" t="n">
        <v>1920847</v>
      </c>
      <c r="AF270" s="90" t="n">
        <v>403935</v>
      </c>
      <c r="AG270" s="44" t="n">
        <v>2246219</v>
      </c>
      <c r="AH270" s="42" t="n">
        <v>86895</v>
      </c>
      <c r="AI270" s="42" t="n">
        <v>182838</v>
      </c>
      <c r="AJ270" s="112" t="s">
        <v>227</v>
      </c>
      <c r="AK270" s="112" t="s">
        <v>228</v>
      </c>
      <c r="AL270" s="89" t="n">
        <v>34493</v>
      </c>
      <c r="AM270" s="90" t="n">
        <v>140976</v>
      </c>
    </row>
    <row r="271" customFormat="false" ht="11.1" hidden="false" customHeight="true" outlineLevel="0" collapsed="false">
      <c r="N271" s="117"/>
      <c r="Y271" s="38" t="s">
        <v>26</v>
      </c>
      <c r="Z271" s="40" t="n">
        <v>4200566</v>
      </c>
      <c r="AA271" s="154" t="n">
        <v>102709585</v>
      </c>
      <c r="AB271" s="40" t="n">
        <v>3768244</v>
      </c>
      <c r="AC271" s="41" t="n">
        <v>65484392</v>
      </c>
      <c r="AD271" s="42" t="n">
        <v>750502</v>
      </c>
      <c r="AE271" s="41" t="n">
        <v>4887249</v>
      </c>
      <c r="AF271" s="90" t="n">
        <v>867462</v>
      </c>
      <c r="AG271" s="44" t="n">
        <v>4854312</v>
      </c>
      <c r="AH271" s="42" t="n">
        <v>201886</v>
      </c>
      <c r="AI271" s="42" t="n">
        <v>698135</v>
      </c>
      <c r="AJ271" s="112" t="s">
        <v>229</v>
      </c>
      <c r="AK271" s="112" t="s">
        <v>230</v>
      </c>
      <c r="AL271" s="89" t="n">
        <v>70897</v>
      </c>
      <c r="AM271" s="90" t="n">
        <v>563046</v>
      </c>
    </row>
    <row r="272" customFormat="false" ht="15.95" hidden="false" customHeight="true" outlineLevel="0" collapsed="false">
      <c r="N272" s="117"/>
      <c r="Y272" s="38" t="s">
        <v>27</v>
      </c>
      <c r="Z272" s="40" t="n">
        <v>2361462</v>
      </c>
      <c r="AA272" s="154" t="n">
        <v>72430593</v>
      </c>
      <c r="AB272" s="40" t="n">
        <v>2041623</v>
      </c>
      <c r="AC272" s="41" t="n">
        <v>43573822</v>
      </c>
      <c r="AD272" s="42" t="n">
        <v>438237</v>
      </c>
      <c r="AE272" s="41" t="n">
        <v>3820307</v>
      </c>
      <c r="AF272" s="90" t="n">
        <v>586209</v>
      </c>
      <c r="AG272" s="44" t="n">
        <v>3512680</v>
      </c>
      <c r="AH272" s="42" t="n">
        <v>115303</v>
      </c>
      <c r="AI272" s="42" t="n">
        <v>539352</v>
      </c>
      <c r="AJ272" s="112" t="s">
        <v>213</v>
      </c>
      <c r="AK272" s="112" t="s">
        <v>214</v>
      </c>
      <c r="AL272" s="110" t="n">
        <v>46009</v>
      </c>
      <c r="AM272" s="42" t="n">
        <v>350074</v>
      </c>
    </row>
    <row r="273" customFormat="false" ht="11.1" hidden="false" customHeight="true" outlineLevel="0" collapsed="false">
      <c r="N273" s="117"/>
      <c r="Y273" s="38" t="s">
        <v>28</v>
      </c>
      <c r="Z273" s="40" t="n">
        <v>2302115</v>
      </c>
      <c r="AA273" s="154" t="n">
        <v>107467614</v>
      </c>
      <c r="AB273" s="40" t="n">
        <v>1908994</v>
      </c>
      <c r="AC273" s="41" t="n">
        <v>51903212</v>
      </c>
      <c r="AD273" s="42" t="n">
        <v>662174</v>
      </c>
      <c r="AE273" s="41" t="n">
        <v>9331189</v>
      </c>
      <c r="AF273" s="90" t="n">
        <v>763077</v>
      </c>
      <c r="AG273" s="44" t="n">
        <v>5550209</v>
      </c>
      <c r="AH273" s="42" t="n">
        <v>169751</v>
      </c>
      <c r="AI273" s="42" t="n">
        <v>1246498</v>
      </c>
      <c r="AJ273" s="111" t="n">
        <v>7556</v>
      </c>
      <c r="AK273" s="111" t="n">
        <v>5158</v>
      </c>
      <c r="AL273" s="110" t="n">
        <v>75121</v>
      </c>
      <c r="AM273" s="42" t="n">
        <v>789801</v>
      </c>
    </row>
    <row r="274" customFormat="false" ht="11.1" hidden="false" customHeight="true" outlineLevel="0" collapsed="false">
      <c r="N274" s="117"/>
      <c r="Y274" s="38" t="s">
        <v>29</v>
      </c>
      <c r="Z274" s="40" t="n">
        <v>583068</v>
      </c>
      <c r="AA274" s="154" t="n">
        <v>54399223</v>
      </c>
      <c r="AB274" s="40" t="n">
        <v>438485</v>
      </c>
      <c r="AC274" s="41" t="n">
        <v>16381932</v>
      </c>
      <c r="AD274" s="42" t="n">
        <v>290141</v>
      </c>
      <c r="AE274" s="41" t="n">
        <v>8223939</v>
      </c>
      <c r="AF274" s="90" t="n">
        <v>242425</v>
      </c>
      <c r="AG274" s="44" t="n">
        <v>2472046</v>
      </c>
      <c r="AH274" s="42" t="n">
        <v>82265</v>
      </c>
      <c r="AI274" s="42" t="n">
        <v>1316231</v>
      </c>
      <c r="AJ274" s="111" t="n">
        <v>4368</v>
      </c>
      <c r="AK274" s="111" t="n">
        <v>10793</v>
      </c>
      <c r="AL274" s="110" t="n">
        <v>16026</v>
      </c>
      <c r="AM274" s="42" t="n">
        <v>330983</v>
      </c>
    </row>
    <row r="275" customFormat="false" ht="11.1" hidden="false" customHeight="true" outlineLevel="0" collapsed="false">
      <c r="N275" s="117"/>
      <c r="Y275" s="38" t="s">
        <v>30</v>
      </c>
      <c r="Z275" s="40" t="n">
        <v>100422</v>
      </c>
      <c r="AA275" s="154" t="n">
        <v>12079469</v>
      </c>
      <c r="AB275" s="40" t="n">
        <v>75649</v>
      </c>
      <c r="AC275" s="41" t="n">
        <v>2994400</v>
      </c>
      <c r="AD275" s="42" t="n">
        <v>66800</v>
      </c>
      <c r="AE275" s="41" t="n">
        <v>3557432</v>
      </c>
      <c r="AF275" s="90" t="n">
        <v>46462</v>
      </c>
      <c r="AG275" s="44" t="n">
        <v>605163</v>
      </c>
      <c r="AH275" s="42" t="n">
        <v>24531</v>
      </c>
      <c r="AI275" s="42" t="n">
        <v>812970</v>
      </c>
      <c r="AJ275" s="112" t="n">
        <v>703</v>
      </c>
      <c r="AK275" s="112" t="n">
        <v>8339</v>
      </c>
      <c r="AL275" s="89" t="n">
        <v>3073</v>
      </c>
      <c r="AM275" s="90" t="n">
        <v>55997</v>
      </c>
    </row>
    <row r="276" customFormat="false" ht="11.1" hidden="false" customHeight="true" outlineLevel="0" collapsed="false">
      <c r="N276" s="117"/>
      <c r="Y276" s="38" t="s">
        <v>37</v>
      </c>
      <c r="Z276" s="40" t="n">
        <v>61189</v>
      </c>
      <c r="AA276" s="154" t="n">
        <v>10772588</v>
      </c>
      <c r="AB276" s="40" t="n">
        <v>45332</v>
      </c>
      <c r="AC276" s="41" t="n">
        <v>2616281</v>
      </c>
      <c r="AD276" s="42" t="n">
        <v>44331</v>
      </c>
      <c r="AE276" s="41" t="n">
        <v>5138482</v>
      </c>
      <c r="AF276" s="90" t="n">
        <v>28932</v>
      </c>
      <c r="AG276" s="44" t="n">
        <v>688844</v>
      </c>
      <c r="AH276" s="42" t="n">
        <v>21989</v>
      </c>
      <c r="AI276" s="42" t="n">
        <v>2097131</v>
      </c>
      <c r="AJ276" s="112" t="n">
        <v>673</v>
      </c>
      <c r="AK276" s="112" t="n">
        <v>15060</v>
      </c>
      <c r="AL276" s="89" t="n">
        <v>2096</v>
      </c>
      <c r="AM276" s="90" t="n">
        <v>34938</v>
      </c>
    </row>
    <row r="277" s="55" customFormat="true" ht="18" hidden="false" customHeight="true" outlineLevel="0" collapsed="false">
      <c r="N277" s="53"/>
      <c r="O277" s="53"/>
      <c r="P277" s="53"/>
      <c r="Q277" s="53"/>
      <c r="R277" s="53"/>
      <c r="S277" s="53"/>
      <c r="T277" s="53"/>
      <c r="U277" s="53"/>
      <c r="V277" s="53"/>
      <c r="W277" s="53"/>
      <c r="X277" s="53"/>
      <c r="Y277" s="46" t="s">
        <v>38</v>
      </c>
      <c r="Z277" s="48" t="n">
        <v>3055672</v>
      </c>
      <c r="AA277" s="156" t="n">
        <v>27588990</v>
      </c>
      <c r="AB277" s="48" t="n">
        <v>2880645</v>
      </c>
      <c r="AC277" s="49" t="n">
        <v>17134647</v>
      </c>
      <c r="AD277" s="50" t="n">
        <v>621114</v>
      </c>
      <c r="AE277" s="49" t="n">
        <v>3293337</v>
      </c>
      <c r="AF277" s="93" t="n">
        <v>654658</v>
      </c>
      <c r="AG277" s="94" t="n">
        <v>5524597</v>
      </c>
      <c r="AH277" s="50" t="n">
        <v>139699</v>
      </c>
      <c r="AI277" s="50" t="n">
        <v>441490</v>
      </c>
      <c r="AJ277" s="115" t="n">
        <v>6019</v>
      </c>
      <c r="AK277" s="115" t="n">
        <v>38596</v>
      </c>
      <c r="AL277" s="114" t="n">
        <v>69083</v>
      </c>
      <c r="AM277" s="50" t="n">
        <v>298128</v>
      </c>
      <c r="AN277" s="54"/>
      <c r="AO277" s="54"/>
      <c r="AP277" s="54"/>
      <c r="AQ277" s="54"/>
      <c r="AR277" s="54"/>
      <c r="AS277" s="54"/>
      <c r="AT277" s="54"/>
      <c r="AU277" s="54"/>
      <c r="AV277" s="54"/>
      <c r="AW277" s="54"/>
      <c r="AX277" s="54"/>
      <c r="AY277" s="54"/>
    </row>
    <row r="278" s="4" customFormat="true" ht="11.1" hidden="false" customHeight="true" outlineLevel="0" collapsed="false">
      <c r="N278" s="117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 t="s">
        <v>39</v>
      </c>
      <c r="Z278" s="96"/>
      <c r="AA278" s="96"/>
      <c r="AB278" s="96"/>
      <c r="AC278" s="96"/>
      <c r="AD278" s="96"/>
      <c r="AE278" s="96"/>
      <c r="AF278" s="96"/>
      <c r="AG278" s="96"/>
      <c r="AH278" s="96"/>
      <c r="AI278" s="96"/>
      <c r="AJ278" s="96"/>
      <c r="AK278" s="96"/>
    </row>
    <row r="279" customFormat="false" ht="12.95" hidden="false" customHeight="true" outlineLevel="0" collapsed="false">
      <c r="Y279" s="57" t="s">
        <v>40</v>
      </c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1"/>
    </row>
    <row r="280" customFormat="false" ht="11.1" hidden="false" customHeight="true" outlineLevel="0" collapsed="false">
      <c r="Y280" s="7" t="s">
        <v>1</v>
      </c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1"/>
    </row>
    <row r="281" customFormat="false" ht="3" hidden="false" customHeight="true" outlineLevel="0" collapsed="false">
      <c r="Y281" s="1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1"/>
    </row>
    <row r="282" s="157" customFormat="true" ht="15" hidden="false" customHeight="true" outlineLevel="0" collapsed="false">
      <c r="N282" s="158"/>
      <c r="O282" s="158"/>
      <c r="P282" s="158"/>
      <c r="Q282" s="158"/>
      <c r="R282" s="158"/>
      <c r="S282" s="158"/>
      <c r="T282" s="158"/>
      <c r="U282" s="158"/>
      <c r="V282" s="158"/>
      <c r="W282" s="158"/>
      <c r="X282" s="158"/>
      <c r="Y282" s="159"/>
      <c r="Z282" s="10" t="s">
        <v>189</v>
      </c>
      <c r="AA282" s="10"/>
      <c r="AB282" s="10" t="s">
        <v>231</v>
      </c>
      <c r="AC282" s="10"/>
      <c r="AD282" s="10"/>
      <c r="AE282" s="10"/>
      <c r="AF282" s="10" t="s">
        <v>232</v>
      </c>
      <c r="AG282" s="10"/>
      <c r="AH282" s="10"/>
      <c r="AI282" s="10"/>
      <c r="AJ282" s="10" t="s">
        <v>233</v>
      </c>
      <c r="AK282" s="10"/>
      <c r="AL282" s="10"/>
      <c r="AM282" s="10"/>
      <c r="AN282" s="160"/>
      <c r="AO282" s="160"/>
      <c r="AP282" s="160"/>
      <c r="AQ282" s="160"/>
      <c r="AR282" s="160"/>
      <c r="AS282" s="160"/>
      <c r="AT282" s="160"/>
      <c r="AU282" s="160"/>
      <c r="AV282" s="160"/>
      <c r="AW282" s="160"/>
      <c r="AX282" s="160"/>
      <c r="AY282" s="160"/>
    </row>
    <row r="283" s="161" customFormat="true" ht="12.95" hidden="false" customHeight="true" outlineLevel="0" collapsed="false">
      <c r="N283" s="158"/>
      <c r="O283" s="158"/>
      <c r="P283" s="158"/>
      <c r="Q283" s="158"/>
      <c r="R283" s="158"/>
      <c r="S283" s="158"/>
      <c r="T283" s="158"/>
      <c r="U283" s="158"/>
      <c r="V283" s="158"/>
      <c r="W283" s="158"/>
      <c r="X283" s="158"/>
      <c r="Y283" s="141" t="s">
        <v>45</v>
      </c>
      <c r="Z283" s="13" t="s">
        <v>48</v>
      </c>
      <c r="AA283" s="13"/>
      <c r="AB283" s="13" t="s">
        <v>47</v>
      </c>
      <c r="AC283" s="13"/>
      <c r="AD283" s="13" t="s">
        <v>48</v>
      </c>
      <c r="AE283" s="13"/>
      <c r="AF283" s="13" t="s">
        <v>47</v>
      </c>
      <c r="AG283" s="13"/>
      <c r="AH283" s="13" t="s">
        <v>48</v>
      </c>
      <c r="AI283" s="13"/>
      <c r="AJ283" s="13" t="s">
        <v>47</v>
      </c>
      <c r="AK283" s="13"/>
      <c r="AL283" s="13" t="s">
        <v>48</v>
      </c>
      <c r="AM283" s="13"/>
      <c r="AN283" s="160"/>
      <c r="AO283" s="160"/>
      <c r="AP283" s="160"/>
      <c r="AQ283" s="160"/>
      <c r="AR283" s="160"/>
      <c r="AS283" s="160"/>
      <c r="AT283" s="160"/>
      <c r="AU283" s="160"/>
      <c r="AV283" s="160"/>
      <c r="AW283" s="160"/>
      <c r="AX283" s="160"/>
      <c r="AY283" s="160"/>
    </row>
    <row r="284" s="19" customFormat="true" ht="12.95" hidden="false" customHeight="true" outlineLevel="0" collapsed="false"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43" t="s">
        <v>11</v>
      </c>
      <c r="Z284" s="73" t="s">
        <v>12</v>
      </c>
      <c r="AA284" s="73" t="s">
        <v>13</v>
      </c>
      <c r="AB284" s="73" t="s">
        <v>12</v>
      </c>
      <c r="AC284" s="73" t="s">
        <v>13</v>
      </c>
      <c r="AD284" s="73" t="s">
        <v>12</v>
      </c>
      <c r="AE284" s="73" t="s">
        <v>13</v>
      </c>
      <c r="AF284" s="73" t="s">
        <v>12</v>
      </c>
      <c r="AG284" s="73" t="s">
        <v>13</v>
      </c>
      <c r="AH284" s="73" t="s">
        <v>12</v>
      </c>
      <c r="AI284" s="73" t="s">
        <v>13</v>
      </c>
      <c r="AJ284" s="73" t="s">
        <v>12</v>
      </c>
      <c r="AK284" s="73" t="s">
        <v>13</v>
      </c>
      <c r="AL284" s="73" t="s">
        <v>12</v>
      </c>
      <c r="AM284" s="73" t="s">
        <v>13</v>
      </c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</row>
    <row r="285" s="19" customFormat="true" ht="12.95" hidden="false" customHeight="true" outlineLevel="0" collapsed="false"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20"/>
      <c r="Z285" s="77" t="s">
        <v>14</v>
      </c>
      <c r="AA285" s="78"/>
      <c r="AB285" s="77" t="s">
        <v>14</v>
      </c>
      <c r="AC285" s="78"/>
      <c r="AD285" s="77" t="s">
        <v>14</v>
      </c>
      <c r="AE285" s="78"/>
      <c r="AF285" s="77" t="s">
        <v>14</v>
      </c>
      <c r="AG285" s="78"/>
      <c r="AH285" s="77" t="s">
        <v>14</v>
      </c>
      <c r="AI285" s="78"/>
      <c r="AJ285" s="77" t="s">
        <v>14</v>
      </c>
      <c r="AK285" s="78"/>
      <c r="AL285" s="77" t="s">
        <v>14</v>
      </c>
      <c r="AM285" s="7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</row>
    <row r="286" s="103" customFormat="true" ht="12.95" hidden="false" customHeight="true" outlineLevel="0" collapsed="false">
      <c r="N286" s="104"/>
      <c r="O286" s="104"/>
      <c r="P286" s="104"/>
      <c r="Q286" s="104"/>
      <c r="R286" s="104"/>
      <c r="S286" s="104"/>
      <c r="T286" s="104"/>
      <c r="U286" s="104"/>
      <c r="V286" s="104"/>
      <c r="W286" s="104"/>
      <c r="X286" s="104"/>
      <c r="Y286" s="106"/>
      <c r="Z286" s="107" t="n">
        <v>83</v>
      </c>
      <c r="AA286" s="107" t="n">
        <v>84</v>
      </c>
      <c r="AB286" s="107" t="n">
        <v>85</v>
      </c>
      <c r="AC286" s="107" t="n">
        <v>86</v>
      </c>
      <c r="AD286" s="107" t="n">
        <v>87</v>
      </c>
      <c r="AE286" s="107" t="n">
        <v>88</v>
      </c>
      <c r="AF286" s="107" t="n">
        <v>89</v>
      </c>
      <c r="AG286" s="107" t="n">
        <v>90</v>
      </c>
      <c r="AH286" s="107" t="n">
        <v>91</v>
      </c>
      <c r="AI286" s="107" t="n">
        <v>92</v>
      </c>
      <c r="AJ286" s="107" t="n">
        <v>93</v>
      </c>
      <c r="AK286" s="107" t="n">
        <v>94</v>
      </c>
      <c r="AL286" s="107" t="n">
        <v>95</v>
      </c>
      <c r="AM286" s="107" t="n">
        <v>96</v>
      </c>
      <c r="AN286" s="105"/>
      <c r="AO286" s="105"/>
      <c r="AP286" s="105"/>
      <c r="AQ286" s="105"/>
      <c r="AR286" s="105"/>
      <c r="AS286" s="105"/>
      <c r="AT286" s="105"/>
      <c r="AU286" s="105"/>
      <c r="AV286" s="105"/>
      <c r="AW286" s="105"/>
      <c r="AX286" s="105"/>
      <c r="AY286" s="105"/>
    </row>
    <row r="287" s="37" customFormat="true" ht="15.95" hidden="false" customHeight="true" outlineLevel="0" collapsed="false">
      <c r="N287" s="152"/>
      <c r="O287" s="152"/>
      <c r="P287" s="152"/>
      <c r="Q287" s="35"/>
      <c r="R287" s="35"/>
      <c r="S287" s="35"/>
      <c r="T287" s="35"/>
      <c r="U287" s="35"/>
      <c r="V287" s="35"/>
      <c r="W287" s="35"/>
      <c r="X287" s="35"/>
      <c r="Y287" s="28" t="s">
        <v>16</v>
      </c>
      <c r="Z287" s="85" t="n">
        <v>121128</v>
      </c>
      <c r="AA287" s="86" t="n">
        <v>502828</v>
      </c>
      <c r="AB287" s="32" t="n">
        <v>5352098</v>
      </c>
      <c r="AC287" s="31" t="n">
        <v>55850086</v>
      </c>
      <c r="AD287" s="85" t="n">
        <v>4268385</v>
      </c>
      <c r="AE287" s="86" t="n">
        <v>27684444</v>
      </c>
      <c r="AF287" s="32" t="n">
        <v>4179537</v>
      </c>
      <c r="AG287" s="30" t="n">
        <v>285424865</v>
      </c>
      <c r="AH287" s="32" t="n">
        <v>2120784</v>
      </c>
      <c r="AI287" s="31" t="n">
        <v>72511266</v>
      </c>
      <c r="AJ287" s="108" t="n">
        <v>556534</v>
      </c>
      <c r="AK287" s="32" t="n">
        <v>12134000</v>
      </c>
      <c r="AL287" s="162" t="n">
        <v>39026</v>
      </c>
      <c r="AM287" s="84" t="n">
        <v>1127838</v>
      </c>
      <c r="AN287" s="36"/>
      <c r="AO287" s="36"/>
      <c r="AP287" s="36"/>
      <c r="AQ287" s="36"/>
      <c r="AR287" s="36"/>
      <c r="AS287" s="36"/>
      <c r="AT287" s="36"/>
      <c r="AU287" s="36"/>
      <c r="AV287" s="36"/>
      <c r="AW287" s="36"/>
      <c r="AX287" s="36"/>
      <c r="AY287" s="36"/>
    </row>
    <row r="288" customFormat="false" ht="15.95" hidden="false" customHeight="true" outlineLevel="0" collapsed="false">
      <c r="N288" s="117"/>
      <c r="O288" s="117"/>
      <c r="P288" s="117"/>
      <c r="Y288" s="38" t="s">
        <v>17</v>
      </c>
      <c r="Z288" s="90" t="n">
        <v>3991</v>
      </c>
      <c r="AA288" s="44" t="n">
        <v>52353</v>
      </c>
      <c r="AB288" s="42" t="n">
        <v>92451</v>
      </c>
      <c r="AC288" s="41" t="n">
        <v>1246684</v>
      </c>
      <c r="AD288" s="90" t="n">
        <v>145223</v>
      </c>
      <c r="AE288" s="44" t="n">
        <v>2306996</v>
      </c>
      <c r="AF288" s="42" t="n">
        <v>35823</v>
      </c>
      <c r="AG288" s="40" t="n">
        <v>1282403</v>
      </c>
      <c r="AH288" s="42" t="n">
        <v>173450</v>
      </c>
      <c r="AI288" s="41" t="n">
        <v>25512604</v>
      </c>
      <c r="AJ288" s="110" t="n">
        <v>8274</v>
      </c>
      <c r="AK288" s="42" t="n">
        <v>134546</v>
      </c>
      <c r="AL288" s="112" t="n">
        <v>2326</v>
      </c>
      <c r="AM288" s="89" t="n">
        <v>451352</v>
      </c>
    </row>
    <row r="289" customFormat="false" ht="15.95" hidden="false" customHeight="true" outlineLevel="0" collapsed="false">
      <c r="N289" s="117"/>
      <c r="O289" s="117"/>
      <c r="P289" s="117"/>
      <c r="Y289" s="38" t="s">
        <v>18</v>
      </c>
      <c r="Z289" s="90" t="s">
        <v>234</v>
      </c>
      <c r="AA289" s="44" t="s">
        <v>235</v>
      </c>
      <c r="AB289" s="42" t="n">
        <v>116591</v>
      </c>
      <c r="AC289" s="41" t="n">
        <v>239432</v>
      </c>
      <c r="AD289" s="90" t="n">
        <v>69810</v>
      </c>
      <c r="AE289" s="44" t="n">
        <v>356181</v>
      </c>
      <c r="AF289" s="42" t="n">
        <v>68772</v>
      </c>
      <c r="AG289" s="40" t="n">
        <v>166826</v>
      </c>
      <c r="AH289" s="42" t="n">
        <v>43363</v>
      </c>
      <c r="AI289" s="41" t="n">
        <v>524490</v>
      </c>
      <c r="AJ289" s="110" t="n">
        <v>18087</v>
      </c>
      <c r="AK289" s="42" t="n">
        <v>26198</v>
      </c>
      <c r="AL289" s="112" t="s">
        <v>236</v>
      </c>
      <c r="AM289" s="89" t="s">
        <v>237</v>
      </c>
    </row>
    <row r="290" customFormat="false" ht="11.1" hidden="false" customHeight="true" outlineLevel="0" collapsed="false">
      <c r="N290" s="117"/>
      <c r="O290" s="117"/>
      <c r="P290" s="117"/>
      <c r="Y290" s="38" t="s">
        <v>19</v>
      </c>
      <c r="Z290" s="90" t="s">
        <v>238</v>
      </c>
      <c r="AA290" s="44" t="s">
        <v>239</v>
      </c>
      <c r="AB290" s="42" t="n">
        <v>262617</v>
      </c>
      <c r="AC290" s="41" t="n">
        <v>772030</v>
      </c>
      <c r="AD290" s="90" t="n">
        <v>137191</v>
      </c>
      <c r="AE290" s="44" t="n">
        <v>663039</v>
      </c>
      <c r="AF290" s="42" t="n">
        <v>97350</v>
      </c>
      <c r="AG290" s="40" t="n">
        <v>452463</v>
      </c>
      <c r="AH290" s="42" t="n">
        <v>59629</v>
      </c>
      <c r="AI290" s="41" t="n">
        <v>619368</v>
      </c>
      <c r="AJ290" s="110" t="n">
        <v>20835</v>
      </c>
      <c r="AK290" s="42" t="n">
        <v>58895</v>
      </c>
      <c r="AL290" s="112" t="s">
        <v>240</v>
      </c>
      <c r="AM290" s="89" t="s">
        <v>241</v>
      </c>
    </row>
    <row r="291" customFormat="false" ht="11.1" hidden="false" customHeight="true" outlineLevel="0" collapsed="false">
      <c r="N291" s="117"/>
      <c r="O291" s="117"/>
      <c r="P291" s="117"/>
      <c r="Y291" s="38" t="s">
        <v>20</v>
      </c>
      <c r="Z291" s="90" t="s">
        <v>242</v>
      </c>
      <c r="AA291" s="44" t="s">
        <v>243</v>
      </c>
      <c r="AB291" s="42" t="n">
        <v>336944</v>
      </c>
      <c r="AC291" s="41" t="n">
        <v>1442182</v>
      </c>
      <c r="AD291" s="90" t="n">
        <v>194111</v>
      </c>
      <c r="AE291" s="44" t="n">
        <v>925697</v>
      </c>
      <c r="AF291" s="42" t="n">
        <v>103340</v>
      </c>
      <c r="AG291" s="40" t="n">
        <v>701149</v>
      </c>
      <c r="AH291" s="42" t="n">
        <v>85766</v>
      </c>
      <c r="AI291" s="41" t="n">
        <v>881708</v>
      </c>
      <c r="AJ291" s="110" t="n">
        <v>22419</v>
      </c>
      <c r="AK291" s="42" t="n">
        <v>119662</v>
      </c>
      <c r="AL291" s="112" t="s">
        <v>244</v>
      </c>
      <c r="AM291" s="89" t="s">
        <v>108</v>
      </c>
    </row>
    <row r="292" customFormat="false" ht="11.1" hidden="false" customHeight="true" outlineLevel="0" collapsed="false">
      <c r="N292" s="117"/>
      <c r="O292" s="117"/>
      <c r="P292" s="117"/>
      <c r="Y292" s="38" t="s">
        <v>21</v>
      </c>
      <c r="Z292" s="90" t="n">
        <v>6495</v>
      </c>
      <c r="AA292" s="44" t="n">
        <v>35925</v>
      </c>
      <c r="AB292" s="42" t="n">
        <v>305373</v>
      </c>
      <c r="AC292" s="41" t="n">
        <v>1509480</v>
      </c>
      <c r="AD292" s="90" t="n">
        <v>195807</v>
      </c>
      <c r="AE292" s="44" t="n">
        <v>1033703</v>
      </c>
      <c r="AF292" s="42" t="n">
        <v>105630</v>
      </c>
      <c r="AG292" s="40" t="n">
        <v>895537</v>
      </c>
      <c r="AH292" s="42" t="n">
        <v>82998</v>
      </c>
      <c r="AI292" s="41" t="n">
        <v>1040934</v>
      </c>
      <c r="AJ292" s="110" t="n">
        <v>19297</v>
      </c>
      <c r="AK292" s="42" t="n">
        <v>59947</v>
      </c>
      <c r="AL292" s="112" t="s">
        <v>58</v>
      </c>
      <c r="AM292" s="89" t="s">
        <v>58</v>
      </c>
    </row>
    <row r="293" customFormat="false" ht="15.95" hidden="false" customHeight="true" outlineLevel="0" collapsed="false">
      <c r="N293" s="117"/>
      <c r="O293" s="117"/>
      <c r="P293" s="117"/>
      <c r="Y293" s="38" t="s">
        <v>22</v>
      </c>
      <c r="Z293" s="90" t="s">
        <v>245</v>
      </c>
      <c r="AA293" s="44" t="s">
        <v>246</v>
      </c>
      <c r="AB293" s="42" t="n">
        <v>276363</v>
      </c>
      <c r="AC293" s="41" t="n">
        <v>1371329</v>
      </c>
      <c r="AD293" s="90" t="n">
        <v>198891</v>
      </c>
      <c r="AE293" s="44" t="n">
        <v>1014528</v>
      </c>
      <c r="AF293" s="42" t="n">
        <v>118635</v>
      </c>
      <c r="AG293" s="40" t="n">
        <v>1022415</v>
      </c>
      <c r="AH293" s="42" t="n">
        <v>75026</v>
      </c>
      <c r="AI293" s="41" t="n">
        <v>800709</v>
      </c>
      <c r="AJ293" s="110" t="n">
        <v>18151</v>
      </c>
      <c r="AK293" s="42" t="n">
        <v>99873</v>
      </c>
      <c r="AL293" s="112" t="s">
        <v>247</v>
      </c>
      <c r="AM293" s="89" t="s">
        <v>248</v>
      </c>
    </row>
    <row r="294" customFormat="false" ht="11.1" hidden="false" customHeight="true" outlineLevel="0" collapsed="false">
      <c r="N294" s="117"/>
      <c r="O294" s="117"/>
      <c r="P294" s="117"/>
      <c r="Y294" s="38" t="s">
        <v>23</v>
      </c>
      <c r="Z294" s="90" t="n">
        <v>11633</v>
      </c>
      <c r="AA294" s="44" t="n">
        <v>25591</v>
      </c>
      <c r="AB294" s="42" t="n">
        <v>230076</v>
      </c>
      <c r="AC294" s="41" t="n">
        <v>1024282</v>
      </c>
      <c r="AD294" s="90" t="n">
        <v>205455</v>
      </c>
      <c r="AE294" s="44" t="n">
        <v>1161369</v>
      </c>
      <c r="AF294" s="42" t="n">
        <v>117310</v>
      </c>
      <c r="AG294" s="40" t="n">
        <v>1521588</v>
      </c>
      <c r="AH294" s="42" t="n">
        <v>74680</v>
      </c>
      <c r="AI294" s="41" t="n">
        <v>786672</v>
      </c>
      <c r="AJ294" s="110" t="n">
        <v>19044</v>
      </c>
      <c r="AK294" s="42" t="n">
        <v>54707</v>
      </c>
      <c r="AL294" s="112" t="s">
        <v>249</v>
      </c>
      <c r="AM294" s="89" t="s">
        <v>250</v>
      </c>
    </row>
    <row r="295" customFormat="false" ht="11.1" hidden="false" customHeight="true" outlineLevel="0" collapsed="false">
      <c r="N295" s="117"/>
      <c r="O295" s="117"/>
      <c r="P295" s="117"/>
      <c r="Y295" s="38" t="s">
        <v>24</v>
      </c>
      <c r="Z295" s="90" t="n">
        <v>16154</v>
      </c>
      <c r="AA295" s="44" t="n">
        <v>55503</v>
      </c>
      <c r="AB295" s="42" t="n">
        <v>468327</v>
      </c>
      <c r="AC295" s="41" t="n">
        <v>2366270</v>
      </c>
      <c r="AD295" s="90" t="n">
        <v>409880</v>
      </c>
      <c r="AE295" s="44" t="n">
        <v>2183084</v>
      </c>
      <c r="AF295" s="42" t="n">
        <v>215334</v>
      </c>
      <c r="AG295" s="40" t="n">
        <v>2600470</v>
      </c>
      <c r="AH295" s="42" t="n">
        <v>168342</v>
      </c>
      <c r="AI295" s="41" t="n">
        <v>1700887</v>
      </c>
      <c r="AJ295" s="110" t="n">
        <v>33431</v>
      </c>
      <c r="AK295" s="42" t="n">
        <v>362130</v>
      </c>
      <c r="AL295" s="112" t="s">
        <v>251</v>
      </c>
      <c r="AM295" s="89" t="s">
        <v>252</v>
      </c>
    </row>
    <row r="296" customFormat="false" ht="11.1" hidden="false" customHeight="true" outlineLevel="0" collapsed="false">
      <c r="N296" s="117"/>
      <c r="O296" s="117"/>
      <c r="P296" s="117"/>
      <c r="Y296" s="38" t="s">
        <v>25</v>
      </c>
      <c r="Z296" s="90" t="n">
        <v>11989</v>
      </c>
      <c r="AA296" s="44" t="n">
        <v>36729</v>
      </c>
      <c r="AB296" s="42" t="n">
        <v>432398</v>
      </c>
      <c r="AC296" s="41" t="n">
        <v>2406419</v>
      </c>
      <c r="AD296" s="90" t="n">
        <v>420074</v>
      </c>
      <c r="AE296" s="44" t="n">
        <v>2414534</v>
      </c>
      <c r="AF296" s="42" t="n">
        <v>263621</v>
      </c>
      <c r="AG296" s="40" t="n">
        <v>3348507</v>
      </c>
      <c r="AH296" s="42" t="n">
        <v>146292</v>
      </c>
      <c r="AI296" s="41" t="n">
        <v>1698942</v>
      </c>
      <c r="AJ296" s="110" t="n">
        <v>29755</v>
      </c>
      <c r="AK296" s="42" t="n">
        <v>190826</v>
      </c>
      <c r="AL296" s="112" t="n">
        <v>2914</v>
      </c>
      <c r="AM296" s="89" t="n">
        <v>7903</v>
      </c>
    </row>
    <row r="297" customFormat="false" ht="11.1" hidden="false" customHeight="true" outlineLevel="0" collapsed="false">
      <c r="N297" s="117"/>
      <c r="O297" s="117"/>
      <c r="P297" s="117"/>
      <c r="Y297" s="38" t="s">
        <v>26</v>
      </c>
      <c r="Z297" s="90" t="n">
        <v>25773</v>
      </c>
      <c r="AA297" s="44" t="n">
        <v>66656</v>
      </c>
      <c r="AB297" s="42" t="n">
        <v>963834</v>
      </c>
      <c r="AC297" s="41" t="n">
        <v>6178666</v>
      </c>
      <c r="AD297" s="90" t="n">
        <v>893056</v>
      </c>
      <c r="AE297" s="44" t="n">
        <v>5085958</v>
      </c>
      <c r="AF297" s="42" t="n">
        <v>663855</v>
      </c>
      <c r="AG297" s="40" t="n">
        <v>10329173</v>
      </c>
      <c r="AH297" s="42" t="n">
        <v>345139</v>
      </c>
      <c r="AI297" s="41" t="n">
        <v>2922307</v>
      </c>
      <c r="AJ297" s="110" t="n">
        <v>93972</v>
      </c>
      <c r="AK297" s="42" t="n">
        <v>691992</v>
      </c>
      <c r="AL297" s="112" t="n">
        <v>7447</v>
      </c>
      <c r="AM297" s="89" t="n">
        <v>16859</v>
      </c>
    </row>
    <row r="298" customFormat="false" ht="15.95" hidden="false" customHeight="true" outlineLevel="0" collapsed="false">
      <c r="N298" s="117"/>
      <c r="O298" s="117"/>
      <c r="P298" s="117"/>
      <c r="Y298" s="38" t="s">
        <v>27</v>
      </c>
      <c r="Z298" s="90" t="n">
        <v>9758</v>
      </c>
      <c r="AA298" s="44" t="n">
        <v>43021</v>
      </c>
      <c r="AB298" s="42" t="n">
        <v>564131</v>
      </c>
      <c r="AC298" s="41" t="n">
        <v>4710235</v>
      </c>
      <c r="AD298" s="90" t="n">
        <v>587486</v>
      </c>
      <c r="AE298" s="44" t="n">
        <v>3504007</v>
      </c>
      <c r="AF298" s="42" t="n">
        <v>516352</v>
      </c>
      <c r="AG298" s="40" t="n">
        <v>9194271</v>
      </c>
      <c r="AH298" s="42" t="n">
        <v>201772</v>
      </c>
      <c r="AI298" s="41" t="n">
        <v>2015437</v>
      </c>
      <c r="AJ298" s="110" t="n">
        <v>57355</v>
      </c>
      <c r="AK298" s="42" t="n">
        <v>647804</v>
      </c>
      <c r="AL298" s="112" t="n">
        <v>1886</v>
      </c>
      <c r="AM298" s="89" t="n">
        <v>17040</v>
      </c>
    </row>
    <row r="299" customFormat="false" ht="11.1" hidden="false" customHeight="true" outlineLevel="0" collapsed="false">
      <c r="N299" s="117"/>
      <c r="O299" s="117"/>
      <c r="P299" s="117"/>
      <c r="Y299" s="38" t="s">
        <v>28</v>
      </c>
      <c r="Z299" s="90" t="n">
        <v>7944</v>
      </c>
      <c r="AA299" s="44" t="n">
        <v>33846</v>
      </c>
      <c r="AB299" s="42" t="n">
        <v>822186</v>
      </c>
      <c r="AC299" s="41" t="n">
        <v>11268360</v>
      </c>
      <c r="AD299" s="90" t="n">
        <v>640272</v>
      </c>
      <c r="AE299" s="44" t="n">
        <v>4367981</v>
      </c>
      <c r="AF299" s="42" t="n">
        <v>945548</v>
      </c>
      <c r="AG299" s="40" t="n">
        <v>35453108</v>
      </c>
      <c r="AH299" s="42" t="n">
        <v>383599</v>
      </c>
      <c r="AI299" s="41" t="n">
        <v>5008540</v>
      </c>
      <c r="AJ299" s="110" t="n">
        <v>122505</v>
      </c>
      <c r="AK299" s="42" t="n">
        <v>1593769</v>
      </c>
      <c r="AL299" s="112" t="n">
        <v>4542</v>
      </c>
      <c r="AM299" s="89" t="n">
        <v>25422</v>
      </c>
    </row>
    <row r="300" customFormat="false" ht="11.1" hidden="false" customHeight="true" outlineLevel="0" collapsed="false">
      <c r="N300" s="117"/>
      <c r="O300" s="117"/>
      <c r="P300" s="117"/>
      <c r="Y300" s="38" t="s">
        <v>29</v>
      </c>
      <c r="Z300" s="90" t="n">
        <v>3390</v>
      </c>
      <c r="AA300" s="44" t="n">
        <v>16737</v>
      </c>
      <c r="AB300" s="42" t="n">
        <v>339663</v>
      </c>
      <c r="AC300" s="41" t="n">
        <v>9721171</v>
      </c>
      <c r="AD300" s="90" t="n">
        <v>125560</v>
      </c>
      <c r="AE300" s="44" t="n">
        <v>1534094</v>
      </c>
      <c r="AF300" s="42" t="n">
        <v>631523</v>
      </c>
      <c r="AG300" s="40" t="n">
        <v>59853019</v>
      </c>
      <c r="AH300" s="42" t="n">
        <v>187969</v>
      </c>
      <c r="AI300" s="41" t="n">
        <v>5857485</v>
      </c>
      <c r="AJ300" s="110" t="n">
        <v>59766</v>
      </c>
      <c r="AK300" s="42" t="n">
        <v>1780955</v>
      </c>
      <c r="AL300" s="112" t="n">
        <v>5465</v>
      </c>
      <c r="AM300" s="89" t="n">
        <v>70906</v>
      </c>
    </row>
    <row r="301" customFormat="false" ht="11.1" hidden="false" customHeight="true" outlineLevel="0" collapsed="false">
      <c r="N301" s="117"/>
      <c r="O301" s="117"/>
      <c r="P301" s="117"/>
      <c r="Y301" s="38" t="s">
        <v>30</v>
      </c>
      <c r="Z301" s="90" t="n">
        <v>1276</v>
      </c>
      <c r="AA301" s="44" t="n">
        <v>20308</v>
      </c>
      <c r="AB301" s="42" t="n">
        <v>82398</v>
      </c>
      <c r="AC301" s="41" t="n">
        <v>4373008</v>
      </c>
      <c r="AD301" s="90" t="n">
        <v>27194</v>
      </c>
      <c r="AE301" s="44" t="n">
        <v>499568</v>
      </c>
      <c r="AF301" s="42" t="n">
        <v>177547</v>
      </c>
      <c r="AG301" s="40" t="n">
        <v>42162829</v>
      </c>
      <c r="AH301" s="42" t="n">
        <v>51407</v>
      </c>
      <c r="AI301" s="41" t="n">
        <v>4244952</v>
      </c>
      <c r="AJ301" s="110" t="n">
        <v>18446</v>
      </c>
      <c r="AK301" s="42" t="n">
        <v>1481367</v>
      </c>
      <c r="AL301" s="112" t="n">
        <v>1599</v>
      </c>
      <c r="AM301" s="89" t="n">
        <v>42943</v>
      </c>
    </row>
    <row r="302" customFormat="false" ht="11.1" hidden="false" customHeight="true" outlineLevel="0" collapsed="false">
      <c r="N302" s="117"/>
      <c r="O302" s="117"/>
      <c r="P302" s="117"/>
      <c r="Y302" s="38" t="s">
        <v>31</v>
      </c>
      <c r="Z302" s="90" t="n">
        <v>282</v>
      </c>
      <c r="AA302" s="44" t="n">
        <v>2199</v>
      </c>
      <c r="AB302" s="42" t="n">
        <v>23684</v>
      </c>
      <c r="AC302" s="41" t="n">
        <v>1894864</v>
      </c>
      <c r="AD302" s="90" t="n">
        <v>7330</v>
      </c>
      <c r="AE302" s="44" t="n">
        <v>201465</v>
      </c>
      <c r="AF302" s="42" t="n">
        <v>49907</v>
      </c>
      <c r="AG302" s="40" t="n">
        <v>22015433</v>
      </c>
      <c r="AH302" s="42" t="n">
        <v>14170</v>
      </c>
      <c r="AI302" s="41" t="n">
        <v>1762661</v>
      </c>
      <c r="AJ302" s="110" t="n">
        <v>6008</v>
      </c>
      <c r="AK302" s="42" t="n">
        <v>597360</v>
      </c>
      <c r="AL302" s="112" t="n">
        <v>720</v>
      </c>
      <c r="AM302" s="89" t="n">
        <v>46773</v>
      </c>
    </row>
    <row r="303" customFormat="false" ht="15.95" hidden="false" customHeight="true" outlineLevel="0" collapsed="false">
      <c r="N303" s="117"/>
      <c r="O303" s="117"/>
      <c r="P303" s="117"/>
      <c r="Y303" s="38" t="s">
        <v>32</v>
      </c>
      <c r="Z303" s="90" t="n">
        <v>156</v>
      </c>
      <c r="AA303" s="44" t="n">
        <v>2086</v>
      </c>
      <c r="AB303" s="42" t="n">
        <v>10827</v>
      </c>
      <c r="AC303" s="41" t="n">
        <v>1100444</v>
      </c>
      <c r="AD303" s="90" t="n">
        <v>3311</v>
      </c>
      <c r="AE303" s="44" t="n">
        <v>109697</v>
      </c>
      <c r="AF303" s="42" t="n">
        <v>22657</v>
      </c>
      <c r="AG303" s="40" t="n">
        <v>14186524</v>
      </c>
      <c r="AH303" s="42" t="n">
        <v>6905</v>
      </c>
      <c r="AI303" s="41" t="n">
        <v>1284795</v>
      </c>
      <c r="AJ303" s="110" t="n">
        <v>2493</v>
      </c>
      <c r="AK303" s="42" t="n">
        <v>393890</v>
      </c>
      <c r="AL303" s="112" t="n">
        <v>400</v>
      </c>
      <c r="AM303" s="89" t="n">
        <v>22490</v>
      </c>
    </row>
    <row r="304" customFormat="false" ht="11.1" hidden="false" customHeight="true" outlineLevel="0" collapsed="false">
      <c r="N304" s="117"/>
      <c r="O304" s="117"/>
      <c r="P304" s="117"/>
      <c r="Y304" s="38" t="s">
        <v>33</v>
      </c>
      <c r="Z304" s="90" t="n">
        <v>171</v>
      </c>
      <c r="AA304" s="44" t="n">
        <v>1981</v>
      </c>
      <c r="AB304" s="42" t="n">
        <v>16561</v>
      </c>
      <c r="AC304" s="41" t="n">
        <v>2218509</v>
      </c>
      <c r="AD304" s="90" t="n">
        <v>5326</v>
      </c>
      <c r="AE304" s="44" t="n">
        <v>194564</v>
      </c>
      <c r="AF304" s="42" t="n">
        <v>32659</v>
      </c>
      <c r="AG304" s="40" t="n">
        <v>33220664</v>
      </c>
      <c r="AH304" s="42" t="n">
        <v>12592</v>
      </c>
      <c r="AI304" s="41" t="n">
        <v>4088172</v>
      </c>
      <c r="AJ304" s="110" t="n">
        <v>4380</v>
      </c>
      <c r="AK304" s="42" t="n">
        <v>1265420</v>
      </c>
      <c r="AL304" s="112" t="n">
        <v>760</v>
      </c>
      <c r="AM304" s="89" t="n">
        <v>91392</v>
      </c>
    </row>
    <row r="305" customFormat="false" ht="11.1" hidden="false" customHeight="true" outlineLevel="0" collapsed="false">
      <c r="N305" s="117"/>
      <c r="O305" s="117"/>
      <c r="P305" s="117"/>
      <c r="Y305" s="38" t="s">
        <v>34</v>
      </c>
      <c r="Z305" s="90" t="n">
        <v>40</v>
      </c>
      <c r="AA305" s="44" t="n">
        <v>2061</v>
      </c>
      <c r="AB305" s="42" t="n">
        <v>4591</v>
      </c>
      <c r="AC305" s="41" t="n">
        <v>943534</v>
      </c>
      <c r="AD305" s="90" t="n">
        <v>1456</v>
      </c>
      <c r="AE305" s="44" t="n">
        <v>60049</v>
      </c>
      <c r="AF305" s="42" t="n">
        <v>8373</v>
      </c>
      <c r="AG305" s="40" t="n">
        <v>17689767</v>
      </c>
      <c r="AH305" s="42" t="n">
        <v>4281</v>
      </c>
      <c r="AI305" s="41" t="n">
        <v>2769652</v>
      </c>
      <c r="AJ305" s="110" t="n">
        <v>1298</v>
      </c>
      <c r="AK305" s="42" t="n">
        <v>927380</v>
      </c>
      <c r="AL305" s="112" t="n">
        <v>343</v>
      </c>
      <c r="AM305" s="89" t="n">
        <v>96584</v>
      </c>
    </row>
    <row r="306" customFormat="false" ht="11.1" hidden="false" customHeight="true" outlineLevel="0" collapsed="false">
      <c r="N306" s="117"/>
      <c r="O306" s="117"/>
      <c r="P306" s="117"/>
      <c r="Y306" s="38" t="s">
        <v>35</v>
      </c>
      <c r="Z306" s="90" t="n">
        <v>17</v>
      </c>
      <c r="AA306" s="44" t="n">
        <v>1388</v>
      </c>
      <c r="AB306" s="42" t="n">
        <v>3084</v>
      </c>
      <c r="AC306" s="41" t="n">
        <v>1063186</v>
      </c>
      <c r="AD306" s="90" t="n">
        <v>952</v>
      </c>
      <c r="AE306" s="44" t="n">
        <v>67930</v>
      </c>
      <c r="AF306" s="42" t="n">
        <v>5300</v>
      </c>
      <c r="AG306" s="40" t="n">
        <v>29328718</v>
      </c>
      <c r="AH306" s="42" t="n">
        <v>3403</v>
      </c>
      <c r="AI306" s="41" t="n">
        <v>8990950</v>
      </c>
      <c r="AJ306" s="110" t="n">
        <v>1017</v>
      </c>
      <c r="AK306" s="42" t="n">
        <v>1647279</v>
      </c>
      <c r="AL306" s="112" t="n">
        <v>378</v>
      </c>
      <c r="AM306" s="89" t="n">
        <v>204215</v>
      </c>
    </row>
    <row r="307" s="37" customFormat="true" ht="15.95" hidden="false" customHeight="true" outlineLevel="0" collapsed="false">
      <c r="N307" s="152"/>
      <c r="O307" s="152"/>
      <c r="P307" s="152"/>
      <c r="Q307" s="35"/>
      <c r="R307" s="35"/>
      <c r="S307" s="35"/>
      <c r="T307" s="35"/>
      <c r="U307" s="35"/>
      <c r="V307" s="35"/>
      <c r="W307" s="35"/>
      <c r="X307" s="35"/>
      <c r="Y307" s="28" t="s">
        <v>36</v>
      </c>
      <c r="Z307" s="85" t="n">
        <v>109317</v>
      </c>
      <c r="AA307" s="86" t="n">
        <v>408859</v>
      </c>
      <c r="AB307" s="32" t="n">
        <v>4581343</v>
      </c>
      <c r="AC307" s="31" t="n">
        <v>51970696</v>
      </c>
      <c r="AD307" s="85" t="n">
        <v>3612864</v>
      </c>
      <c r="AE307" s="86" t="n">
        <v>22203786</v>
      </c>
      <c r="AF307" s="32" t="n">
        <v>3861825</v>
      </c>
      <c r="AG307" s="30" t="n">
        <v>281523849</v>
      </c>
      <c r="AH307" s="32" t="n">
        <v>1704880</v>
      </c>
      <c r="AI307" s="31" t="n">
        <v>42891643</v>
      </c>
      <c r="AJ307" s="108" t="n">
        <v>516686</v>
      </c>
      <c r="AK307" s="32" t="n">
        <v>11858667</v>
      </c>
      <c r="AL307" s="162" t="n">
        <v>31131</v>
      </c>
      <c r="AM307" s="84" t="n">
        <v>674312</v>
      </c>
      <c r="AN307" s="36"/>
      <c r="AO307" s="36"/>
      <c r="AP307" s="36"/>
      <c r="AQ307" s="36"/>
      <c r="AR307" s="36"/>
      <c r="AS307" s="36"/>
      <c r="AT307" s="36"/>
      <c r="AU307" s="36"/>
      <c r="AV307" s="36"/>
      <c r="AW307" s="36"/>
      <c r="AX307" s="36"/>
      <c r="AY307" s="36"/>
    </row>
    <row r="308" customFormat="false" ht="15.95" hidden="false" customHeight="true" outlineLevel="0" collapsed="false">
      <c r="N308" s="117"/>
      <c r="O308" s="117"/>
      <c r="P308" s="117"/>
      <c r="Y308" s="38" t="s">
        <v>17</v>
      </c>
      <c r="Z308" s="90" t="s">
        <v>253</v>
      </c>
      <c r="AA308" s="44" t="s">
        <v>254</v>
      </c>
      <c r="AB308" s="42" t="n">
        <v>1590</v>
      </c>
      <c r="AC308" s="41" t="n">
        <v>127551</v>
      </c>
      <c r="AD308" s="90" t="n">
        <v>733</v>
      </c>
      <c r="AE308" s="44" t="n">
        <v>63412</v>
      </c>
      <c r="AF308" s="42" t="n">
        <v>1028</v>
      </c>
      <c r="AG308" s="40" t="n">
        <v>448158</v>
      </c>
      <c r="AH308" s="42" t="n">
        <v>1875</v>
      </c>
      <c r="AI308" s="41" t="n">
        <v>1118727</v>
      </c>
      <c r="AJ308" s="110" t="n">
        <v>202</v>
      </c>
      <c r="AK308" s="42" t="n">
        <v>37875</v>
      </c>
      <c r="AL308" s="112" t="n">
        <v>39</v>
      </c>
      <c r="AM308" s="89" t="n">
        <v>13281</v>
      </c>
    </row>
    <row r="309" customFormat="false" ht="15.95" hidden="false" customHeight="true" outlineLevel="0" collapsed="false">
      <c r="N309" s="117"/>
      <c r="O309" s="117"/>
      <c r="P309" s="117"/>
      <c r="Y309" s="38" t="s">
        <v>18</v>
      </c>
      <c r="Z309" s="90" t="s">
        <v>58</v>
      </c>
      <c r="AA309" s="44" t="s">
        <v>58</v>
      </c>
      <c r="AB309" s="90" t="s">
        <v>255</v>
      </c>
      <c r="AC309" s="44" t="s">
        <v>256</v>
      </c>
      <c r="AD309" s="90" t="s">
        <v>220</v>
      </c>
      <c r="AE309" s="44" t="s">
        <v>221</v>
      </c>
      <c r="AF309" s="42" t="n">
        <v>23713</v>
      </c>
      <c r="AG309" s="40" t="n">
        <v>32265</v>
      </c>
      <c r="AH309" s="90" t="s">
        <v>257</v>
      </c>
      <c r="AI309" s="44" t="s">
        <v>258</v>
      </c>
      <c r="AJ309" s="89" t="n">
        <v>14259</v>
      </c>
      <c r="AK309" s="90" t="n">
        <v>21082</v>
      </c>
      <c r="AL309" s="112" t="s">
        <v>58</v>
      </c>
      <c r="AM309" s="89" t="s">
        <v>58</v>
      </c>
    </row>
    <row r="310" customFormat="false" ht="11.1" hidden="false" customHeight="true" outlineLevel="0" collapsed="false">
      <c r="N310" s="117"/>
      <c r="O310" s="117"/>
      <c r="P310" s="117"/>
      <c r="Y310" s="38" t="s">
        <v>19</v>
      </c>
      <c r="Z310" s="90" t="s">
        <v>259</v>
      </c>
      <c r="AA310" s="44" t="s">
        <v>260</v>
      </c>
      <c r="AB310" s="42" t="n">
        <v>60452</v>
      </c>
      <c r="AC310" s="41" t="n">
        <v>161103</v>
      </c>
      <c r="AD310" s="90" t="n">
        <v>26631</v>
      </c>
      <c r="AE310" s="44" t="n">
        <v>74977</v>
      </c>
      <c r="AF310" s="42" t="n">
        <v>36745</v>
      </c>
      <c r="AG310" s="40" t="n">
        <v>193480</v>
      </c>
      <c r="AH310" s="42" t="n">
        <v>12476</v>
      </c>
      <c r="AI310" s="41" t="n">
        <v>60933</v>
      </c>
      <c r="AJ310" s="110" t="n">
        <v>15345</v>
      </c>
      <c r="AK310" s="42" t="n">
        <v>48347</v>
      </c>
      <c r="AL310" s="112" t="s">
        <v>58</v>
      </c>
      <c r="AM310" s="89" t="s">
        <v>58</v>
      </c>
    </row>
    <row r="311" customFormat="false" ht="11.1" hidden="false" customHeight="true" outlineLevel="0" collapsed="false">
      <c r="N311" s="117"/>
      <c r="O311" s="117"/>
      <c r="P311" s="117"/>
      <c r="Y311" s="38" t="s">
        <v>20</v>
      </c>
      <c r="Z311" s="90" t="s">
        <v>261</v>
      </c>
      <c r="AA311" s="44" t="s">
        <v>262</v>
      </c>
      <c r="AB311" s="42" t="n">
        <v>151878</v>
      </c>
      <c r="AC311" s="41" t="n">
        <v>664400</v>
      </c>
      <c r="AD311" s="90" t="n">
        <v>87458</v>
      </c>
      <c r="AE311" s="44" t="n">
        <v>389284</v>
      </c>
      <c r="AF311" s="42" t="n">
        <v>58556</v>
      </c>
      <c r="AG311" s="40" t="n">
        <v>335920</v>
      </c>
      <c r="AH311" s="42" t="n">
        <v>43681</v>
      </c>
      <c r="AI311" s="41" t="n">
        <v>338026</v>
      </c>
      <c r="AJ311" s="110" t="n">
        <v>13858</v>
      </c>
      <c r="AK311" s="42" t="n">
        <v>67330</v>
      </c>
      <c r="AL311" s="112" t="s">
        <v>244</v>
      </c>
      <c r="AM311" s="89" t="s">
        <v>108</v>
      </c>
    </row>
    <row r="312" customFormat="false" ht="11.1" hidden="false" customHeight="true" outlineLevel="0" collapsed="false">
      <c r="N312" s="117"/>
      <c r="O312" s="117"/>
      <c r="P312" s="117"/>
      <c r="Y312" s="38" t="s">
        <v>21</v>
      </c>
      <c r="Z312" s="90" t="n">
        <v>6487</v>
      </c>
      <c r="AA312" s="44" t="n">
        <v>35881</v>
      </c>
      <c r="AB312" s="42" t="n">
        <v>245738</v>
      </c>
      <c r="AC312" s="41" t="n">
        <v>1218863</v>
      </c>
      <c r="AD312" s="90" t="n">
        <v>123107</v>
      </c>
      <c r="AE312" s="44" t="n">
        <v>678594</v>
      </c>
      <c r="AF312" s="42" t="n">
        <v>75211</v>
      </c>
      <c r="AG312" s="40" t="n">
        <v>611903</v>
      </c>
      <c r="AH312" s="42" t="n">
        <v>50418</v>
      </c>
      <c r="AI312" s="41" t="n">
        <v>346093</v>
      </c>
      <c r="AJ312" s="110" t="n">
        <v>17319</v>
      </c>
      <c r="AK312" s="42" t="n">
        <v>56081</v>
      </c>
      <c r="AL312" s="112" t="s">
        <v>58</v>
      </c>
      <c r="AM312" s="89" t="s">
        <v>58</v>
      </c>
    </row>
    <row r="313" customFormat="false" ht="15.95" hidden="false" customHeight="true" outlineLevel="0" collapsed="false">
      <c r="N313" s="117"/>
      <c r="O313" s="117"/>
      <c r="P313" s="117"/>
      <c r="Y313" s="38" t="s">
        <v>22</v>
      </c>
      <c r="Z313" s="90" t="s">
        <v>245</v>
      </c>
      <c r="AA313" s="44" t="s">
        <v>246</v>
      </c>
      <c r="AB313" s="42" t="n">
        <v>235350</v>
      </c>
      <c r="AC313" s="41" t="n">
        <v>1151244</v>
      </c>
      <c r="AD313" s="90" t="n">
        <v>155250</v>
      </c>
      <c r="AE313" s="44" t="n">
        <v>804593</v>
      </c>
      <c r="AF313" s="42" t="n">
        <v>84748</v>
      </c>
      <c r="AG313" s="40" t="n">
        <v>719115</v>
      </c>
      <c r="AH313" s="42" t="n">
        <v>56592</v>
      </c>
      <c r="AI313" s="41" t="n">
        <v>295979</v>
      </c>
      <c r="AJ313" s="110" t="n">
        <v>17123</v>
      </c>
      <c r="AK313" s="42" t="n">
        <v>98808</v>
      </c>
      <c r="AL313" s="112" t="s">
        <v>58</v>
      </c>
      <c r="AM313" s="89" t="s">
        <v>58</v>
      </c>
    </row>
    <row r="314" customFormat="false" ht="11.1" hidden="false" customHeight="true" outlineLevel="0" collapsed="false">
      <c r="N314" s="117"/>
      <c r="O314" s="117"/>
      <c r="P314" s="117"/>
      <c r="Y314" s="38" t="s">
        <v>23</v>
      </c>
      <c r="Z314" s="90" t="n">
        <v>11605</v>
      </c>
      <c r="AA314" s="44" t="n">
        <v>25540</v>
      </c>
      <c r="AB314" s="42" t="n">
        <v>208664</v>
      </c>
      <c r="AC314" s="41" t="n">
        <v>924333</v>
      </c>
      <c r="AD314" s="90" t="n">
        <v>175851</v>
      </c>
      <c r="AE314" s="44" t="n">
        <v>896037</v>
      </c>
      <c r="AF314" s="42" t="n">
        <v>97793</v>
      </c>
      <c r="AG314" s="40" t="n">
        <v>1139918</v>
      </c>
      <c r="AH314" s="42" t="n">
        <v>61482</v>
      </c>
      <c r="AI314" s="41" t="n">
        <v>505804</v>
      </c>
      <c r="AJ314" s="89" t="n">
        <v>19039</v>
      </c>
      <c r="AK314" s="90" t="n">
        <v>54623</v>
      </c>
      <c r="AL314" s="112" t="s">
        <v>203</v>
      </c>
      <c r="AM314" s="89" t="s">
        <v>263</v>
      </c>
    </row>
    <row r="315" customFormat="false" ht="11.1" hidden="false" customHeight="true" outlineLevel="0" collapsed="false">
      <c r="N315" s="117"/>
      <c r="O315" s="117"/>
      <c r="P315" s="117"/>
      <c r="Y315" s="38" t="s">
        <v>24</v>
      </c>
      <c r="Z315" s="90" t="n">
        <v>16153</v>
      </c>
      <c r="AA315" s="44" t="n">
        <v>55457</v>
      </c>
      <c r="AB315" s="42" t="n">
        <v>436691</v>
      </c>
      <c r="AC315" s="41" t="n">
        <v>2190488</v>
      </c>
      <c r="AD315" s="90" t="n">
        <v>366724</v>
      </c>
      <c r="AE315" s="44" t="n">
        <v>1812483</v>
      </c>
      <c r="AF315" s="42" t="n">
        <v>195546</v>
      </c>
      <c r="AG315" s="40" t="n">
        <v>2274409</v>
      </c>
      <c r="AH315" s="42" t="n">
        <v>139647</v>
      </c>
      <c r="AI315" s="41" t="n">
        <v>1063220</v>
      </c>
      <c r="AJ315" s="110" t="n">
        <v>29166</v>
      </c>
      <c r="AK315" s="42" t="n">
        <v>309169</v>
      </c>
      <c r="AL315" s="112" t="s">
        <v>264</v>
      </c>
      <c r="AM315" s="89" t="s">
        <v>265</v>
      </c>
    </row>
    <row r="316" customFormat="false" ht="11.1" hidden="false" customHeight="true" outlineLevel="0" collapsed="false">
      <c r="N316" s="117"/>
      <c r="O316" s="117"/>
      <c r="P316" s="117"/>
      <c r="Y316" s="38" t="s">
        <v>25</v>
      </c>
      <c r="Z316" s="90" t="n">
        <v>11988</v>
      </c>
      <c r="AA316" s="44" t="n">
        <v>36714</v>
      </c>
      <c r="AB316" s="42" t="n">
        <v>419056</v>
      </c>
      <c r="AC316" s="41" t="n">
        <v>2237202</v>
      </c>
      <c r="AD316" s="90" t="n">
        <v>405894</v>
      </c>
      <c r="AE316" s="44" t="n">
        <v>2257372</v>
      </c>
      <c r="AF316" s="42" t="n">
        <v>249301</v>
      </c>
      <c r="AG316" s="40" t="n">
        <v>3035265</v>
      </c>
      <c r="AH316" s="42" t="n">
        <v>139882</v>
      </c>
      <c r="AI316" s="41" t="n">
        <v>1465731</v>
      </c>
      <c r="AJ316" s="110" t="n">
        <v>26118</v>
      </c>
      <c r="AK316" s="42" t="n">
        <v>164767</v>
      </c>
      <c r="AL316" s="112" t="s">
        <v>266</v>
      </c>
      <c r="AM316" s="89" t="s">
        <v>267</v>
      </c>
    </row>
    <row r="317" customFormat="false" ht="11.1" hidden="false" customHeight="true" outlineLevel="0" collapsed="false">
      <c r="N317" s="117"/>
      <c r="O317" s="117"/>
      <c r="P317" s="117"/>
      <c r="Y317" s="38" t="s">
        <v>26</v>
      </c>
      <c r="Z317" s="90" t="n">
        <v>25772</v>
      </c>
      <c r="AA317" s="44" t="n">
        <v>66641</v>
      </c>
      <c r="AB317" s="42" t="n">
        <v>954611</v>
      </c>
      <c r="AC317" s="41" t="n">
        <v>6063103</v>
      </c>
      <c r="AD317" s="90" t="n">
        <v>873436</v>
      </c>
      <c r="AE317" s="44" t="n">
        <v>4737804</v>
      </c>
      <c r="AF317" s="42" t="n">
        <v>652122</v>
      </c>
      <c r="AG317" s="40" t="n">
        <v>9843118</v>
      </c>
      <c r="AH317" s="42" t="n">
        <v>332990</v>
      </c>
      <c r="AI317" s="41" t="n">
        <v>2531467</v>
      </c>
      <c r="AJ317" s="110" t="n">
        <v>91533</v>
      </c>
      <c r="AK317" s="42" t="n">
        <v>682193</v>
      </c>
      <c r="AL317" s="112" t="n">
        <v>7439</v>
      </c>
      <c r="AM317" s="89" t="n">
        <v>16757</v>
      </c>
    </row>
    <row r="318" customFormat="false" ht="15.95" hidden="false" customHeight="true" outlineLevel="0" collapsed="false">
      <c r="N318" s="117"/>
      <c r="O318" s="117"/>
      <c r="P318" s="117"/>
      <c r="Y318" s="38" t="s">
        <v>27</v>
      </c>
      <c r="Z318" s="90" t="n">
        <v>9758</v>
      </c>
      <c r="AA318" s="44" t="n">
        <v>43021</v>
      </c>
      <c r="AB318" s="42" t="n">
        <v>562420</v>
      </c>
      <c r="AC318" s="41" t="n">
        <v>4695149</v>
      </c>
      <c r="AD318" s="90" t="n">
        <v>586390</v>
      </c>
      <c r="AE318" s="44" t="n">
        <v>3473141</v>
      </c>
      <c r="AF318" s="42" t="n">
        <v>515493</v>
      </c>
      <c r="AG318" s="40" t="n">
        <v>9167038</v>
      </c>
      <c r="AH318" s="42" t="n">
        <v>200716</v>
      </c>
      <c r="AI318" s="41" t="n">
        <v>1848713</v>
      </c>
      <c r="AJ318" s="110" t="n">
        <v>57016</v>
      </c>
      <c r="AK318" s="42" t="n">
        <v>642808</v>
      </c>
      <c r="AL318" s="112" t="n">
        <v>1877</v>
      </c>
      <c r="AM318" s="89" t="n">
        <v>15181</v>
      </c>
    </row>
    <row r="319" customFormat="false" ht="11.1" hidden="false" customHeight="true" outlineLevel="0" collapsed="false">
      <c r="N319" s="117"/>
      <c r="O319" s="117"/>
      <c r="P319" s="117"/>
      <c r="Y319" s="38" t="s">
        <v>28</v>
      </c>
      <c r="Z319" s="90" t="n">
        <v>7939</v>
      </c>
      <c r="AA319" s="44" t="n">
        <v>33794</v>
      </c>
      <c r="AB319" s="42" t="n">
        <v>821654</v>
      </c>
      <c r="AC319" s="41" t="n">
        <v>11239753</v>
      </c>
      <c r="AD319" s="90" t="n">
        <v>640152</v>
      </c>
      <c r="AE319" s="44" t="n">
        <v>4361859</v>
      </c>
      <c r="AF319" s="42" t="n">
        <v>944060</v>
      </c>
      <c r="AG319" s="40" t="n">
        <v>35325514</v>
      </c>
      <c r="AH319" s="42" t="n">
        <v>382916</v>
      </c>
      <c r="AI319" s="41" t="n">
        <v>4852879</v>
      </c>
      <c r="AJ319" s="110" t="n">
        <v>122409</v>
      </c>
      <c r="AK319" s="42" t="n">
        <v>1592737</v>
      </c>
      <c r="AL319" s="112" t="n">
        <v>4507</v>
      </c>
      <c r="AM319" s="89" t="n">
        <v>23999</v>
      </c>
    </row>
    <row r="320" customFormat="false" ht="11.1" hidden="false" customHeight="true" outlineLevel="0" collapsed="false">
      <c r="N320" s="117"/>
      <c r="O320" s="117"/>
      <c r="P320" s="117"/>
      <c r="Y320" s="38" t="s">
        <v>29</v>
      </c>
      <c r="Z320" s="90" t="n">
        <v>3386</v>
      </c>
      <c r="AA320" s="44" t="n">
        <v>16651</v>
      </c>
      <c r="AB320" s="42" t="n">
        <v>339344</v>
      </c>
      <c r="AC320" s="41" t="n">
        <v>9708286</v>
      </c>
      <c r="AD320" s="90" t="n">
        <v>125389</v>
      </c>
      <c r="AE320" s="44" t="n">
        <v>1526249</v>
      </c>
      <c r="AF320" s="42" t="n">
        <v>631187</v>
      </c>
      <c r="AG320" s="40" t="n">
        <v>59828505</v>
      </c>
      <c r="AH320" s="42" t="n">
        <v>187416</v>
      </c>
      <c r="AI320" s="41" t="n">
        <v>5672616</v>
      </c>
      <c r="AJ320" s="110" t="n">
        <v>59679</v>
      </c>
      <c r="AK320" s="42" t="n">
        <v>1777946</v>
      </c>
      <c r="AL320" s="112" t="n">
        <v>5448</v>
      </c>
      <c r="AM320" s="89" t="n">
        <v>70362</v>
      </c>
    </row>
    <row r="321" customFormat="false" ht="11.1" hidden="false" customHeight="true" outlineLevel="0" collapsed="false">
      <c r="N321" s="117"/>
      <c r="O321" s="117"/>
      <c r="P321" s="117"/>
      <c r="Y321" s="38" t="s">
        <v>30</v>
      </c>
      <c r="Z321" s="90" t="n">
        <v>1274</v>
      </c>
      <c r="AA321" s="44" t="n">
        <v>20231</v>
      </c>
      <c r="AB321" s="42" t="n">
        <v>82324</v>
      </c>
      <c r="AC321" s="41" t="n">
        <v>4367437</v>
      </c>
      <c r="AD321" s="90" t="n">
        <v>27152</v>
      </c>
      <c r="AE321" s="44" t="n">
        <v>495798</v>
      </c>
      <c r="AF321" s="42" t="n">
        <v>177466</v>
      </c>
      <c r="AG321" s="40" t="n">
        <v>42151491</v>
      </c>
      <c r="AH321" s="42" t="n">
        <v>51266</v>
      </c>
      <c r="AI321" s="41" t="n">
        <v>4164297</v>
      </c>
      <c r="AJ321" s="110" t="n">
        <v>18431</v>
      </c>
      <c r="AK321" s="42" t="n">
        <v>1478116</v>
      </c>
      <c r="AL321" s="112" t="n">
        <v>1591</v>
      </c>
      <c r="AM321" s="89" t="n">
        <v>42508</v>
      </c>
    </row>
    <row r="322" customFormat="false" ht="11.1" hidden="false" customHeight="true" outlineLevel="0" collapsed="false">
      <c r="N322" s="117"/>
      <c r="O322" s="117"/>
      <c r="P322" s="117"/>
      <c r="Y322" s="38" t="s">
        <v>37</v>
      </c>
      <c r="Z322" s="90" t="n">
        <v>667</v>
      </c>
      <c r="AA322" s="44" t="n">
        <v>9715</v>
      </c>
      <c r="AB322" s="42" t="n">
        <v>58684</v>
      </c>
      <c r="AC322" s="41" t="n">
        <v>7215852</v>
      </c>
      <c r="AD322" s="90" t="n">
        <v>18352</v>
      </c>
      <c r="AE322" s="44" t="n">
        <v>629231</v>
      </c>
      <c r="AF322" s="42" t="n">
        <v>118858</v>
      </c>
      <c r="AG322" s="40" t="n">
        <v>116417750</v>
      </c>
      <c r="AH322" s="42" t="n">
        <v>41230</v>
      </c>
      <c r="AI322" s="41" t="n">
        <v>18601030</v>
      </c>
      <c r="AJ322" s="110" t="n">
        <v>15189</v>
      </c>
      <c r="AK322" s="42" t="n">
        <v>4826784</v>
      </c>
      <c r="AL322" s="112" t="n">
        <v>2589</v>
      </c>
      <c r="AM322" s="89" t="n">
        <v>458963</v>
      </c>
    </row>
    <row r="323" s="55" customFormat="true" ht="18" hidden="false" customHeight="true" outlineLevel="0" collapsed="false">
      <c r="N323" s="53"/>
      <c r="O323" s="53"/>
      <c r="P323" s="53"/>
      <c r="Q323" s="53"/>
      <c r="R323" s="53"/>
      <c r="S323" s="53"/>
      <c r="T323" s="53"/>
      <c r="U323" s="53"/>
      <c r="V323" s="53"/>
      <c r="W323" s="53"/>
      <c r="X323" s="53"/>
      <c r="Y323" s="46" t="s">
        <v>38</v>
      </c>
      <c r="Z323" s="93" t="n">
        <v>11811</v>
      </c>
      <c r="AA323" s="94" t="n">
        <v>93970</v>
      </c>
      <c r="AB323" s="50" t="n">
        <v>770755</v>
      </c>
      <c r="AC323" s="49" t="n">
        <v>3879390</v>
      </c>
      <c r="AD323" s="93" t="n">
        <v>655521</v>
      </c>
      <c r="AE323" s="94" t="n">
        <v>5480659</v>
      </c>
      <c r="AF323" s="50" t="n">
        <v>317712</v>
      </c>
      <c r="AG323" s="48" t="n">
        <v>3901017</v>
      </c>
      <c r="AH323" s="50" t="n">
        <v>415904</v>
      </c>
      <c r="AI323" s="49" t="n">
        <v>29619622</v>
      </c>
      <c r="AJ323" s="114" t="n">
        <v>39848</v>
      </c>
      <c r="AK323" s="50" t="n">
        <v>275333</v>
      </c>
      <c r="AL323" s="163" t="n">
        <v>7895</v>
      </c>
      <c r="AM323" s="92" t="n">
        <v>453526</v>
      </c>
      <c r="AN323" s="54"/>
      <c r="AO323" s="54"/>
      <c r="AP323" s="54"/>
      <c r="AQ323" s="54"/>
      <c r="AR323" s="54"/>
      <c r="AS323" s="54"/>
      <c r="AT323" s="54"/>
      <c r="AU323" s="54"/>
      <c r="AV323" s="54"/>
      <c r="AW323" s="54"/>
      <c r="AX323" s="54"/>
      <c r="AY323" s="54"/>
    </row>
    <row r="324" s="4" customFormat="true" ht="11.1" hidden="false" customHeight="true" outlineLevel="0" collapsed="false">
      <c r="N324" s="117"/>
      <c r="O324" s="117"/>
      <c r="P324" s="117"/>
      <c r="Q324" s="3"/>
      <c r="R324" s="3"/>
      <c r="S324" s="3"/>
      <c r="T324" s="3"/>
      <c r="U324" s="3"/>
      <c r="V324" s="3"/>
      <c r="W324" s="3"/>
      <c r="X324" s="3"/>
      <c r="Y324" s="3" t="s">
        <v>39</v>
      </c>
      <c r="Z324" s="96"/>
      <c r="AA324" s="96"/>
      <c r="AB324" s="96"/>
      <c r="AC324" s="96"/>
      <c r="AD324" s="96"/>
      <c r="AE324" s="96"/>
      <c r="AF324" s="96"/>
      <c r="AG324" s="96"/>
      <c r="AH324" s="96"/>
      <c r="AI324" s="96"/>
      <c r="AJ324" s="96"/>
      <c r="AK324" s="96"/>
    </row>
    <row r="325" customFormat="false" ht="12.95" hidden="false" customHeight="true" outlineLevel="0" collapsed="false">
      <c r="Y325" s="57" t="s">
        <v>40</v>
      </c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1"/>
    </row>
    <row r="326" customFormat="false" ht="11.1" hidden="false" customHeight="true" outlineLevel="0" collapsed="false">
      <c r="Y326" s="7" t="s">
        <v>1</v>
      </c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1"/>
    </row>
    <row r="327" customFormat="false" ht="3" hidden="false" customHeight="true" outlineLevel="0" collapsed="false">
      <c r="Y327" s="1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1"/>
      <c r="AL327" s="2"/>
      <c r="AM327" s="1"/>
    </row>
    <row r="328" s="138" customFormat="true" ht="15" hidden="false" customHeight="true" outlineLevel="0" collapsed="false">
      <c r="N328" s="99"/>
      <c r="O328" s="99"/>
      <c r="P328" s="99"/>
      <c r="Q328" s="99"/>
      <c r="R328" s="99"/>
      <c r="S328" s="99"/>
      <c r="T328" s="99"/>
      <c r="U328" s="99"/>
      <c r="V328" s="99"/>
      <c r="W328" s="99"/>
      <c r="X328" s="99"/>
      <c r="Y328" s="164"/>
      <c r="Z328" s="10" t="s">
        <v>268</v>
      </c>
      <c r="AA328" s="10"/>
      <c r="AB328" s="10"/>
      <c r="AC328" s="10"/>
      <c r="AD328" s="9" t="s">
        <v>269</v>
      </c>
      <c r="AE328" s="9"/>
      <c r="AF328" s="10" t="s">
        <v>270</v>
      </c>
      <c r="AG328" s="10"/>
      <c r="AH328" s="10"/>
      <c r="AI328" s="10"/>
      <c r="AJ328" s="9" t="s">
        <v>271</v>
      </c>
      <c r="AK328" s="9"/>
      <c r="AL328" s="10" t="s">
        <v>272</v>
      </c>
      <c r="AM328" s="10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</row>
    <row r="329" s="98" customFormat="true" ht="12.95" hidden="false" customHeight="true" outlineLevel="0" collapsed="false">
      <c r="N329" s="99"/>
      <c r="O329" s="99"/>
      <c r="P329" s="99"/>
      <c r="Q329" s="99"/>
      <c r="R329" s="99"/>
      <c r="S329" s="99"/>
      <c r="T329" s="99"/>
      <c r="U329" s="99"/>
      <c r="V329" s="99"/>
      <c r="W329" s="99"/>
      <c r="X329" s="99"/>
      <c r="Y329" s="141" t="s">
        <v>45</v>
      </c>
      <c r="Z329" s="165" t="s">
        <v>47</v>
      </c>
      <c r="AA329" s="165"/>
      <c r="AB329" s="165" t="s">
        <v>48</v>
      </c>
      <c r="AC329" s="165"/>
      <c r="AD329" s="77" t="s">
        <v>273</v>
      </c>
      <c r="AE329" s="77"/>
      <c r="AF329" s="165" t="s">
        <v>190</v>
      </c>
      <c r="AG329" s="165"/>
      <c r="AH329" s="165" t="s">
        <v>191</v>
      </c>
      <c r="AI329" s="165"/>
      <c r="AJ329" s="77" t="s">
        <v>274</v>
      </c>
      <c r="AK329" s="77"/>
      <c r="AL329" s="165" t="s">
        <v>47</v>
      </c>
      <c r="AM329" s="165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</row>
    <row r="330" s="19" customFormat="true" ht="12.95" hidden="false" customHeight="true" outlineLevel="0" collapsed="false"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43" t="s">
        <v>11</v>
      </c>
      <c r="Z330" s="73" t="s">
        <v>12</v>
      </c>
      <c r="AA330" s="73" t="s">
        <v>13</v>
      </c>
      <c r="AB330" s="73" t="s">
        <v>12</v>
      </c>
      <c r="AC330" s="73" t="s">
        <v>13</v>
      </c>
      <c r="AD330" s="73" t="s">
        <v>12</v>
      </c>
      <c r="AE330" s="73" t="s">
        <v>13</v>
      </c>
      <c r="AF330" s="73" t="s">
        <v>12</v>
      </c>
      <c r="AG330" s="73" t="s">
        <v>13</v>
      </c>
      <c r="AH330" s="73" t="s">
        <v>12</v>
      </c>
      <c r="AI330" s="73" t="s">
        <v>13</v>
      </c>
      <c r="AJ330" s="73" t="s">
        <v>12</v>
      </c>
      <c r="AK330" s="73" t="s">
        <v>13</v>
      </c>
      <c r="AL330" s="73" t="s">
        <v>12</v>
      </c>
      <c r="AM330" s="73" t="s">
        <v>13</v>
      </c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</row>
    <row r="331" s="19" customFormat="true" ht="12.95" hidden="false" customHeight="true" outlineLevel="0" collapsed="false"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20"/>
      <c r="Z331" s="21" t="s">
        <v>14</v>
      </c>
      <c r="AA331" s="22"/>
      <c r="AB331" s="21" t="s">
        <v>14</v>
      </c>
      <c r="AC331" s="22"/>
      <c r="AD331" s="21" t="s">
        <v>14</v>
      </c>
      <c r="AE331" s="22"/>
      <c r="AF331" s="21" t="s">
        <v>14</v>
      </c>
      <c r="AG331" s="22"/>
      <c r="AH331" s="21" t="s">
        <v>14</v>
      </c>
      <c r="AI331" s="22"/>
      <c r="AJ331" s="21" t="s">
        <v>14</v>
      </c>
      <c r="AK331" s="22"/>
      <c r="AL331" s="21" t="s">
        <v>14</v>
      </c>
      <c r="AM331" s="22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</row>
    <row r="332" s="27" customFormat="true" ht="12.95" hidden="false" customHeight="true" outlineLevel="0" collapsed="false">
      <c r="N332" s="25"/>
      <c r="O332" s="25"/>
      <c r="P332" s="25"/>
      <c r="Q332" s="25"/>
      <c r="R332" s="25"/>
      <c r="S332" s="25"/>
      <c r="T332" s="25"/>
      <c r="U332" s="25"/>
      <c r="V332" s="25"/>
      <c r="W332" s="25"/>
      <c r="X332" s="25"/>
      <c r="Y332" s="23"/>
      <c r="Z332" s="151" t="n">
        <v>97</v>
      </c>
      <c r="AA332" s="151" t="n">
        <v>98</v>
      </c>
      <c r="AB332" s="151" t="n">
        <v>99</v>
      </c>
      <c r="AC332" s="151" t="n">
        <v>100</v>
      </c>
      <c r="AD332" s="151" t="n">
        <v>101</v>
      </c>
      <c r="AE332" s="151" t="n">
        <v>102</v>
      </c>
      <c r="AF332" s="151" t="n">
        <v>103</v>
      </c>
      <c r="AG332" s="151" t="n">
        <v>104</v>
      </c>
      <c r="AH332" s="151" t="n">
        <v>105</v>
      </c>
      <c r="AI332" s="151" t="n">
        <v>106</v>
      </c>
      <c r="AJ332" s="151" t="n">
        <v>107</v>
      </c>
      <c r="AK332" s="151" t="n">
        <v>108</v>
      </c>
      <c r="AL332" s="151" t="n">
        <v>109</v>
      </c>
      <c r="AM332" s="151" t="n">
        <v>110</v>
      </c>
      <c r="AN332" s="26"/>
      <c r="AO332" s="26"/>
      <c r="AP332" s="26"/>
      <c r="AQ332" s="26"/>
      <c r="AR332" s="26"/>
      <c r="AS332" s="26"/>
      <c r="AT332" s="26"/>
      <c r="AU332" s="26"/>
      <c r="AV332" s="26"/>
      <c r="AW332" s="26"/>
      <c r="AX332" s="26"/>
      <c r="AY332" s="26"/>
    </row>
    <row r="333" s="37" customFormat="true" ht="15.95" hidden="false" customHeight="true" outlineLevel="0" collapsed="false"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28" t="s">
        <v>16</v>
      </c>
      <c r="Z333" s="108" t="n">
        <v>703083</v>
      </c>
      <c r="AA333" s="32" t="n">
        <v>8270319</v>
      </c>
      <c r="AB333" s="32" t="n">
        <v>1358701</v>
      </c>
      <c r="AC333" s="31" t="n">
        <v>17305037</v>
      </c>
      <c r="AD333" s="32" t="n">
        <v>6478291</v>
      </c>
      <c r="AE333" s="31" t="n">
        <v>16913305</v>
      </c>
      <c r="AF333" s="31" t="n">
        <v>13627723</v>
      </c>
      <c r="AG333" s="30" t="n">
        <v>186586863</v>
      </c>
      <c r="AH333" s="32" t="n">
        <v>10608571</v>
      </c>
      <c r="AI333" s="31" t="n">
        <v>89964021</v>
      </c>
      <c r="AJ333" s="108" t="n">
        <v>358392</v>
      </c>
      <c r="AK333" s="31" t="n">
        <v>15239672</v>
      </c>
      <c r="AL333" s="108" t="n">
        <v>5590131</v>
      </c>
      <c r="AM333" s="31" t="n">
        <v>29869204</v>
      </c>
      <c r="AN333" s="36"/>
      <c r="AO333" s="36"/>
      <c r="AP333" s="36"/>
      <c r="AQ333" s="36"/>
      <c r="AR333" s="36"/>
      <c r="AS333" s="36"/>
      <c r="AT333" s="36"/>
      <c r="AU333" s="36"/>
      <c r="AV333" s="36"/>
      <c r="AW333" s="36"/>
      <c r="AX333" s="36"/>
      <c r="AY333" s="36"/>
    </row>
    <row r="334" customFormat="false" ht="15.95" hidden="false" customHeight="true" outlineLevel="0" collapsed="false">
      <c r="Y334" s="38" t="s">
        <v>17</v>
      </c>
      <c r="Z334" s="110" t="n">
        <v>22812</v>
      </c>
      <c r="AA334" s="42" t="n">
        <v>222541</v>
      </c>
      <c r="AB334" s="42" t="n">
        <v>100386</v>
      </c>
      <c r="AC334" s="41" t="n">
        <v>3283352</v>
      </c>
      <c r="AD334" s="42" t="n">
        <v>15702</v>
      </c>
      <c r="AE334" s="41" t="n">
        <v>43619</v>
      </c>
      <c r="AF334" s="41" t="n">
        <v>81696</v>
      </c>
      <c r="AG334" s="40" t="n">
        <v>1004920</v>
      </c>
      <c r="AH334" s="42" t="n">
        <v>673</v>
      </c>
      <c r="AI334" s="41" t="n">
        <v>11958</v>
      </c>
      <c r="AJ334" s="89" t="n">
        <v>109604</v>
      </c>
      <c r="AK334" s="44" t="n">
        <v>2897186</v>
      </c>
      <c r="AL334" s="110" t="n">
        <v>62521</v>
      </c>
      <c r="AM334" s="41" t="n">
        <v>666525</v>
      </c>
    </row>
    <row r="335" customFormat="false" ht="15.95" hidden="false" customHeight="true" outlineLevel="0" collapsed="false">
      <c r="Y335" s="38" t="s">
        <v>18</v>
      </c>
      <c r="Z335" s="110" t="n">
        <v>39353</v>
      </c>
      <c r="AA335" s="42" t="n">
        <v>106693</v>
      </c>
      <c r="AB335" s="42" t="n">
        <v>28636</v>
      </c>
      <c r="AC335" s="41" t="n">
        <v>189147</v>
      </c>
      <c r="AD335" s="42" t="n">
        <v>172475</v>
      </c>
      <c r="AE335" s="41" t="n">
        <v>248673</v>
      </c>
      <c r="AF335" s="41" t="n">
        <v>389945</v>
      </c>
      <c r="AG335" s="40" t="n">
        <v>3806652</v>
      </c>
      <c r="AH335" s="42" t="n">
        <v>5150</v>
      </c>
      <c r="AI335" s="41" t="n">
        <v>16094</v>
      </c>
      <c r="AJ335" s="89" t="n">
        <v>56894</v>
      </c>
      <c r="AK335" s="44" t="n">
        <v>2358502</v>
      </c>
      <c r="AL335" s="110" t="n">
        <v>244956</v>
      </c>
      <c r="AM335" s="41" t="n">
        <v>418481</v>
      </c>
    </row>
    <row r="336" customFormat="false" ht="11.1" hidden="false" customHeight="true" outlineLevel="0" collapsed="false">
      <c r="Y336" s="38" t="s">
        <v>19</v>
      </c>
      <c r="Z336" s="110" t="n">
        <v>66899</v>
      </c>
      <c r="AA336" s="42" t="n">
        <v>286790</v>
      </c>
      <c r="AB336" s="42" t="n">
        <v>57089</v>
      </c>
      <c r="AC336" s="41" t="n">
        <v>551471</v>
      </c>
      <c r="AD336" s="42" t="n">
        <v>551338</v>
      </c>
      <c r="AE336" s="41" t="n">
        <v>1185497</v>
      </c>
      <c r="AF336" s="41" t="n">
        <v>648290</v>
      </c>
      <c r="AG336" s="40" t="n">
        <v>7527708</v>
      </c>
      <c r="AH336" s="42" t="n">
        <v>10036</v>
      </c>
      <c r="AI336" s="41" t="n">
        <v>53290</v>
      </c>
      <c r="AJ336" s="110" t="n">
        <v>15595</v>
      </c>
      <c r="AK336" s="41" t="n">
        <v>546919</v>
      </c>
      <c r="AL336" s="110" t="n">
        <v>286200</v>
      </c>
      <c r="AM336" s="41" t="n">
        <v>714163</v>
      </c>
    </row>
    <row r="337" customFormat="false" ht="11.1" hidden="false" customHeight="true" outlineLevel="0" collapsed="false">
      <c r="Y337" s="38" t="s">
        <v>20</v>
      </c>
      <c r="Z337" s="110" t="n">
        <v>57507</v>
      </c>
      <c r="AA337" s="42" t="n">
        <v>341119</v>
      </c>
      <c r="AB337" s="42" t="n">
        <v>70966</v>
      </c>
      <c r="AC337" s="41" t="n">
        <v>587381</v>
      </c>
      <c r="AD337" s="42" t="n">
        <v>787543</v>
      </c>
      <c r="AE337" s="41" t="n">
        <v>1818274</v>
      </c>
      <c r="AF337" s="41" t="n">
        <v>885473</v>
      </c>
      <c r="AG337" s="40" t="n">
        <v>10603113</v>
      </c>
      <c r="AH337" s="42" t="n">
        <v>39953</v>
      </c>
      <c r="AI337" s="41" t="n">
        <v>139381</v>
      </c>
      <c r="AJ337" s="110" t="n">
        <v>18672</v>
      </c>
      <c r="AK337" s="41" t="n">
        <v>911600</v>
      </c>
      <c r="AL337" s="110" t="n">
        <v>310119</v>
      </c>
      <c r="AM337" s="41" t="n">
        <v>712728</v>
      </c>
    </row>
    <row r="338" customFormat="false" ht="11.1" hidden="false" customHeight="true" outlineLevel="0" collapsed="false">
      <c r="Y338" s="38" t="s">
        <v>21</v>
      </c>
      <c r="Z338" s="110" t="n">
        <v>55500</v>
      </c>
      <c r="AA338" s="42" t="n">
        <v>390379</v>
      </c>
      <c r="AB338" s="42" t="n">
        <v>80764</v>
      </c>
      <c r="AC338" s="41" t="n">
        <v>691049</v>
      </c>
      <c r="AD338" s="42" t="n">
        <v>726011</v>
      </c>
      <c r="AE338" s="41" t="n">
        <v>1860047</v>
      </c>
      <c r="AF338" s="41" t="n">
        <v>901546</v>
      </c>
      <c r="AG338" s="40" t="n">
        <v>11968619</v>
      </c>
      <c r="AH338" s="42" t="n">
        <v>176587</v>
      </c>
      <c r="AI338" s="41" t="n">
        <v>198811</v>
      </c>
      <c r="AJ338" s="110" t="n">
        <v>13142</v>
      </c>
      <c r="AK338" s="41" t="n">
        <v>496506</v>
      </c>
      <c r="AL338" s="110" t="n">
        <v>288978</v>
      </c>
      <c r="AM338" s="41" t="n">
        <v>796919</v>
      </c>
    </row>
    <row r="339" customFormat="false" ht="15.95" hidden="false" customHeight="true" outlineLevel="0" collapsed="false">
      <c r="Y339" s="38" t="s">
        <v>22</v>
      </c>
      <c r="Z339" s="110" t="n">
        <v>45819</v>
      </c>
      <c r="AA339" s="42" t="n">
        <v>397145</v>
      </c>
      <c r="AB339" s="42" t="n">
        <v>90089</v>
      </c>
      <c r="AC339" s="41" t="n">
        <v>754844</v>
      </c>
      <c r="AD339" s="42" t="n">
        <v>618827</v>
      </c>
      <c r="AE339" s="41" t="n">
        <v>1551792</v>
      </c>
      <c r="AF339" s="41" t="n">
        <v>1010001</v>
      </c>
      <c r="AG339" s="40" t="n">
        <v>13707397</v>
      </c>
      <c r="AH339" s="42" t="n">
        <v>727236</v>
      </c>
      <c r="AI339" s="41" t="n">
        <v>808161</v>
      </c>
      <c r="AJ339" s="89" t="s">
        <v>275</v>
      </c>
      <c r="AK339" s="44" t="s">
        <v>276</v>
      </c>
      <c r="AL339" s="110" t="n">
        <v>250223</v>
      </c>
      <c r="AM339" s="41" t="n">
        <v>630622</v>
      </c>
    </row>
    <row r="340" customFormat="false" ht="11.1" hidden="false" customHeight="true" outlineLevel="0" collapsed="false">
      <c r="Y340" s="38" t="s">
        <v>23</v>
      </c>
      <c r="Z340" s="110" t="n">
        <v>42401</v>
      </c>
      <c r="AA340" s="42" t="n">
        <v>480533</v>
      </c>
      <c r="AB340" s="42" t="n">
        <v>73991</v>
      </c>
      <c r="AC340" s="41" t="n">
        <v>692435</v>
      </c>
      <c r="AD340" s="42" t="n">
        <v>521592</v>
      </c>
      <c r="AE340" s="41" t="n">
        <v>1380652</v>
      </c>
      <c r="AF340" s="41" t="n">
        <v>1009318</v>
      </c>
      <c r="AG340" s="40" t="n">
        <v>13481636</v>
      </c>
      <c r="AH340" s="42" t="n">
        <v>948426</v>
      </c>
      <c r="AI340" s="41" t="n">
        <v>1966391</v>
      </c>
      <c r="AJ340" s="89" t="n">
        <v>13740</v>
      </c>
      <c r="AK340" s="44" t="n">
        <v>612391</v>
      </c>
      <c r="AL340" s="89" t="n">
        <v>218913</v>
      </c>
      <c r="AM340" s="44" t="n">
        <v>469624</v>
      </c>
    </row>
    <row r="341" customFormat="false" ht="11.1" hidden="false" customHeight="true" outlineLevel="0" collapsed="false">
      <c r="Y341" s="38" t="s">
        <v>24</v>
      </c>
      <c r="Z341" s="110" t="n">
        <v>59546</v>
      </c>
      <c r="AA341" s="42" t="n">
        <v>595835</v>
      </c>
      <c r="AB341" s="42" t="n">
        <v>171105</v>
      </c>
      <c r="AC341" s="41" t="n">
        <v>1389711</v>
      </c>
      <c r="AD341" s="42" t="n">
        <v>811040</v>
      </c>
      <c r="AE341" s="41" t="n">
        <v>2193946</v>
      </c>
      <c r="AF341" s="41" t="n">
        <v>1855898</v>
      </c>
      <c r="AG341" s="40" t="n">
        <v>23543861</v>
      </c>
      <c r="AH341" s="42" t="n">
        <v>1854954</v>
      </c>
      <c r="AI341" s="41" t="n">
        <v>7621554</v>
      </c>
      <c r="AJ341" s="110" t="n">
        <v>12402</v>
      </c>
      <c r="AK341" s="44" t="n">
        <v>501257</v>
      </c>
      <c r="AL341" s="110" t="n">
        <v>508915</v>
      </c>
      <c r="AM341" s="44" t="n">
        <v>1323020</v>
      </c>
    </row>
    <row r="342" customFormat="false" ht="11.1" hidden="false" customHeight="true" outlineLevel="0" collapsed="false">
      <c r="Y342" s="38" t="s">
        <v>25</v>
      </c>
      <c r="Z342" s="110" t="n">
        <v>69368</v>
      </c>
      <c r="AA342" s="42" t="n">
        <v>795855</v>
      </c>
      <c r="AB342" s="42" t="n">
        <v>150225</v>
      </c>
      <c r="AC342" s="41" t="n">
        <v>1316373</v>
      </c>
      <c r="AD342" s="42" t="n">
        <v>656152</v>
      </c>
      <c r="AE342" s="41" t="n">
        <v>1922365</v>
      </c>
      <c r="AF342" s="41" t="n">
        <v>1440264</v>
      </c>
      <c r="AG342" s="40" t="n">
        <v>18028471</v>
      </c>
      <c r="AH342" s="42" t="n">
        <v>1440264</v>
      </c>
      <c r="AI342" s="41" t="n">
        <v>10549948</v>
      </c>
      <c r="AJ342" s="110" t="n">
        <v>13537</v>
      </c>
      <c r="AK342" s="44" t="n">
        <v>705606</v>
      </c>
      <c r="AL342" s="110" t="n">
        <v>461567</v>
      </c>
      <c r="AM342" s="44" t="n">
        <v>1050734</v>
      </c>
    </row>
    <row r="343" customFormat="false" ht="11.1" hidden="false" customHeight="true" outlineLevel="0" collapsed="false">
      <c r="Y343" s="38" t="s">
        <v>26</v>
      </c>
      <c r="Z343" s="110" t="n">
        <v>126381</v>
      </c>
      <c r="AA343" s="42" t="n">
        <v>1725195</v>
      </c>
      <c r="AB343" s="42" t="n">
        <v>246088</v>
      </c>
      <c r="AC343" s="41" t="n">
        <v>2653663</v>
      </c>
      <c r="AD343" s="42" t="n">
        <v>991327</v>
      </c>
      <c r="AE343" s="41" t="n">
        <v>2653930</v>
      </c>
      <c r="AF343" s="41" t="n">
        <v>2532105</v>
      </c>
      <c r="AG343" s="40" t="n">
        <v>35015940</v>
      </c>
      <c r="AH343" s="42" t="n">
        <v>2532105</v>
      </c>
      <c r="AI343" s="41" t="n">
        <v>27887603</v>
      </c>
      <c r="AJ343" s="110" t="n">
        <v>24528</v>
      </c>
      <c r="AK343" s="44" t="n">
        <v>1084980</v>
      </c>
      <c r="AL343" s="110" t="n">
        <v>1075042</v>
      </c>
      <c r="AM343" s="44" t="n">
        <v>2815596</v>
      </c>
    </row>
    <row r="344" customFormat="false" ht="15.95" hidden="false" customHeight="true" outlineLevel="0" collapsed="false">
      <c r="Y344" s="38" t="s">
        <v>27</v>
      </c>
      <c r="Z344" s="89" t="n">
        <v>50815</v>
      </c>
      <c r="AA344" s="90" t="n">
        <v>794729</v>
      </c>
      <c r="AB344" s="42" t="n">
        <v>123119</v>
      </c>
      <c r="AC344" s="41" t="n">
        <v>1262433</v>
      </c>
      <c r="AD344" s="90" t="n">
        <v>339520</v>
      </c>
      <c r="AE344" s="44" t="n">
        <v>1046741</v>
      </c>
      <c r="AF344" s="41" t="n">
        <v>1239103</v>
      </c>
      <c r="AG344" s="40" t="n">
        <v>19464937</v>
      </c>
      <c r="AH344" s="42" t="n">
        <v>1239103</v>
      </c>
      <c r="AI344" s="41" t="n">
        <v>16542579</v>
      </c>
      <c r="AJ344" s="110" t="n">
        <v>12264</v>
      </c>
      <c r="AK344" s="44" t="n">
        <v>707368</v>
      </c>
      <c r="AL344" s="110" t="n">
        <v>645377</v>
      </c>
      <c r="AM344" s="44" t="n">
        <v>2073482</v>
      </c>
    </row>
    <row r="345" customFormat="false" ht="11.1" hidden="false" customHeight="true" outlineLevel="0" collapsed="false">
      <c r="Y345" s="38" t="s">
        <v>28</v>
      </c>
      <c r="Z345" s="89" t="n">
        <v>47414</v>
      </c>
      <c r="AA345" s="90" t="n">
        <v>1294147</v>
      </c>
      <c r="AB345" s="42" t="n">
        <v>111674</v>
      </c>
      <c r="AC345" s="41" t="n">
        <v>1668008</v>
      </c>
      <c r="AD345" s="42" t="n">
        <v>253316</v>
      </c>
      <c r="AE345" s="41" t="n">
        <v>869193</v>
      </c>
      <c r="AF345" s="41" t="n">
        <v>1176023</v>
      </c>
      <c r="AG345" s="40" t="n">
        <v>19721638</v>
      </c>
      <c r="AH345" s="42" t="n">
        <v>1176023</v>
      </c>
      <c r="AI345" s="41" t="n">
        <v>16763164</v>
      </c>
      <c r="AJ345" s="110" t="n">
        <v>35305</v>
      </c>
      <c r="AK345" s="44" t="n">
        <v>2132401</v>
      </c>
      <c r="AL345" s="110" t="n">
        <v>801426</v>
      </c>
      <c r="AM345" s="44" t="n">
        <v>4471841</v>
      </c>
    </row>
    <row r="346" customFormat="false" ht="11.1" hidden="false" customHeight="true" outlineLevel="0" collapsed="false">
      <c r="Y346" s="38" t="s">
        <v>29</v>
      </c>
      <c r="Z346" s="110" t="n">
        <v>13784</v>
      </c>
      <c r="AA346" s="42" t="n">
        <v>485581</v>
      </c>
      <c r="AB346" s="42" t="n">
        <v>38733</v>
      </c>
      <c r="AC346" s="41" t="n">
        <v>1033716</v>
      </c>
      <c r="AD346" s="42" t="n">
        <v>29766</v>
      </c>
      <c r="AE346" s="41" t="n">
        <v>122668</v>
      </c>
      <c r="AF346" s="41" t="n">
        <v>345975</v>
      </c>
      <c r="AG346" s="40" t="n">
        <v>6464928</v>
      </c>
      <c r="AH346" s="42" t="n">
        <v>345975</v>
      </c>
      <c r="AI346" s="41" t="n">
        <v>5495124</v>
      </c>
      <c r="AJ346" s="110" t="n">
        <v>18690</v>
      </c>
      <c r="AK346" s="44" t="n">
        <v>1345768</v>
      </c>
      <c r="AL346" s="110" t="n">
        <v>306356</v>
      </c>
      <c r="AM346" s="44" t="n">
        <v>4380760</v>
      </c>
    </row>
    <row r="347" customFormat="false" ht="11.1" hidden="false" customHeight="true" outlineLevel="0" collapsed="false">
      <c r="Y347" s="38" t="s">
        <v>30</v>
      </c>
      <c r="Z347" s="89" t="n">
        <v>3579</v>
      </c>
      <c r="AA347" s="90" t="n">
        <v>175057</v>
      </c>
      <c r="AB347" s="42" t="n">
        <v>9134</v>
      </c>
      <c r="AC347" s="41" t="n">
        <v>456942</v>
      </c>
      <c r="AD347" s="42" t="n">
        <v>2733</v>
      </c>
      <c r="AE347" s="41" t="n">
        <v>11527</v>
      </c>
      <c r="AF347" s="41" t="n">
        <v>70979</v>
      </c>
      <c r="AG347" s="40" t="n">
        <v>1386991</v>
      </c>
      <c r="AH347" s="42" t="n">
        <v>70979</v>
      </c>
      <c r="AI347" s="41" t="n">
        <v>1178927</v>
      </c>
      <c r="AJ347" s="89" t="n">
        <v>4819</v>
      </c>
      <c r="AK347" s="44" t="n">
        <v>332494</v>
      </c>
      <c r="AL347" s="89" t="n">
        <v>75048</v>
      </c>
      <c r="AM347" s="44" t="n">
        <v>2139362</v>
      </c>
    </row>
    <row r="348" customFormat="false" ht="11.1" hidden="false" customHeight="true" outlineLevel="0" collapsed="false">
      <c r="Y348" s="38" t="s">
        <v>31</v>
      </c>
      <c r="Z348" s="89" t="n">
        <v>766</v>
      </c>
      <c r="AA348" s="90" t="n">
        <v>35606</v>
      </c>
      <c r="AB348" s="42" t="n">
        <v>2725</v>
      </c>
      <c r="AC348" s="41" t="n">
        <v>196583</v>
      </c>
      <c r="AD348" s="42" t="n">
        <v>373</v>
      </c>
      <c r="AE348" s="41" t="n">
        <v>1648</v>
      </c>
      <c r="AF348" s="41" t="n">
        <v>18099</v>
      </c>
      <c r="AG348" s="40" t="n">
        <v>373434</v>
      </c>
      <c r="AH348" s="42" t="n">
        <v>18099</v>
      </c>
      <c r="AI348" s="41" t="n">
        <v>317415</v>
      </c>
      <c r="AJ348" s="89" t="n">
        <v>1414</v>
      </c>
      <c r="AK348" s="44" t="n">
        <v>97932</v>
      </c>
      <c r="AL348" s="89" t="n">
        <v>21146</v>
      </c>
      <c r="AM348" s="44" t="n">
        <v>1047392</v>
      </c>
    </row>
    <row r="349" customFormat="false" ht="15.95" hidden="false" customHeight="true" outlineLevel="0" collapsed="false">
      <c r="Y349" s="38" t="s">
        <v>32</v>
      </c>
      <c r="Z349" s="89" t="n">
        <v>375</v>
      </c>
      <c r="AA349" s="90" t="n">
        <v>38290</v>
      </c>
      <c r="AB349" s="42" t="n">
        <v>1193</v>
      </c>
      <c r="AC349" s="41" t="n">
        <v>97104</v>
      </c>
      <c r="AD349" s="42" t="n">
        <v>225</v>
      </c>
      <c r="AE349" s="41" t="n">
        <v>1281</v>
      </c>
      <c r="AF349" s="41" t="n">
        <v>7825</v>
      </c>
      <c r="AG349" s="40" t="n">
        <v>161564</v>
      </c>
      <c r="AH349" s="42" t="n">
        <v>7825</v>
      </c>
      <c r="AI349" s="41" t="n">
        <v>137328</v>
      </c>
      <c r="AJ349" s="89" t="n">
        <v>616</v>
      </c>
      <c r="AK349" s="44" t="n">
        <v>43123</v>
      </c>
      <c r="AL349" s="89" t="n">
        <v>9334</v>
      </c>
      <c r="AM349" s="44" t="n">
        <v>656900</v>
      </c>
    </row>
    <row r="350" customFormat="false" ht="11.1" hidden="false" customHeight="true" outlineLevel="0" collapsed="false">
      <c r="Y350" s="38" t="s">
        <v>33</v>
      </c>
      <c r="Z350" s="89" t="n">
        <v>537</v>
      </c>
      <c r="AA350" s="90" t="n">
        <v>60259</v>
      </c>
      <c r="AB350" s="42" t="n">
        <v>1917</v>
      </c>
      <c r="AC350" s="41" t="n">
        <v>239666</v>
      </c>
      <c r="AD350" s="42" t="n">
        <v>295</v>
      </c>
      <c r="AE350" s="41" t="n">
        <v>1203</v>
      </c>
      <c r="AF350" s="41" t="n">
        <v>10911</v>
      </c>
      <c r="AG350" s="40" t="n">
        <v>232045</v>
      </c>
      <c r="AH350" s="42" t="n">
        <v>10911</v>
      </c>
      <c r="AI350" s="41" t="n">
        <v>197236</v>
      </c>
      <c r="AJ350" s="89" t="n">
        <v>917</v>
      </c>
      <c r="AK350" s="44" t="n">
        <v>61210</v>
      </c>
      <c r="AL350" s="89" t="n">
        <v>15657</v>
      </c>
      <c r="AM350" s="44" t="n">
        <v>1638758</v>
      </c>
    </row>
    <row r="351" customFormat="false" ht="11.1" hidden="false" customHeight="true" outlineLevel="0" collapsed="false">
      <c r="Y351" s="38" t="s">
        <v>34</v>
      </c>
      <c r="Z351" s="89" t="n">
        <v>143</v>
      </c>
      <c r="AA351" s="90" t="n">
        <v>32038</v>
      </c>
      <c r="AB351" s="42" t="n">
        <v>498</v>
      </c>
      <c r="AC351" s="41" t="n">
        <v>104174</v>
      </c>
      <c r="AD351" s="42" t="n">
        <v>42</v>
      </c>
      <c r="AE351" s="41" t="n">
        <v>171</v>
      </c>
      <c r="AF351" s="41" t="n">
        <v>2680</v>
      </c>
      <c r="AG351" s="40" t="n">
        <v>57380</v>
      </c>
      <c r="AH351" s="42" t="n">
        <v>2680</v>
      </c>
      <c r="AI351" s="41" t="n">
        <v>48773</v>
      </c>
      <c r="AJ351" s="89" t="n">
        <v>226</v>
      </c>
      <c r="AK351" s="44" t="n">
        <v>14613</v>
      </c>
      <c r="AL351" s="89" t="n">
        <v>4766</v>
      </c>
      <c r="AM351" s="44" t="n">
        <v>1055135</v>
      </c>
    </row>
    <row r="352" customFormat="false" ht="11.1" hidden="false" customHeight="true" outlineLevel="0" collapsed="false">
      <c r="Y352" s="38" t="s">
        <v>35</v>
      </c>
      <c r="Z352" s="89" t="n">
        <v>82</v>
      </c>
      <c r="AA352" s="90" t="n">
        <v>12524</v>
      </c>
      <c r="AB352" s="42" t="n">
        <v>369</v>
      </c>
      <c r="AC352" s="41" t="n">
        <v>136985</v>
      </c>
      <c r="AD352" s="90" t="n">
        <v>13</v>
      </c>
      <c r="AE352" s="44" t="n">
        <v>79</v>
      </c>
      <c r="AF352" s="41" t="n">
        <v>1592</v>
      </c>
      <c r="AG352" s="40" t="n">
        <v>35627</v>
      </c>
      <c r="AH352" s="90" t="n">
        <v>1592</v>
      </c>
      <c r="AI352" s="44" t="n">
        <v>30283</v>
      </c>
      <c r="AJ352" s="89" t="n">
        <v>147</v>
      </c>
      <c r="AK352" s="44" t="n">
        <v>10014</v>
      </c>
      <c r="AL352" s="89" t="n">
        <v>3587</v>
      </c>
      <c r="AM352" s="44" t="n">
        <v>2807162</v>
      </c>
    </row>
    <row r="353" s="37" customFormat="true" ht="15.95" hidden="false" customHeight="true" outlineLevel="0" collapsed="false">
      <c r="N353" s="35"/>
      <c r="O353" s="35"/>
      <c r="P353" s="35"/>
      <c r="Q353" s="35"/>
      <c r="R353" s="35"/>
      <c r="S353" s="35"/>
      <c r="T353" s="35"/>
      <c r="U353" s="35"/>
      <c r="V353" s="35"/>
      <c r="W353" s="35"/>
      <c r="X353" s="35"/>
      <c r="Y353" s="28" t="s">
        <v>36</v>
      </c>
      <c r="Z353" s="108" t="n">
        <v>512383</v>
      </c>
      <c r="AA353" s="32" t="n">
        <v>6934269</v>
      </c>
      <c r="AB353" s="32" t="n">
        <v>1063698</v>
      </c>
      <c r="AC353" s="31" t="n">
        <v>12141834</v>
      </c>
      <c r="AD353" s="32" t="n">
        <v>4877470</v>
      </c>
      <c r="AE353" s="31" t="n">
        <v>13277984</v>
      </c>
      <c r="AF353" s="31" t="n">
        <v>12099008</v>
      </c>
      <c r="AG353" s="30" t="n">
        <v>167216517</v>
      </c>
      <c r="AH353" s="32" t="n">
        <v>10374666</v>
      </c>
      <c r="AI353" s="31" t="n">
        <v>88915072</v>
      </c>
      <c r="AJ353" s="108" t="n">
        <v>149704</v>
      </c>
      <c r="AK353" s="86" t="n">
        <v>7990415</v>
      </c>
      <c r="AL353" s="108" t="n">
        <v>4836592</v>
      </c>
      <c r="AM353" s="86" t="n">
        <v>27449451</v>
      </c>
      <c r="AN353" s="36"/>
      <c r="AO353" s="36"/>
      <c r="AP353" s="36"/>
      <c r="AQ353" s="36"/>
      <c r="AR353" s="36"/>
      <c r="AS353" s="36"/>
      <c r="AT353" s="36"/>
      <c r="AU353" s="36"/>
      <c r="AV353" s="36"/>
      <c r="AW353" s="36"/>
      <c r="AX353" s="36"/>
      <c r="AY353" s="36"/>
    </row>
    <row r="354" customFormat="false" ht="15.95" hidden="false" customHeight="true" outlineLevel="0" collapsed="false">
      <c r="Y354" s="38" t="s">
        <v>17</v>
      </c>
      <c r="Z354" s="110" t="n">
        <v>106</v>
      </c>
      <c r="AA354" s="42" t="n">
        <v>19487</v>
      </c>
      <c r="AB354" s="42" t="n">
        <v>275</v>
      </c>
      <c r="AC354" s="41" t="n">
        <v>58680</v>
      </c>
      <c r="AD354" s="90" t="s">
        <v>55</v>
      </c>
      <c r="AE354" s="44" t="s">
        <v>55</v>
      </c>
      <c r="AF354" s="41" t="n">
        <v>291</v>
      </c>
      <c r="AG354" s="40" t="n">
        <v>5675</v>
      </c>
      <c r="AH354" s="90" t="s">
        <v>277</v>
      </c>
      <c r="AI354" s="44" t="s">
        <v>278</v>
      </c>
      <c r="AJ354" s="89" t="s">
        <v>279</v>
      </c>
      <c r="AK354" s="44" t="s">
        <v>280</v>
      </c>
      <c r="AL354" s="89" t="n">
        <v>969</v>
      </c>
      <c r="AM354" s="44" t="n">
        <v>75032</v>
      </c>
    </row>
    <row r="355" customFormat="false" ht="15.95" hidden="false" customHeight="true" outlineLevel="0" collapsed="false">
      <c r="Y355" s="38" t="s">
        <v>18</v>
      </c>
      <c r="Z355" s="89" t="s">
        <v>281</v>
      </c>
      <c r="AA355" s="90" t="s">
        <v>282</v>
      </c>
      <c r="AB355" s="90" t="s">
        <v>58</v>
      </c>
      <c r="AC355" s="44" t="s">
        <v>58</v>
      </c>
      <c r="AD355" s="90" t="s">
        <v>283</v>
      </c>
      <c r="AE355" s="44" t="s">
        <v>284</v>
      </c>
      <c r="AF355" s="41" t="n">
        <v>29311</v>
      </c>
      <c r="AG355" s="40" t="n">
        <v>210472</v>
      </c>
      <c r="AH355" s="90" t="s">
        <v>58</v>
      </c>
      <c r="AI355" s="44" t="s">
        <v>58</v>
      </c>
      <c r="AJ355" s="89" t="s">
        <v>58</v>
      </c>
      <c r="AK355" s="44" t="s">
        <v>58</v>
      </c>
      <c r="AL355" s="89" t="n">
        <v>92895</v>
      </c>
      <c r="AM355" s="44" t="n">
        <v>135151</v>
      </c>
    </row>
    <row r="356" customFormat="false" ht="11.1" hidden="false" customHeight="true" outlineLevel="0" collapsed="false">
      <c r="Y356" s="38" t="s">
        <v>19</v>
      </c>
      <c r="Z356" s="89" t="s">
        <v>285</v>
      </c>
      <c r="AA356" s="90" t="s">
        <v>286</v>
      </c>
      <c r="AB356" s="42" t="n">
        <v>10743</v>
      </c>
      <c r="AC356" s="41" t="n">
        <v>53611</v>
      </c>
      <c r="AD356" s="42" t="n">
        <v>148162</v>
      </c>
      <c r="AE356" s="41" t="n">
        <v>315418</v>
      </c>
      <c r="AF356" s="41" t="n">
        <v>193192</v>
      </c>
      <c r="AG356" s="40" t="n">
        <v>1884073</v>
      </c>
      <c r="AH356" s="90" t="s">
        <v>287</v>
      </c>
      <c r="AI356" s="44" t="s">
        <v>288</v>
      </c>
      <c r="AJ356" s="89" t="s">
        <v>289</v>
      </c>
      <c r="AK356" s="44" t="s">
        <v>290</v>
      </c>
      <c r="AL356" s="89" t="n">
        <v>113491</v>
      </c>
      <c r="AM356" s="44" t="n">
        <v>242381</v>
      </c>
    </row>
    <row r="357" customFormat="false" ht="11.1" hidden="false" customHeight="true" outlineLevel="0" collapsed="false">
      <c r="Y357" s="38" t="s">
        <v>20</v>
      </c>
      <c r="Z357" s="110" t="n">
        <v>19972</v>
      </c>
      <c r="AA357" s="42" t="n">
        <v>99332</v>
      </c>
      <c r="AB357" s="42" t="n">
        <v>18967</v>
      </c>
      <c r="AC357" s="41" t="n">
        <v>103948</v>
      </c>
      <c r="AD357" s="42" t="n">
        <v>387856</v>
      </c>
      <c r="AE357" s="41" t="n">
        <v>885990</v>
      </c>
      <c r="AF357" s="41" t="n">
        <v>558495</v>
      </c>
      <c r="AG357" s="40" t="n">
        <v>5647973</v>
      </c>
      <c r="AH357" s="90" t="n">
        <v>25640</v>
      </c>
      <c r="AI357" s="44" t="n">
        <v>87874</v>
      </c>
      <c r="AJ357" s="89" t="n">
        <v>9210</v>
      </c>
      <c r="AK357" s="44" t="n">
        <v>368939</v>
      </c>
      <c r="AL357" s="89" t="n">
        <v>161079</v>
      </c>
      <c r="AM357" s="44" t="n">
        <v>329932</v>
      </c>
    </row>
    <row r="358" customFormat="false" ht="11.1" hidden="false" customHeight="true" outlineLevel="0" collapsed="false">
      <c r="Y358" s="38" t="s">
        <v>21</v>
      </c>
      <c r="Z358" s="110" t="n">
        <v>41685</v>
      </c>
      <c r="AA358" s="42" t="n">
        <v>252207</v>
      </c>
      <c r="AB358" s="42" t="n">
        <v>60032</v>
      </c>
      <c r="AC358" s="41" t="n">
        <v>517734</v>
      </c>
      <c r="AD358" s="42" t="n">
        <v>419994</v>
      </c>
      <c r="AE358" s="41" t="n">
        <v>1112902</v>
      </c>
      <c r="AF358" s="41" t="n">
        <v>816220</v>
      </c>
      <c r="AG358" s="40" t="n">
        <v>10733780</v>
      </c>
      <c r="AH358" s="42" t="n">
        <v>163042</v>
      </c>
      <c r="AI358" s="41" t="n">
        <v>167945</v>
      </c>
      <c r="AJ358" s="89" t="s">
        <v>291</v>
      </c>
      <c r="AK358" s="44" t="s">
        <v>292</v>
      </c>
      <c r="AL358" s="89" t="n">
        <v>196803</v>
      </c>
      <c r="AM358" s="44" t="n">
        <v>539078</v>
      </c>
    </row>
    <row r="359" customFormat="false" ht="15.95" hidden="false" customHeight="true" outlineLevel="0" collapsed="false">
      <c r="Y359" s="38" t="s">
        <v>22</v>
      </c>
      <c r="Z359" s="110" t="n">
        <v>37436</v>
      </c>
      <c r="AA359" s="42" t="n">
        <v>303770</v>
      </c>
      <c r="AB359" s="42" t="n">
        <v>70001</v>
      </c>
      <c r="AC359" s="41" t="n">
        <v>600389</v>
      </c>
      <c r="AD359" s="42" t="n">
        <v>456143</v>
      </c>
      <c r="AE359" s="41" t="n">
        <v>1127597</v>
      </c>
      <c r="AF359" s="41" t="n">
        <v>935782</v>
      </c>
      <c r="AG359" s="40" t="n">
        <v>12686215</v>
      </c>
      <c r="AH359" s="42" t="n">
        <v>675223</v>
      </c>
      <c r="AI359" s="41" t="n">
        <v>728200</v>
      </c>
      <c r="AJ359" s="89" t="s">
        <v>293</v>
      </c>
      <c r="AK359" s="44" t="s">
        <v>294</v>
      </c>
      <c r="AL359" s="89" t="n">
        <v>204294</v>
      </c>
      <c r="AM359" s="44" t="n">
        <v>531062</v>
      </c>
    </row>
    <row r="360" customFormat="false" ht="11.1" hidden="false" customHeight="true" outlineLevel="0" collapsed="false">
      <c r="Y360" s="38" t="s">
        <v>23</v>
      </c>
      <c r="Z360" s="110" t="n">
        <v>36392</v>
      </c>
      <c r="AA360" s="42" t="n">
        <v>353334</v>
      </c>
      <c r="AB360" s="42" t="n">
        <v>59950</v>
      </c>
      <c r="AC360" s="41" t="n">
        <v>458325</v>
      </c>
      <c r="AD360" s="42" t="n">
        <v>420512</v>
      </c>
      <c r="AE360" s="41" t="n">
        <v>1135185</v>
      </c>
      <c r="AF360" s="41" t="n">
        <v>971075</v>
      </c>
      <c r="AG360" s="40" t="n">
        <v>12989161</v>
      </c>
      <c r="AH360" s="42" t="n">
        <v>913029</v>
      </c>
      <c r="AI360" s="41" t="n">
        <v>1894971</v>
      </c>
      <c r="AJ360" s="89" t="n">
        <v>8655</v>
      </c>
      <c r="AK360" s="44" t="n">
        <v>397804</v>
      </c>
      <c r="AL360" s="89" t="n">
        <v>187553</v>
      </c>
      <c r="AM360" s="44" t="n">
        <v>366361</v>
      </c>
    </row>
    <row r="361" customFormat="false" ht="11.1" hidden="false" customHeight="true" outlineLevel="0" collapsed="false">
      <c r="Y361" s="38" t="s">
        <v>24</v>
      </c>
      <c r="Z361" s="110" t="n">
        <v>53884</v>
      </c>
      <c r="AA361" s="42" t="n">
        <v>443526</v>
      </c>
      <c r="AB361" s="42" t="n">
        <v>163870</v>
      </c>
      <c r="AC361" s="41" t="n">
        <v>1341933</v>
      </c>
      <c r="AD361" s="42" t="n">
        <v>778886</v>
      </c>
      <c r="AE361" s="41" t="n">
        <v>2106567</v>
      </c>
      <c r="AF361" s="41" t="n">
        <v>1799764</v>
      </c>
      <c r="AG361" s="40" t="n">
        <v>22802228</v>
      </c>
      <c r="AH361" s="42" t="n">
        <v>1798819</v>
      </c>
      <c r="AI361" s="41" t="n">
        <v>7398160</v>
      </c>
      <c r="AJ361" s="110" t="n">
        <v>10394</v>
      </c>
      <c r="AK361" s="41" t="n">
        <v>334892</v>
      </c>
      <c r="AL361" s="110" t="n">
        <v>474987</v>
      </c>
      <c r="AM361" s="41" t="n">
        <v>1214911</v>
      </c>
    </row>
    <row r="362" customFormat="false" ht="11.1" hidden="false" customHeight="true" outlineLevel="0" collapsed="false">
      <c r="Y362" s="38" t="s">
        <v>25</v>
      </c>
      <c r="Z362" s="110" t="n">
        <v>66425</v>
      </c>
      <c r="AA362" s="42" t="n">
        <v>771481</v>
      </c>
      <c r="AB362" s="42" t="n">
        <v>147944</v>
      </c>
      <c r="AC362" s="41" t="n">
        <v>1298165</v>
      </c>
      <c r="AD362" s="42" t="n">
        <v>647897</v>
      </c>
      <c r="AE362" s="41" t="n">
        <v>1888477</v>
      </c>
      <c r="AF362" s="41" t="n">
        <v>1425724</v>
      </c>
      <c r="AG362" s="40" t="n">
        <v>17848393</v>
      </c>
      <c r="AH362" s="42" t="n">
        <v>1425724</v>
      </c>
      <c r="AI362" s="41" t="n">
        <v>10431173</v>
      </c>
      <c r="AJ362" s="110" t="n">
        <v>11204</v>
      </c>
      <c r="AK362" s="41" t="n">
        <v>573330</v>
      </c>
      <c r="AL362" s="110" t="n">
        <v>457830</v>
      </c>
      <c r="AM362" s="41" t="n">
        <v>1027456</v>
      </c>
    </row>
    <row r="363" customFormat="false" ht="11.1" hidden="false" customHeight="true" outlineLevel="0" collapsed="false">
      <c r="Y363" s="38" t="s">
        <v>26</v>
      </c>
      <c r="Z363" s="89" t="n">
        <v>126172</v>
      </c>
      <c r="AA363" s="90" t="n">
        <v>1707907</v>
      </c>
      <c r="AB363" s="42" t="n">
        <v>244797</v>
      </c>
      <c r="AC363" s="41" t="n">
        <v>2620512</v>
      </c>
      <c r="AD363" s="42" t="n">
        <v>985812</v>
      </c>
      <c r="AE363" s="41" t="n">
        <v>2645838</v>
      </c>
      <c r="AF363" s="41" t="n">
        <v>2502925</v>
      </c>
      <c r="AG363" s="40" t="n">
        <v>34632968</v>
      </c>
      <c r="AH363" s="42" t="n">
        <v>2502925</v>
      </c>
      <c r="AI363" s="41" t="n">
        <v>27576062</v>
      </c>
      <c r="AJ363" s="110" t="n">
        <v>22848</v>
      </c>
      <c r="AK363" s="41" t="n">
        <v>955973</v>
      </c>
      <c r="AL363" s="110" t="n">
        <v>1065691</v>
      </c>
      <c r="AM363" s="41" t="n">
        <v>2748382</v>
      </c>
    </row>
    <row r="364" customFormat="false" ht="15.95" hidden="false" customHeight="true" outlineLevel="0" collapsed="false">
      <c r="Y364" s="38" t="s">
        <v>27</v>
      </c>
      <c r="Z364" s="89" t="n">
        <v>50815</v>
      </c>
      <c r="AA364" s="90" t="n">
        <v>794729</v>
      </c>
      <c r="AB364" s="42" t="n">
        <v>121034</v>
      </c>
      <c r="AC364" s="41" t="n">
        <v>1180419</v>
      </c>
      <c r="AD364" s="90" t="n">
        <v>339520</v>
      </c>
      <c r="AE364" s="44" t="n">
        <v>1046741</v>
      </c>
      <c r="AF364" s="41" t="n">
        <v>1234315</v>
      </c>
      <c r="AG364" s="40" t="n">
        <v>19389984</v>
      </c>
      <c r="AH364" s="42" t="n">
        <v>1234315</v>
      </c>
      <c r="AI364" s="41" t="n">
        <v>16478871</v>
      </c>
      <c r="AJ364" s="110" t="n">
        <v>11914</v>
      </c>
      <c r="AK364" s="41" t="n">
        <v>688478</v>
      </c>
      <c r="AL364" s="110" t="n">
        <v>644493</v>
      </c>
      <c r="AM364" s="41" t="n">
        <v>2066597</v>
      </c>
    </row>
    <row r="365" customFormat="false" ht="11.1" hidden="false" customHeight="true" outlineLevel="0" collapsed="false">
      <c r="Y365" s="38" t="s">
        <v>28</v>
      </c>
      <c r="Z365" s="110" t="n">
        <v>47405</v>
      </c>
      <c r="AA365" s="42" t="n">
        <v>1293944</v>
      </c>
      <c r="AB365" s="42" t="n">
        <v>111603</v>
      </c>
      <c r="AC365" s="41" t="n">
        <v>1657973</v>
      </c>
      <c r="AD365" s="42" t="n">
        <v>253315</v>
      </c>
      <c r="AE365" s="41" t="n">
        <v>869186</v>
      </c>
      <c r="AF365" s="41" t="n">
        <v>1174487</v>
      </c>
      <c r="AG365" s="40" t="n">
        <v>19684574</v>
      </c>
      <c r="AH365" s="42" t="n">
        <v>1174487</v>
      </c>
      <c r="AI365" s="41" t="n">
        <v>16731661</v>
      </c>
      <c r="AJ365" s="110" t="n">
        <v>34851</v>
      </c>
      <c r="AK365" s="41" t="n">
        <v>2096531</v>
      </c>
      <c r="AL365" s="110" t="n">
        <v>801042</v>
      </c>
      <c r="AM365" s="41" t="n">
        <v>4463089</v>
      </c>
    </row>
    <row r="366" customFormat="false" ht="11.1" hidden="false" customHeight="true" outlineLevel="0" collapsed="false">
      <c r="Y366" s="38" t="s">
        <v>29</v>
      </c>
      <c r="Z366" s="110" t="n">
        <v>13777</v>
      </c>
      <c r="AA366" s="42" t="n">
        <v>485545</v>
      </c>
      <c r="AB366" s="42" t="n">
        <v>38671</v>
      </c>
      <c r="AC366" s="41" t="n">
        <v>1028704</v>
      </c>
      <c r="AD366" s="42" t="n">
        <v>29746</v>
      </c>
      <c r="AE366" s="41" t="n">
        <v>122583</v>
      </c>
      <c r="AF366" s="41" t="n">
        <v>345478</v>
      </c>
      <c r="AG366" s="40" t="n">
        <v>6456577</v>
      </c>
      <c r="AH366" s="42" t="n">
        <v>345478</v>
      </c>
      <c r="AI366" s="41" t="n">
        <v>5488026</v>
      </c>
      <c r="AJ366" s="110" t="n">
        <v>18599</v>
      </c>
      <c r="AK366" s="41" t="n">
        <v>1338415</v>
      </c>
      <c r="AL366" s="110" t="n">
        <v>306054</v>
      </c>
      <c r="AM366" s="41" t="n">
        <v>4372835</v>
      </c>
    </row>
    <row r="367" customFormat="false" ht="11.1" hidden="false" customHeight="true" outlineLevel="0" collapsed="false">
      <c r="Y367" s="38" t="s">
        <v>30</v>
      </c>
      <c r="Z367" s="89" t="n">
        <v>3574</v>
      </c>
      <c r="AA367" s="90" t="n">
        <v>175040</v>
      </c>
      <c r="AB367" s="42" t="n">
        <v>9118</v>
      </c>
      <c r="AC367" s="41" t="n">
        <v>454916</v>
      </c>
      <c r="AD367" s="42" t="n">
        <v>2731</v>
      </c>
      <c r="AE367" s="41" t="n">
        <v>11522</v>
      </c>
      <c r="AF367" s="41" t="n">
        <v>70897</v>
      </c>
      <c r="AG367" s="40" t="n">
        <v>1385543</v>
      </c>
      <c r="AH367" s="42" t="n">
        <v>70897</v>
      </c>
      <c r="AI367" s="41" t="n">
        <v>1177696</v>
      </c>
      <c r="AJ367" s="89" t="n">
        <v>4783</v>
      </c>
      <c r="AK367" s="44" t="n">
        <v>329661</v>
      </c>
      <c r="AL367" s="89" t="n">
        <v>74982</v>
      </c>
      <c r="AM367" s="44" t="n">
        <v>2136083</v>
      </c>
    </row>
    <row r="368" customFormat="false" ht="11.1" hidden="false" customHeight="true" outlineLevel="0" collapsed="false">
      <c r="Y368" s="38" t="s">
        <v>37</v>
      </c>
      <c r="Z368" s="89" t="n">
        <v>1902</v>
      </c>
      <c r="AA368" s="90" t="n">
        <v>178712</v>
      </c>
      <c r="AB368" s="42" t="n">
        <v>6692</v>
      </c>
      <c r="AC368" s="41" t="n">
        <v>766524</v>
      </c>
      <c r="AD368" s="90" t="n">
        <v>948</v>
      </c>
      <c r="AE368" s="44" t="n">
        <v>4382</v>
      </c>
      <c r="AF368" s="41" t="n">
        <v>41053</v>
      </c>
      <c r="AG368" s="40" t="n">
        <v>858900</v>
      </c>
      <c r="AH368" s="42" t="n">
        <v>41053</v>
      </c>
      <c r="AI368" s="41" t="n">
        <v>730057</v>
      </c>
      <c r="AJ368" s="89" t="n">
        <v>3305</v>
      </c>
      <c r="AK368" s="44" t="n">
        <v>225752</v>
      </c>
      <c r="AL368" s="89" t="n">
        <v>54429</v>
      </c>
      <c r="AM368" s="44" t="n">
        <v>7201100</v>
      </c>
    </row>
    <row r="369" s="55" customFormat="true" ht="18" hidden="false" customHeight="true" outlineLevel="0" collapsed="false">
      <c r="N369" s="53"/>
      <c r="O369" s="53"/>
      <c r="P369" s="53"/>
      <c r="Q369" s="53"/>
      <c r="R369" s="53"/>
      <c r="S369" s="53"/>
      <c r="T369" s="53"/>
      <c r="U369" s="53"/>
      <c r="V369" s="53"/>
      <c r="W369" s="53"/>
      <c r="X369" s="53"/>
      <c r="Y369" s="46" t="s">
        <v>38</v>
      </c>
      <c r="Z369" s="114" t="n">
        <v>190700</v>
      </c>
      <c r="AA369" s="50" t="n">
        <v>1336050</v>
      </c>
      <c r="AB369" s="50" t="n">
        <v>295003</v>
      </c>
      <c r="AC369" s="49" t="n">
        <v>5163202</v>
      </c>
      <c r="AD369" s="50" t="n">
        <v>1600821</v>
      </c>
      <c r="AE369" s="49" t="n">
        <v>3635321</v>
      </c>
      <c r="AF369" s="49" t="n">
        <v>1528714</v>
      </c>
      <c r="AG369" s="48" t="n">
        <v>19370346</v>
      </c>
      <c r="AH369" s="50" t="n">
        <v>233905</v>
      </c>
      <c r="AI369" s="49" t="n">
        <v>1048949</v>
      </c>
      <c r="AJ369" s="114" t="n">
        <v>208688</v>
      </c>
      <c r="AK369" s="49" t="n">
        <v>7249258</v>
      </c>
      <c r="AL369" s="114" t="n">
        <v>753539</v>
      </c>
      <c r="AM369" s="49" t="n">
        <v>2419753</v>
      </c>
      <c r="AN369" s="54" t="s">
        <v>295</v>
      </c>
      <c r="AO369" s="54"/>
      <c r="AP369" s="54"/>
      <c r="AQ369" s="54"/>
      <c r="AR369" s="54"/>
      <c r="AS369" s="54"/>
      <c r="AT369" s="54"/>
      <c r="AU369" s="54"/>
      <c r="AV369" s="54"/>
      <c r="AW369" s="54"/>
      <c r="AX369" s="54"/>
      <c r="AY369" s="54"/>
    </row>
    <row r="370" s="4" customFormat="true" ht="11.1" hidden="false" customHeight="true" outlineLevel="0" collapsed="false"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 t="s">
        <v>39</v>
      </c>
      <c r="Z370" s="96"/>
      <c r="AA370" s="96"/>
      <c r="AB370" s="96"/>
      <c r="AC370" s="96"/>
      <c r="AD370" s="96"/>
      <c r="AE370" s="96"/>
      <c r="AF370" s="96"/>
      <c r="AG370" s="96"/>
      <c r="AH370" s="96"/>
      <c r="AI370" s="96"/>
      <c r="AJ370" s="96"/>
      <c r="AK370" s="96"/>
    </row>
    <row r="371" customFormat="false" ht="12.2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Y371" s="57" t="s">
        <v>40</v>
      </c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1"/>
    </row>
    <row r="372" customFormat="false" ht="11.1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Y372" s="7" t="s">
        <v>1</v>
      </c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1"/>
    </row>
    <row r="373" customFormat="false" ht="3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Y373" s="1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1"/>
    </row>
    <row r="374" s="11" customFormat="true" ht="15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8"/>
      <c r="Z374" s="10" t="s">
        <v>272</v>
      </c>
      <c r="AA374" s="10"/>
      <c r="AB374" s="9" t="s">
        <v>296</v>
      </c>
      <c r="AC374" s="9"/>
      <c r="AD374" s="9" t="s">
        <v>297</v>
      </c>
      <c r="AE374" s="9"/>
      <c r="AF374" s="10" t="s">
        <v>298</v>
      </c>
      <c r="AG374" s="10"/>
      <c r="AH374" s="10"/>
      <c r="AI374" s="10"/>
      <c r="AJ374" s="10"/>
      <c r="AK374" s="10"/>
      <c r="AL374" s="10"/>
      <c r="AM374" s="10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</row>
    <row r="375" customFormat="false" ht="12.95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Y375" s="141" t="s">
        <v>45</v>
      </c>
      <c r="Z375" s="165" t="s">
        <v>48</v>
      </c>
      <c r="AA375" s="165"/>
      <c r="AB375" s="77" t="s">
        <v>196</v>
      </c>
      <c r="AC375" s="77"/>
      <c r="AD375" s="166"/>
      <c r="AE375" s="0"/>
      <c r="AF375" s="165" t="s">
        <v>190</v>
      </c>
      <c r="AG375" s="165"/>
      <c r="AH375" s="165" t="s">
        <v>299</v>
      </c>
      <c r="AI375" s="165"/>
      <c r="AJ375" s="165" t="s">
        <v>300</v>
      </c>
      <c r="AK375" s="165"/>
      <c r="AL375" s="165" t="s">
        <v>301</v>
      </c>
      <c r="AM375" s="165"/>
    </row>
    <row r="376" s="19" customFormat="true" ht="12.95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15"/>
      <c r="Y376" s="143" t="s">
        <v>11</v>
      </c>
      <c r="Z376" s="73" t="s">
        <v>12</v>
      </c>
      <c r="AA376" s="73" t="s">
        <v>13</v>
      </c>
      <c r="AB376" s="73" t="s">
        <v>12</v>
      </c>
      <c r="AC376" s="73" t="s">
        <v>13</v>
      </c>
      <c r="AD376" s="73" t="s">
        <v>12</v>
      </c>
      <c r="AE376" s="73" t="s">
        <v>13</v>
      </c>
      <c r="AF376" s="73" t="s">
        <v>12</v>
      </c>
      <c r="AG376" s="73" t="s">
        <v>13</v>
      </c>
      <c r="AH376" s="73" t="s">
        <v>12</v>
      </c>
      <c r="AI376" s="73" t="s">
        <v>13</v>
      </c>
      <c r="AJ376" s="73" t="s">
        <v>12</v>
      </c>
      <c r="AK376" s="73" t="s">
        <v>13</v>
      </c>
      <c r="AL376" s="73" t="s">
        <v>12</v>
      </c>
      <c r="AM376" s="73" t="s">
        <v>13</v>
      </c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</row>
    <row r="377" s="19" customFormat="true" ht="12.95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15"/>
      <c r="Y377" s="20"/>
      <c r="Z377" s="21" t="s">
        <v>14</v>
      </c>
      <c r="AA377" s="22"/>
      <c r="AB377" s="21" t="s">
        <v>14</v>
      </c>
      <c r="AC377" s="22"/>
      <c r="AD377" s="21" t="s">
        <v>14</v>
      </c>
      <c r="AE377" s="22"/>
      <c r="AF377" s="21" t="s">
        <v>14</v>
      </c>
      <c r="AG377" s="22"/>
      <c r="AH377" s="21" t="s">
        <v>14</v>
      </c>
      <c r="AI377" s="22"/>
      <c r="AJ377" s="21" t="s">
        <v>14</v>
      </c>
      <c r="AK377" s="22"/>
      <c r="AL377" s="21" t="s">
        <v>14</v>
      </c>
      <c r="AM377" s="22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</row>
    <row r="378" s="103" customFormat="true" ht="12.95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104"/>
      <c r="O378" s="104"/>
      <c r="P378" s="104"/>
      <c r="Q378" s="104"/>
      <c r="R378" s="104"/>
      <c r="S378" s="104"/>
      <c r="T378" s="104"/>
      <c r="U378" s="104"/>
      <c r="V378" s="104"/>
      <c r="W378" s="104"/>
      <c r="X378" s="104"/>
      <c r="Y378" s="106"/>
      <c r="Z378" s="151" t="n">
        <v>111</v>
      </c>
      <c r="AA378" s="151" t="n">
        <v>112</v>
      </c>
      <c r="AB378" s="151" t="n">
        <v>113</v>
      </c>
      <c r="AC378" s="151" t="n">
        <v>114</v>
      </c>
      <c r="AD378" s="151" t="n">
        <v>115</v>
      </c>
      <c r="AE378" s="151" t="n">
        <v>116</v>
      </c>
      <c r="AF378" s="151" t="n">
        <v>117</v>
      </c>
      <c r="AG378" s="151" t="n">
        <v>118</v>
      </c>
      <c r="AH378" s="151" t="n">
        <v>119</v>
      </c>
      <c r="AI378" s="151" t="n">
        <v>120</v>
      </c>
      <c r="AJ378" s="151" t="n">
        <v>121</v>
      </c>
      <c r="AK378" s="151" t="n">
        <v>122</v>
      </c>
      <c r="AL378" s="151" t="n">
        <v>123</v>
      </c>
      <c r="AM378" s="151" t="n">
        <v>124</v>
      </c>
      <c r="AN378" s="105"/>
      <c r="AO378" s="105"/>
      <c r="AP378" s="105"/>
      <c r="AQ378" s="105"/>
      <c r="AR378" s="105"/>
      <c r="AS378" s="105"/>
      <c r="AT378" s="105"/>
      <c r="AU378" s="105"/>
      <c r="AV378" s="105"/>
      <c r="AW378" s="105"/>
      <c r="AX378" s="105"/>
      <c r="AY378" s="105"/>
    </row>
    <row r="379" s="37" customFormat="true" ht="15.95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152"/>
      <c r="O379" s="152"/>
      <c r="P379" s="152"/>
      <c r="Q379" s="35"/>
      <c r="R379" s="35"/>
      <c r="S379" s="35"/>
      <c r="T379" s="35"/>
      <c r="U379" s="35"/>
      <c r="V379" s="35"/>
      <c r="W379" s="35"/>
      <c r="X379" s="35"/>
      <c r="Y379" s="28" t="s">
        <v>16</v>
      </c>
      <c r="Z379" s="85" t="n">
        <v>225273</v>
      </c>
      <c r="AA379" s="87" t="n">
        <v>4499046</v>
      </c>
      <c r="AB379" s="167" t="n">
        <v>527417</v>
      </c>
      <c r="AC379" s="32" t="n">
        <v>48096275</v>
      </c>
      <c r="AD379" s="167" t="n">
        <v>1402640</v>
      </c>
      <c r="AE379" s="30" t="n">
        <v>16762038</v>
      </c>
      <c r="AF379" s="32" t="n">
        <v>23197425</v>
      </c>
      <c r="AG379" s="32" t="n">
        <v>58609518</v>
      </c>
      <c r="AH379" s="30" t="n">
        <v>3505033</v>
      </c>
      <c r="AI379" s="30" t="n">
        <v>7477074</v>
      </c>
      <c r="AJ379" s="32" t="n">
        <v>4477986</v>
      </c>
      <c r="AK379" s="32" t="n">
        <v>2639472</v>
      </c>
      <c r="AL379" s="32" t="n">
        <v>956586</v>
      </c>
      <c r="AM379" s="32" t="n">
        <v>2137803</v>
      </c>
      <c r="AN379" s="36"/>
      <c r="AO379" s="36"/>
      <c r="AP379" s="36"/>
      <c r="AQ379" s="36"/>
      <c r="AR379" s="36"/>
      <c r="AS379" s="36"/>
      <c r="AT379" s="36"/>
      <c r="AU379" s="36"/>
      <c r="AV379" s="36"/>
      <c r="AW379" s="36"/>
      <c r="AX379" s="36"/>
      <c r="AY379" s="36"/>
    </row>
    <row r="380" customFormat="false" ht="15.95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117"/>
      <c r="O380" s="117"/>
      <c r="P380" s="117"/>
      <c r="Y380" s="38" t="s">
        <v>17</v>
      </c>
      <c r="Z380" s="90" t="n">
        <v>20196</v>
      </c>
      <c r="AA380" s="91" t="n">
        <v>1042096</v>
      </c>
      <c r="AB380" s="168" t="n">
        <v>283585</v>
      </c>
      <c r="AC380" s="42" t="n">
        <v>43089233</v>
      </c>
      <c r="AD380" s="168" t="n">
        <v>8405</v>
      </c>
      <c r="AE380" s="40" t="n">
        <v>81046</v>
      </c>
      <c r="AF380" s="42" t="n">
        <v>206767</v>
      </c>
      <c r="AG380" s="42" t="n">
        <v>616774</v>
      </c>
      <c r="AH380" s="40" t="n">
        <v>15614</v>
      </c>
      <c r="AI380" s="40" t="n">
        <v>30836</v>
      </c>
      <c r="AJ380" s="42" t="n">
        <v>19512</v>
      </c>
      <c r="AK380" s="42" t="n">
        <v>19845</v>
      </c>
      <c r="AL380" s="90" t="n">
        <v>7208</v>
      </c>
      <c r="AM380" s="90" t="n">
        <v>25726</v>
      </c>
    </row>
    <row r="381" customFormat="false" ht="15.95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117"/>
      <c r="O381" s="117"/>
      <c r="P381" s="117"/>
      <c r="Y381" s="38" t="s">
        <v>18</v>
      </c>
      <c r="Z381" s="90" t="n">
        <v>14858</v>
      </c>
      <c r="AA381" s="91" t="n">
        <v>86895</v>
      </c>
      <c r="AB381" s="169" t="n">
        <v>31980</v>
      </c>
      <c r="AC381" s="90" t="n">
        <v>241906</v>
      </c>
      <c r="AD381" s="168" t="n">
        <v>21435</v>
      </c>
      <c r="AE381" s="40" t="n">
        <v>49398</v>
      </c>
      <c r="AF381" s="42" t="n">
        <v>983428</v>
      </c>
      <c r="AG381" s="42" t="n">
        <v>486841</v>
      </c>
      <c r="AH381" s="40" t="n">
        <v>47494</v>
      </c>
      <c r="AI381" s="40" t="n">
        <v>71309</v>
      </c>
      <c r="AJ381" s="42" t="n">
        <v>45191</v>
      </c>
      <c r="AK381" s="42" t="n">
        <v>16008</v>
      </c>
      <c r="AL381" s="90" t="s">
        <v>302</v>
      </c>
      <c r="AM381" s="90" t="s">
        <v>303</v>
      </c>
    </row>
    <row r="382" customFormat="false" ht="11.1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117"/>
      <c r="O382" s="117"/>
      <c r="P382" s="117"/>
      <c r="Y382" s="38" t="s">
        <v>19</v>
      </c>
      <c r="Z382" s="90" t="n">
        <v>6000</v>
      </c>
      <c r="AA382" s="91" t="n">
        <v>33258</v>
      </c>
      <c r="AB382" s="169" t="n">
        <v>44698</v>
      </c>
      <c r="AC382" s="90" t="n">
        <v>319867</v>
      </c>
      <c r="AD382" s="168" t="n">
        <v>49151</v>
      </c>
      <c r="AE382" s="40" t="n">
        <v>157201</v>
      </c>
      <c r="AF382" s="42" t="n">
        <v>1829301</v>
      </c>
      <c r="AG382" s="42" t="n">
        <v>1364110</v>
      </c>
      <c r="AH382" s="40" t="n">
        <v>96712</v>
      </c>
      <c r="AI382" s="40" t="n">
        <v>167004</v>
      </c>
      <c r="AJ382" s="42" t="n">
        <v>143576</v>
      </c>
      <c r="AK382" s="42" t="n">
        <v>79811</v>
      </c>
      <c r="AL382" s="90" t="n">
        <v>21191</v>
      </c>
      <c r="AM382" s="90" t="n">
        <v>27140</v>
      </c>
    </row>
    <row r="383" customFormat="false" ht="11.1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117"/>
      <c r="O383" s="117"/>
      <c r="P383" s="117"/>
      <c r="Y383" s="38" t="s">
        <v>20</v>
      </c>
      <c r="Z383" s="90" t="n">
        <v>7904</v>
      </c>
      <c r="AA383" s="91" t="n">
        <v>106791</v>
      </c>
      <c r="AB383" s="169" t="n">
        <v>35305</v>
      </c>
      <c r="AC383" s="90" t="n">
        <v>250221</v>
      </c>
      <c r="AD383" s="168" t="n">
        <v>79747</v>
      </c>
      <c r="AE383" s="40" t="n">
        <v>247840</v>
      </c>
      <c r="AF383" s="42" t="n">
        <v>1657828</v>
      </c>
      <c r="AG383" s="42" t="n">
        <v>1681728</v>
      </c>
      <c r="AH383" s="40" t="n">
        <v>119997</v>
      </c>
      <c r="AI383" s="40" t="n">
        <v>217046</v>
      </c>
      <c r="AJ383" s="42" t="n">
        <v>277656</v>
      </c>
      <c r="AK383" s="42" t="n">
        <v>129032</v>
      </c>
      <c r="AL383" s="42" t="n">
        <v>40481</v>
      </c>
      <c r="AM383" s="42" t="n">
        <v>50186</v>
      </c>
    </row>
    <row r="384" customFormat="false" ht="11.1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117"/>
      <c r="O384" s="117"/>
      <c r="P384" s="117"/>
      <c r="Y384" s="38" t="s">
        <v>21</v>
      </c>
      <c r="Z384" s="90" t="n">
        <v>10965</v>
      </c>
      <c r="AA384" s="91" t="n">
        <v>157586</v>
      </c>
      <c r="AB384" s="169" t="n">
        <v>24663</v>
      </c>
      <c r="AC384" s="90" t="n">
        <v>235905</v>
      </c>
      <c r="AD384" s="168" t="n">
        <v>90790</v>
      </c>
      <c r="AE384" s="40" t="n">
        <v>304038</v>
      </c>
      <c r="AF384" s="42" t="n">
        <v>1516405</v>
      </c>
      <c r="AG384" s="42" t="n">
        <v>1962467</v>
      </c>
      <c r="AH384" s="40" t="n">
        <v>163462</v>
      </c>
      <c r="AI384" s="40" t="n">
        <v>300815</v>
      </c>
      <c r="AJ384" s="42" t="n">
        <v>342941</v>
      </c>
      <c r="AK384" s="42" t="n">
        <v>188182</v>
      </c>
      <c r="AL384" s="42" t="n">
        <v>60139</v>
      </c>
      <c r="AM384" s="42" t="n">
        <v>81117</v>
      </c>
    </row>
    <row r="385" customFormat="false" ht="15.95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117"/>
      <c r="O385" s="117"/>
      <c r="P385" s="117"/>
      <c r="Y385" s="38" t="s">
        <v>22</v>
      </c>
      <c r="Z385" s="90" t="n">
        <v>8119</v>
      </c>
      <c r="AA385" s="91" t="n">
        <v>38572</v>
      </c>
      <c r="AB385" s="169" t="n">
        <v>19469</v>
      </c>
      <c r="AC385" s="90" t="n">
        <v>173392</v>
      </c>
      <c r="AD385" s="168" t="n">
        <v>74353</v>
      </c>
      <c r="AE385" s="40" t="n">
        <v>338526</v>
      </c>
      <c r="AF385" s="42" t="n">
        <v>1561476</v>
      </c>
      <c r="AG385" s="42" t="n">
        <v>2163344</v>
      </c>
      <c r="AH385" s="40" t="n">
        <v>226032</v>
      </c>
      <c r="AI385" s="40" t="n">
        <v>433727</v>
      </c>
      <c r="AJ385" s="42" t="n">
        <v>440840</v>
      </c>
      <c r="AK385" s="42" t="n">
        <v>253988</v>
      </c>
      <c r="AL385" s="42" t="n">
        <v>69561</v>
      </c>
      <c r="AM385" s="42" t="n">
        <v>139814</v>
      </c>
    </row>
    <row r="386" customFormat="false" ht="11.1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117"/>
      <c r="O386" s="117"/>
      <c r="P386" s="117"/>
      <c r="Y386" s="38" t="s">
        <v>23</v>
      </c>
      <c r="Z386" s="90" t="n">
        <v>4213</v>
      </c>
      <c r="AA386" s="91" t="n">
        <v>74783</v>
      </c>
      <c r="AB386" s="169" t="n">
        <v>12377</v>
      </c>
      <c r="AC386" s="90" t="n">
        <v>151893</v>
      </c>
      <c r="AD386" s="168" t="n">
        <v>81102</v>
      </c>
      <c r="AE386" s="40" t="n">
        <v>406395</v>
      </c>
      <c r="AF386" s="42" t="n">
        <v>1509220</v>
      </c>
      <c r="AG386" s="42" t="n">
        <v>2404149</v>
      </c>
      <c r="AH386" s="40" t="n">
        <v>257872</v>
      </c>
      <c r="AI386" s="40" t="n">
        <v>522574</v>
      </c>
      <c r="AJ386" s="42" t="n">
        <v>487456</v>
      </c>
      <c r="AK386" s="42" t="n">
        <v>320910</v>
      </c>
      <c r="AL386" s="42" t="n">
        <v>75466</v>
      </c>
      <c r="AM386" s="42" t="n">
        <v>98789</v>
      </c>
    </row>
    <row r="387" customFormat="false" ht="11.1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117"/>
      <c r="O387" s="117"/>
      <c r="P387" s="117"/>
      <c r="Y387" s="38" t="s">
        <v>24</v>
      </c>
      <c r="Z387" s="90" t="n">
        <v>13281</v>
      </c>
      <c r="AA387" s="91" t="n">
        <v>129243</v>
      </c>
      <c r="AB387" s="169" t="n">
        <v>21349</v>
      </c>
      <c r="AC387" s="90" t="n">
        <v>395338</v>
      </c>
      <c r="AD387" s="168" t="n">
        <v>150358</v>
      </c>
      <c r="AE387" s="40" t="n">
        <v>669112</v>
      </c>
      <c r="AF387" s="42" t="n">
        <v>2804473</v>
      </c>
      <c r="AG387" s="42" t="n">
        <v>4390127</v>
      </c>
      <c r="AH387" s="40" t="n">
        <v>512561</v>
      </c>
      <c r="AI387" s="40" t="n">
        <v>938934</v>
      </c>
      <c r="AJ387" s="42" t="n">
        <v>978923</v>
      </c>
      <c r="AK387" s="42" t="n">
        <v>659004</v>
      </c>
      <c r="AL387" s="42" t="n">
        <v>123923</v>
      </c>
      <c r="AM387" s="42" t="n">
        <v>219297</v>
      </c>
    </row>
    <row r="388" customFormat="false" ht="11.1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117"/>
      <c r="O388" s="117"/>
      <c r="P388" s="117"/>
      <c r="Y388" s="38" t="s">
        <v>25</v>
      </c>
      <c r="Z388" s="90" t="n">
        <v>12660</v>
      </c>
      <c r="AA388" s="91" t="n">
        <v>91961</v>
      </c>
      <c r="AB388" s="169" t="n">
        <v>13869</v>
      </c>
      <c r="AC388" s="90" t="n">
        <v>243471</v>
      </c>
      <c r="AD388" s="168" t="n">
        <v>147376</v>
      </c>
      <c r="AE388" s="40" t="n">
        <v>767916</v>
      </c>
      <c r="AF388" s="42" t="n">
        <v>2288554</v>
      </c>
      <c r="AG388" s="42" t="n">
        <v>4208392</v>
      </c>
      <c r="AH388" s="40" t="n">
        <v>435307</v>
      </c>
      <c r="AI388" s="40" t="n">
        <v>970028</v>
      </c>
      <c r="AJ388" s="42" t="n">
        <v>683188</v>
      </c>
      <c r="AK388" s="42" t="n">
        <v>439246</v>
      </c>
      <c r="AL388" s="42" t="n">
        <v>112477</v>
      </c>
      <c r="AM388" s="42" t="n">
        <v>250184</v>
      </c>
    </row>
    <row r="389" customFormat="false" ht="11.1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117"/>
      <c r="O389" s="117"/>
      <c r="P389" s="117"/>
      <c r="Y389" s="38" t="s">
        <v>26</v>
      </c>
      <c r="Z389" s="90" t="n">
        <v>27891</v>
      </c>
      <c r="AA389" s="91" t="n">
        <v>220851</v>
      </c>
      <c r="AB389" s="169" t="n">
        <v>7964</v>
      </c>
      <c r="AC389" s="90" t="n">
        <v>211663</v>
      </c>
      <c r="AD389" s="168" t="n">
        <v>298599</v>
      </c>
      <c r="AE389" s="40" t="n">
        <v>1729728</v>
      </c>
      <c r="AF389" s="42" t="n">
        <v>3941984</v>
      </c>
      <c r="AG389" s="42" t="n">
        <v>8476111</v>
      </c>
      <c r="AH389" s="40" t="n">
        <v>692507</v>
      </c>
      <c r="AI389" s="40" t="n">
        <v>1446829</v>
      </c>
      <c r="AJ389" s="42" t="n">
        <v>1058702</v>
      </c>
      <c r="AK389" s="42" t="n">
        <v>533448</v>
      </c>
      <c r="AL389" s="42" t="n">
        <v>199023</v>
      </c>
      <c r="AM389" s="42" t="n">
        <v>484529</v>
      </c>
    </row>
    <row r="390" customFormat="false" ht="15.95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117"/>
      <c r="O390" s="117"/>
      <c r="P390" s="117"/>
      <c r="Y390" s="38" t="s">
        <v>27</v>
      </c>
      <c r="Z390" s="90" t="n">
        <v>18312</v>
      </c>
      <c r="AA390" s="91" t="n">
        <v>182216</v>
      </c>
      <c r="AB390" s="169" t="n">
        <v>9875</v>
      </c>
      <c r="AC390" s="90" t="n">
        <v>245443</v>
      </c>
      <c r="AD390" s="168" t="n">
        <v>156440</v>
      </c>
      <c r="AE390" s="40" t="n">
        <v>1299989</v>
      </c>
      <c r="AF390" s="42" t="n">
        <v>1683516</v>
      </c>
      <c r="AG390" s="42" t="n">
        <v>5488209</v>
      </c>
      <c r="AH390" s="40" t="n">
        <v>380618</v>
      </c>
      <c r="AI390" s="40" t="n">
        <v>871630</v>
      </c>
      <c r="AJ390" s="90" t="s">
        <v>58</v>
      </c>
      <c r="AK390" s="90" t="s">
        <v>58</v>
      </c>
      <c r="AL390" s="90" t="n">
        <v>85831</v>
      </c>
      <c r="AM390" s="90" t="n">
        <v>239866</v>
      </c>
    </row>
    <row r="391" customFormat="false" ht="11.1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117"/>
      <c r="O391" s="117"/>
      <c r="P391" s="117"/>
      <c r="Y391" s="38" t="s">
        <v>28</v>
      </c>
      <c r="Z391" s="90" t="n">
        <v>47405</v>
      </c>
      <c r="AA391" s="91" t="n">
        <v>658751</v>
      </c>
      <c r="AB391" s="169" t="n">
        <v>13209</v>
      </c>
      <c r="AC391" s="90" t="n">
        <v>581616</v>
      </c>
      <c r="AD391" s="168" t="n">
        <v>183816</v>
      </c>
      <c r="AE391" s="40" t="n">
        <v>2984700</v>
      </c>
      <c r="AF391" s="42" t="n">
        <v>2088459</v>
      </c>
      <c r="AG391" s="42" t="n">
        <v>11479186</v>
      </c>
      <c r="AH391" s="40" t="n">
        <v>436930</v>
      </c>
      <c r="AI391" s="40" t="n">
        <v>1110999</v>
      </c>
      <c r="AJ391" s="90" t="s">
        <v>58</v>
      </c>
      <c r="AK391" s="90" t="s">
        <v>58</v>
      </c>
      <c r="AL391" s="90" t="n">
        <v>121823</v>
      </c>
      <c r="AM391" s="90" t="n">
        <v>314845</v>
      </c>
    </row>
    <row r="392" customFormat="false" ht="11.1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117"/>
      <c r="O392" s="117"/>
      <c r="P392" s="117"/>
      <c r="Y392" s="38" t="s">
        <v>29</v>
      </c>
      <c r="Z392" s="90" t="n">
        <v>22276</v>
      </c>
      <c r="AA392" s="91" t="n">
        <v>777095</v>
      </c>
      <c r="AB392" s="169" t="n">
        <v>5881</v>
      </c>
      <c r="AC392" s="90" t="n">
        <v>395562</v>
      </c>
      <c r="AD392" s="168" t="n">
        <v>44258</v>
      </c>
      <c r="AE392" s="40" t="n">
        <v>2692829</v>
      </c>
      <c r="AF392" s="42" t="n">
        <v>837451</v>
      </c>
      <c r="AG392" s="42" t="n">
        <v>9193788</v>
      </c>
      <c r="AH392" s="40" t="n">
        <v>92984</v>
      </c>
      <c r="AI392" s="40" t="n">
        <v>306694</v>
      </c>
      <c r="AJ392" s="90" t="s">
        <v>58</v>
      </c>
      <c r="AK392" s="90" t="s">
        <v>58</v>
      </c>
      <c r="AL392" s="42" t="n">
        <v>29162</v>
      </c>
      <c r="AM392" s="42" t="n">
        <v>147748</v>
      </c>
    </row>
    <row r="393" customFormat="false" ht="11.1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117"/>
      <c r="O393" s="117"/>
      <c r="P393" s="117"/>
      <c r="Y393" s="38" t="s">
        <v>30</v>
      </c>
      <c r="Z393" s="90" t="n">
        <v>6561</v>
      </c>
      <c r="AA393" s="91" t="n">
        <v>279936</v>
      </c>
      <c r="AB393" s="169" t="n">
        <v>1490</v>
      </c>
      <c r="AC393" s="90" t="n">
        <v>344074</v>
      </c>
      <c r="AD393" s="168" t="n">
        <v>10567</v>
      </c>
      <c r="AE393" s="40" t="n">
        <v>1110910</v>
      </c>
      <c r="AF393" s="42" t="n">
        <v>175007</v>
      </c>
      <c r="AG393" s="42" t="n">
        <v>2594013</v>
      </c>
      <c r="AH393" s="40" t="n">
        <v>17866</v>
      </c>
      <c r="AI393" s="40" t="n">
        <v>58898</v>
      </c>
      <c r="AJ393" s="90" t="s">
        <v>58</v>
      </c>
      <c r="AK393" s="90" t="s">
        <v>58</v>
      </c>
      <c r="AL393" s="42" t="n">
        <v>3504</v>
      </c>
      <c r="AM393" s="42" t="n">
        <v>28968</v>
      </c>
    </row>
    <row r="394" customFormat="false" ht="11.1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117"/>
      <c r="O394" s="117"/>
      <c r="P394" s="117"/>
      <c r="Y394" s="38" t="s">
        <v>31</v>
      </c>
      <c r="Z394" s="90" t="n">
        <v>1727</v>
      </c>
      <c r="AA394" s="91" t="n">
        <v>109139</v>
      </c>
      <c r="AB394" s="169" t="n">
        <v>620</v>
      </c>
      <c r="AC394" s="90" t="n">
        <v>209042</v>
      </c>
      <c r="AD394" s="168" t="n">
        <v>2794</v>
      </c>
      <c r="AE394" s="40" t="n">
        <v>699989</v>
      </c>
      <c r="AF394" s="42" t="n">
        <v>47504</v>
      </c>
      <c r="AG394" s="42" t="n">
        <v>756601</v>
      </c>
      <c r="AH394" s="40" t="n">
        <v>4445</v>
      </c>
      <c r="AI394" s="40" t="n">
        <v>14656</v>
      </c>
      <c r="AJ394" s="90" t="s">
        <v>58</v>
      </c>
      <c r="AK394" s="90" t="s">
        <v>58</v>
      </c>
      <c r="AL394" s="42" t="n">
        <v>906</v>
      </c>
      <c r="AM394" s="42" t="n">
        <v>8476</v>
      </c>
    </row>
    <row r="395" customFormat="false" ht="15.95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117"/>
      <c r="O395" s="117"/>
      <c r="P395" s="117"/>
      <c r="Y395" s="38" t="s">
        <v>32</v>
      </c>
      <c r="Z395" s="90" t="n">
        <v>814</v>
      </c>
      <c r="AA395" s="91" t="n">
        <v>53860</v>
      </c>
      <c r="AB395" s="169" t="n">
        <v>306</v>
      </c>
      <c r="AC395" s="90" t="n">
        <v>157854</v>
      </c>
      <c r="AD395" s="168" t="n">
        <v>1138</v>
      </c>
      <c r="AE395" s="40" t="n">
        <v>374865</v>
      </c>
      <c r="AF395" s="42" t="n">
        <v>21297</v>
      </c>
      <c r="AG395" s="42" t="n">
        <v>374915</v>
      </c>
      <c r="AH395" s="40" t="n">
        <v>1770</v>
      </c>
      <c r="AI395" s="40" t="n">
        <v>5873</v>
      </c>
      <c r="AJ395" s="90" t="s">
        <v>58</v>
      </c>
      <c r="AK395" s="90" t="s">
        <v>58</v>
      </c>
      <c r="AL395" s="42" t="n">
        <v>351</v>
      </c>
      <c r="AM395" s="42" t="n">
        <v>3364</v>
      </c>
    </row>
    <row r="396" customFormat="false" ht="11.1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117"/>
      <c r="O396" s="117"/>
      <c r="P396" s="117"/>
      <c r="Y396" s="38" t="s">
        <v>33</v>
      </c>
      <c r="Z396" s="90" t="n">
        <v>1309</v>
      </c>
      <c r="AA396" s="91" t="n">
        <v>137262</v>
      </c>
      <c r="AB396" s="169" t="n">
        <v>514</v>
      </c>
      <c r="AC396" s="90" t="n">
        <v>295111</v>
      </c>
      <c r="AD396" s="168" t="n">
        <v>1676</v>
      </c>
      <c r="AE396" s="40" t="n">
        <v>884033</v>
      </c>
      <c r="AF396" s="42" t="n">
        <v>30795</v>
      </c>
      <c r="AG396" s="42" t="n">
        <v>566117</v>
      </c>
      <c r="AH396" s="40" t="n">
        <v>2218</v>
      </c>
      <c r="AI396" s="40" t="n">
        <v>7161</v>
      </c>
      <c r="AJ396" s="90" t="s">
        <v>58</v>
      </c>
      <c r="AK396" s="90" t="s">
        <v>58</v>
      </c>
      <c r="AL396" s="42" t="n">
        <v>508</v>
      </c>
      <c r="AM396" s="42" t="n">
        <v>5709</v>
      </c>
    </row>
    <row r="397" customFormat="false" ht="11.1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117"/>
      <c r="O397" s="117"/>
      <c r="P397" s="117"/>
      <c r="Y397" s="38" t="s">
        <v>34</v>
      </c>
      <c r="Z397" s="90" t="n">
        <v>423</v>
      </c>
      <c r="AA397" s="91" t="n">
        <v>74182</v>
      </c>
      <c r="AB397" s="169" t="n">
        <v>147</v>
      </c>
      <c r="AC397" s="90" t="n">
        <v>155891</v>
      </c>
      <c r="AD397" s="168" t="n">
        <v>420</v>
      </c>
      <c r="AE397" s="40" t="n">
        <v>733098</v>
      </c>
      <c r="AF397" s="42" t="n">
        <v>8401</v>
      </c>
      <c r="AG397" s="42" t="n">
        <v>182126</v>
      </c>
      <c r="AH397" s="40" t="n">
        <v>472</v>
      </c>
      <c r="AI397" s="40" t="n">
        <v>1537</v>
      </c>
      <c r="AJ397" s="90" t="s">
        <v>58</v>
      </c>
      <c r="AK397" s="90" t="s">
        <v>58</v>
      </c>
      <c r="AL397" s="42" t="n">
        <v>116</v>
      </c>
      <c r="AM397" s="42" t="n">
        <v>1317</v>
      </c>
    </row>
    <row r="398" customFormat="false" ht="11.1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117"/>
      <c r="O398" s="117"/>
      <c r="P398" s="117"/>
      <c r="Y398" s="38" t="s">
        <v>35</v>
      </c>
      <c r="Z398" s="90" t="n">
        <v>360</v>
      </c>
      <c r="AA398" s="91" t="n">
        <v>244569</v>
      </c>
      <c r="AB398" s="169" t="n">
        <v>116</v>
      </c>
      <c r="AC398" s="90" t="n">
        <v>398795</v>
      </c>
      <c r="AD398" s="168" t="n">
        <v>215</v>
      </c>
      <c r="AE398" s="40" t="n">
        <v>1230426</v>
      </c>
      <c r="AF398" s="42" t="n">
        <v>5559</v>
      </c>
      <c r="AG398" s="42" t="n">
        <v>220521</v>
      </c>
      <c r="AH398" s="40" t="n">
        <v>171</v>
      </c>
      <c r="AI398" s="40" t="n">
        <v>526</v>
      </c>
      <c r="AJ398" s="90" t="s">
        <v>58</v>
      </c>
      <c r="AK398" s="90" t="s">
        <v>58</v>
      </c>
      <c r="AL398" s="90" t="n">
        <v>43</v>
      </c>
      <c r="AM398" s="90" t="n">
        <v>602</v>
      </c>
    </row>
    <row r="399" s="37" customFormat="true" ht="15.95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152"/>
      <c r="O399" s="152"/>
      <c r="P399" s="152"/>
      <c r="Q399" s="35"/>
      <c r="R399" s="35"/>
      <c r="S399" s="35"/>
      <c r="T399" s="35"/>
      <c r="U399" s="35"/>
      <c r="V399" s="35"/>
      <c r="W399" s="35"/>
      <c r="X399" s="35"/>
      <c r="Y399" s="28" t="s">
        <v>36</v>
      </c>
      <c r="Z399" s="85" t="n">
        <v>174074</v>
      </c>
      <c r="AA399" s="87" t="n">
        <v>3142885</v>
      </c>
      <c r="AB399" s="170" t="n">
        <v>123261</v>
      </c>
      <c r="AC399" s="85" t="n">
        <v>11567116</v>
      </c>
      <c r="AD399" s="167" t="n">
        <v>1202858</v>
      </c>
      <c r="AE399" s="30" t="n">
        <v>15292270</v>
      </c>
      <c r="AF399" s="32" t="n">
        <v>18135460</v>
      </c>
      <c r="AG399" s="32" t="n">
        <v>52974027</v>
      </c>
      <c r="AH399" s="30" t="n">
        <v>3259381</v>
      </c>
      <c r="AI399" s="30" t="n">
        <v>6990169</v>
      </c>
      <c r="AJ399" s="32" t="n">
        <v>3922593</v>
      </c>
      <c r="AK399" s="32" t="n">
        <v>2371931</v>
      </c>
      <c r="AL399" s="32" t="n">
        <v>876112</v>
      </c>
      <c r="AM399" s="32" t="n">
        <v>1968570</v>
      </c>
      <c r="AN399" s="36"/>
      <c r="AO399" s="36"/>
      <c r="AP399" s="36"/>
      <c r="AQ399" s="36"/>
      <c r="AR399" s="36"/>
      <c r="AS399" s="36"/>
      <c r="AT399" s="36"/>
      <c r="AU399" s="36"/>
      <c r="AV399" s="36"/>
      <c r="AW399" s="36"/>
      <c r="AX399" s="36"/>
      <c r="AY399" s="36"/>
    </row>
    <row r="400" customFormat="false" ht="15.95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117"/>
      <c r="O400" s="117"/>
      <c r="P400" s="117"/>
      <c r="Y400" s="38" t="s">
        <v>17</v>
      </c>
      <c r="Z400" s="90" t="n">
        <v>137</v>
      </c>
      <c r="AA400" s="91" t="n">
        <v>42859</v>
      </c>
      <c r="AB400" s="169" t="n">
        <v>3269</v>
      </c>
      <c r="AC400" s="90" t="n">
        <v>7723199</v>
      </c>
      <c r="AD400" s="168" t="n">
        <v>74</v>
      </c>
      <c r="AE400" s="40" t="n">
        <v>2897</v>
      </c>
      <c r="AF400" s="42" t="n">
        <v>1413</v>
      </c>
      <c r="AG400" s="42" t="n">
        <v>14460</v>
      </c>
      <c r="AH400" s="40" t="n">
        <v>61</v>
      </c>
      <c r="AI400" s="40" t="n">
        <v>193</v>
      </c>
      <c r="AJ400" s="90" t="s">
        <v>304</v>
      </c>
      <c r="AK400" s="90" t="s">
        <v>305</v>
      </c>
      <c r="AL400" s="90" t="s">
        <v>58</v>
      </c>
      <c r="AM400" s="90" t="s">
        <v>58</v>
      </c>
    </row>
    <row r="401" customFormat="false" ht="15.95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117"/>
      <c r="O401" s="117"/>
      <c r="P401" s="117"/>
      <c r="Y401" s="38" t="s">
        <v>18</v>
      </c>
      <c r="Z401" s="90" t="s">
        <v>114</v>
      </c>
      <c r="AA401" s="91" t="s">
        <v>306</v>
      </c>
      <c r="AB401" s="169" t="s">
        <v>307</v>
      </c>
      <c r="AC401" s="90" t="s">
        <v>308</v>
      </c>
      <c r="AD401" s="169" t="s">
        <v>309</v>
      </c>
      <c r="AE401" s="91" t="s">
        <v>310</v>
      </c>
      <c r="AF401" s="90" t="n">
        <v>50539</v>
      </c>
      <c r="AG401" s="90" t="n">
        <v>22009</v>
      </c>
      <c r="AH401" s="91" t="s">
        <v>311</v>
      </c>
      <c r="AI401" s="91" t="s">
        <v>312</v>
      </c>
      <c r="AJ401" s="90" t="s">
        <v>58</v>
      </c>
      <c r="AK401" s="90" t="s">
        <v>58</v>
      </c>
      <c r="AL401" s="90" t="s">
        <v>58</v>
      </c>
      <c r="AM401" s="90" t="s">
        <v>58</v>
      </c>
    </row>
    <row r="402" customFormat="false" ht="11.1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117"/>
      <c r="O402" s="117"/>
      <c r="P402" s="117"/>
      <c r="Y402" s="38" t="s">
        <v>19</v>
      </c>
      <c r="Z402" s="90" t="s">
        <v>313</v>
      </c>
      <c r="AA402" s="91" t="s">
        <v>314</v>
      </c>
      <c r="AB402" s="169" t="n">
        <v>7403</v>
      </c>
      <c r="AC402" s="90" t="n">
        <v>87226</v>
      </c>
      <c r="AD402" s="169" t="n">
        <v>15802</v>
      </c>
      <c r="AE402" s="91" t="n">
        <v>51359</v>
      </c>
      <c r="AF402" s="90" t="n">
        <v>365665</v>
      </c>
      <c r="AG402" s="90" t="n">
        <v>305015</v>
      </c>
      <c r="AH402" s="40" t="n">
        <v>50991</v>
      </c>
      <c r="AI402" s="40" t="n">
        <v>83473</v>
      </c>
      <c r="AJ402" s="42" t="n">
        <v>42669</v>
      </c>
      <c r="AK402" s="42" t="n">
        <v>25786</v>
      </c>
      <c r="AL402" s="90" t="s">
        <v>315</v>
      </c>
      <c r="AM402" s="90" t="s">
        <v>316</v>
      </c>
    </row>
    <row r="403" customFormat="false" ht="11.1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117"/>
      <c r="O403" s="117"/>
      <c r="P403" s="117"/>
      <c r="Y403" s="38" t="s">
        <v>20</v>
      </c>
      <c r="Z403" s="90" t="s">
        <v>317</v>
      </c>
      <c r="AA403" s="91" t="s">
        <v>318</v>
      </c>
      <c r="AB403" s="169" t="n">
        <v>8620</v>
      </c>
      <c r="AC403" s="90" t="n">
        <v>37814</v>
      </c>
      <c r="AD403" s="168" t="n">
        <v>37405</v>
      </c>
      <c r="AE403" s="40" t="n">
        <v>80559</v>
      </c>
      <c r="AF403" s="42" t="n">
        <v>721705</v>
      </c>
      <c r="AG403" s="42" t="n">
        <v>736510</v>
      </c>
      <c r="AH403" s="40" t="n">
        <v>81794</v>
      </c>
      <c r="AI403" s="40" t="n">
        <v>131077</v>
      </c>
      <c r="AJ403" s="42" t="n">
        <v>179367</v>
      </c>
      <c r="AK403" s="42" t="n">
        <v>99112</v>
      </c>
      <c r="AL403" s="42" t="n">
        <v>30815</v>
      </c>
      <c r="AM403" s="42" t="n">
        <v>32444</v>
      </c>
    </row>
    <row r="404" customFormat="false" ht="11.1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117"/>
      <c r="O404" s="117"/>
      <c r="P404" s="117"/>
      <c r="Y404" s="38" t="s">
        <v>21</v>
      </c>
      <c r="Z404" s="90" t="s">
        <v>319</v>
      </c>
      <c r="AA404" s="91" t="s">
        <v>320</v>
      </c>
      <c r="AB404" s="169" t="n">
        <v>12272</v>
      </c>
      <c r="AC404" s="90" t="n">
        <v>103713</v>
      </c>
      <c r="AD404" s="168" t="n">
        <v>47416</v>
      </c>
      <c r="AE404" s="40" t="n">
        <v>148154</v>
      </c>
      <c r="AF404" s="42" t="n">
        <v>909645</v>
      </c>
      <c r="AG404" s="42" t="n">
        <v>1133194</v>
      </c>
      <c r="AH404" s="40" t="n">
        <v>125181</v>
      </c>
      <c r="AI404" s="40" t="n">
        <v>216736</v>
      </c>
      <c r="AJ404" s="42" t="n">
        <v>242412</v>
      </c>
      <c r="AK404" s="42" t="n">
        <v>145427</v>
      </c>
      <c r="AL404" s="42" t="n">
        <v>38447</v>
      </c>
      <c r="AM404" s="42" t="n">
        <v>35664</v>
      </c>
    </row>
    <row r="405" customFormat="false" ht="15.95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117"/>
      <c r="O405" s="117"/>
      <c r="P405" s="117"/>
      <c r="Y405" s="38" t="s">
        <v>22</v>
      </c>
      <c r="Z405" s="90" t="s">
        <v>321</v>
      </c>
      <c r="AA405" s="91" t="s">
        <v>322</v>
      </c>
      <c r="AB405" s="169" t="n">
        <v>12371</v>
      </c>
      <c r="AC405" s="90" t="n">
        <v>106600</v>
      </c>
      <c r="AD405" s="168" t="n">
        <v>51620</v>
      </c>
      <c r="AE405" s="40" t="n">
        <v>230097</v>
      </c>
      <c r="AF405" s="42" t="n">
        <v>1144965</v>
      </c>
      <c r="AG405" s="42" t="n">
        <v>1555741</v>
      </c>
      <c r="AH405" s="40" t="n">
        <v>203096</v>
      </c>
      <c r="AI405" s="40" t="n">
        <v>385327</v>
      </c>
      <c r="AJ405" s="42" t="n">
        <v>347819</v>
      </c>
      <c r="AK405" s="42" t="n">
        <v>206143</v>
      </c>
      <c r="AL405" s="42" t="n">
        <v>51689</v>
      </c>
      <c r="AM405" s="42" t="n">
        <v>99897</v>
      </c>
    </row>
    <row r="406" customFormat="false" ht="11.1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117"/>
      <c r="O406" s="117"/>
      <c r="P406" s="117"/>
      <c r="Y406" s="38" t="s">
        <v>23</v>
      </c>
      <c r="Z406" s="90" t="s">
        <v>323</v>
      </c>
      <c r="AA406" s="91" t="s">
        <v>324</v>
      </c>
      <c r="AB406" s="169" t="n">
        <v>11465</v>
      </c>
      <c r="AC406" s="90" t="n">
        <v>132247</v>
      </c>
      <c r="AD406" s="169" t="n">
        <v>66083</v>
      </c>
      <c r="AE406" s="91" t="n">
        <v>322823</v>
      </c>
      <c r="AF406" s="42" t="n">
        <v>1269225</v>
      </c>
      <c r="AG406" s="42" t="n">
        <v>1977083</v>
      </c>
      <c r="AH406" s="40" t="n">
        <v>237707</v>
      </c>
      <c r="AI406" s="40" t="n">
        <v>491609</v>
      </c>
      <c r="AJ406" s="42" t="n">
        <v>431064</v>
      </c>
      <c r="AK406" s="42" t="n">
        <v>299087</v>
      </c>
      <c r="AL406" s="42" t="n">
        <v>68680</v>
      </c>
      <c r="AM406" s="42" t="n">
        <v>81120</v>
      </c>
    </row>
    <row r="407" customFormat="false" ht="11.1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117"/>
      <c r="O407" s="117"/>
      <c r="P407" s="117"/>
      <c r="Y407" s="38" t="s">
        <v>24</v>
      </c>
      <c r="Z407" s="90" t="n">
        <v>12455</v>
      </c>
      <c r="AA407" s="91" t="n">
        <v>111636</v>
      </c>
      <c r="AB407" s="168" t="n">
        <v>16315</v>
      </c>
      <c r="AC407" s="90" t="n">
        <v>296860</v>
      </c>
      <c r="AD407" s="168" t="n">
        <v>145194</v>
      </c>
      <c r="AE407" s="40" t="n">
        <v>587459</v>
      </c>
      <c r="AF407" s="42" t="n">
        <v>2633026</v>
      </c>
      <c r="AG407" s="42" t="n">
        <v>4015867</v>
      </c>
      <c r="AH407" s="40" t="n">
        <v>494979</v>
      </c>
      <c r="AI407" s="40" t="n">
        <v>906544</v>
      </c>
      <c r="AJ407" s="42" t="n">
        <v>947733</v>
      </c>
      <c r="AK407" s="42" t="n">
        <v>630110</v>
      </c>
      <c r="AL407" s="42" t="n">
        <v>123923</v>
      </c>
      <c r="AM407" s="42" t="n">
        <v>219297</v>
      </c>
    </row>
    <row r="408" customFormat="false" ht="11.1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117"/>
      <c r="O408" s="117"/>
      <c r="P408" s="117"/>
      <c r="Y408" s="38" t="s">
        <v>25</v>
      </c>
      <c r="Z408" s="90" t="n">
        <v>10300</v>
      </c>
      <c r="AA408" s="91" t="n">
        <v>82388</v>
      </c>
      <c r="AB408" s="168" t="n">
        <v>12550</v>
      </c>
      <c r="AC408" s="42" t="n">
        <v>193790</v>
      </c>
      <c r="AD408" s="168" t="n">
        <v>142272</v>
      </c>
      <c r="AE408" s="40" t="n">
        <v>672992</v>
      </c>
      <c r="AF408" s="42" t="n">
        <v>2243568</v>
      </c>
      <c r="AG408" s="42" t="n">
        <v>4093653</v>
      </c>
      <c r="AH408" s="40" t="n">
        <v>430700</v>
      </c>
      <c r="AI408" s="40" t="n">
        <v>953160</v>
      </c>
      <c r="AJ408" s="42" t="n">
        <v>676362</v>
      </c>
      <c r="AK408" s="42" t="n">
        <v>434584</v>
      </c>
      <c r="AL408" s="42" t="n">
        <v>112477</v>
      </c>
      <c r="AM408" s="42" t="n">
        <v>250184</v>
      </c>
    </row>
    <row r="409" customFormat="false" ht="11.1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117"/>
      <c r="O409" s="117"/>
      <c r="P409" s="117"/>
      <c r="Y409" s="38" t="s">
        <v>26</v>
      </c>
      <c r="Z409" s="90" t="n">
        <v>26883</v>
      </c>
      <c r="AA409" s="91" t="n">
        <v>205235</v>
      </c>
      <c r="AB409" s="168" t="n">
        <v>7081</v>
      </c>
      <c r="AC409" s="42" t="n">
        <v>178953</v>
      </c>
      <c r="AD409" s="168" t="n">
        <v>296113</v>
      </c>
      <c r="AE409" s="40" t="n">
        <v>1675150</v>
      </c>
      <c r="AF409" s="42" t="n">
        <v>3903254</v>
      </c>
      <c r="AG409" s="42" t="n">
        <v>8304661</v>
      </c>
      <c r="AH409" s="40" t="n">
        <v>688392</v>
      </c>
      <c r="AI409" s="40" t="n">
        <v>1435001</v>
      </c>
      <c r="AJ409" s="42" t="n">
        <v>1055144</v>
      </c>
      <c r="AK409" s="42" t="n">
        <v>531653</v>
      </c>
      <c r="AL409" s="42" t="n">
        <v>199017</v>
      </c>
      <c r="AM409" s="42" t="n">
        <v>484463</v>
      </c>
    </row>
    <row r="410" customFormat="false" ht="15.95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117"/>
      <c r="O410" s="117"/>
      <c r="P410" s="117"/>
      <c r="Y410" s="38" t="s">
        <v>27</v>
      </c>
      <c r="Z410" s="90" t="n">
        <v>17970</v>
      </c>
      <c r="AA410" s="91" t="n">
        <v>176294</v>
      </c>
      <c r="AB410" s="168" t="n">
        <v>9811</v>
      </c>
      <c r="AC410" s="42" t="n">
        <v>238553</v>
      </c>
      <c r="AD410" s="168" t="n">
        <v>154900</v>
      </c>
      <c r="AE410" s="40" t="n">
        <v>1201106</v>
      </c>
      <c r="AF410" s="42" t="n">
        <v>1680171</v>
      </c>
      <c r="AG410" s="42" t="n">
        <v>5471803</v>
      </c>
      <c r="AH410" s="40" t="n">
        <v>379826</v>
      </c>
      <c r="AI410" s="40" t="n">
        <v>870042</v>
      </c>
      <c r="AJ410" s="90" t="s">
        <v>58</v>
      </c>
      <c r="AK410" s="90" t="s">
        <v>58</v>
      </c>
      <c r="AL410" s="90" t="n">
        <v>85803</v>
      </c>
      <c r="AM410" s="90" t="n">
        <v>239799</v>
      </c>
    </row>
    <row r="411" customFormat="false" ht="11.1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117"/>
      <c r="O411" s="117"/>
      <c r="P411" s="117"/>
      <c r="Y411" s="38" t="s">
        <v>28</v>
      </c>
      <c r="Z411" s="90" t="n">
        <v>47365</v>
      </c>
      <c r="AA411" s="91" t="n">
        <v>658239</v>
      </c>
      <c r="AB411" s="168" t="n">
        <v>12960</v>
      </c>
      <c r="AC411" s="42" t="n">
        <v>552350</v>
      </c>
      <c r="AD411" s="168" t="n">
        <v>182462</v>
      </c>
      <c r="AE411" s="40" t="n">
        <v>2801122</v>
      </c>
      <c r="AF411" s="42" t="n">
        <v>2086996</v>
      </c>
      <c r="AG411" s="42" t="n">
        <v>11464017</v>
      </c>
      <c r="AH411" s="40" t="n">
        <v>436912</v>
      </c>
      <c r="AI411" s="40" t="n">
        <v>1110950</v>
      </c>
      <c r="AJ411" s="90" t="s">
        <v>58</v>
      </c>
      <c r="AK411" s="90" t="s">
        <v>58</v>
      </c>
      <c r="AL411" s="90" t="n">
        <v>121821</v>
      </c>
      <c r="AM411" s="90" t="n">
        <v>314818</v>
      </c>
    </row>
    <row r="412" customFormat="false" ht="11.1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117"/>
      <c r="O412" s="117"/>
      <c r="P412" s="117"/>
      <c r="Y412" s="38" t="s">
        <v>29</v>
      </c>
      <c r="Z412" s="90" t="n">
        <v>22236</v>
      </c>
      <c r="AA412" s="91" t="n">
        <v>775196</v>
      </c>
      <c r="AB412" s="169" t="n">
        <v>5734</v>
      </c>
      <c r="AC412" s="90" t="n">
        <v>378114</v>
      </c>
      <c r="AD412" s="168" t="n">
        <v>43969</v>
      </c>
      <c r="AE412" s="40" t="n">
        <v>2611874</v>
      </c>
      <c r="AF412" s="42" t="n">
        <v>836926</v>
      </c>
      <c r="AG412" s="42" t="n">
        <v>9188552</v>
      </c>
      <c r="AH412" s="40" t="n">
        <v>92939</v>
      </c>
      <c r="AI412" s="40" t="n">
        <v>306571</v>
      </c>
      <c r="AJ412" s="90" t="s">
        <v>58</v>
      </c>
      <c r="AK412" s="90" t="s">
        <v>58</v>
      </c>
      <c r="AL412" s="42" t="n">
        <v>29151</v>
      </c>
      <c r="AM412" s="42" t="n">
        <v>147667</v>
      </c>
    </row>
    <row r="413" customFormat="false" ht="11.1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117"/>
      <c r="O413" s="117"/>
      <c r="P413" s="117"/>
      <c r="Y413" s="38" t="s">
        <v>30</v>
      </c>
      <c r="Z413" s="90" t="n">
        <v>6547</v>
      </c>
      <c r="AA413" s="91" t="n">
        <v>279321</v>
      </c>
      <c r="AB413" s="169" t="n">
        <v>1459</v>
      </c>
      <c r="AC413" s="90" t="n">
        <v>337681</v>
      </c>
      <c r="AD413" s="168" t="n">
        <v>10504</v>
      </c>
      <c r="AE413" s="40" t="n">
        <v>1069788</v>
      </c>
      <c r="AF413" s="42" t="n">
        <v>174893</v>
      </c>
      <c r="AG413" s="42" t="n">
        <v>2592358</v>
      </c>
      <c r="AH413" s="40" t="n">
        <v>17860</v>
      </c>
      <c r="AI413" s="40" t="n">
        <v>58879</v>
      </c>
      <c r="AJ413" s="90" t="s">
        <v>58</v>
      </c>
      <c r="AK413" s="90" t="s">
        <v>58</v>
      </c>
      <c r="AL413" s="42" t="n">
        <v>3504</v>
      </c>
      <c r="AM413" s="42" t="n">
        <v>28968</v>
      </c>
    </row>
    <row r="414" customFormat="false" ht="11.1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117"/>
      <c r="O414" s="117"/>
      <c r="P414" s="117"/>
      <c r="Y414" s="38" t="s">
        <v>37</v>
      </c>
      <c r="Z414" s="90" t="n">
        <v>4624</v>
      </c>
      <c r="AA414" s="91" t="n">
        <v>615886</v>
      </c>
      <c r="AB414" s="169" t="n">
        <v>1674</v>
      </c>
      <c r="AC414" s="90" t="n">
        <v>1178419</v>
      </c>
      <c r="AD414" s="168" t="n">
        <v>6199</v>
      </c>
      <c r="AE414" s="40" t="n">
        <v>3828461</v>
      </c>
      <c r="AF414" s="42" t="n">
        <v>113469</v>
      </c>
      <c r="AG414" s="42" t="n">
        <v>2099104</v>
      </c>
      <c r="AH414" s="40" t="n">
        <v>9071</v>
      </c>
      <c r="AI414" s="40" t="n">
        <v>29738</v>
      </c>
      <c r="AJ414" s="90" t="s">
        <v>58</v>
      </c>
      <c r="AK414" s="90" t="s">
        <v>58</v>
      </c>
      <c r="AL414" s="90" t="n">
        <v>1923</v>
      </c>
      <c r="AM414" s="90" t="n">
        <v>19466</v>
      </c>
    </row>
    <row r="415" s="55" customFormat="true" ht="18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53"/>
      <c r="O415" s="53"/>
      <c r="P415" s="53"/>
      <c r="Q415" s="53"/>
      <c r="R415" s="53"/>
      <c r="S415" s="53"/>
      <c r="T415" s="53"/>
      <c r="U415" s="53"/>
      <c r="V415" s="53"/>
      <c r="W415" s="53"/>
      <c r="X415" s="53"/>
      <c r="Y415" s="46" t="s">
        <v>38</v>
      </c>
      <c r="Z415" s="93" t="n">
        <v>51199</v>
      </c>
      <c r="AA415" s="95" t="n">
        <v>1356162</v>
      </c>
      <c r="AB415" s="171" t="n">
        <v>404156</v>
      </c>
      <c r="AC415" s="50" t="n">
        <v>36529159</v>
      </c>
      <c r="AD415" s="171" t="n">
        <v>199781</v>
      </c>
      <c r="AE415" s="48" t="n">
        <v>1469767</v>
      </c>
      <c r="AF415" s="50" t="n">
        <v>5061965</v>
      </c>
      <c r="AG415" s="50" t="n">
        <v>5635491</v>
      </c>
      <c r="AH415" s="48" t="n">
        <v>245651</v>
      </c>
      <c r="AI415" s="48" t="n">
        <v>486905</v>
      </c>
      <c r="AJ415" s="50" t="n">
        <v>555393</v>
      </c>
      <c r="AK415" s="50" t="n">
        <v>267541</v>
      </c>
      <c r="AL415" s="50" t="n">
        <v>80474</v>
      </c>
      <c r="AM415" s="50" t="n">
        <v>169233</v>
      </c>
      <c r="AN415" s="54"/>
      <c r="AO415" s="54"/>
      <c r="AP415" s="54"/>
      <c r="AQ415" s="54"/>
      <c r="AR415" s="54"/>
      <c r="AS415" s="54"/>
      <c r="AT415" s="54"/>
      <c r="AU415" s="54"/>
      <c r="AV415" s="54"/>
      <c r="AW415" s="54"/>
      <c r="AX415" s="54"/>
      <c r="AY415" s="54"/>
    </row>
    <row r="416" s="4" customFormat="true" ht="11.1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117"/>
      <c r="O416" s="117"/>
      <c r="P416" s="117"/>
      <c r="Q416" s="3"/>
      <c r="R416" s="3"/>
      <c r="S416" s="3"/>
      <c r="T416" s="3"/>
      <c r="U416" s="3"/>
      <c r="V416" s="3"/>
      <c r="W416" s="3"/>
      <c r="X416" s="3"/>
      <c r="Y416" s="3" t="s">
        <v>39</v>
      </c>
      <c r="Z416" s="96"/>
      <c r="AA416" s="130"/>
      <c r="AB416" s="130"/>
      <c r="AC416" s="96"/>
      <c r="AD416" s="96"/>
      <c r="AE416" s="96"/>
      <c r="AF416" s="96"/>
      <c r="AG416" s="96"/>
      <c r="AH416" s="96"/>
      <c r="AI416" s="96"/>
      <c r="AJ416" s="96"/>
      <c r="AK416" s="96"/>
    </row>
    <row r="417" customFormat="false" ht="12.95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Y417" s="57" t="s">
        <v>40</v>
      </c>
      <c r="Z417" s="6"/>
      <c r="AA417" s="6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1"/>
    </row>
    <row r="418" customFormat="false" ht="11.1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Y418" s="7" t="s">
        <v>1</v>
      </c>
      <c r="Z418" s="7"/>
      <c r="AA418" s="7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1"/>
    </row>
    <row r="419" customFormat="false" ht="3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Y419" s="1"/>
      <c r="Z419" s="1"/>
      <c r="AA419" s="1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1"/>
    </row>
    <row r="420" s="11" customFormat="true" ht="15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8"/>
      <c r="Z420" s="10" t="s">
        <v>325</v>
      </c>
      <c r="AA420" s="10"/>
      <c r="AB420" s="10"/>
      <c r="AC420" s="10"/>
      <c r="AD420" s="10"/>
      <c r="AE420" s="10"/>
      <c r="AF420" s="10"/>
      <c r="AG420" s="10"/>
      <c r="AH420" s="10"/>
      <c r="AI420" s="10"/>
      <c r="AJ420" s="10"/>
      <c r="AK420" s="10"/>
      <c r="AL420" s="10"/>
      <c r="AM420" s="10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</row>
    <row r="421" s="98" customFormat="true" ht="12.95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99"/>
      <c r="O421" s="99"/>
      <c r="P421" s="99"/>
      <c r="Q421" s="99"/>
      <c r="R421" s="99"/>
      <c r="S421" s="99"/>
      <c r="T421" s="99"/>
      <c r="U421" s="99"/>
      <c r="V421" s="99"/>
      <c r="W421" s="99"/>
      <c r="X421" s="99"/>
      <c r="Y421" s="100"/>
      <c r="Z421" s="14" t="s">
        <v>326</v>
      </c>
      <c r="AA421" s="14"/>
      <c r="AB421" s="14" t="s">
        <v>327</v>
      </c>
      <c r="AC421" s="14"/>
      <c r="AD421" s="14" t="s">
        <v>328</v>
      </c>
      <c r="AE421" s="14"/>
      <c r="AF421" s="14" t="s">
        <v>41</v>
      </c>
      <c r="AG421" s="14"/>
      <c r="AH421" s="14" t="s">
        <v>329</v>
      </c>
      <c r="AI421" s="14"/>
      <c r="AJ421" s="14" t="s">
        <v>330</v>
      </c>
      <c r="AK421" s="14"/>
      <c r="AL421" s="14" t="s">
        <v>331</v>
      </c>
      <c r="AM421" s="14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</row>
    <row r="422" s="98" customFormat="true" ht="12.95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99"/>
      <c r="O422" s="99"/>
      <c r="P422" s="99"/>
      <c r="Q422" s="99"/>
      <c r="R422" s="99"/>
      <c r="S422" s="99"/>
      <c r="T422" s="99"/>
      <c r="U422" s="99"/>
      <c r="V422" s="99"/>
      <c r="W422" s="99"/>
      <c r="X422" s="99"/>
      <c r="Y422" s="12" t="s">
        <v>9</v>
      </c>
      <c r="Z422" s="77" t="s">
        <v>332</v>
      </c>
      <c r="AA422" s="77"/>
      <c r="AB422" s="77" t="s">
        <v>333</v>
      </c>
      <c r="AC422" s="77"/>
      <c r="AD422" s="77" t="s">
        <v>334</v>
      </c>
      <c r="AE422" s="77"/>
      <c r="AF422" s="77" t="s">
        <v>335</v>
      </c>
      <c r="AG422" s="77"/>
      <c r="AH422" s="77" t="s">
        <v>336</v>
      </c>
      <c r="AI422" s="77"/>
      <c r="AJ422" s="77" t="s">
        <v>337</v>
      </c>
      <c r="AK422" s="77"/>
      <c r="AL422" s="77" t="s">
        <v>338</v>
      </c>
      <c r="AM422" s="77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</row>
    <row r="423" s="19" customFormat="true" ht="12.95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15"/>
      <c r="O423" s="15"/>
      <c r="P423" s="15"/>
      <c r="Q423" s="15"/>
      <c r="R423" s="15"/>
      <c r="S423" s="15"/>
      <c r="T423" s="15"/>
      <c r="U423" s="15"/>
      <c r="V423" s="15"/>
      <c r="W423" s="15"/>
      <c r="X423" s="15"/>
      <c r="Y423" s="102"/>
      <c r="Z423" s="73" t="s">
        <v>12</v>
      </c>
      <c r="AA423" s="73" t="s">
        <v>13</v>
      </c>
      <c r="AB423" s="73" t="s">
        <v>12</v>
      </c>
      <c r="AC423" s="73" t="s">
        <v>13</v>
      </c>
      <c r="AD423" s="73" t="s">
        <v>12</v>
      </c>
      <c r="AE423" s="73" t="s">
        <v>13</v>
      </c>
      <c r="AF423" s="73" t="s">
        <v>12</v>
      </c>
      <c r="AG423" s="73" t="s">
        <v>13</v>
      </c>
      <c r="AH423" s="73" t="s">
        <v>12</v>
      </c>
      <c r="AI423" s="73" t="s">
        <v>13</v>
      </c>
      <c r="AJ423" s="73" t="s">
        <v>12</v>
      </c>
      <c r="AK423" s="73" t="s">
        <v>13</v>
      </c>
      <c r="AL423" s="73" t="s">
        <v>12</v>
      </c>
      <c r="AM423" s="73" t="s">
        <v>13</v>
      </c>
      <c r="AN423" s="18"/>
      <c r="AO423" s="18"/>
      <c r="AP423" s="18"/>
      <c r="AQ423" s="18"/>
      <c r="AR423" s="18"/>
      <c r="AS423" s="18"/>
      <c r="AT423" s="18"/>
      <c r="AU423" s="18"/>
      <c r="AV423" s="18"/>
      <c r="AW423" s="18"/>
      <c r="AX423" s="18"/>
      <c r="AY423" s="18"/>
    </row>
    <row r="424" s="19" customFormat="true" ht="12.95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15"/>
      <c r="O424" s="15"/>
      <c r="P424" s="15"/>
      <c r="Q424" s="15"/>
      <c r="R424" s="15"/>
      <c r="S424" s="15"/>
      <c r="T424" s="15"/>
      <c r="U424" s="15"/>
      <c r="V424" s="15"/>
      <c r="W424" s="15"/>
      <c r="X424" s="15"/>
      <c r="Y424" s="20"/>
      <c r="Z424" s="21" t="s">
        <v>14</v>
      </c>
      <c r="AA424" s="22"/>
      <c r="AB424" s="21" t="s">
        <v>14</v>
      </c>
      <c r="AC424" s="22"/>
      <c r="AD424" s="21" t="s">
        <v>14</v>
      </c>
      <c r="AE424" s="22"/>
      <c r="AF424" s="21" t="s">
        <v>14</v>
      </c>
      <c r="AG424" s="22"/>
      <c r="AH424" s="21" t="s">
        <v>14</v>
      </c>
      <c r="AI424" s="22"/>
      <c r="AJ424" s="21" t="s">
        <v>14</v>
      </c>
      <c r="AK424" s="22"/>
      <c r="AL424" s="21" t="s">
        <v>14</v>
      </c>
      <c r="AM424" s="22"/>
      <c r="AN424" s="18"/>
      <c r="AO424" s="18"/>
      <c r="AP424" s="18"/>
      <c r="AQ424" s="18"/>
      <c r="AR424" s="18"/>
      <c r="AS424" s="18"/>
      <c r="AT424" s="18"/>
      <c r="AU424" s="18"/>
      <c r="AV424" s="18"/>
      <c r="AW424" s="18"/>
      <c r="AX424" s="18"/>
      <c r="AY424" s="18"/>
    </row>
    <row r="425" s="103" customFormat="true" ht="12.95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104"/>
      <c r="O425" s="104"/>
      <c r="P425" s="104"/>
      <c r="Q425" s="104"/>
      <c r="R425" s="104"/>
      <c r="S425" s="104"/>
      <c r="T425" s="104"/>
      <c r="U425" s="104"/>
      <c r="V425" s="104"/>
      <c r="W425" s="104"/>
      <c r="X425" s="104"/>
      <c r="Y425" s="106"/>
      <c r="Z425" s="151" t="n">
        <v>125</v>
      </c>
      <c r="AA425" s="151" t="n">
        <v>126</v>
      </c>
      <c r="AB425" s="151" t="n">
        <v>127</v>
      </c>
      <c r="AC425" s="151" t="n">
        <v>128</v>
      </c>
      <c r="AD425" s="151" t="n">
        <v>129</v>
      </c>
      <c r="AE425" s="151" t="n">
        <v>130</v>
      </c>
      <c r="AF425" s="151" t="n">
        <v>131</v>
      </c>
      <c r="AG425" s="151" t="n">
        <v>132</v>
      </c>
      <c r="AH425" s="151" t="n">
        <v>133</v>
      </c>
      <c r="AI425" s="151" t="n">
        <v>134</v>
      </c>
      <c r="AJ425" s="151" t="n">
        <v>135</v>
      </c>
      <c r="AK425" s="151" t="n">
        <v>136</v>
      </c>
      <c r="AL425" s="151" t="n">
        <v>137</v>
      </c>
      <c r="AM425" s="151" t="n">
        <v>138</v>
      </c>
      <c r="AN425" s="105"/>
      <c r="AO425" s="105"/>
      <c r="AP425" s="105"/>
      <c r="AQ425" s="105"/>
      <c r="AR425" s="105"/>
      <c r="AS425" s="105"/>
      <c r="AT425" s="105"/>
      <c r="AU425" s="105"/>
      <c r="AV425" s="105"/>
      <c r="AW425" s="105"/>
      <c r="AX425" s="105"/>
      <c r="AY425" s="105"/>
    </row>
    <row r="426" s="37" customFormat="true" ht="15.95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28" t="s">
        <v>16</v>
      </c>
      <c r="Z426" s="32" t="n">
        <v>14300140</v>
      </c>
      <c r="AA426" s="32" t="n">
        <v>17392967</v>
      </c>
      <c r="AB426" s="30" t="n">
        <v>1287707</v>
      </c>
      <c r="AC426" s="30" t="n">
        <v>12475396</v>
      </c>
      <c r="AD426" s="32" t="n">
        <v>863436</v>
      </c>
      <c r="AE426" s="32" t="n">
        <v>286507</v>
      </c>
      <c r="AF426" s="170" t="n">
        <v>656724</v>
      </c>
      <c r="AG426" s="85" t="n">
        <v>7460164</v>
      </c>
      <c r="AH426" s="32" t="n">
        <v>3564624</v>
      </c>
      <c r="AI426" s="31" t="n">
        <v>7569198</v>
      </c>
      <c r="AJ426" s="32" t="n">
        <v>65415</v>
      </c>
      <c r="AK426" s="32" t="n">
        <v>120330</v>
      </c>
      <c r="AL426" s="167" t="n">
        <v>170105</v>
      </c>
      <c r="AM426" s="167" t="n">
        <v>1008208</v>
      </c>
      <c r="AN426" s="36"/>
      <c r="AO426" s="36"/>
      <c r="AP426" s="36"/>
      <c r="AQ426" s="36"/>
      <c r="AR426" s="36"/>
      <c r="AS426" s="36"/>
      <c r="AT426" s="36"/>
      <c r="AU426" s="36"/>
      <c r="AV426" s="36"/>
      <c r="AW426" s="36"/>
      <c r="AX426" s="36"/>
      <c r="AY426" s="36"/>
    </row>
    <row r="427" customFormat="false" ht="15.95" hidden="false" customHeight="tru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Y427" s="38" t="s">
        <v>17</v>
      </c>
      <c r="Z427" s="42" t="n">
        <v>143050</v>
      </c>
      <c r="AA427" s="42" t="n">
        <v>116610</v>
      </c>
      <c r="AB427" s="40" t="n">
        <v>3884</v>
      </c>
      <c r="AC427" s="40" t="n">
        <v>18074</v>
      </c>
      <c r="AD427" s="42" t="n">
        <v>10891</v>
      </c>
      <c r="AE427" s="42" t="n">
        <v>6070</v>
      </c>
      <c r="AF427" s="169" t="n">
        <v>10752</v>
      </c>
      <c r="AG427" s="90" t="n">
        <v>273199</v>
      </c>
      <c r="AH427" s="42" t="n">
        <v>55305</v>
      </c>
      <c r="AI427" s="41" t="n">
        <v>109951</v>
      </c>
      <c r="AJ427" s="90" t="s">
        <v>339</v>
      </c>
      <c r="AK427" s="90" t="s">
        <v>340</v>
      </c>
      <c r="AL427" s="169" t="n">
        <v>2743</v>
      </c>
      <c r="AM427" s="169" t="n">
        <v>14973</v>
      </c>
    </row>
    <row r="428" customFormat="false" ht="15.95" hidden="false" customHeight="tru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Y428" s="38" t="s">
        <v>18</v>
      </c>
      <c r="Z428" s="90" t="n">
        <v>869380</v>
      </c>
      <c r="AA428" s="90" t="n">
        <v>197770</v>
      </c>
      <c r="AB428" s="91" t="s">
        <v>341</v>
      </c>
      <c r="AC428" s="91" t="s">
        <v>342</v>
      </c>
      <c r="AD428" s="90" t="n">
        <v>42064</v>
      </c>
      <c r="AE428" s="90" t="n">
        <v>15384</v>
      </c>
      <c r="AF428" s="169" t="n">
        <v>3252</v>
      </c>
      <c r="AG428" s="90" t="n">
        <v>35722</v>
      </c>
      <c r="AH428" s="90" t="n">
        <v>83525</v>
      </c>
      <c r="AI428" s="44" t="n">
        <v>113190</v>
      </c>
      <c r="AJ428" s="90" t="s">
        <v>244</v>
      </c>
      <c r="AK428" s="90" t="s">
        <v>343</v>
      </c>
      <c r="AL428" s="169" t="s">
        <v>344</v>
      </c>
      <c r="AM428" s="169" t="s">
        <v>345</v>
      </c>
    </row>
    <row r="429" customFormat="false" ht="11.1" hidden="false" customHeight="tru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Y429" s="38" t="s">
        <v>19</v>
      </c>
      <c r="Z429" s="42" t="n">
        <v>1577727</v>
      </c>
      <c r="AA429" s="42" t="n">
        <v>708044</v>
      </c>
      <c r="AB429" s="91" t="n">
        <v>10968</v>
      </c>
      <c r="AC429" s="91" t="n">
        <v>12711</v>
      </c>
      <c r="AD429" s="90" t="n">
        <v>51072</v>
      </c>
      <c r="AE429" s="90" t="n">
        <v>7412</v>
      </c>
      <c r="AF429" s="169" t="n">
        <v>14916</v>
      </c>
      <c r="AG429" s="90" t="n">
        <v>60758</v>
      </c>
      <c r="AH429" s="90" t="n">
        <v>198612</v>
      </c>
      <c r="AI429" s="44" t="n">
        <v>260936</v>
      </c>
      <c r="AJ429" s="90" t="s">
        <v>58</v>
      </c>
      <c r="AK429" s="90" t="s">
        <v>58</v>
      </c>
      <c r="AL429" s="169" t="s">
        <v>346</v>
      </c>
      <c r="AM429" s="169" t="s">
        <v>347</v>
      </c>
    </row>
    <row r="430" customFormat="false" ht="11.1" hidden="false" customHeight="tru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Y430" s="38" t="s">
        <v>20</v>
      </c>
      <c r="Z430" s="42" t="n">
        <v>1249459</v>
      </c>
      <c r="AA430" s="42" t="n">
        <v>788776</v>
      </c>
      <c r="AB430" s="40" t="n">
        <v>9661</v>
      </c>
      <c r="AC430" s="40" t="n">
        <v>37376</v>
      </c>
      <c r="AD430" s="90" t="n">
        <v>52037</v>
      </c>
      <c r="AE430" s="90" t="n">
        <v>11410</v>
      </c>
      <c r="AF430" s="169" t="n">
        <v>17609</v>
      </c>
      <c r="AG430" s="90" t="n">
        <v>84444</v>
      </c>
      <c r="AH430" s="90" t="n">
        <v>208491</v>
      </c>
      <c r="AI430" s="44" t="n">
        <v>326803</v>
      </c>
      <c r="AJ430" s="90" t="s">
        <v>348</v>
      </c>
      <c r="AK430" s="90" t="s">
        <v>349</v>
      </c>
      <c r="AL430" s="169" t="s">
        <v>350</v>
      </c>
      <c r="AM430" s="169" t="s">
        <v>351</v>
      </c>
    </row>
    <row r="431" customFormat="false" ht="11.1" hidden="false" customHeight="tru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Y431" s="38" t="s">
        <v>21</v>
      </c>
      <c r="Z431" s="42" t="n">
        <v>945960</v>
      </c>
      <c r="AA431" s="42" t="n">
        <v>742928</v>
      </c>
      <c r="AB431" s="40" t="n">
        <v>17326</v>
      </c>
      <c r="AC431" s="40" t="n">
        <v>57633</v>
      </c>
      <c r="AD431" s="90" t="n">
        <v>72870</v>
      </c>
      <c r="AE431" s="90" t="n">
        <v>13571</v>
      </c>
      <c r="AF431" s="169" t="n">
        <v>25239</v>
      </c>
      <c r="AG431" s="90" t="n">
        <v>195908</v>
      </c>
      <c r="AH431" s="90" t="n">
        <v>211143</v>
      </c>
      <c r="AI431" s="44" t="n">
        <v>363801</v>
      </c>
      <c r="AJ431" s="90" t="s">
        <v>352</v>
      </c>
      <c r="AK431" s="90" t="s">
        <v>353</v>
      </c>
      <c r="AL431" s="169" t="s">
        <v>354</v>
      </c>
      <c r="AM431" s="169" t="s">
        <v>355</v>
      </c>
    </row>
    <row r="432" customFormat="false" ht="15.95" hidden="false" customHeight="tru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Y432" s="38" t="s">
        <v>22</v>
      </c>
      <c r="Z432" s="42" t="n">
        <v>830917</v>
      </c>
      <c r="AA432" s="42" t="n">
        <v>699244</v>
      </c>
      <c r="AB432" s="40" t="n">
        <v>18933</v>
      </c>
      <c r="AC432" s="40" t="n">
        <v>50784</v>
      </c>
      <c r="AD432" s="90" t="n">
        <v>72164</v>
      </c>
      <c r="AE432" s="90" t="n">
        <v>13154</v>
      </c>
      <c r="AF432" s="169" t="n">
        <v>27336</v>
      </c>
      <c r="AG432" s="90" t="n">
        <v>197492</v>
      </c>
      <c r="AH432" s="90" t="n">
        <v>197066</v>
      </c>
      <c r="AI432" s="44" t="n">
        <v>329239</v>
      </c>
      <c r="AJ432" s="90" t="s">
        <v>356</v>
      </c>
      <c r="AK432" s="90" t="s">
        <v>357</v>
      </c>
      <c r="AL432" s="169" t="s">
        <v>358</v>
      </c>
      <c r="AM432" s="169" t="s">
        <v>359</v>
      </c>
    </row>
    <row r="433" customFormat="false" ht="11.1" hidden="false" customHeight="tru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Y433" s="38" t="s">
        <v>23</v>
      </c>
      <c r="Z433" s="42" t="n">
        <v>748400</v>
      </c>
      <c r="AA433" s="42" t="n">
        <v>710984</v>
      </c>
      <c r="AB433" s="40" t="n">
        <v>27870</v>
      </c>
      <c r="AC433" s="40" t="n">
        <v>90985</v>
      </c>
      <c r="AD433" s="90" t="n">
        <v>43182</v>
      </c>
      <c r="AE433" s="90" t="n">
        <v>7191</v>
      </c>
      <c r="AF433" s="169" t="n">
        <v>34801</v>
      </c>
      <c r="AG433" s="90" t="n">
        <v>220766</v>
      </c>
      <c r="AH433" s="90" t="n">
        <v>199098</v>
      </c>
      <c r="AI433" s="44" t="n">
        <v>386686</v>
      </c>
      <c r="AJ433" s="90" t="s">
        <v>360</v>
      </c>
      <c r="AK433" s="90" t="s">
        <v>361</v>
      </c>
      <c r="AL433" s="169" t="s">
        <v>362</v>
      </c>
      <c r="AM433" s="169" t="s">
        <v>363</v>
      </c>
    </row>
    <row r="434" customFormat="false" ht="11.1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Y434" s="38" t="s">
        <v>24</v>
      </c>
      <c r="Z434" s="42" t="n">
        <v>1257046</v>
      </c>
      <c r="AA434" s="42" t="n">
        <v>1266226</v>
      </c>
      <c r="AB434" s="40" t="n">
        <v>45242</v>
      </c>
      <c r="AC434" s="40" t="n">
        <v>164043</v>
      </c>
      <c r="AD434" s="90" t="n">
        <v>100285</v>
      </c>
      <c r="AE434" s="90" t="n">
        <v>14049</v>
      </c>
      <c r="AF434" s="169" t="n">
        <v>65964</v>
      </c>
      <c r="AG434" s="90" t="n">
        <v>380763</v>
      </c>
      <c r="AH434" s="90" t="n">
        <v>337683</v>
      </c>
      <c r="AI434" s="44" t="n">
        <v>627435</v>
      </c>
      <c r="AJ434" s="90" t="s">
        <v>364</v>
      </c>
      <c r="AK434" s="90" t="s">
        <v>365</v>
      </c>
      <c r="AL434" s="169" t="n">
        <v>18032</v>
      </c>
      <c r="AM434" s="169" t="n">
        <v>106262</v>
      </c>
    </row>
    <row r="435" customFormat="false" ht="11.1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Y435" s="38" t="s">
        <v>25</v>
      </c>
      <c r="Z435" s="42" t="n">
        <v>1154337</v>
      </c>
      <c r="AA435" s="42" t="n">
        <v>1197850</v>
      </c>
      <c r="AB435" s="40" t="n">
        <v>85225</v>
      </c>
      <c r="AC435" s="40" t="n">
        <v>346215</v>
      </c>
      <c r="AD435" s="90" t="n">
        <v>84577</v>
      </c>
      <c r="AE435" s="90" t="n">
        <v>22026</v>
      </c>
      <c r="AF435" s="169" t="n">
        <v>61618</v>
      </c>
      <c r="AG435" s="90" t="n">
        <v>376519</v>
      </c>
      <c r="AH435" s="90" t="n">
        <v>289057</v>
      </c>
      <c r="AI435" s="44" t="n">
        <v>534907</v>
      </c>
      <c r="AJ435" s="90" t="s">
        <v>366</v>
      </c>
      <c r="AK435" s="90" t="s">
        <v>367</v>
      </c>
      <c r="AL435" s="169" t="n">
        <v>18012</v>
      </c>
      <c r="AM435" s="169" t="n">
        <v>63031</v>
      </c>
    </row>
    <row r="436" customFormat="false" ht="11.1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Y436" s="38" t="s">
        <v>26</v>
      </c>
      <c r="Z436" s="42" t="n">
        <v>2091014</v>
      </c>
      <c r="AA436" s="42" t="n">
        <v>2713183</v>
      </c>
      <c r="AB436" s="40" t="n">
        <v>207023</v>
      </c>
      <c r="AC436" s="40" t="n">
        <v>1026561</v>
      </c>
      <c r="AD436" s="90" t="n">
        <v>150611</v>
      </c>
      <c r="AE436" s="90" t="n">
        <v>74919</v>
      </c>
      <c r="AF436" s="169" t="n">
        <v>133993</v>
      </c>
      <c r="AG436" s="90" t="n">
        <v>1022262</v>
      </c>
      <c r="AH436" s="90" t="n">
        <v>569941</v>
      </c>
      <c r="AI436" s="44" t="n">
        <v>1098296</v>
      </c>
      <c r="AJ436" s="90" t="n">
        <v>6554</v>
      </c>
      <c r="AK436" s="90" t="n">
        <v>12918</v>
      </c>
      <c r="AL436" s="169" t="n">
        <v>27870</v>
      </c>
      <c r="AM436" s="169" t="n">
        <v>61266</v>
      </c>
    </row>
    <row r="437" customFormat="false" ht="15.95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Y437" s="38" t="s">
        <v>27</v>
      </c>
      <c r="Z437" s="90" t="n">
        <v>1118088</v>
      </c>
      <c r="AA437" s="90" t="n">
        <v>1710491</v>
      </c>
      <c r="AB437" s="40" t="n">
        <v>181434</v>
      </c>
      <c r="AC437" s="40" t="n">
        <v>1076858</v>
      </c>
      <c r="AD437" s="90" t="n">
        <v>94278</v>
      </c>
      <c r="AE437" s="90" t="n">
        <v>44902</v>
      </c>
      <c r="AF437" s="169" t="n">
        <v>82487</v>
      </c>
      <c r="AG437" s="90" t="n">
        <v>733413</v>
      </c>
      <c r="AH437" s="90" t="n">
        <v>288083</v>
      </c>
      <c r="AI437" s="44" t="n">
        <v>680441</v>
      </c>
      <c r="AJ437" s="90" t="n">
        <v>5088</v>
      </c>
      <c r="AK437" s="90" t="n">
        <v>11634</v>
      </c>
      <c r="AL437" s="169" t="n">
        <v>28258</v>
      </c>
      <c r="AM437" s="169" t="n">
        <v>118975</v>
      </c>
    </row>
    <row r="438" customFormat="false" ht="11.1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Y438" s="38" t="s">
        <v>28</v>
      </c>
      <c r="Z438" s="90" t="n">
        <v>1458547</v>
      </c>
      <c r="AA438" s="90" t="n">
        <v>3282782</v>
      </c>
      <c r="AB438" s="40" t="n">
        <v>371363</v>
      </c>
      <c r="AC438" s="40" t="n">
        <v>3731642</v>
      </c>
      <c r="AD438" s="90" t="n">
        <v>65894</v>
      </c>
      <c r="AE438" s="90" t="n">
        <v>36999</v>
      </c>
      <c r="AF438" s="169" t="n">
        <v>107368</v>
      </c>
      <c r="AG438" s="90" t="n">
        <v>1382759</v>
      </c>
      <c r="AH438" s="90" t="n">
        <v>511796</v>
      </c>
      <c r="AI438" s="44" t="n">
        <v>1349415</v>
      </c>
      <c r="AJ438" s="90" t="n">
        <v>13760</v>
      </c>
      <c r="AK438" s="90" t="n">
        <v>30847</v>
      </c>
      <c r="AL438" s="169" t="n">
        <v>23748</v>
      </c>
      <c r="AM438" s="169" t="n">
        <v>237691</v>
      </c>
    </row>
    <row r="439" customFormat="false" ht="11.1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Y439" s="38" t="s">
        <v>29</v>
      </c>
      <c r="Z439" s="42" t="n">
        <v>640758</v>
      </c>
      <c r="AA439" s="42" t="n">
        <v>2064386</v>
      </c>
      <c r="AB439" s="40" t="n">
        <v>234916</v>
      </c>
      <c r="AC439" s="40" t="n">
        <v>4186594</v>
      </c>
      <c r="AD439" s="90" t="n">
        <v>18592</v>
      </c>
      <c r="AE439" s="90" t="n">
        <v>7103</v>
      </c>
      <c r="AF439" s="169" t="n">
        <v>51398</v>
      </c>
      <c r="AG439" s="90" t="n">
        <v>1354639</v>
      </c>
      <c r="AH439" s="90" t="n">
        <v>296112</v>
      </c>
      <c r="AI439" s="44" t="n">
        <v>950483</v>
      </c>
      <c r="AJ439" s="90" t="n">
        <v>7748</v>
      </c>
      <c r="AK439" s="90" t="n">
        <v>17330</v>
      </c>
      <c r="AL439" s="169" t="n">
        <v>5517</v>
      </c>
      <c r="AM439" s="169" t="n">
        <v>150593</v>
      </c>
    </row>
    <row r="440" customFormat="false" ht="11.1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Y440" s="38" t="s">
        <v>30</v>
      </c>
      <c r="Z440" s="42" t="n">
        <v>130708</v>
      </c>
      <c r="AA440" s="42" t="n">
        <v>564051</v>
      </c>
      <c r="AB440" s="91" t="n">
        <v>45755</v>
      </c>
      <c r="AC440" s="91" t="n">
        <v>1061385</v>
      </c>
      <c r="AD440" s="90" t="n">
        <v>3061</v>
      </c>
      <c r="AE440" s="90" t="n">
        <v>9847</v>
      </c>
      <c r="AF440" s="169" t="n">
        <v>11869</v>
      </c>
      <c r="AG440" s="90" t="n">
        <v>566613</v>
      </c>
      <c r="AH440" s="90" t="n">
        <v>71362</v>
      </c>
      <c r="AI440" s="44" t="n">
        <v>258861</v>
      </c>
      <c r="AJ440" s="42" t="n">
        <v>905</v>
      </c>
      <c r="AK440" s="42" t="n">
        <v>2361</v>
      </c>
      <c r="AL440" s="169" t="n">
        <v>1011</v>
      </c>
      <c r="AM440" s="169" t="n">
        <v>39478</v>
      </c>
    </row>
    <row r="441" customFormat="false" ht="11.1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Y441" s="38" t="s">
        <v>31</v>
      </c>
      <c r="Z441" s="42" t="n">
        <v>34955</v>
      </c>
      <c r="AA441" s="42" t="n">
        <v>184206</v>
      </c>
      <c r="AB441" s="91" t="n">
        <v>11545</v>
      </c>
      <c r="AC441" s="91" t="n">
        <v>275708</v>
      </c>
      <c r="AD441" s="90" t="n">
        <v>830</v>
      </c>
      <c r="AE441" s="90" t="n">
        <v>1020</v>
      </c>
      <c r="AF441" s="169" t="n">
        <v>3062</v>
      </c>
      <c r="AG441" s="90" t="n">
        <v>166719</v>
      </c>
      <c r="AH441" s="90" t="n">
        <v>20478</v>
      </c>
      <c r="AI441" s="44" t="n">
        <v>76376</v>
      </c>
      <c r="AJ441" s="42" t="n">
        <v>311</v>
      </c>
      <c r="AK441" s="42" t="n">
        <v>918</v>
      </c>
      <c r="AL441" s="169" t="n">
        <v>194</v>
      </c>
      <c r="AM441" s="169" t="n">
        <v>24979</v>
      </c>
    </row>
    <row r="442" customFormat="false" ht="15.95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Y442" s="38" t="s">
        <v>32</v>
      </c>
      <c r="Z442" s="42" t="n">
        <v>15781</v>
      </c>
      <c r="AA442" s="42" t="n">
        <v>101224</v>
      </c>
      <c r="AB442" s="91" t="n">
        <v>5261</v>
      </c>
      <c r="AC442" s="91" t="n">
        <v>123727</v>
      </c>
      <c r="AD442" s="90" t="n">
        <v>345</v>
      </c>
      <c r="AE442" s="90" t="n">
        <v>305</v>
      </c>
      <c r="AF442" s="169" t="n">
        <v>1548</v>
      </c>
      <c r="AG442" s="90" t="n">
        <v>100561</v>
      </c>
      <c r="AH442" s="90" t="n">
        <v>9520</v>
      </c>
      <c r="AI442" s="44" t="n">
        <v>35586</v>
      </c>
      <c r="AJ442" s="42" t="n">
        <v>103</v>
      </c>
      <c r="AK442" s="42" t="n">
        <v>299</v>
      </c>
      <c r="AL442" s="169" t="n">
        <v>103</v>
      </c>
      <c r="AM442" s="169" t="n">
        <v>2496</v>
      </c>
    </row>
    <row r="443" customFormat="false" ht="11.1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Y443" s="38" t="s">
        <v>33</v>
      </c>
      <c r="Z443" s="42" t="n">
        <v>22925</v>
      </c>
      <c r="AA443" s="42" t="n">
        <v>163741</v>
      </c>
      <c r="AB443" s="91" t="n">
        <v>6577</v>
      </c>
      <c r="AC443" s="91" t="n">
        <v>154543</v>
      </c>
      <c r="AD443" s="90" t="n">
        <v>492</v>
      </c>
      <c r="AE443" s="90" t="n">
        <v>891</v>
      </c>
      <c r="AF443" s="169" t="n">
        <v>2359</v>
      </c>
      <c r="AG443" s="90" t="n">
        <v>172438</v>
      </c>
      <c r="AH443" s="90" t="n">
        <v>12590</v>
      </c>
      <c r="AI443" s="44" t="n">
        <v>47321</v>
      </c>
      <c r="AJ443" s="42" t="n">
        <v>85</v>
      </c>
      <c r="AK443" s="42" t="n">
        <v>242</v>
      </c>
      <c r="AL443" s="169" t="n">
        <v>107</v>
      </c>
      <c r="AM443" s="169" t="n">
        <v>10781</v>
      </c>
    </row>
    <row r="444" customFormat="false" ht="11.1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Y444" s="38" t="s">
        <v>34</v>
      </c>
      <c r="Z444" s="42" t="n">
        <v>6536</v>
      </c>
      <c r="AA444" s="42" t="n">
        <v>70335</v>
      </c>
      <c r="AB444" s="91" t="n">
        <v>1602</v>
      </c>
      <c r="AC444" s="91" t="n">
        <v>35188</v>
      </c>
      <c r="AD444" s="90" t="n">
        <v>113</v>
      </c>
      <c r="AE444" s="90" t="n">
        <v>148</v>
      </c>
      <c r="AF444" s="169" t="n">
        <v>716</v>
      </c>
      <c r="AG444" s="90" t="n">
        <v>60113</v>
      </c>
      <c r="AH444" s="90" t="n">
        <v>3050</v>
      </c>
      <c r="AI444" s="44" t="n">
        <v>11901</v>
      </c>
      <c r="AJ444" s="42" t="n">
        <v>16</v>
      </c>
      <c r="AK444" s="42" t="n">
        <v>50</v>
      </c>
      <c r="AL444" s="169" t="n">
        <v>32</v>
      </c>
      <c r="AM444" s="169" t="n">
        <v>1281</v>
      </c>
    </row>
    <row r="445" customFormat="false" ht="11.1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Y445" s="38" t="s">
        <v>35</v>
      </c>
      <c r="Z445" s="42" t="n">
        <v>4551</v>
      </c>
      <c r="AA445" s="42" t="n">
        <v>110134</v>
      </c>
      <c r="AB445" s="91" t="n">
        <v>1012</v>
      </c>
      <c r="AC445" s="91" t="n">
        <v>23085</v>
      </c>
      <c r="AD445" s="90" t="n">
        <v>78</v>
      </c>
      <c r="AE445" s="90" t="n">
        <v>106</v>
      </c>
      <c r="AF445" s="169" t="n">
        <v>436</v>
      </c>
      <c r="AG445" s="90" t="n">
        <v>75073</v>
      </c>
      <c r="AH445" s="90" t="n">
        <v>1711</v>
      </c>
      <c r="AI445" s="44" t="n">
        <v>7571</v>
      </c>
      <c r="AJ445" s="90" t="s">
        <v>92</v>
      </c>
      <c r="AK445" s="90" t="s">
        <v>368</v>
      </c>
      <c r="AL445" s="169" t="n">
        <v>20</v>
      </c>
      <c r="AM445" s="169" t="n">
        <v>3113</v>
      </c>
    </row>
    <row r="446" s="37" customFormat="true" ht="15.95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35"/>
      <c r="O446" s="35"/>
      <c r="P446" s="35"/>
      <c r="Q446" s="35"/>
      <c r="R446" s="35"/>
      <c r="S446" s="35"/>
      <c r="T446" s="35"/>
      <c r="U446" s="35"/>
      <c r="V446" s="35"/>
      <c r="W446" s="35"/>
      <c r="X446" s="35"/>
      <c r="Y446" s="28" t="s">
        <v>36</v>
      </c>
      <c r="Z446" s="32" t="n">
        <v>10080911</v>
      </c>
      <c r="AA446" s="32" t="n">
        <v>14752167</v>
      </c>
      <c r="AB446" s="30" t="n">
        <v>1251738</v>
      </c>
      <c r="AC446" s="30" t="n">
        <v>12356738</v>
      </c>
      <c r="AD446" s="85" t="n">
        <v>737919</v>
      </c>
      <c r="AE446" s="85" t="n">
        <v>245042</v>
      </c>
      <c r="AF446" s="170" t="n">
        <v>613045</v>
      </c>
      <c r="AG446" s="85" t="n">
        <v>6856783</v>
      </c>
      <c r="AH446" s="85" t="n">
        <v>2897923</v>
      </c>
      <c r="AI446" s="86" t="n">
        <v>6370511</v>
      </c>
      <c r="AJ446" s="32" t="n">
        <v>58629</v>
      </c>
      <c r="AK446" s="32" t="n">
        <v>110351</v>
      </c>
      <c r="AL446" s="170" t="n">
        <v>147370</v>
      </c>
      <c r="AM446" s="170" t="n">
        <v>917759</v>
      </c>
      <c r="AN446" s="36"/>
      <c r="AO446" s="36"/>
      <c r="AP446" s="36"/>
      <c r="AQ446" s="36"/>
      <c r="AR446" s="36"/>
      <c r="AS446" s="36"/>
      <c r="AT446" s="36"/>
      <c r="AU446" s="36"/>
      <c r="AV446" s="36"/>
      <c r="AW446" s="36"/>
      <c r="AX446" s="36"/>
      <c r="AY446" s="36"/>
    </row>
    <row r="447" customFormat="false" ht="15.95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Y447" s="38" t="s">
        <v>17</v>
      </c>
      <c r="Z447" s="90" t="n">
        <v>936</v>
      </c>
      <c r="AA447" s="90" t="n">
        <v>3467</v>
      </c>
      <c r="AB447" s="91" t="n">
        <v>285</v>
      </c>
      <c r="AC447" s="91" t="n">
        <v>1705</v>
      </c>
      <c r="AD447" s="90" t="s">
        <v>369</v>
      </c>
      <c r="AE447" s="90" t="s">
        <v>253</v>
      </c>
      <c r="AF447" s="169" t="n">
        <v>78</v>
      </c>
      <c r="AG447" s="90" t="n">
        <v>7648</v>
      </c>
      <c r="AH447" s="90" t="n">
        <v>344</v>
      </c>
      <c r="AI447" s="44" t="n">
        <v>1317</v>
      </c>
      <c r="AJ447" s="90" t="s">
        <v>58</v>
      </c>
      <c r="AK447" s="90" t="s">
        <v>58</v>
      </c>
      <c r="AL447" s="169" t="s">
        <v>55</v>
      </c>
      <c r="AM447" s="169" t="s">
        <v>55</v>
      </c>
    </row>
    <row r="448" customFormat="false" ht="15.95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Y448" s="38" t="s">
        <v>18</v>
      </c>
      <c r="Z448" s="90" t="n">
        <v>26773</v>
      </c>
      <c r="AA448" s="90" t="n">
        <v>3003</v>
      </c>
      <c r="AB448" s="91" t="s">
        <v>58</v>
      </c>
      <c r="AC448" s="91" t="s">
        <v>58</v>
      </c>
      <c r="AD448" s="90" t="s">
        <v>370</v>
      </c>
      <c r="AE448" s="90" t="s">
        <v>371</v>
      </c>
      <c r="AF448" s="169" t="s">
        <v>58</v>
      </c>
      <c r="AG448" s="90" t="s">
        <v>58</v>
      </c>
      <c r="AH448" s="90" t="s">
        <v>216</v>
      </c>
      <c r="AI448" s="44" t="s">
        <v>372</v>
      </c>
      <c r="AJ448" s="90" t="s">
        <v>58</v>
      </c>
      <c r="AK448" s="90" t="s">
        <v>58</v>
      </c>
      <c r="AL448" s="169" t="s">
        <v>373</v>
      </c>
      <c r="AM448" s="169" t="s">
        <v>374</v>
      </c>
    </row>
    <row r="449" customFormat="false" ht="11.1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Y449" s="38" t="s">
        <v>19</v>
      </c>
      <c r="Z449" s="90" t="n">
        <v>260074</v>
      </c>
      <c r="AA449" s="90" t="n">
        <v>105056</v>
      </c>
      <c r="AB449" s="91" t="s">
        <v>375</v>
      </c>
      <c r="AC449" s="91" t="s">
        <v>376</v>
      </c>
      <c r="AD449" s="90" t="n">
        <v>22219</v>
      </c>
      <c r="AE449" s="90" t="n">
        <v>1681</v>
      </c>
      <c r="AF449" s="169" t="s">
        <v>377</v>
      </c>
      <c r="AG449" s="90" t="s">
        <v>378</v>
      </c>
      <c r="AH449" s="90" t="n">
        <v>31420</v>
      </c>
      <c r="AI449" s="44" t="n">
        <v>34064</v>
      </c>
      <c r="AJ449" s="90" t="s">
        <v>58</v>
      </c>
      <c r="AK449" s="90" t="s">
        <v>58</v>
      </c>
      <c r="AL449" s="169" t="s">
        <v>379</v>
      </c>
      <c r="AM449" s="169" t="s">
        <v>380</v>
      </c>
    </row>
    <row r="450" customFormat="false" ht="11.1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Y450" s="38" t="s">
        <v>20</v>
      </c>
      <c r="Z450" s="90" t="n">
        <v>454767</v>
      </c>
      <c r="AA450" s="90" t="n">
        <v>265454</v>
      </c>
      <c r="AB450" s="91" t="s">
        <v>381</v>
      </c>
      <c r="AC450" s="91" t="s">
        <v>382</v>
      </c>
      <c r="AD450" s="90" t="n">
        <v>23239</v>
      </c>
      <c r="AE450" s="90" t="n">
        <v>4125</v>
      </c>
      <c r="AF450" s="169" t="s">
        <v>383</v>
      </c>
      <c r="AG450" s="90" t="s">
        <v>384</v>
      </c>
      <c r="AH450" s="90" t="n">
        <v>88257</v>
      </c>
      <c r="AI450" s="44" t="n">
        <v>101515</v>
      </c>
      <c r="AJ450" s="90" t="s">
        <v>385</v>
      </c>
      <c r="AK450" s="90" t="s">
        <v>386</v>
      </c>
      <c r="AL450" s="169" t="s">
        <v>387</v>
      </c>
      <c r="AM450" s="169" t="s">
        <v>388</v>
      </c>
    </row>
    <row r="451" customFormat="false" ht="11.1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Y451" s="38" t="s">
        <v>21</v>
      </c>
      <c r="Z451" s="42" t="n">
        <v>487652</v>
      </c>
      <c r="AA451" s="42" t="n">
        <v>333208</v>
      </c>
      <c r="AB451" s="40" t="n">
        <v>15025</v>
      </c>
      <c r="AC451" s="40" t="n">
        <v>49057</v>
      </c>
      <c r="AD451" s="42" t="n">
        <v>62671</v>
      </c>
      <c r="AE451" s="42" t="n">
        <v>10037</v>
      </c>
      <c r="AF451" s="169" t="n">
        <v>18874</v>
      </c>
      <c r="AG451" s="90" t="n">
        <v>113509</v>
      </c>
      <c r="AH451" s="90" t="n">
        <v>140697</v>
      </c>
      <c r="AI451" s="41" t="n">
        <v>219184</v>
      </c>
      <c r="AJ451" s="90" t="s">
        <v>389</v>
      </c>
      <c r="AK451" s="90" t="s">
        <v>390</v>
      </c>
      <c r="AL451" s="169" t="s">
        <v>309</v>
      </c>
      <c r="AM451" s="169" t="s">
        <v>391</v>
      </c>
    </row>
    <row r="452" customFormat="false" ht="15.95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Y452" s="38" t="s">
        <v>22</v>
      </c>
      <c r="Z452" s="42" t="n">
        <v>530498</v>
      </c>
      <c r="AA452" s="42" t="n">
        <v>400216</v>
      </c>
      <c r="AB452" s="40" t="n">
        <v>13956</v>
      </c>
      <c r="AC452" s="40" t="n">
        <v>40373</v>
      </c>
      <c r="AD452" s="42" t="n">
        <v>64450</v>
      </c>
      <c r="AE452" s="42" t="n">
        <v>10646</v>
      </c>
      <c r="AF452" s="169" t="n">
        <v>25248</v>
      </c>
      <c r="AG452" s="90" t="n">
        <v>153004</v>
      </c>
      <c r="AH452" s="42" t="n">
        <v>139372</v>
      </c>
      <c r="AI452" s="41" t="n">
        <v>231474</v>
      </c>
      <c r="AJ452" s="90" t="s">
        <v>392</v>
      </c>
      <c r="AK452" s="90" t="s">
        <v>393</v>
      </c>
      <c r="AL452" s="169" t="s">
        <v>394</v>
      </c>
      <c r="AM452" s="169" t="s">
        <v>395</v>
      </c>
    </row>
    <row r="453" customFormat="false" ht="11.1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Y453" s="38" t="s">
        <v>23</v>
      </c>
      <c r="Z453" s="42" t="n">
        <v>582065</v>
      </c>
      <c r="AA453" s="42" t="n">
        <v>508060</v>
      </c>
      <c r="AB453" s="40" t="n">
        <v>25922</v>
      </c>
      <c r="AC453" s="40" t="n">
        <v>82779</v>
      </c>
      <c r="AD453" s="42" t="n">
        <v>38601</v>
      </c>
      <c r="AE453" s="42" t="n">
        <v>6997</v>
      </c>
      <c r="AF453" s="169" t="n">
        <v>31437</v>
      </c>
      <c r="AG453" s="90" t="n">
        <v>187033</v>
      </c>
      <c r="AH453" s="42" t="n">
        <v>155194</v>
      </c>
      <c r="AI453" s="41" t="n">
        <v>277902</v>
      </c>
      <c r="AJ453" s="90" t="s">
        <v>396</v>
      </c>
      <c r="AK453" s="90" t="s">
        <v>397</v>
      </c>
      <c r="AL453" s="169" t="s">
        <v>362</v>
      </c>
      <c r="AM453" s="169" t="s">
        <v>363</v>
      </c>
    </row>
    <row r="454" customFormat="false" ht="11.1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Y454" s="38" t="s">
        <v>24</v>
      </c>
      <c r="Z454" s="42" t="n">
        <v>1129961</v>
      </c>
      <c r="AA454" s="42" t="n">
        <v>1090732</v>
      </c>
      <c r="AB454" s="40" t="n">
        <v>41568</v>
      </c>
      <c r="AC454" s="40" t="n">
        <v>154495</v>
      </c>
      <c r="AD454" s="42" t="n">
        <v>100285</v>
      </c>
      <c r="AE454" s="42" t="n">
        <v>14049</v>
      </c>
      <c r="AF454" s="169" t="n">
        <v>64275</v>
      </c>
      <c r="AG454" s="90" t="n">
        <v>367498</v>
      </c>
      <c r="AH454" s="42" t="n">
        <v>292363</v>
      </c>
      <c r="AI454" s="41" t="n">
        <v>519063</v>
      </c>
      <c r="AJ454" s="90" t="s">
        <v>398</v>
      </c>
      <c r="AK454" s="90" t="s">
        <v>399</v>
      </c>
      <c r="AL454" s="169" t="n">
        <v>17687</v>
      </c>
      <c r="AM454" s="169" t="n">
        <v>100010</v>
      </c>
    </row>
    <row r="455" customFormat="false" ht="11.1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Y455" s="38" t="s">
        <v>25</v>
      </c>
      <c r="Z455" s="42" t="n">
        <v>1117505</v>
      </c>
      <c r="AA455" s="42" t="n">
        <v>1139752</v>
      </c>
      <c r="AB455" s="40" t="n">
        <v>83852</v>
      </c>
      <c r="AC455" s="40" t="n">
        <v>339686</v>
      </c>
      <c r="AD455" s="90" t="n">
        <v>81545</v>
      </c>
      <c r="AE455" s="90" t="n">
        <v>21953</v>
      </c>
      <c r="AF455" s="169" t="n">
        <v>61345</v>
      </c>
      <c r="AG455" s="90" t="n">
        <v>373851</v>
      </c>
      <c r="AH455" s="42" t="n">
        <v>277607</v>
      </c>
      <c r="AI455" s="41" t="n">
        <v>509066</v>
      </c>
      <c r="AJ455" s="90" t="s">
        <v>366</v>
      </c>
      <c r="AK455" s="90" t="s">
        <v>367</v>
      </c>
      <c r="AL455" s="169" t="n">
        <v>18012</v>
      </c>
      <c r="AM455" s="169" t="n">
        <v>63031</v>
      </c>
    </row>
    <row r="456" customFormat="false" ht="11.1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Y456" s="38" t="s">
        <v>26</v>
      </c>
      <c r="Z456" s="42" t="n">
        <v>2061565</v>
      </c>
      <c r="AA456" s="42" t="n">
        <v>2665476</v>
      </c>
      <c r="AB456" s="40" t="n">
        <v>205133</v>
      </c>
      <c r="AC456" s="40" t="n">
        <v>1007350</v>
      </c>
      <c r="AD456" s="90" t="n">
        <v>148398</v>
      </c>
      <c r="AE456" s="90" t="n">
        <v>74875</v>
      </c>
      <c r="AF456" s="169" t="n">
        <v>131008</v>
      </c>
      <c r="AG456" s="90" t="n">
        <v>962347</v>
      </c>
      <c r="AH456" s="42" t="n">
        <v>560310</v>
      </c>
      <c r="AI456" s="41" t="n">
        <v>1069573</v>
      </c>
      <c r="AJ456" s="90" t="n">
        <v>6406</v>
      </c>
      <c r="AK456" s="90" t="n">
        <v>12658</v>
      </c>
      <c r="AL456" s="169" t="n">
        <v>27870</v>
      </c>
      <c r="AM456" s="169" t="n">
        <v>61266</v>
      </c>
    </row>
    <row r="457" customFormat="false" ht="15.95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Y457" s="38" t="s">
        <v>27</v>
      </c>
      <c r="Z457" s="90" t="n">
        <v>1116115</v>
      </c>
      <c r="AA457" s="90" t="n">
        <v>1705138</v>
      </c>
      <c r="AB457" s="40" t="n">
        <v>180968</v>
      </c>
      <c r="AC457" s="40" t="n">
        <v>1073468</v>
      </c>
      <c r="AD457" s="42" t="n">
        <v>93282</v>
      </c>
      <c r="AE457" s="42" t="n">
        <v>43305</v>
      </c>
      <c r="AF457" s="169" t="n">
        <v>82429</v>
      </c>
      <c r="AG457" s="90" t="n">
        <v>732235</v>
      </c>
      <c r="AH457" s="42" t="n">
        <v>287221</v>
      </c>
      <c r="AI457" s="41" t="n">
        <v>677211</v>
      </c>
      <c r="AJ457" s="90" t="n">
        <v>5088</v>
      </c>
      <c r="AK457" s="90" t="n">
        <v>11634</v>
      </c>
      <c r="AL457" s="169" t="n">
        <v>28256</v>
      </c>
      <c r="AM457" s="169" t="n">
        <v>118971</v>
      </c>
    </row>
    <row r="458" customFormat="false" ht="11.1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Y458" s="38" t="s">
        <v>28</v>
      </c>
      <c r="Z458" s="90" t="n">
        <v>1457325</v>
      </c>
      <c r="AA458" s="90" t="n">
        <v>3275771</v>
      </c>
      <c r="AB458" s="40" t="n">
        <v>371335</v>
      </c>
      <c r="AC458" s="40" t="n">
        <v>3731092</v>
      </c>
      <c r="AD458" s="90" t="n">
        <v>65859</v>
      </c>
      <c r="AE458" s="90" t="n">
        <v>36987</v>
      </c>
      <c r="AF458" s="169" t="n">
        <v>107353</v>
      </c>
      <c r="AG458" s="90" t="n">
        <v>1382046</v>
      </c>
      <c r="AH458" s="42" t="n">
        <v>510505</v>
      </c>
      <c r="AI458" s="41" t="n">
        <v>1342662</v>
      </c>
      <c r="AJ458" s="42" t="n">
        <v>13760</v>
      </c>
      <c r="AK458" s="42" t="n">
        <v>30847</v>
      </c>
      <c r="AL458" s="169" t="n">
        <v>23744</v>
      </c>
      <c r="AM458" s="169" t="n">
        <v>237656</v>
      </c>
    </row>
    <row r="459" customFormat="false" ht="11.1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Y459" s="38" t="s">
        <v>29</v>
      </c>
      <c r="Z459" s="42" t="n">
        <v>640375</v>
      </c>
      <c r="AA459" s="42" t="n">
        <v>2063568</v>
      </c>
      <c r="AB459" s="40" t="n">
        <v>234882</v>
      </c>
      <c r="AC459" s="40" t="n">
        <v>4186125</v>
      </c>
      <c r="AD459" s="42" t="n">
        <v>18570</v>
      </c>
      <c r="AE459" s="42" t="n">
        <v>6970</v>
      </c>
      <c r="AF459" s="169" t="n">
        <v>51343</v>
      </c>
      <c r="AG459" s="90" t="n">
        <v>1351726</v>
      </c>
      <c r="AH459" s="42" t="n">
        <v>295955</v>
      </c>
      <c r="AI459" s="41" t="n">
        <v>949951</v>
      </c>
      <c r="AJ459" s="90" t="n">
        <v>7746</v>
      </c>
      <c r="AK459" s="90" t="n">
        <v>17325</v>
      </c>
      <c r="AL459" s="169" t="n">
        <v>5510</v>
      </c>
      <c r="AM459" s="169" t="n">
        <v>150469</v>
      </c>
    </row>
    <row r="460" customFormat="false" ht="11.1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Y460" s="38" t="s">
        <v>30</v>
      </c>
      <c r="Z460" s="42" t="n">
        <v>130621</v>
      </c>
      <c r="AA460" s="42" t="n">
        <v>563822</v>
      </c>
      <c r="AB460" s="91" t="n">
        <v>45740</v>
      </c>
      <c r="AC460" s="91" t="n">
        <v>1060755</v>
      </c>
      <c r="AD460" s="90" t="n">
        <v>3054</v>
      </c>
      <c r="AE460" s="90" t="n">
        <v>9836</v>
      </c>
      <c r="AF460" s="169" t="n">
        <v>11858</v>
      </c>
      <c r="AG460" s="90" t="n">
        <v>566017</v>
      </c>
      <c r="AH460" s="42" t="n">
        <v>71334</v>
      </c>
      <c r="AI460" s="41" t="n">
        <v>258763</v>
      </c>
      <c r="AJ460" s="90" t="n">
        <v>905</v>
      </c>
      <c r="AK460" s="90" t="n">
        <v>2361</v>
      </c>
      <c r="AL460" s="168" t="n">
        <v>1009</v>
      </c>
      <c r="AM460" s="168" t="n">
        <v>39407</v>
      </c>
    </row>
    <row r="461" customFormat="false" ht="11.1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Y461" s="38" t="s">
        <v>37</v>
      </c>
      <c r="Z461" s="42" t="n">
        <v>84679</v>
      </c>
      <c r="AA461" s="42" t="n">
        <v>629442</v>
      </c>
      <c r="AB461" s="91" t="n">
        <v>25994</v>
      </c>
      <c r="AC461" s="91" t="n">
        <v>612209</v>
      </c>
      <c r="AD461" s="90" t="n">
        <v>1854</v>
      </c>
      <c r="AE461" s="90" t="n">
        <v>2458</v>
      </c>
      <c r="AF461" s="169" t="n">
        <v>8112</v>
      </c>
      <c r="AG461" s="90" t="n">
        <v>574052</v>
      </c>
      <c r="AH461" s="42" t="n">
        <v>47331</v>
      </c>
      <c r="AI461" s="41" t="n">
        <v>178702</v>
      </c>
      <c r="AJ461" s="42" t="n">
        <v>519</v>
      </c>
      <c r="AK461" s="42" t="n">
        <v>1518</v>
      </c>
      <c r="AL461" s="169" t="n">
        <v>457</v>
      </c>
      <c r="AM461" s="169" t="n">
        <v>42650</v>
      </c>
    </row>
    <row r="462" s="55" customFormat="true" ht="18" hidden="false" customHeight="tru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53"/>
      <c r="O462" s="53"/>
      <c r="P462" s="53"/>
      <c r="Q462" s="53"/>
      <c r="R462" s="53"/>
      <c r="S462" s="53"/>
      <c r="T462" s="53"/>
      <c r="U462" s="53"/>
      <c r="V462" s="53"/>
      <c r="W462" s="53"/>
      <c r="X462" s="53"/>
      <c r="Y462" s="46" t="s">
        <v>38</v>
      </c>
      <c r="Z462" s="50" t="n">
        <v>4219229</v>
      </c>
      <c r="AA462" s="50" t="n">
        <v>2640800</v>
      </c>
      <c r="AB462" s="48" t="n">
        <v>35969</v>
      </c>
      <c r="AC462" s="48" t="n">
        <v>118658</v>
      </c>
      <c r="AD462" s="50" t="n">
        <v>125518</v>
      </c>
      <c r="AE462" s="50" t="n">
        <v>41465</v>
      </c>
      <c r="AF462" s="172" t="n">
        <v>43678</v>
      </c>
      <c r="AG462" s="93" t="n">
        <v>603380</v>
      </c>
      <c r="AH462" s="50" t="n">
        <v>666700</v>
      </c>
      <c r="AI462" s="49" t="n">
        <v>1198687</v>
      </c>
      <c r="AJ462" s="93" t="n">
        <v>6786</v>
      </c>
      <c r="AK462" s="93" t="n">
        <v>9979</v>
      </c>
      <c r="AL462" s="171" t="n">
        <v>22736</v>
      </c>
      <c r="AM462" s="171" t="n">
        <v>90449</v>
      </c>
      <c r="AN462" s="54"/>
      <c r="AO462" s="54"/>
      <c r="AP462" s="54"/>
      <c r="AQ462" s="54"/>
      <c r="AR462" s="54"/>
      <c r="AS462" s="54"/>
      <c r="AT462" s="54"/>
      <c r="AU462" s="54"/>
      <c r="AV462" s="54"/>
      <c r="AW462" s="54"/>
      <c r="AX462" s="54"/>
      <c r="AY462" s="54"/>
    </row>
    <row r="463" s="4" customFormat="true" ht="11.1" hidden="false" customHeight="tru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 t="s">
        <v>39</v>
      </c>
      <c r="Z463" s="3"/>
      <c r="AA463" s="3"/>
      <c r="AB463" s="96"/>
      <c r="AC463" s="96"/>
      <c r="AD463" s="96"/>
      <c r="AE463" s="96"/>
      <c r="AF463" s="96"/>
      <c r="AG463" s="96"/>
      <c r="AH463" s="96"/>
      <c r="AI463" s="96"/>
      <c r="AJ463" s="96"/>
      <c r="AK463" s="96"/>
      <c r="AL463" s="96"/>
      <c r="AM463" s="96"/>
    </row>
    <row r="464" customFormat="false" ht="12.95" hidden="false" customHeight="true" outlineLevel="0" collapsed="false">
      <c r="Y464" s="57" t="s">
        <v>40</v>
      </c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1"/>
    </row>
    <row r="465" customFormat="false" ht="10.5" hidden="false" customHeight="true" outlineLevel="0" collapsed="false">
      <c r="Y465" s="7" t="s">
        <v>1</v>
      </c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1"/>
    </row>
    <row r="466" customFormat="false" ht="3" hidden="false" customHeight="true" outlineLevel="0" collapsed="false">
      <c r="Y466" s="1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1"/>
    </row>
    <row r="467" s="173" customFormat="true" ht="15.95" hidden="false" customHeight="true" outlineLevel="0" collapsed="false">
      <c r="N467" s="174"/>
      <c r="O467" s="174"/>
      <c r="P467" s="174"/>
      <c r="Q467" s="174"/>
      <c r="R467" s="174"/>
      <c r="S467" s="174"/>
      <c r="T467" s="174"/>
      <c r="U467" s="174"/>
      <c r="V467" s="174"/>
      <c r="W467" s="174"/>
      <c r="X467" s="174"/>
      <c r="Y467" s="175"/>
      <c r="Z467" s="176" t="s">
        <v>400</v>
      </c>
      <c r="AA467" s="176"/>
      <c r="AB467" s="10" t="s">
        <v>401</v>
      </c>
      <c r="AC467" s="10"/>
      <c r="AD467" s="10" t="s">
        <v>402</v>
      </c>
      <c r="AE467" s="10"/>
      <c r="AF467" s="10" t="s">
        <v>403</v>
      </c>
      <c r="AG467" s="10"/>
      <c r="AH467" s="10" t="s">
        <v>404</v>
      </c>
      <c r="AI467" s="10"/>
      <c r="AJ467" s="10" t="s">
        <v>405</v>
      </c>
      <c r="AK467" s="10"/>
      <c r="AL467" s="10" t="s">
        <v>406</v>
      </c>
      <c r="AM467" s="10"/>
      <c r="AN467" s="177"/>
      <c r="AO467" s="177"/>
      <c r="AP467" s="177"/>
      <c r="AQ467" s="177"/>
      <c r="AR467" s="177"/>
      <c r="AS467" s="177"/>
      <c r="AT467" s="177"/>
      <c r="AU467" s="177"/>
      <c r="AV467" s="177"/>
      <c r="AW467" s="177"/>
      <c r="AX467" s="177"/>
      <c r="AY467" s="177"/>
      <c r="AZ467" s="177"/>
      <c r="BA467" s="177"/>
    </row>
    <row r="468" s="19" customFormat="true" ht="12.95" hidden="false" customHeight="true" outlineLevel="0" collapsed="false">
      <c r="N468" s="15"/>
      <c r="O468" s="15"/>
      <c r="P468" s="15"/>
      <c r="Q468" s="15"/>
      <c r="R468" s="15"/>
      <c r="S468" s="15"/>
      <c r="T468" s="15"/>
      <c r="U468" s="15"/>
      <c r="V468" s="15"/>
      <c r="W468" s="15"/>
      <c r="X468" s="15"/>
      <c r="Y468" s="120" t="s">
        <v>9</v>
      </c>
      <c r="Z468" s="73" t="s">
        <v>12</v>
      </c>
      <c r="AA468" s="73" t="s">
        <v>13</v>
      </c>
      <c r="AB468" s="73" t="s">
        <v>12</v>
      </c>
      <c r="AC468" s="73" t="s">
        <v>13</v>
      </c>
      <c r="AD468" s="73" t="s">
        <v>12</v>
      </c>
      <c r="AE468" s="73" t="s">
        <v>13</v>
      </c>
      <c r="AF468" s="73" t="s">
        <v>12</v>
      </c>
      <c r="AG468" s="73" t="s">
        <v>13</v>
      </c>
      <c r="AH468" s="73" t="s">
        <v>12</v>
      </c>
      <c r="AI468" s="73" t="s">
        <v>13</v>
      </c>
      <c r="AJ468" s="73" t="s">
        <v>12</v>
      </c>
      <c r="AK468" s="73" t="s">
        <v>13</v>
      </c>
      <c r="AL468" s="73" t="s">
        <v>12</v>
      </c>
      <c r="AM468" s="73" t="s">
        <v>13</v>
      </c>
      <c r="AN468" s="18"/>
      <c r="AO468" s="18"/>
      <c r="AP468" s="18"/>
      <c r="AQ468" s="18"/>
      <c r="AR468" s="18"/>
      <c r="AS468" s="18"/>
      <c r="AT468" s="18"/>
      <c r="AU468" s="18"/>
      <c r="AV468" s="18"/>
      <c r="AW468" s="18"/>
      <c r="AX468" s="18"/>
      <c r="AY468" s="18"/>
      <c r="AZ468" s="18"/>
      <c r="BA468" s="18"/>
    </row>
    <row r="469" s="19" customFormat="true" ht="12.95" hidden="false" customHeight="true" outlineLevel="0" collapsed="false">
      <c r="N469" s="15"/>
      <c r="O469" s="15"/>
      <c r="P469" s="15"/>
      <c r="Q469" s="15"/>
      <c r="R469" s="15"/>
      <c r="S469" s="15"/>
      <c r="T469" s="15"/>
      <c r="U469" s="15"/>
      <c r="V469" s="15"/>
      <c r="W469" s="15"/>
      <c r="X469" s="15"/>
      <c r="Y469" s="20"/>
      <c r="Z469" s="21" t="s">
        <v>14</v>
      </c>
      <c r="AA469" s="22"/>
      <c r="AB469" s="21" t="s">
        <v>14</v>
      </c>
      <c r="AC469" s="22"/>
      <c r="AD469" s="21" t="s">
        <v>14</v>
      </c>
      <c r="AE469" s="22"/>
      <c r="AF469" s="21" t="s">
        <v>14</v>
      </c>
      <c r="AG469" s="22"/>
      <c r="AH469" s="21" t="s">
        <v>407</v>
      </c>
      <c r="AI469" s="22"/>
      <c r="AJ469" s="21" t="s">
        <v>14</v>
      </c>
      <c r="AK469" s="22"/>
      <c r="AL469" s="21" t="s">
        <v>14</v>
      </c>
      <c r="AM469" s="22"/>
      <c r="AN469" s="18"/>
      <c r="AO469" s="18"/>
      <c r="AP469" s="18"/>
      <c r="AQ469" s="18"/>
      <c r="AR469" s="18"/>
      <c r="AS469" s="18"/>
      <c r="AT469" s="18"/>
      <c r="AU469" s="18"/>
      <c r="AV469" s="18"/>
      <c r="AW469" s="18"/>
      <c r="AX469" s="18"/>
      <c r="AY469" s="18"/>
      <c r="AZ469" s="18"/>
      <c r="BA469" s="18"/>
    </row>
    <row r="470" s="103" customFormat="true" ht="12.95" hidden="false" customHeight="true" outlineLevel="0" collapsed="false">
      <c r="N470" s="104"/>
      <c r="O470" s="104"/>
      <c r="P470" s="104"/>
      <c r="Q470" s="104"/>
      <c r="R470" s="104"/>
      <c r="S470" s="104"/>
      <c r="T470" s="104"/>
      <c r="U470" s="104"/>
      <c r="V470" s="104"/>
      <c r="W470" s="104"/>
      <c r="X470" s="104"/>
      <c r="Y470" s="106"/>
      <c r="Z470" s="151" t="n">
        <v>139</v>
      </c>
      <c r="AA470" s="151" t="n">
        <v>140</v>
      </c>
      <c r="AB470" s="151" t="n">
        <v>141</v>
      </c>
      <c r="AC470" s="151" t="n">
        <v>142</v>
      </c>
      <c r="AD470" s="151" t="n">
        <v>143</v>
      </c>
      <c r="AE470" s="151" t="n">
        <v>144</v>
      </c>
      <c r="AF470" s="151" t="n">
        <v>145</v>
      </c>
      <c r="AG470" s="151" t="n">
        <v>146</v>
      </c>
      <c r="AH470" s="151" t="n">
        <v>147</v>
      </c>
      <c r="AI470" s="151" t="n">
        <v>148</v>
      </c>
      <c r="AJ470" s="151" t="n">
        <v>149</v>
      </c>
      <c r="AK470" s="151" t="n">
        <v>150</v>
      </c>
      <c r="AL470" s="151" t="n">
        <v>151</v>
      </c>
      <c r="AM470" s="151" t="n">
        <v>152</v>
      </c>
      <c r="AN470" s="105"/>
      <c r="AO470" s="105"/>
      <c r="AP470" s="105"/>
      <c r="AQ470" s="105"/>
      <c r="AR470" s="105"/>
      <c r="AS470" s="105"/>
      <c r="AT470" s="105"/>
      <c r="AU470" s="105"/>
      <c r="AV470" s="105"/>
      <c r="AW470" s="105"/>
      <c r="AX470" s="105"/>
      <c r="AY470" s="105"/>
      <c r="AZ470" s="105"/>
      <c r="BA470" s="105"/>
    </row>
    <row r="471" s="37" customFormat="true" ht="15.95" hidden="false" customHeight="true" outlineLevel="0" collapsed="false">
      <c r="N471" s="152"/>
      <c r="O471" s="152"/>
      <c r="P471" s="152"/>
      <c r="Q471" s="35"/>
      <c r="R471" s="35"/>
      <c r="S471" s="35"/>
      <c r="T471" s="35"/>
      <c r="U471" s="35"/>
      <c r="V471" s="35"/>
      <c r="W471" s="35"/>
      <c r="X471" s="35"/>
      <c r="Y471" s="28" t="s">
        <v>16</v>
      </c>
      <c r="Z471" s="178" t="n">
        <v>4411</v>
      </c>
      <c r="AA471" s="179" t="n">
        <v>42400</v>
      </c>
      <c r="AB471" s="30" t="n">
        <v>85670504</v>
      </c>
      <c r="AC471" s="153" t="n">
        <v>456084883</v>
      </c>
      <c r="AD471" s="30" t="n">
        <v>11330554</v>
      </c>
      <c r="AE471" s="30" t="n">
        <v>14735998</v>
      </c>
      <c r="AF471" s="30" t="n">
        <v>42534320</v>
      </c>
      <c r="AG471" s="153" t="n">
        <v>822360510</v>
      </c>
      <c r="AH471" s="153" t="n">
        <v>252332427</v>
      </c>
      <c r="AI471" s="153" t="n">
        <v>690109474</v>
      </c>
      <c r="AJ471" s="30" t="n">
        <v>105259292</v>
      </c>
      <c r="AK471" s="153" t="n">
        <v>4544242424</v>
      </c>
      <c r="AL471" s="30" t="n">
        <v>105277967</v>
      </c>
      <c r="AM471" s="153" t="n">
        <v>1018218948</v>
      </c>
      <c r="AN471" s="36"/>
      <c r="AO471" s="36"/>
      <c r="AP471" s="36"/>
      <c r="AQ471" s="36"/>
      <c r="AR471" s="36"/>
      <c r="AS471" s="36"/>
      <c r="AT471" s="36"/>
      <c r="AU471" s="36"/>
      <c r="AV471" s="36"/>
      <c r="AW471" s="36"/>
      <c r="AX471" s="36"/>
      <c r="AY471" s="36"/>
      <c r="AZ471" s="36"/>
      <c r="BA471" s="36"/>
    </row>
    <row r="472" customFormat="false" ht="15.95" hidden="false" customHeight="true" outlineLevel="0" collapsed="false">
      <c r="N472" s="117"/>
      <c r="O472" s="117"/>
      <c r="P472" s="117"/>
      <c r="Y472" s="38" t="s">
        <v>17</v>
      </c>
      <c r="Z472" s="180" t="s">
        <v>58</v>
      </c>
      <c r="AA472" s="181" t="s">
        <v>58</v>
      </c>
      <c r="AB472" s="91" t="s">
        <v>58</v>
      </c>
      <c r="AC472" s="155" t="s">
        <v>58</v>
      </c>
      <c r="AD472" s="91" t="s">
        <v>58</v>
      </c>
      <c r="AE472" s="91" t="s">
        <v>58</v>
      </c>
      <c r="AF472" s="91" t="s">
        <v>58</v>
      </c>
      <c r="AG472" s="155" t="s">
        <v>58</v>
      </c>
      <c r="AH472" s="154" t="n">
        <v>2344635</v>
      </c>
      <c r="AI472" s="154" t="n">
        <v>6527161</v>
      </c>
      <c r="AJ472" s="91" t="s">
        <v>58</v>
      </c>
      <c r="AK472" s="155" t="s">
        <v>58</v>
      </c>
      <c r="AL472" s="40" t="n">
        <v>8982</v>
      </c>
      <c r="AM472" s="154" t="n">
        <v>119734</v>
      </c>
      <c r="AZ472" s="4"/>
      <c r="BA472" s="4"/>
    </row>
    <row r="473" customFormat="false" ht="15.95" hidden="false" customHeight="true" outlineLevel="0" collapsed="false">
      <c r="N473" s="117"/>
      <c r="O473" s="117"/>
      <c r="P473" s="117"/>
      <c r="Y473" s="38" t="s">
        <v>18</v>
      </c>
      <c r="Z473" s="180" t="s">
        <v>408</v>
      </c>
      <c r="AA473" s="181" t="s">
        <v>409</v>
      </c>
      <c r="AB473" s="91" t="n">
        <v>12616620</v>
      </c>
      <c r="AC473" s="155" t="n">
        <v>44443865</v>
      </c>
      <c r="AD473" s="91" t="n">
        <v>709127</v>
      </c>
      <c r="AE473" s="91" t="n">
        <v>869768</v>
      </c>
      <c r="AF473" s="91" t="n">
        <v>185173</v>
      </c>
      <c r="AG473" s="155" t="n">
        <v>2133138</v>
      </c>
      <c r="AH473" s="154" t="n">
        <v>8651310</v>
      </c>
      <c r="AI473" s="154" t="n">
        <v>24183623</v>
      </c>
      <c r="AJ473" s="91" t="n">
        <v>2321208</v>
      </c>
      <c r="AK473" s="155" t="n">
        <v>2310589</v>
      </c>
      <c r="AL473" s="40" t="n">
        <v>2306720</v>
      </c>
      <c r="AM473" s="154" t="n">
        <v>341790</v>
      </c>
      <c r="AZ473" s="4"/>
      <c r="BA473" s="4"/>
    </row>
    <row r="474" customFormat="false" ht="11.1" hidden="false" customHeight="true" outlineLevel="0" collapsed="false">
      <c r="N474" s="117"/>
      <c r="O474" s="117"/>
      <c r="P474" s="117"/>
      <c r="Y474" s="38" t="s">
        <v>19</v>
      </c>
      <c r="Z474" s="180" t="s">
        <v>58</v>
      </c>
      <c r="AA474" s="181" t="s">
        <v>58</v>
      </c>
      <c r="AB474" s="91" t="n">
        <v>12330806</v>
      </c>
      <c r="AC474" s="155" t="n">
        <v>60985089</v>
      </c>
      <c r="AD474" s="91" t="n">
        <v>1406246</v>
      </c>
      <c r="AE474" s="91" t="n">
        <v>1718261</v>
      </c>
      <c r="AF474" s="91" t="n">
        <v>467842</v>
      </c>
      <c r="AG474" s="155" t="n">
        <v>5257582</v>
      </c>
      <c r="AH474" s="154" t="n">
        <v>16188206</v>
      </c>
      <c r="AI474" s="154" t="n">
        <v>45278791</v>
      </c>
      <c r="AJ474" s="91" t="n">
        <v>6107118</v>
      </c>
      <c r="AK474" s="155" t="n">
        <v>13321617</v>
      </c>
      <c r="AL474" s="40" t="n">
        <v>6108110</v>
      </c>
      <c r="AM474" s="154" t="n">
        <v>2010981</v>
      </c>
      <c r="AZ474" s="4"/>
      <c r="BA474" s="4"/>
    </row>
    <row r="475" customFormat="false" ht="11.1" hidden="false" customHeight="true" outlineLevel="0" collapsed="false">
      <c r="N475" s="117"/>
      <c r="O475" s="117"/>
      <c r="P475" s="117"/>
      <c r="Y475" s="38" t="s">
        <v>20</v>
      </c>
      <c r="Z475" s="180" t="s">
        <v>58</v>
      </c>
      <c r="AA475" s="181" t="s">
        <v>58</v>
      </c>
      <c r="AB475" s="91" t="n">
        <v>11267762</v>
      </c>
      <c r="AC475" s="155" t="n">
        <v>60031865</v>
      </c>
      <c r="AD475" s="91" t="n">
        <v>1901929</v>
      </c>
      <c r="AE475" s="91" t="n">
        <v>2368280</v>
      </c>
      <c r="AF475" s="91" t="n">
        <v>841274</v>
      </c>
      <c r="AG475" s="155" t="n">
        <v>9646982</v>
      </c>
      <c r="AH475" s="154" t="n">
        <v>19782920</v>
      </c>
      <c r="AI475" s="154" t="n">
        <v>55340639</v>
      </c>
      <c r="AJ475" s="91" t="n">
        <v>8189810</v>
      </c>
      <c r="AK475" s="155" t="n">
        <v>38330697</v>
      </c>
      <c r="AL475" s="40" t="n">
        <v>8187940</v>
      </c>
      <c r="AM475" s="154" t="n">
        <v>5715892</v>
      </c>
      <c r="AZ475" s="4"/>
      <c r="BA475" s="4"/>
    </row>
    <row r="476" customFormat="false" ht="11.1" hidden="false" customHeight="true" outlineLevel="0" collapsed="false">
      <c r="N476" s="117"/>
      <c r="O476" s="117"/>
      <c r="P476" s="117"/>
      <c r="Y476" s="38" t="s">
        <v>21</v>
      </c>
      <c r="Z476" s="180" t="s">
        <v>55</v>
      </c>
      <c r="AA476" s="181" t="s">
        <v>55</v>
      </c>
      <c r="AB476" s="91" t="n">
        <v>10447064</v>
      </c>
      <c r="AC476" s="155" t="n">
        <v>57873654</v>
      </c>
      <c r="AD476" s="91" t="n">
        <v>1647081</v>
      </c>
      <c r="AE476" s="91" t="n">
        <v>2163095</v>
      </c>
      <c r="AF476" s="91" t="n">
        <v>1214471</v>
      </c>
      <c r="AG476" s="155" t="n">
        <v>13541912</v>
      </c>
      <c r="AH476" s="154" t="n">
        <v>21020417</v>
      </c>
      <c r="AI476" s="154" t="n">
        <v>58812909</v>
      </c>
      <c r="AJ476" s="91" t="n">
        <v>10583580</v>
      </c>
      <c r="AK476" s="155" t="n">
        <v>75723066</v>
      </c>
      <c r="AL476" s="40" t="n">
        <v>10587124</v>
      </c>
      <c r="AM476" s="154" t="n">
        <v>11298102</v>
      </c>
      <c r="AZ476" s="4"/>
      <c r="BA476" s="4"/>
    </row>
    <row r="477" customFormat="false" ht="15.95" hidden="false" customHeight="true" outlineLevel="0" collapsed="false">
      <c r="N477" s="117"/>
      <c r="O477" s="117"/>
      <c r="P477" s="117"/>
      <c r="Y477" s="38" t="s">
        <v>22</v>
      </c>
      <c r="Z477" s="180" t="s">
        <v>58</v>
      </c>
      <c r="AA477" s="181" t="s">
        <v>58</v>
      </c>
      <c r="AB477" s="91" t="n">
        <v>8455222</v>
      </c>
      <c r="AC477" s="155" t="n">
        <v>47128078</v>
      </c>
      <c r="AD477" s="91" t="n">
        <v>1069823</v>
      </c>
      <c r="AE477" s="91" t="n">
        <v>1457881</v>
      </c>
      <c r="AF477" s="91" t="n">
        <v>1529850</v>
      </c>
      <c r="AG477" s="155" t="n">
        <v>17382730</v>
      </c>
      <c r="AH477" s="154" t="n">
        <v>18735895</v>
      </c>
      <c r="AI477" s="154" t="n">
        <v>52422684</v>
      </c>
      <c r="AJ477" s="91" t="n">
        <v>9584511</v>
      </c>
      <c r="AK477" s="155" t="n">
        <v>108031449</v>
      </c>
      <c r="AL477" s="40" t="n">
        <v>9585730</v>
      </c>
      <c r="AM477" s="154" t="n">
        <v>16117022</v>
      </c>
      <c r="AZ477" s="4"/>
      <c r="BA477" s="4"/>
    </row>
    <row r="478" customFormat="false" ht="11.1" hidden="false" customHeight="true" outlineLevel="0" collapsed="false">
      <c r="N478" s="117"/>
      <c r="O478" s="117"/>
      <c r="P478" s="117"/>
      <c r="Y478" s="38" t="s">
        <v>23</v>
      </c>
      <c r="Z478" s="180" t="s">
        <v>410</v>
      </c>
      <c r="AA478" s="181" t="s">
        <v>411</v>
      </c>
      <c r="AB478" s="91" t="n">
        <v>6553512</v>
      </c>
      <c r="AC478" s="155" t="n">
        <v>36826060</v>
      </c>
      <c r="AD478" s="91" t="n">
        <v>716238</v>
      </c>
      <c r="AE478" s="91" t="n">
        <v>939365</v>
      </c>
      <c r="AF478" s="91" t="n">
        <v>1811190</v>
      </c>
      <c r="AG478" s="155" t="n">
        <v>20034800</v>
      </c>
      <c r="AH478" s="154" t="n">
        <v>16076545</v>
      </c>
      <c r="AI478" s="154" t="n">
        <v>44985177</v>
      </c>
      <c r="AJ478" s="91" t="n">
        <v>8232553</v>
      </c>
      <c r="AK478" s="155" t="n">
        <v>127600390</v>
      </c>
      <c r="AL478" s="40" t="n">
        <v>8235579</v>
      </c>
      <c r="AM478" s="154" t="n">
        <v>19048031</v>
      </c>
      <c r="AZ478" s="4"/>
      <c r="BA478" s="4"/>
    </row>
    <row r="479" customFormat="false" ht="11.1" hidden="false" customHeight="true" outlineLevel="0" collapsed="false">
      <c r="N479" s="117"/>
      <c r="O479" s="117"/>
      <c r="P479" s="117"/>
      <c r="Y479" s="38" t="s">
        <v>24</v>
      </c>
      <c r="Z479" s="180" t="s">
        <v>58</v>
      </c>
      <c r="AA479" s="181" t="s">
        <v>58</v>
      </c>
      <c r="AB479" s="91" t="n">
        <v>9198395</v>
      </c>
      <c r="AC479" s="155" t="n">
        <v>53423946</v>
      </c>
      <c r="AD479" s="91" t="n">
        <v>1107002</v>
      </c>
      <c r="AE479" s="91" t="n">
        <v>1443269</v>
      </c>
      <c r="AF479" s="91" t="n">
        <v>4345285</v>
      </c>
      <c r="AG479" s="155" t="n">
        <v>50901254</v>
      </c>
      <c r="AH479" s="154" t="n">
        <v>27425887</v>
      </c>
      <c r="AI479" s="154" t="n">
        <v>76747324</v>
      </c>
      <c r="AJ479" s="91" t="n">
        <v>13409907</v>
      </c>
      <c r="AK479" s="155" t="n">
        <v>289468391</v>
      </c>
      <c r="AL479" s="40" t="n">
        <v>13412548</v>
      </c>
      <c r="AM479" s="154" t="n">
        <v>44376600</v>
      </c>
      <c r="AZ479" s="4"/>
      <c r="BA479" s="4"/>
    </row>
    <row r="480" customFormat="false" ht="11.1" hidden="false" customHeight="true" outlineLevel="0" collapsed="false">
      <c r="N480" s="117"/>
      <c r="O480" s="117"/>
      <c r="P480" s="117"/>
      <c r="Y480" s="38" t="s">
        <v>25</v>
      </c>
      <c r="Z480" s="180" t="s">
        <v>58</v>
      </c>
      <c r="AA480" s="181" t="s">
        <v>58</v>
      </c>
      <c r="AB480" s="91" t="n">
        <v>5774652</v>
      </c>
      <c r="AC480" s="155" t="n">
        <v>35664865</v>
      </c>
      <c r="AD480" s="91" t="n">
        <v>770084</v>
      </c>
      <c r="AE480" s="91" t="n">
        <v>1005570</v>
      </c>
      <c r="AF480" s="91" t="n">
        <v>4637438</v>
      </c>
      <c r="AG480" s="155" t="n">
        <v>58045007</v>
      </c>
      <c r="AH480" s="154" t="n">
        <v>23603924</v>
      </c>
      <c r="AI480" s="154" t="n">
        <v>66054832</v>
      </c>
      <c r="AJ480" s="91" t="n">
        <v>10376300</v>
      </c>
      <c r="AK480" s="155" t="n">
        <v>305175955</v>
      </c>
      <c r="AL480" s="40" t="n">
        <v>10377952</v>
      </c>
      <c r="AM480" s="154" t="n">
        <v>49609099</v>
      </c>
      <c r="AZ480" s="4"/>
      <c r="BA480" s="4"/>
    </row>
    <row r="481" customFormat="false" ht="11.1" hidden="false" customHeight="true" outlineLevel="0" collapsed="false">
      <c r="N481" s="117"/>
      <c r="O481" s="117"/>
      <c r="P481" s="117"/>
      <c r="Y481" s="38" t="s">
        <v>26</v>
      </c>
      <c r="Z481" s="180" t="s">
        <v>412</v>
      </c>
      <c r="AA481" s="181" t="s">
        <v>413</v>
      </c>
      <c r="AB481" s="91" t="n">
        <v>6371514</v>
      </c>
      <c r="AC481" s="155" t="n">
        <v>41656641</v>
      </c>
      <c r="AD481" s="91" t="n">
        <v>1161792</v>
      </c>
      <c r="AE481" s="91" t="n">
        <v>1551260</v>
      </c>
      <c r="AF481" s="91" t="n">
        <v>10704645</v>
      </c>
      <c r="AG481" s="155" t="n">
        <v>155777901</v>
      </c>
      <c r="AH481" s="154" t="n">
        <v>43660347</v>
      </c>
      <c r="AI481" s="154" t="n">
        <v>122201271</v>
      </c>
      <c r="AJ481" s="91" t="n">
        <v>17024958</v>
      </c>
      <c r="AK481" s="155" t="n">
        <v>724730198</v>
      </c>
      <c r="AL481" s="40" t="n">
        <v>17030433</v>
      </c>
      <c r="AM481" s="154" t="n">
        <v>123561626</v>
      </c>
      <c r="AZ481" s="4"/>
      <c r="BA481" s="4"/>
    </row>
    <row r="482" customFormat="false" ht="15.95" hidden="false" customHeight="true" outlineLevel="0" collapsed="false">
      <c r="N482" s="117"/>
      <c r="O482" s="117"/>
      <c r="P482" s="117"/>
      <c r="Y482" s="38" t="s">
        <v>27</v>
      </c>
      <c r="Z482" s="180" t="s">
        <v>58</v>
      </c>
      <c r="AA482" s="181" t="s">
        <v>58</v>
      </c>
      <c r="AB482" s="91" t="n">
        <v>1624995</v>
      </c>
      <c r="AC482" s="155" t="n">
        <v>11064310</v>
      </c>
      <c r="AD482" s="91" t="n">
        <v>486226</v>
      </c>
      <c r="AE482" s="91" t="n">
        <v>702594</v>
      </c>
      <c r="AF482" s="91" t="n">
        <v>6972333</v>
      </c>
      <c r="AG482" s="155" t="n">
        <v>121230747</v>
      </c>
      <c r="AH482" s="154" t="n">
        <v>24005664</v>
      </c>
      <c r="AI482" s="154" t="n">
        <v>67192154</v>
      </c>
      <c r="AJ482" s="91" t="n">
        <v>8585344</v>
      </c>
      <c r="AK482" s="155" t="n">
        <v>537645034</v>
      </c>
      <c r="AL482" s="40" t="n">
        <v>8588253</v>
      </c>
      <c r="AM482" s="154" t="n">
        <v>104177139</v>
      </c>
      <c r="AZ482" s="4"/>
      <c r="BA482" s="4"/>
    </row>
    <row r="483" customFormat="false" ht="11.1" hidden="false" customHeight="true" outlineLevel="0" collapsed="false">
      <c r="N483" s="117"/>
      <c r="O483" s="117"/>
      <c r="P483" s="117"/>
      <c r="Y483" s="38" t="s">
        <v>28</v>
      </c>
      <c r="Z483" s="180" t="s">
        <v>414</v>
      </c>
      <c r="AA483" s="181" t="s">
        <v>415</v>
      </c>
      <c r="AB483" s="91" t="n">
        <v>833332</v>
      </c>
      <c r="AC483" s="155" t="n">
        <v>5675165</v>
      </c>
      <c r="AD483" s="91" t="n">
        <v>294972</v>
      </c>
      <c r="AE483" s="91" t="n">
        <v>431037</v>
      </c>
      <c r="AF483" s="91" t="n">
        <v>7249967</v>
      </c>
      <c r="AG483" s="155" t="n">
        <v>175201318</v>
      </c>
      <c r="AH483" s="154" t="n">
        <v>22928678</v>
      </c>
      <c r="AI483" s="154" t="n">
        <v>63691790</v>
      </c>
      <c r="AJ483" s="91" t="n">
        <v>8076672</v>
      </c>
      <c r="AK483" s="155" t="n">
        <v>821705724</v>
      </c>
      <c r="AL483" s="40" t="n">
        <v>8078754</v>
      </c>
      <c r="AM483" s="154" t="n">
        <v>186527101</v>
      </c>
      <c r="AZ483" s="4"/>
      <c r="BA483" s="4"/>
    </row>
    <row r="484" customFormat="false" ht="11.1" hidden="false" customHeight="true" outlineLevel="0" collapsed="false">
      <c r="N484" s="117"/>
      <c r="O484" s="117"/>
      <c r="P484" s="117"/>
      <c r="Y484" s="38" t="s">
        <v>29</v>
      </c>
      <c r="Z484" s="180" t="s">
        <v>416</v>
      </c>
      <c r="AA484" s="181" t="s">
        <v>417</v>
      </c>
      <c r="AB484" s="91" t="n">
        <v>141373</v>
      </c>
      <c r="AC484" s="155" t="n">
        <v>942115</v>
      </c>
      <c r="AD484" s="91" t="n">
        <v>47210</v>
      </c>
      <c r="AE484" s="91" t="n">
        <v>67617</v>
      </c>
      <c r="AF484" s="91" t="n">
        <v>1994390</v>
      </c>
      <c r="AG484" s="155" t="n">
        <v>84614841</v>
      </c>
      <c r="AH484" s="154" t="n">
        <v>6124607</v>
      </c>
      <c r="AI484" s="154" t="n">
        <v>6671119</v>
      </c>
      <c r="AJ484" s="91" t="n">
        <v>2132711</v>
      </c>
      <c r="AK484" s="155" t="n">
        <v>521942794</v>
      </c>
      <c r="AL484" s="40" t="n">
        <v>2134488</v>
      </c>
      <c r="AM484" s="154" t="n">
        <v>147957882</v>
      </c>
      <c r="AZ484" s="4"/>
      <c r="BA484" s="4"/>
    </row>
    <row r="485" customFormat="false" ht="11.1" hidden="false" customHeight="true" outlineLevel="0" collapsed="false">
      <c r="N485" s="117"/>
      <c r="O485" s="117"/>
      <c r="P485" s="117"/>
      <c r="Y485" s="38" t="s">
        <v>30</v>
      </c>
      <c r="Z485" s="180" t="s">
        <v>418</v>
      </c>
      <c r="AA485" s="181" t="s">
        <v>419</v>
      </c>
      <c r="AB485" s="91" t="n">
        <v>34534</v>
      </c>
      <c r="AC485" s="155" t="n">
        <v>229334</v>
      </c>
      <c r="AD485" s="91" t="n">
        <v>8158</v>
      </c>
      <c r="AE485" s="91" t="n">
        <v>11590</v>
      </c>
      <c r="AF485" s="91" t="n">
        <v>361512</v>
      </c>
      <c r="AG485" s="155" t="n">
        <v>29659832</v>
      </c>
      <c r="AH485" s="154" t="n">
        <v>1110381</v>
      </c>
      <c r="AI485" s="182" t="s">
        <v>420</v>
      </c>
      <c r="AJ485" s="91" t="n">
        <v>395408</v>
      </c>
      <c r="AK485" s="155" t="n">
        <v>239349218</v>
      </c>
      <c r="AL485" s="40" t="n">
        <v>395862</v>
      </c>
      <c r="AM485" s="154" t="n">
        <v>77103255</v>
      </c>
      <c r="AZ485" s="4"/>
      <c r="BA485" s="4"/>
    </row>
    <row r="486" customFormat="false" ht="11.1" hidden="false" customHeight="true" outlineLevel="0" collapsed="false">
      <c r="N486" s="117"/>
      <c r="O486" s="117"/>
      <c r="P486" s="117"/>
      <c r="Y486" s="38" t="s">
        <v>31</v>
      </c>
      <c r="Z486" s="180" t="s">
        <v>421</v>
      </c>
      <c r="AA486" s="181" t="s">
        <v>422</v>
      </c>
      <c r="AB486" s="91" t="n">
        <v>10474</v>
      </c>
      <c r="AC486" s="155" t="n">
        <v>70930</v>
      </c>
      <c r="AD486" s="91" t="n">
        <v>2531</v>
      </c>
      <c r="AE486" s="91" t="n">
        <v>3451</v>
      </c>
      <c r="AF486" s="91" t="n">
        <v>89027</v>
      </c>
      <c r="AG486" s="155" t="n">
        <v>11970414</v>
      </c>
      <c r="AH486" s="154" t="n">
        <v>278717</v>
      </c>
      <c r="AI486" s="182" t="s">
        <v>420</v>
      </c>
      <c r="AJ486" s="91" t="n">
        <v>99287</v>
      </c>
      <c r="AK486" s="155" t="n">
        <v>108725941</v>
      </c>
      <c r="AL486" s="40" t="n">
        <v>99433</v>
      </c>
      <c r="AM486" s="154" t="n">
        <v>35762333</v>
      </c>
      <c r="AZ486" s="4"/>
      <c r="BA486" s="4"/>
    </row>
    <row r="487" customFormat="false" ht="15.95" hidden="false" customHeight="true" outlineLevel="0" collapsed="false">
      <c r="N487" s="117"/>
      <c r="O487" s="117"/>
      <c r="P487" s="117"/>
      <c r="Y487" s="38" t="s">
        <v>32</v>
      </c>
      <c r="Z487" s="180" t="s">
        <v>305</v>
      </c>
      <c r="AA487" s="181" t="s">
        <v>423</v>
      </c>
      <c r="AB487" s="91" t="n">
        <v>3884</v>
      </c>
      <c r="AC487" s="155" t="n">
        <v>26112</v>
      </c>
      <c r="AD487" s="91" t="n">
        <v>944</v>
      </c>
      <c r="AE487" s="91" t="n">
        <v>1327</v>
      </c>
      <c r="AF487" s="91" t="n">
        <v>40698</v>
      </c>
      <c r="AG487" s="155" t="n">
        <v>7148217</v>
      </c>
      <c r="AH487" s="154" t="n">
        <v>125448</v>
      </c>
      <c r="AI487" s="182" t="s">
        <v>420</v>
      </c>
      <c r="AJ487" s="91" t="n">
        <v>44504</v>
      </c>
      <c r="AK487" s="155" t="n">
        <v>69595617</v>
      </c>
      <c r="AL487" s="40" t="n">
        <v>44552</v>
      </c>
      <c r="AM487" s="154" t="n">
        <v>22951157</v>
      </c>
      <c r="AZ487" s="4"/>
      <c r="BA487" s="4"/>
    </row>
    <row r="488" customFormat="false" ht="11.1" hidden="false" customHeight="true" outlineLevel="0" collapsed="false">
      <c r="N488" s="117"/>
      <c r="O488" s="117"/>
      <c r="P488" s="117"/>
      <c r="Y488" s="38" t="s">
        <v>33</v>
      </c>
      <c r="Z488" s="180" t="n">
        <v>43</v>
      </c>
      <c r="AA488" s="181" t="n">
        <v>3290</v>
      </c>
      <c r="AB488" s="91" t="n">
        <v>5076</v>
      </c>
      <c r="AC488" s="155" t="n">
        <v>34180</v>
      </c>
      <c r="AD488" s="91" t="n">
        <v>1008</v>
      </c>
      <c r="AE488" s="91" t="n">
        <v>1389</v>
      </c>
      <c r="AF488" s="91" t="n">
        <v>61691</v>
      </c>
      <c r="AG488" s="155" t="n">
        <v>17722035</v>
      </c>
      <c r="AH488" s="154" t="n">
        <v>187027</v>
      </c>
      <c r="AI488" s="182" t="s">
        <v>420</v>
      </c>
      <c r="AJ488" s="91" t="n">
        <v>66648</v>
      </c>
      <c r="AK488" s="155" t="n">
        <v>181760398</v>
      </c>
      <c r="AL488" s="40" t="n">
        <v>66707</v>
      </c>
      <c r="AM488" s="154" t="n">
        <v>59309335</v>
      </c>
      <c r="AZ488" s="4"/>
      <c r="BA488" s="4"/>
    </row>
    <row r="489" customFormat="false" ht="11.1" hidden="false" customHeight="true" outlineLevel="0" collapsed="false">
      <c r="N489" s="117"/>
      <c r="O489" s="117"/>
      <c r="P489" s="117"/>
      <c r="Y489" s="38" t="s">
        <v>34</v>
      </c>
      <c r="Z489" s="180" t="s">
        <v>424</v>
      </c>
      <c r="AA489" s="181" t="s">
        <v>425</v>
      </c>
      <c r="AB489" s="91" t="n">
        <v>963</v>
      </c>
      <c r="AC489" s="155" t="n">
        <v>6492</v>
      </c>
      <c r="AD489" s="91" t="n">
        <v>132</v>
      </c>
      <c r="AE489" s="91" t="n">
        <v>177</v>
      </c>
      <c r="AF489" s="91" t="n">
        <v>16647</v>
      </c>
      <c r="AG489" s="155" t="n">
        <v>10770346</v>
      </c>
      <c r="AH489" s="154" t="n">
        <v>49819</v>
      </c>
      <c r="AI489" s="182" t="s">
        <v>420</v>
      </c>
      <c r="AJ489" s="91" t="n">
        <v>17575</v>
      </c>
      <c r="AK489" s="155" t="n">
        <v>109905445</v>
      </c>
      <c r="AL489" s="40" t="n">
        <v>17596</v>
      </c>
      <c r="AM489" s="154" t="n">
        <v>34965071</v>
      </c>
      <c r="AZ489" s="4"/>
      <c r="BA489" s="4"/>
    </row>
    <row r="490" customFormat="false" ht="11.1" hidden="false" customHeight="true" outlineLevel="0" collapsed="false">
      <c r="N490" s="117"/>
      <c r="O490" s="117"/>
      <c r="P490" s="117"/>
      <c r="Y490" s="38" t="s">
        <v>35</v>
      </c>
      <c r="Z490" s="180" t="s">
        <v>92</v>
      </c>
      <c r="AA490" s="181" t="s">
        <v>426</v>
      </c>
      <c r="AB490" s="91" t="n">
        <v>328</v>
      </c>
      <c r="AC490" s="155" t="n">
        <v>2183</v>
      </c>
      <c r="AD490" s="91" t="n">
        <v>50</v>
      </c>
      <c r="AE490" s="91" t="n">
        <v>67</v>
      </c>
      <c r="AF490" s="91" t="n">
        <v>10886</v>
      </c>
      <c r="AG490" s="155" t="n">
        <v>31321453</v>
      </c>
      <c r="AH490" s="154" t="n">
        <v>31998</v>
      </c>
      <c r="AI490" s="182" t="s">
        <v>420</v>
      </c>
      <c r="AJ490" s="91" t="n">
        <v>11199</v>
      </c>
      <c r="AK490" s="155" t="n">
        <v>268919902</v>
      </c>
      <c r="AL490" s="40" t="n">
        <v>11207</v>
      </c>
      <c r="AM490" s="154" t="n">
        <v>77266795</v>
      </c>
      <c r="AZ490" s="4"/>
      <c r="BA490" s="4"/>
    </row>
    <row r="491" s="37" customFormat="true" ht="15.95" hidden="false" customHeight="true" outlineLevel="0" collapsed="false">
      <c r="N491" s="152"/>
      <c r="O491" s="152"/>
      <c r="P491" s="152"/>
      <c r="Q491" s="35"/>
      <c r="R491" s="35"/>
      <c r="S491" s="35"/>
      <c r="T491" s="35"/>
      <c r="U491" s="35"/>
      <c r="V491" s="35"/>
      <c r="W491" s="35"/>
      <c r="X491" s="35"/>
      <c r="Y491" s="28" t="s">
        <v>36</v>
      </c>
      <c r="Z491" s="183" t="n">
        <v>2688</v>
      </c>
      <c r="AA491" s="179" t="n">
        <v>34006</v>
      </c>
      <c r="AB491" s="87" t="n">
        <v>57239938</v>
      </c>
      <c r="AC491" s="184" t="n">
        <v>303623031</v>
      </c>
      <c r="AD491" s="87" t="n">
        <v>8878125</v>
      </c>
      <c r="AE491" s="87" t="n">
        <v>11520116</v>
      </c>
      <c r="AF491" s="87" t="n">
        <v>39550580</v>
      </c>
      <c r="AG491" s="184" t="n">
        <v>767001120</v>
      </c>
      <c r="AH491" s="153" t="n">
        <v>186097159</v>
      </c>
      <c r="AI491" s="153" t="n">
        <v>504875114</v>
      </c>
      <c r="AJ491" s="87" t="n">
        <v>96790894</v>
      </c>
      <c r="AK491" s="184" t="n">
        <v>4503227232</v>
      </c>
      <c r="AL491" s="30" t="n">
        <v>96817427</v>
      </c>
      <c r="AM491" s="153" t="n">
        <v>1012045191</v>
      </c>
      <c r="AN491" s="36"/>
      <c r="AO491" s="36"/>
      <c r="AP491" s="36"/>
      <c r="AQ491" s="36"/>
      <c r="AR491" s="36"/>
      <c r="AS491" s="36"/>
      <c r="AT491" s="36"/>
      <c r="AU491" s="36"/>
      <c r="AV491" s="36"/>
      <c r="AW491" s="36"/>
      <c r="AX491" s="36"/>
      <c r="AY491" s="36"/>
      <c r="AZ491" s="36"/>
      <c r="BA491" s="36"/>
    </row>
    <row r="492" customFormat="false" ht="15.95" hidden="false" customHeight="true" outlineLevel="0" collapsed="false">
      <c r="N492" s="117"/>
      <c r="O492" s="117"/>
      <c r="P492" s="117"/>
      <c r="Y492" s="38" t="s">
        <v>17</v>
      </c>
      <c r="Z492" s="180" t="s">
        <v>58</v>
      </c>
      <c r="AA492" s="181" t="s">
        <v>58</v>
      </c>
      <c r="AB492" s="91" t="s">
        <v>58</v>
      </c>
      <c r="AC492" s="155" t="s">
        <v>58</v>
      </c>
      <c r="AD492" s="91" t="s">
        <v>58</v>
      </c>
      <c r="AE492" s="91" t="s">
        <v>58</v>
      </c>
      <c r="AF492" s="91" t="s">
        <v>58</v>
      </c>
      <c r="AG492" s="155" t="s">
        <v>58</v>
      </c>
      <c r="AH492" s="154" t="n">
        <v>11990</v>
      </c>
      <c r="AI492" s="154" t="n">
        <v>33553</v>
      </c>
      <c r="AJ492" s="91" t="s">
        <v>58</v>
      </c>
      <c r="AK492" s="155" t="s">
        <v>58</v>
      </c>
      <c r="AL492" s="91" t="n">
        <v>5608</v>
      </c>
      <c r="AM492" s="155" t="n">
        <v>119105</v>
      </c>
      <c r="AZ492" s="4"/>
      <c r="BA492" s="4"/>
    </row>
    <row r="493" customFormat="false" ht="15.95" hidden="false" customHeight="true" outlineLevel="0" collapsed="false">
      <c r="N493" s="117"/>
      <c r="O493" s="117"/>
      <c r="P493" s="117"/>
      <c r="Y493" s="38" t="s">
        <v>18</v>
      </c>
      <c r="Z493" s="180" t="s">
        <v>58</v>
      </c>
      <c r="AA493" s="181" t="s">
        <v>58</v>
      </c>
      <c r="AB493" s="40" t="n">
        <v>2287779</v>
      </c>
      <c r="AC493" s="155" t="n">
        <v>4628418</v>
      </c>
      <c r="AD493" s="91" t="s">
        <v>427</v>
      </c>
      <c r="AE493" s="91" t="s">
        <v>428</v>
      </c>
      <c r="AF493" s="91" t="n">
        <v>12165</v>
      </c>
      <c r="AG493" s="155" t="n">
        <v>32369</v>
      </c>
      <c r="AH493" s="155" t="s">
        <v>429</v>
      </c>
      <c r="AI493" s="155" t="s">
        <v>430</v>
      </c>
      <c r="AJ493" s="91" t="n">
        <v>2299312</v>
      </c>
      <c r="AK493" s="155" t="n">
        <v>2305116</v>
      </c>
      <c r="AL493" s="40" t="n">
        <v>2299944</v>
      </c>
      <c r="AM493" s="154" t="n">
        <v>340467</v>
      </c>
      <c r="AZ493" s="4"/>
      <c r="BA493" s="4"/>
    </row>
    <row r="494" customFormat="false" ht="11.1" hidden="false" customHeight="true" outlineLevel="0" collapsed="false">
      <c r="N494" s="117"/>
      <c r="O494" s="117"/>
      <c r="P494" s="117"/>
      <c r="Y494" s="38" t="s">
        <v>19</v>
      </c>
      <c r="Z494" s="180" t="s">
        <v>58</v>
      </c>
      <c r="AA494" s="181" t="s">
        <v>58</v>
      </c>
      <c r="AB494" s="40" t="n">
        <v>5457524</v>
      </c>
      <c r="AC494" s="155" t="n">
        <v>22625625</v>
      </c>
      <c r="AD494" s="91" t="n">
        <v>420947</v>
      </c>
      <c r="AE494" s="91" t="n">
        <v>468715</v>
      </c>
      <c r="AF494" s="91" t="n">
        <v>71024</v>
      </c>
      <c r="AG494" s="155" t="n">
        <v>307035</v>
      </c>
      <c r="AH494" s="154" t="n">
        <v>2432701</v>
      </c>
      <c r="AI494" s="154" t="n">
        <v>6805308</v>
      </c>
      <c r="AJ494" s="40" t="n">
        <v>5528191</v>
      </c>
      <c r="AK494" s="154" t="n">
        <v>12837818</v>
      </c>
      <c r="AL494" s="40" t="n">
        <v>5531486</v>
      </c>
      <c r="AM494" s="154" t="n">
        <v>1939566</v>
      </c>
      <c r="AZ494" s="4"/>
      <c r="BA494" s="4"/>
    </row>
    <row r="495" customFormat="false" ht="11.1" hidden="false" customHeight="true" outlineLevel="0" collapsed="false">
      <c r="N495" s="117"/>
      <c r="O495" s="117"/>
      <c r="P495" s="117"/>
      <c r="Y495" s="38" t="s">
        <v>20</v>
      </c>
      <c r="Z495" s="180" t="s">
        <v>58</v>
      </c>
      <c r="AA495" s="181" t="s">
        <v>58</v>
      </c>
      <c r="AB495" s="40" t="n">
        <v>6562390</v>
      </c>
      <c r="AC495" s="154" t="n">
        <v>29430920</v>
      </c>
      <c r="AD495" s="91" t="n">
        <v>1238022</v>
      </c>
      <c r="AE495" s="91" t="n">
        <v>1391461</v>
      </c>
      <c r="AF495" s="91" t="n">
        <v>363411</v>
      </c>
      <c r="AG495" s="155" t="n">
        <v>2494704</v>
      </c>
      <c r="AH495" s="154" t="n">
        <v>6497280</v>
      </c>
      <c r="AI495" s="154" t="n">
        <v>18177780</v>
      </c>
      <c r="AJ495" s="40" t="n">
        <v>6927778</v>
      </c>
      <c r="AK495" s="154" t="n">
        <v>35535146</v>
      </c>
      <c r="AL495" s="40" t="n">
        <v>6927830</v>
      </c>
      <c r="AM495" s="154" t="n">
        <v>5298991</v>
      </c>
      <c r="AZ495" s="4"/>
      <c r="BA495" s="4"/>
    </row>
    <row r="496" customFormat="false" ht="11.1" hidden="false" customHeight="true" outlineLevel="0" collapsed="false">
      <c r="N496" s="117"/>
      <c r="O496" s="117"/>
      <c r="P496" s="117"/>
      <c r="Y496" s="38" t="s">
        <v>21</v>
      </c>
      <c r="Z496" s="180" t="s">
        <v>58</v>
      </c>
      <c r="AA496" s="181" t="s">
        <v>58</v>
      </c>
      <c r="AB496" s="40" t="n">
        <v>6835192</v>
      </c>
      <c r="AC496" s="154" t="n">
        <v>34108045</v>
      </c>
      <c r="AD496" s="40" t="n">
        <v>1580720</v>
      </c>
      <c r="AE496" s="91" t="n">
        <v>2077600</v>
      </c>
      <c r="AF496" s="40" t="n">
        <v>713004</v>
      </c>
      <c r="AG496" s="155" t="n">
        <v>6045083</v>
      </c>
      <c r="AH496" s="154" t="n">
        <v>9174436</v>
      </c>
      <c r="AI496" s="154" t="n">
        <v>25666418</v>
      </c>
      <c r="AJ496" s="40" t="n">
        <v>7547748</v>
      </c>
      <c r="AK496" s="154" t="n">
        <v>64121678</v>
      </c>
      <c r="AL496" s="40" t="n">
        <v>7548195</v>
      </c>
      <c r="AM496" s="154" t="n">
        <v>9559599</v>
      </c>
      <c r="AZ496" s="4"/>
      <c r="BA496" s="4"/>
    </row>
    <row r="497" customFormat="false" ht="15.95" hidden="false" customHeight="true" outlineLevel="0" collapsed="false">
      <c r="N497" s="117"/>
      <c r="O497" s="117"/>
      <c r="P497" s="117"/>
      <c r="Y497" s="38" t="s">
        <v>22</v>
      </c>
      <c r="Z497" s="180" t="s">
        <v>58</v>
      </c>
      <c r="AA497" s="181" t="s">
        <v>58</v>
      </c>
      <c r="AB497" s="40" t="n">
        <v>6499905</v>
      </c>
      <c r="AC497" s="154" t="n">
        <v>33899844</v>
      </c>
      <c r="AD497" s="40" t="n">
        <v>1049285</v>
      </c>
      <c r="AE497" s="40" t="n">
        <v>1431981</v>
      </c>
      <c r="AF497" s="40" t="n">
        <v>1057905</v>
      </c>
      <c r="AG497" s="154" t="n">
        <v>9885072</v>
      </c>
      <c r="AH497" s="154" t="n">
        <v>10493234</v>
      </c>
      <c r="AI497" s="154" t="n">
        <v>29356798</v>
      </c>
      <c r="AJ497" s="40" t="n">
        <v>7565567</v>
      </c>
      <c r="AK497" s="154" t="n">
        <v>95920896</v>
      </c>
      <c r="AL497" s="40" t="n">
        <v>7565852</v>
      </c>
      <c r="AM497" s="154" t="n">
        <v>14303129</v>
      </c>
      <c r="AZ497" s="4"/>
      <c r="BA497" s="4"/>
    </row>
    <row r="498" customFormat="false" ht="11.1" hidden="false" customHeight="true" outlineLevel="0" collapsed="false">
      <c r="N498" s="117"/>
      <c r="O498" s="117"/>
      <c r="P498" s="117"/>
      <c r="Y498" s="38" t="s">
        <v>23</v>
      </c>
      <c r="Z498" s="180" t="s">
        <v>410</v>
      </c>
      <c r="AA498" s="181" t="s">
        <v>411</v>
      </c>
      <c r="AB498" s="40" t="n">
        <v>5801738</v>
      </c>
      <c r="AC498" s="154" t="n">
        <v>31604476</v>
      </c>
      <c r="AD498" s="40" t="n">
        <v>705849</v>
      </c>
      <c r="AE498" s="40" t="n">
        <v>928330</v>
      </c>
      <c r="AF498" s="40" t="n">
        <v>1491397</v>
      </c>
      <c r="AG498" s="154" t="n">
        <v>14684663</v>
      </c>
      <c r="AH498" s="154" t="n">
        <v>11785544</v>
      </c>
      <c r="AI498" s="154" t="n">
        <v>32978881</v>
      </c>
      <c r="AJ498" s="40" t="n">
        <v>7296203</v>
      </c>
      <c r="AK498" s="154" t="n">
        <v>120217172</v>
      </c>
      <c r="AL498" s="40" t="n">
        <v>7297191</v>
      </c>
      <c r="AM498" s="154" t="n">
        <v>17944923</v>
      </c>
      <c r="AZ498" s="4"/>
      <c r="BA498" s="4"/>
    </row>
    <row r="499" customFormat="false" ht="11.1" hidden="false" customHeight="true" outlineLevel="0" collapsed="false">
      <c r="N499" s="117"/>
      <c r="O499" s="117"/>
      <c r="P499" s="117"/>
      <c r="Y499" s="38" t="s">
        <v>24</v>
      </c>
      <c r="Z499" s="180" t="s">
        <v>58</v>
      </c>
      <c r="AA499" s="181" t="s">
        <v>58</v>
      </c>
      <c r="AB499" s="40" t="n">
        <v>9022931</v>
      </c>
      <c r="AC499" s="154" t="n">
        <v>52159920</v>
      </c>
      <c r="AD499" s="91" t="n">
        <v>1105210</v>
      </c>
      <c r="AE499" s="91" t="n">
        <v>1440223</v>
      </c>
      <c r="AF499" s="40" t="n">
        <v>3975504</v>
      </c>
      <c r="AG499" s="154" t="n">
        <v>43158952</v>
      </c>
      <c r="AH499" s="154" t="n">
        <v>24968751</v>
      </c>
      <c r="AI499" s="154" t="n">
        <v>69874347</v>
      </c>
      <c r="AJ499" s="40" t="n">
        <v>13000322</v>
      </c>
      <c r="AK499" s="154" t="n">
        <v>285893885</v>
      </c>
      <c r="AL499" s="40" t="n">
        <v>13002470</v>
      </c>
      <c r="AM499" s="154" t="n">
        <v>43845691</v>
      </c>
      <c r="AZ499" s="4"/>
      <c r="BA499" s="4"/>
    </row>
    <row r="500" customFormat="false" ht="11.1" hidden="false" customHeight="true" outlineLevel="0" collapsed="false">
      <c r="N500" s="117"/>
      <c r="O500" s="117"/>
      <c r="P500" s="117"/>
      <c r="Y500" s="38" t="s">
        <v>25</v>
      </c>
      <c r="Z500" s="180" t="s">
        <v>58</v>
      </c>
      <c r="AA500" s="181" t="s">
        <v>58</v>
      </c>
      <c r="AB500" s="40" t="n">
        <v>5748071</v>
      </c>
      <c r="AC500" s="154" t="n">
        <v>35471226</v>
      </c>
      <c r="AD500" s="91" t="n">
        <v>769091</v>
      </c>
      <c r="AE500" s="91" t="n">
        <v>1004724</v>
      </c>
      <c r="AF500" s="40" t="n">
        <v>4502182</v>
      </c>
      <c r="AG500" s="154" t="n">
        <v>54400543</v>
      </c>
      <c r="AH500" s="154" t="n">
        <v>22799440</v>
      </c>
      <c r="AI500" s="154" t="n">
        <v>63803523</v>
      </c>
      <c r="AJ500" s="40" t="n">
        <v>10248634</v>
      </c>
      <c r="AK500" s="154" t="n">
        <v>303803958</v>
      </c>
      <c r="AL500" s="40" t="n">
        <v>10250253</v>
      </c>
      <c r="AM500" s="154" t="n">
        <v>49407320</v>
      </c>
      <c r="AZ500" s="4"/>
      <c r="BA500" s="4"/>
    </row>
    <row r="501" customFormat="false" ht="11.1" hidden="false" customHeight="true" outlineLevel="0" collapsed="false">
      <c r="N501" s="117"/>
      <c r="O501" s="117"/>
      <c r="P501" s="117"/>
      <c r="Y501" s="38" t="s">
        <v>26</v>
      </c>
      <c r="Z501" s="180" t="s">
        <v>58</v>
      </c>
      <c r="AA501" s="181" t="s">
        <v>58</v>
      </c>
      <c r="AB501" s="40" t="n">
        <v>6369998</v>
      </c>
      <c r="AC501" s="154" t="n">
        <v>41646530</v>
      </c>
      <c r="AD501" s="91" t="n">
        <v>1161791</v>
      </c>
      <c r="AE501" s="91" t="n">
        <v>1551258</v>
      </c>
      <c r="AF501" s="40" t="n">
        <v>10590865</v>
      </c>
      <c r="AG501" s="154" t="n">
        <v>150421092</v>
      </c>
      <c r="AH501" s="154" t="n">
        <v>43162316</v>
      </c>
      <c r="AI501" s="154" t="n">
        <v>120806961</v>
      </c>
      <c r="AJ501" s="40" t="n">
        <v>16956819</v>
      </c>
      <c r="AK501" s="154" t="n">
        <v>723601864</v>
      </c>
      <c r="AL501" s="40" t="n">
        <v>16960836</v>
      </c>
      <c r="AM501" s="154" t="n">
        <v>123392448</v>
      </c>
      <c r="AZ501" s="4"/>
      <c r="BA501" s="4"/>
    </row>
    <row r="502" customFormat="false" ht="15.95" hidden="false" customHeight="true" outlineLevel="0" collapsed="false">
      <c r="N502" s="117"/>
      <c r="O502" s="117"/>
      <c r="P502" s="117"/>
      <c r="Y502" s="38" t="s">
        <v>27</v>
      </c>
      <c r="Z502" s="180" t="s">
        <v>58</v>
      </c>
      <c r="AA502" s="181" t="s">
        <v>58</v>
      </c>
      <c r="AB502" s="40" t="n">
        <v>1624990</v>
      </c>
      <c r="AC502" s="154" t="n">
        <v>11064274</v>
      </c>
      <c r="AD502" s="40" t="n">
        <v>486226</v>
      </c>
      <c r="AE502" s="40" t="n">
        <v>702594</v>
      </c>
      <c r="AF502" s="40" t="n">
        <v>6955669</v>
      </c>
      <c r="AG502" s="154" t="n">
        <v>119959675</v>
      </c>
      <c r="AH502" s="154" t="n">
        <v>23949159</v>
      </c>
      <c r="AI502" s="154" t="n">
        <v>67033957</v>
      </c>
      <c r="AJ502" s="40" t="n">
        <v>8577801</v>
      </c>
      <c r="AK502" s="154" t="n">
        <v>537386546</v>
      </c>
      <c r="AL502" s="40" t="n">
        <v>8580658</v>
      </c>
      <c r="AM502" s="154" t="n">
        <v>104130078</v>
      </c>
      <c r="AZ502" s="4"/>
      <c r="BA502" s="4"/>
    </row>
    <row r="503" customFormat="false" ht="11.1" hidden="false" customHeight="true" outlineLevel="0" collapsed="false">
      <c r="N503" s="117"/>
      <c r="O503" s="117"/>
      <c r="P503" s="117"/>
      <c r="Y503" s="38" t="s">
        <v>28</v>
      </c>
      <c r="Z503" s="180" t="s">
        <v>431</v>
      </c>
      <c r="AA503" s="181" t="s">
        <v>432</v>
      </c>
      <c r="AB503" s="40" t="n">
        <v>832916</v>
      </c>
      <c r="AC503" s="154" t="n">
        <v>5673180</v>
      </c>
      <c r="AD503" s="91" t="n">
        <v>294968</v>
      </c>
      <c r="AE503" s="91" t="n">
        <v>431033</v>
      </c>
      <c r="AF503" s="40" t="n">
        <v>7244805</v>
      </c>
      <c r="AG503" s="154" t="n">
        <v>174400984</v>
      </c>
      <c r="AH503" s="154" t="n">
        <v>22915708</v>
      </c>
      <c r="AI503" s="154" t="n">
        <v>63658690</v>
      </c>
      <c r="AJ503" s="40" t="n">
        <v>8075783</v>
      </c>
      <c r="AK503" s="154" t="n">
        <v>821633859</v>
      </c>
      <c r="AL503" s="40" t="n">
        <v>8077863</v>
      </c>
      <c r="AM503" s="154" t="n">
        <v>186509444</v>
      </c>
      <c r="AZ503" s="4"/>
      <c r="BA503" s="4"/>
    </row>
    <row r="504" customFormat="false" ht="11.1" hidden="false" customHeight="true" outlineLevel="0" collapsed="false">
      <c r="N504" s="117"/>
      <c r="O504" s="117"/>
      <c r="P504" s="117"/>
      <c r="Y504" s="38" t="s">
        <v>29</v>
      </c>
      <c r="Z504" s="180" t="s">
        <v>433</v>
      </c>
      <c r="AA504" s="181" t="s">
        <v>434</v>
      </c>
      <c r="AB504" s="40" t="n">
        <v>141293</v>
      </c>
      <c r="AC504" s="154" t="n">
        <v>941637</v>
      </c>
      <c r="AD504" s="91" t="n">
        <v>47206</v>
      </c>
      <c r="AE504" s="91" t="n">
        <v>67612</v>
      </c>
      <c r="AF504" s="40" t="n">
        <v>1992753</v>
      </c>
      <c r="AG504" s="154" t="n">
        <v>84032252</v>
      </c>
      <c r="AH504" s="154" t="n">
        <v>6120484</v>
      </c>
      <c r="AI504" s="154" t="n">
        <v>6667169</v>
      </c>
      <c r="AJ504" s="40" t="n">
        <v>2132271</v>
      </c>
      <c r="AK504" s="154" t="n">
        <v>521857113</v>
      </c>
      <c r="AL504" s="40" t="n">
        <v>2134043</v>
      </c>
      <c r="AM504" s="154" t="n">
        <v>147935968</v>
      </c>
      <c r="AZ504" s="4"/>
      <c r="BA504" s="4"/>
    </row>
    <row r="505" customFormat="false" ht="11.1" hidden="false" customHeight="true" outlineLevel="0" collapsed="false">
      <c r="N505" s="117"/>
      <c r="O505" s="117"/>
      <c r="P505" s="117"/>
      <c r="Y505" s="38" t="s">
        <v>30</v>
      </c>
      <c r="Z505" s="180" t="s">
        <v>418</v>
      </c>
      <c r="AA505" s="181" t="s">
        <v>419</v>
      </c>
      <c r="AB505" s="91" t="n">
        <v>34504</v>
      </c>
      <c r="AC505" s="155" t="n">
        <v>229147</v>
      </c>
      <c r="AD505" s="91" t="n">
        <v>8157</v>
      </c>
      <c r="AE505" s="91" t="n">
        <v>11589</v>
      </c>
      <c r="AF505" s="40" t="n">
        <v>361167</v>
      </c>
      <c r="AG505" s="154" t="n">
        <v>29373664</v>
      </c>
      <c r="AH505" s="154" t="n">
        <v>1109472</v>
      </c>
      <c r="AI505" s="182" t="s">
        <v>420</v>
      </c>
      <c r="AJ505" s="40" t="n">
        <v>395300</v>
      </c>
      <c r="AK505" s="154" t="n">
        <v>239292033</v>
      </c>
      <c r="AL505" s="40" t="n">
        <v>395755</v>
      </c>
      <c r="AM505" s="154" t="n">
        <v>77086713</v>
      </c>
      <c r="AZ505" s="4"/>
      <c r="BA505" s="4"/>
    </row>
    <row r="506" customFormat="false" ht="11.1" hidden="false" customHeight="true" outlineLevel="0" collapsed="false">
      <c r="N506" s="117"/>
      <c r="O506" s="117"/>
      <c r="P506" s="117"/>
      <c r="Y506" s="38" t="s">
        <v>37</v>
      </c>
      <c r="Z506" s="185" t="n">
        <v>120</v>
      </c>
      <c r="AA506" s="186" t="n">
        <v>8870</v>
      </c>
      <c r="AB506" s="91" t="n">
        <v>20708</v>
      </c>
      <c r="AC506" s="155" t="n">
        <v>139789</v>
      </c>
      <c r="AD506" s="91" t="n">
        <v>4664</v>
      </c>
      <c r="AE506" s="91" t="n">
        <v>6410</v>
      </c>
      <c r="AF506" s="40" t="n">
        <v>218729</v>
      </c>
      <c r="AG506" s="154" t="n">
        <v>77805033</v>
      </c>
      <c r="AH506" s="154" t="n">
        <v>672454</v>
      </c>
      <c r="AI506" s="182" t="s">
        <v>420</v>
      </c>
      <c r="AJ506" s="40" t="n">
        <v>239164</v>
      </c>
      <c r="AK506" s="154" t="n">
        <v>738820148</v>
      </c>
      <c r="AL506" s="40" t="n">
        <v>239444</v>
      </c>
      <c r="AM506" s="154" t="n">
        <v>230231750</v>
      </c>
      <c r="AZ506" s="4"/>
      <c r="BA506" s="4"/>
    </row>
    <row r="507" s="187" customFormat="true" ht="18" hidden="false" customHeight="true" outlineLevel="0" collapsed="false">
      <c r="N507" s="53"/>
      <c r="O507" s="53"/>
      <c r="P507" s="53"/>
      <c r="Q507" s="53"/>
      <c r="R507" s="53"/>
      <c r="S507" s="53"/>
      <c r="T507" s="53"/>
      <c r="U507" s="53"/>
      <c r="V507" s="53"/>
      <c r="W507" s="53"/>
      <c r="X507" s="53"/>
      <c r="Y507" s="46" t="s">
        <v>38</v>
      </c>
      <c r="Z507" s="188" t="s">
        <v>435</v>
      </c>
      <c r="AA507" s="189" t="s">
        <v>436</v>
      </c>
      <c r="AB507" s="48" t="n">
        <v>28430566</v>
      </c>
      <c r="AC507" s="156" t="n">
        <v>152461853</v>
      </c>
      <c r="AD507" s="48" t="n">
        <v>2452429</v>
      </c>
      <c r="AE507" s="48" t="n">
        <v>3215882</v>
      </c>
      <c r="AF507" s="48" t="n">
        <v>2983740</v>
      </c>
      <c r="AG507" s="156" t="n">
        <v>55359390</v>
      </c>
      <c r="AH507" s="156" t="n">
        <v>66235268</v>
      </c>
      <c r="AI507" s="156" t="n">
        <v>185234360</v>
      </c>
      <c r="AJ507" s="48" t="n">
        <v>8468398</v>
      </c>
      <c r="AK507" s="156" t="n">
        <v>41015192</v>
      </c>
      <c r="AL507" s="48" t="n">
        <v>8460539</v>
      </c>
      <c r="AM507" s="156" t="n">
        <v>6173757</v>
      </c>
      <c r="AN507" s="54"/>
      <c r="AO507" s="54"/>
      <c r="AP507" s="54"/>
      <c r="AQ507" s="54"/>
      <c r="AR507" s="54"/>
      <c r="AS507" s="54"/>
      <c r="AT507" s="54"/>
      <c r="AU507" s="54"/>
      <c r="AV507" s="54"/>
      <c r="AW507" s="54"/>
      <c r="AX507" s="54"/>
      <c r="AY507" s="54"/>
      <c r="AZ507" s="54"/>
      <c r="BA507" s="54"/>
    </row>
    <row r="508" customFormat="false" ht="14.1" hidden="false" customHeight="true" outlineLevel="0" collapsed="false">
      <c r="Y508" s="1" t="s">
        <v>437</v>
      </c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1"/>
    </row>
    <row r="509" customFormat="false" ht="9" hidden="false" customHeight="true" outlineLevel="0" collapsed="false">
      <c r="Y509" s="3" t="s">
        <v>438</v>
      </c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1"/>
    </row>
    <row r="510" customFormat="false" ht="11.1" hidden="false" customHeight="true" outlineLevel="0" collapsed="false">
      <c r="Y510" s="3" t="s">
        <v>439</v>
      </c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1"/>
    </row>
    <row r="511" customFormat="false" ht="11.1" hidden="false" customHeight="true" outlineLevel="0" collapsed="false">
      <c r="Y511" s="1" t="s">
        <v>440</v>
      </c>
    </row>
    <row r="512" customFormat="false" ht="11.1" hidden="false" customHeight="true" outlineLevel="0" collapsed="false">
      <c r="A512" s="3"/>
      <c r="B512" s="190"/>
      <c r="C512" s="190"/>
      <c r="D512" s="190"/>
    </row>
    <row r="513" customFormat="false" ht="11.1" hidden="false" customHeight="true" outlineLevel="0" collapsed="false">
      <c r="A513" s="190"/>
      <c r="B513" s="190"/>
      <c r="C513" s="190"/>
      <c r="D513" s="190"/>
    </row>
    <row r="514" customFormat="false" ht="11.1" hidden="false" customHeight="true" outlineLevel="0" collapsed="false">
      <c r="A514" s="190"/>
      <c r="B514" s="190"/>
      <c r="C514" s="190"/>
      <c r="D514" s="190"/>
    </row>
    <row r="515" customFormat="false" ht="11.1" hidden="false" customHeight="true" outlineLevel="0" collapsed="false">
      <c r="A515" s="190"/>
      <c r="B515" s="190"/>
      <c r="C515" s="190"/>
      <c r="D515" s="190"/>
    </row>
    <row r="516" customFormat="false" ht="11.1" hidden="false" customHeight="true" outlineLevel="0" collapsed="false">
      <c r="A516" s="190"/>
      <c r="B516" s="190"/>
      <c r="C516" s="190"/>
      <c r="D516" s="190"/>
    </row>
    <row r="517" customFormat="false" ht="11.1" hidden="false" customHeight="true" outlineLevel="0" collapsed="false">
      <c r="A517" s="190"/>
      <c r="B517" s="190"/>
      <c r="C517" s="190"/>
      <c r="D517" s="190"/>
    </row>
    <row r="518" customFormat="false" ht="11.1" hidden="false" customHeight="true" outlineLevel="0" collapsed="false">
      <c r="A518" s="190"/>
      <c r="B518" s="190"/>
      <c r="C518" s="190"/>
      <c r="D518" s="190"/>
    </row>
    <row r="519" customFormat="false" ht="11.1" hidden="false" customHeight="true" outlineLevel="0" collapsed="false">
      <c r="A519" s="190"/>
      <c r="B519" s="190"/>
      <c r="C519" s="190"/>
      <c r="D519" s="190"/>
    </row>
  </sheetData>
  <mergeCells count="130">
    <mergeCell ref="D4:E4"/>
    <mergeCell ref="F4:G4"/>
    <mergeCell ref="H4:I4"/>
    <mergeCell ref="J4:K4"/>
    <mergeCell ref="L4:M4"/>
    <mergeCell ref="Z49:AA49"/>
    <mergeCell ref="AB49:AE49"/>
    <mergeCell ref="AF49:AG49"/>
    <mergeCell ref="AH49:AM49"/>
    <mergeCell ref="Z50:AA50"/>
    <mergeCell ref="AB50:AC50"/>
    <mergeCell ref="AD50:AE50"/>
    <mergeCell ref="AF50:AG50"/>
    <mergeCell ref="AH50:AI50"/>
    <mergeCell ref="AJ50:AK50"/>
    <mergeCell ref="AL50:AM50"/>
    <mergeCell ref="Z95:AM95"/>
    <mergeCell ref="Z96:AA96"/>
    <mergeCell ref="AB96:AC96"/>
    <mergeCell ref="AD96:AE96"/>
    <mergeCell ref="AF96:AG96"/>
    <mergeCell ref="AH96:AI96"/>
    <mergeCell ref="AJ96:AK96"/>
    <mergeCell ref="AL96:AM96"/>
    <mergeCell ref="Z97:AA97"/>
    <mergeCell ref="AB97:AC97"/>
    <mergeCell ref="AD97:AE97"/>
    <mergeCell ref="AF97:AG97"/>
    <mergeCell ref="AH97:AI97"/>
    <mergeCell ref="AJ97:AK97"/>
    <mergeCell ref="AL97:AM97"/>
    <mergeCell ref="Z142:AM142"/>
    <mergeCell ref="Z143:AA143"/>
    <mergeCell ref="AB143:AC143"/>
    <mergeCell ref="AD143:AE143"/>
    <mergeCell ref="AF143:AG143"/>
    <mergeCell ref="AH143:AI143"/>
    <mergeCell ref="AJ143:AK143"/>
    <mergeCell ref="AL143:AM143"/>
    <mergeCell ref="Z144:AA144"/>
    <mergeCell ref="AB144:AC144"/>
    <mergeCell ref="AD144:AE144"/>
    <mergeCell ref="AF144:AG144"/>
    <mergeCell ref="AH144:AI144"/>
    <mergeCell ref="AJ144:AK144"/>
    <mergeCell ref="AL144:AM144"/>
    <mergeCell ref="Z189:AA189"/>
    <mergeCell ref="AB189:AC189"/>
    <mergeCell ref="AD189:AE189"/>
    <mergeCell ref="AF189:AG189"/>
    <mergeCell ref="AH189:AK189"/>
    <mergeCell ref="AL189:AM189"/>
    <mergeCell ref="Z190:AA190"/>
    <mergeCell ref="AB190:AC190"/>
    <mergeCell ref="AD190:AE190"/>
    <mergeCell ref="AF190:AG190"/>
    <mergeCell ref="AH190:AI190"/>
    <mergeCell ref="AJ190:AK190"/>
    <mergeCell ref="AL190:AM190"/>
    <mergeCell ref="Z235:AC235"/>
    <mergeCell ref="AD235:AG235"/>
    <mergeCell ref="AH235:AK235"/>
    <mergeCell ref="AL235:AM235"/>
    <mergeCell ref="Z236:AA236"/>
    <mergeCell ref="AB236:AC236"/>
    <mergeCell ref="AD236:AE236"/>
    <mergeCell ref="AF236:AG236"/>
    <mergeCell ref="AH236:AI236"/>
    <mergeCell ref="AJ236:AK236"/>
    <mergeCell ref="AL236:AM236"/>
    <mergeCell ref="AD237:AE237"/>
    <mergeCell ref="AF237:AG237"/>
    <mergeCell ref="AH237:AI237"/>
    <mergeCell ref="AJ237:AK237"/>
    <mergeCell ref="AL237:AM237"/>
    <mergeCell ref="Z282:AA282"/>
    <mergeCell ref="AB282:AE282"/>
    <mergeCell ref="AF282:AI282"/>
    <mergeCell ref="AJ282:AM282"/>
    <mergeCell ref="Z283:AA283"/>
    <mergeCell ref="AB283:AC283"/>
    <mergeCell ref="AD283:AE283"/>
    <mergeCell ref="AF283:AG283"/>
    <mergeCell ref="AH283:AI283"/>
    <mergeCell ref="AJ283:AK283"/>
    <mergeCell ref="AL283:AM283"/>
    <mergeCell ref="Z328:AC328"/>
    <mergeCell ref="AD328:AE328"/>
    <mergeCell ref="AF328:AI328"/>
    <mergeCell ref="AJ328:AK328"/>
    <mergeCell ref="AL328:AM328"/>
    <mergeCell ref="Z329:AA329"/>
    <mergeCell ref="AB329:AC329"/>
    <mergeCell ref="AD329:AE329"/>
    <mergeCell ref="AF329:AG329"/>
    <mergeCell ref="AH329:AI329"/>
    <mergeCell ref="AJ329:AK329"/>
    <mergeCell ref="AL329:AM329"/>
    <mergeCell ref="Z374:AA374"/>
    <mergeCell ref="AB374:AC374"/>
    <mergeCell ref="AD374:AE374"/>
    <mergeCell ref="AF374:AM374"/>
    <mergeCell ref="Z375:AA375"/>
    <mergeCell ref="AB375:AC375"/>
    <mergeCell ref="AF375:AG375"/>
    <mergeCell ref="AH375:AI375"/>
    <mergeCell ref="AJ375:AK375"/>
    <mergeCell ref="AL375:AM375"/>
    <mergeCell ref="Z420:AM420"/>
    <mergeCell ref="Z421:AA421"/>
    <mergeCell ref="AB421:AC421"/>
    <mergeCell ref="AD421:AE421"/>
    <mergeCell ref="AF421:AG421"/>
    <mergeCell ref="AH421:AI421"/>
    <mergeCell ref="AJ421:AK421"/>
    <mergeCell ref="AL421:AM421"/>
    <mergeCell ref="Z422:AA422"/>
    <mergeCell ref="AB422:AC422"/>
    <mergeCell ref="AD422:AE422"/>
    <mergeCell ref="AF422:AG422"/>
    <mergeCell ref="AH422:AI422"/>
    <mergeCell ref="AJ422:AK422"/>
    <mergeCell ref="AL422:AM422"/>
    <mergeCell ref="Z467:AA467"/>
    <mergeCell ref="AB467:AC467"/>
    <mergeCell ref="AD467:AE467"/>
    <mergeCell ref="AF467:AG467"/>
    <mergeCell ref="AH467:AI467"/>
    <mergeCell ref="AJ467:AK467"/>
    <mergeCell ref="AL467:AM467"/>
  </mergeCells>
  <conditionalFormatting sqref="BL1:BT500 AT377:BK500">
    <cfRule type="cellIs" priority="2" operator="between" aboveAverage="0" equalAverage="0" bottom="0" percent="0" rank="0" text="" dxfId="0">
      <formula>"*0"</formula>
      <formula>"*9999999"</formula>
    </cfRule>
  </conditionalFormatting>
  <conditionalFormatting sqref="AP1:AS7 AT1:BK376">
    <cfRule type="cellIs" priority="3" operator="between" aboveAverage="0" equalAverage="0" bottom="0" percent="0" rank="0" text="" dxfId="1">
      <formula>"*0"</formula>
      <formula>"*9999999"</formula>
    </cfRule>
  </conditionalFormatting>
  <conditionalFormatting sqref="AP8:AS930 B519:AO930">
    <cfRule type="cellIs" priority="4" operator="between" aboveAverage="0" equalAverage="0" bottom="0" percent="0" rank="0" text="" dxfId="2">
      <formula>"**0"</formula>
      <formula>"**9"</formula>
    </cfRule>
  </conditionalFormatting>
  <conditionalFormatting sqref="A1:AO518">
    <cfRule type="cellIs" priority="5" operator="between" aboveAverage="0" equalAverage="0" bottom="0" percent="0" rank="0" text="" dxfId="3">
      <formula>"**0"</formula>
      <formula>"**9"</formula>
    </cfRule>
  </conditionalFormatting>
  <printOptions headings="false" gridLines="false" gridLinesSet="true" horizontalCentered="false" verticalCentered="false"/>
  <pageMargins left="0.25" right="0.25" top="0.190277777777778" bottom="0.34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91" man="true" max="16383" min="0"/>
    <brk id="138" man="true" max="16383" min="0"/>
    <brk id="185" man="true" max="16383" min="0"/>
    <brk id="231" man="true" max="16383" min="0"/>
    <brk id="278" man="true" max="16383" min="0"/>
    <brk id="324" man="true" max="16383" min="0"/>
    <brk id="370" man="true" max="16383" min="0"/>
    <brk id="416" man="true" max="16383" min="0"/>
    <brk id="4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6T15:54:02Z</dcterms:created>
  <dc:creator>Michael Parisi</dc:creator>
  <dc:description/>
  <dc:language>en-US</dc:language>
  <cp:lastModifiedBy>mspari00</cp:lastModifiedBy>
  <cp:lastPrinted>2003-01-24T15:51:58Z</cp:lastPrinted>
  <dcterms:modified xsi:type="dcterms:W3CDTF">2003-02-04T16:57:03Z</dcterms:modified>
  <cp:revision>0</cp:revision>
  <dc:subject/>
  <dc:title/>
</cp:coreProperties>
</file>