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34">
  <si>
    <t xml:space="preserve">Table 1.4CV--Coefficient of Variation for All Returns: Sources of Income, Adjustments, and Tax Items, by Size of Adjusted Gross Income</t>
  </si>
  <si>
    <t xml:space="preserve">(Coefficient of variation for number of returns and amount (percent)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   Footnotes at end of table.</t>
  </si>
  <si>
    <t xml:space="preserve">Table 1.4CV--Coefficient of Variation for 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*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Long-term</t>
  </si>
  <si>
    <t xml:space="preserve">Net long-term gain from</t>
  </si>
  <si>
    <t xml:space="preserve">Net long-term loss from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    ** Data deleted to avoid disclosure of information for specific taxpayer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;\(#\);;"/>
    <numFmt numFmtId="166" formatCode="@*."/>
    <numFmt numFmtId="167" formatCode="0.00&quot;         &quot;"/>
    <numFmt numFmtId="168" formatCode="#,##0"/>
    <numFmt numFmtId="169" formatCode="&quot;   &quot;@*."/>
    <numFmt numFmtId="170" formatCode="#,##0&quot;    &quot;;\-#,##0&quot;    &quot;;;@&quot;    &quot;"/>
    <numFmt numFmtId="171" formatCode=";\(0\);;"/>
    <numFmt numFmtId="172" formatCode="0.00&quot;      &quot;"/>
    <numFmt numFmtId="173" formatCode="0.00&quot;      &quot;;@&quot;      &quot;"/>
    <numFmt numFmtId="174" formatCode="0.00&quot;      &quot;;;@&quot;      &quot;"/>
    <numFmt numFmtId="175" formatCode="#,##0&quot;  &quot;"/>
    <numFmt numFmtId="176" formatCode="\(0\)"/>
    <numFmt numFmtId="177" formatCode="#,##0&quot;     &quot;"/>
    <numFmt numFmtId="178" formatCode="#,##0&quot;        &quot;;\-#,##0&quot;        &quot;;;@&quot;        &quot;"/>
    <numFmt numFmtId="179" formatCode="#,##0&quot;      &quot;;\-#,##0&quot;      &quot;;;@&quot;      &quot;"/>
    <numFmt numFmtId="180" formatCode="#,##0&quot;     &quot;;\-#,##0&quot;     &quot;;;@&quot;     &quot;"/>
    <numFmt numFmtId="181" formatCode="#,##0&quot;       &quot;;\-#,##0&quot;       &quot;;;@&quot;       &quot;"/>
    <numFmt numFmtId="182" formatCode="#,##0&quot;   &quot;;\-#,##0&quot;   &quot;;;@&quot;   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O365" colorId="64" zoomScale="85" zoomScaleNormal="85" zoomScalePageLayoutView="100" workbookViewId="0">
      <selection pane="topLeft" activeCell="Y371" activeCellId="0" sqref="Y371:AM416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5.7"/>
    <col collapsed="false" customWidth="true" hidden="false" outlineLevel="0" max="39" min="26" style="4" width="8.7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7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</row>
    <row r="6" s="17" customFormat="true" ht="12.95" hidden="false" customHeight="true" outlineLevel="0" collapsed="false">
      <c r="A6" s="18"/>
      <c r="B6" s="19" t="s">
        <v>14</v>
      </c>
      <c r="C6" s="19" t="s">
        <v>15</v>
      </c>
      <c r="D6" s="19" t="s">
        <v>14</v>
      </c>
      <c r="E6" s="20"/>
      <c r="F6" s="19" t="s">
        <v>14</v>
      </c>
      <c r="G6" s="20"/>
      <c r="H6" s="19" t="s">
        <v>14</v>
      </c>
      <c r="I6" s="20"/>
      <c r="J6" s="19" t="s">
        <v>14</v>
      </c>
      <c r="K6" s="20"/>
      <c r="L6" s="19" t="s">
        <v>14</v>
      </c>
      <c r="M6" s="2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</row>
    <row r="7" s="25" customFormat="true" ht="12.95" hidden="false" customHeight="true" outlineLevel="0" collapsed="false">
      <c r="A7" s="21"/>
      <c r="B7" s="22" t="n">
        <v>-1</v>
      </c>
      <c r="C7" s="22" t="n">
        <v>-2</v>
      </c>
      <c r="D7" s="22" t="n">
        <v>-3</v>
      </c>
      <c r="E7" s="22" t="n">
        <v>-4</v>
      </c>
      <c r="F7" s="22" t="n">
        <v>-5</v>
      </c>
      <c r="G7" s="22" t="n">
        <v>-6</v>
      </c>
      <c r="H7" s="22" t="n">
        <v>-7</v>
      </c>
      <c r="I7" s="22" t="n">
        <v>-8</v>
      </c>
      <c r="J7" s="22" t="n">
        <v>-9</v>
      </c>
      <c r="K7" s="22" t="n">
        <v>-10</v>
      </c>
      <c r="L7" s="22" t="n">
        <v>-11</v>
      </c>
      <c r="M7" s="22" t="n">
        <v>-12</v>
      </c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</row>
    <row r="8" s="31" customFormat="true" ht="15.95" hidden="false" customHeight="true" outlineLevel="0" collapsed="false">
      <c r="A8" s="26" t="s">
        <v>16</v>
      </c>
      <c r="B8" s="27" t="n">
        <v>0.0178624669644061</v>
      </c>
      <c r="C8" s="27" t="n">
        <v>0.106966968015515</v>
      </c>
      <c r="D8" s="27" t="n">
        <v>0.135350675318365</v>
      </c>
      <c r="E8" s="27" t="n">
        <v>0.205918928357601</v>
      </c>
      <c r="F8" s="27" t="n">
        <v>0.301757505779262</v>
      </c>
      <c r="G8" s="27" t="n">
        <v>0.935059727318542</v>
      </c>
      <c r="H8" s="27" t="n">
        <v>1.46456874975964</v>
      </c>
      <c r="I8" s="27" t="n">
        <v>1.65338926912979</v>
      </c>
      <c r="J8" s="27" t="n">
        <v>0.508631646935928</v>
      </c>
      <c r="K8" s="27" t="n">
        <v>0.887442253885491</v>
      </c>
      <c r="L8" s="27" t="n">
        <v>0.716922204129993</v>
      </c>
      <c r="M8" s="27" t="n">
        <v>0.91623597224255</v>
      </c>
      <c r="N8" s="28"/>
      <c r="O8" s="29"/>
      <c r="P8" s="29"/>
      <c r="Q8" s="29"/>
      <c r="R8" s="29"/>
      <c r="S8" s="29"/>
      <c r="T8" s="29"/>
      <c r="U8" s="29"/>
      <c r="V8" s="29"/>
      <c r="W8" s="29"/>
      <c r="X8" s="29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</row>
    <row r="9" customFormat="false" ht="15.95" hidden="false" customHeight="true" outlineLevel="0" collapsed="false">
      <c r="A9" s="32" t="s">
        <v>17</v>
      </c>
      <c r="B9" s="33" t="n">
        <v>2.15324715515244</v>
      </c>
      <c r="C9" s="33" t="n">
        <v>1.18538387850476</v>
      </c>
      <c r="D9" s="33" t="n">
        <v>3.90817613189812</v>
      </c>
      <c r="E9" s="33" t="n">
        <v>4.04726010931465</v>
      </c>
      <c r="F9" s="33" t="n">
        <v>2.51616840195848</v>
      </c>
      <c r="G9" s="33" t="n">
        <v>2.37805017361735</v>
      </c>
      <c r="H9" s="33" t="n">
        <v>11.1339512303672</v>
      </c>
      <c r="I9" s="33" t="n">
        <v>10.5245373655665</v>
      </c>
      <c r="J9" s="33" t="n">
        <v>3.30579474922155</v>
      </c>
      <c r="K9" s="33" t="n">
        <v>4.2315589429506</v>
      </c>
      <c r="L9" s="33" t="n">
        <v>7.96282142976162</v>
      </c>
      <c r="M9" s="33" t="n">
        <v>6.45919736282006</v>
      </c>
      <c r="N9" s="28"/>
    </row>
    <row r="10" customFormat="false" ht="15.95" hidden="false" customHeight="true" outlineLevel="0" collapsed="false">
      <c r="A10" s="32" t="s">
        <v>18</v>
      </c>
      <c r="B10" s="33" t="n">
        <v>1.05446762936756</v>
      </c>
      <c r="C10" s="33" t="n">
        <v>1.22161406325354</v>
      </c>
      <c r="D10" s="33" t="n">
        <v>1.21926854516784</v>
      </c>
      <c r="E10" s="33" t="n">
        <v>1.77361026393977</v>
      </c>
      <c r="F10" s="33" t="n">
        <v>2.10935218041402</v>
      </c>
      <c r="G10" s="33" t="n">
        <v>4.79462522420455</v>
      </c>
      <c r="H10" s="33" t="n">
        <v>13.6987993294793</v>
      </c>
      <c r="I10" s="33" t="n">
        <v>22.0091696984982</v>
      </c>
      <c r="J10" s="33" t="n">
        <v>2.73290040621656</v>
      </c>
      <c r="K10" s="33" t="n">
        <v>5.03183294370715</v>
      </c>
      <c r="L10" s="33" t="n">
        <v>13.3726815387877</v>
      </c>
      <c r="M10" s="33" t="n">
        <v>23.9459188234152</v>
      </c>
      <c r="N10" s="28"/>
    </row>
    <row r="11" customFormat="false" ht="11.1" hidden="false" customHeight="true" outlineLevel="0" collapsed="false">
      <c r="A11" s="32" t="s">
        <v>19</v>
      </c>
      <c r="B11" s="33" t="n">
        <v>1.06916406049931</v>
      </c>
      <c r="C11" s="33" t="n">
        <v>1.09260776684185</v>
      </c>
      <c r="D11" s="33" t="n">
        <v>1.22966248803391</v>
      </c>
      <c r="E11" s="33" t="n">
        <v>1.33172452582535</v>
      </c>
      <c r="F11" s="33" t="n">
        <v>1.99125005477133</v>
      </c>
      <c r="G11" s="33" t="n">
        <v>4.4134330137009</v>
      </c>
      <c r="H11" s="33" t="n">
        <v>11.7768811970988</v>
      </c>
      <c r="I11" s="33" t="n">
        <v>16.9010172666037</v>
      </c>
      <c r="J11" s="33" t="n">
        <v>2.97655101304206</v>
      </c>
      <c r="K11" s="33" t="n">
        <v>5.23772343947011</v>
      </c>
      <c r="L11" s="33" t="n">
        <v>9.42710992157411</v>
      </c>
      <c r="M11" s="33" t="n">
        <v>19.0402788169942</v>
      </c>
      <c r="N11" s="28"/>
    </row>
    <row r="12" customFormat="false" ht="11.1" hidden="false" customHeight="true" outlineLevel="0" collapsed="false">
      <c r="A12" s="32" t="s">
        <v>20</v>
      </c>
      <c r="B12" s="33" t="n">
        <v>1.10801700626729</v>
      </c>
      <c r="C12" s="33" t="n">
        <v>1.11681469395321</v>
      </c>
      <c r="D12" s="33" t="n">
        <v>1.28263804748224</v>
      </c>
      <c r="E12" s="33" t="n">
        <v>1.36599206248482</v>
      </c>
      <c r="F12" s="33" t="n">
        <v>1.94157311518222</v>
      </c>
      <c r="G12" s="33" t="n">
        <v>4.04541117778465</v>
      </c>
      <c r="H12" s="33" t="n">
        <v>9.31130478308265</v>
      </c>
      <c r="I12" s="33" t="n">
        <v>27.7741361957717</v>
      </c>
      <c r="J12" s="33" t="n">
        <v>2.9826284883415</v>
      </c>
      <c r="K12" s="33" t="n">
        <v>5.52090260800109</v>
      </c>
      <c r="L12" s="33" t="n">
        <v>6.70609413175515</v>
      </c>
      <c r="M12" s="33" t="n">
        <v>9.55533717836951</v>
      </c>
      <c r="N12" s="28"/>
    </row>
    <row r="13" customFormat="false" ht="11.1" hidden="false" customHeight="true" outlineLevel="0" collapsed="false">
      <c r="A13" s="32" t="s">
        <v>21</v>
      </c>
      <c r="B13" s="33" t="n">
        <v>1.13892600383518</v>
      </c>
      <c r="C13" s="33" t="n">
        <v>1.14355713463038</v>
      </c>
      <c r="D13" s="33" t="n">
        <v>1.28785715074648</v>
      </c>
      <c r="E13" s="33" t="n">
        <v>1.35194785167164</v>
      </c>
      <c r="F13" s="33" t="n">
        <v>1.91881404277868</v>
      </c>
      <c r="G13" s="33" t="n">
        <v>4.24263712618356</v>
      </c>
      <c r="H13" s="33" t="n">
        <v>10.4098457226674</v>
      </c>
      <c r="I13" s="33" t="n">
        <v>21.4941634439622</v>
      </c>
      <c r="J13" s="33" t="n">
        <v>3.04480795949685</v>
      </c>
      <c r="K13" s="33" t="n">
        <v>6.13876247703208</v>
      </c>
      <c r="L13" s="33" t="n">
        <v>5.88729468808058</v>
      </c>
      <c r="M13" s="33" t="n">
        <v>7.95360155188966</v>
      </c>
      <c r="N13" s="28"/>
    </row>
    <row r="14" customFormat="false" ht="15.95" hidden="false" customHeight="true" outlineLevel="0" collapsed="false">
      <c r="A14" s="32" t="s">
        <v>22</v>
      </c>
      <c r="B14" s="33" t="n">
        <v>1.2502964991539</v>
      </c>
      <c r="C14" s="33" t="n">
        <v>1.25339689079322</v>
      </c>
      <c r="D14" s="33" t="n">
        <v>1.36780615382643</v>
      </c>
      <c r="E14" s="33" t="n">
        <v>1.42893166388337</v>
      </c>
      <c r="F14" s="33" t="n">
        <v>2.01494970137049</v>
      </c>
      <c r="G14" s="33" t="n">
        <v>5.03632790971281</v>
      </c>
      <c r="H14" s="33" t="n">
        <v>11.5738497974708</v>
      </c>
      <c r="I14" s="33" t="n">
        <v>32.7370122142895</v>
      </c>
      <c r="J14" s="33" t="n">
        <v>3.23268194056954</v>
      </c>
      <c r="K14" s="33" t="n">
        <v>6.0085236102551</v>
      </c>
      <c r="L14" s="33" t="n">
        <v>4.98338340425759</v>
      </c>
      <c r="M14" s="33" t="n">
        <v>6.57019459341173</v>
      </c>
      <c r="N14" s="28"/>
    </row>
    <row r="15" customFormat="false" ht="11.1" hidden="false" customHeight="true" outlineLevel="0" collapsed="false">
      <c r="A15" s="32" t="s">
        <v>23</v>
      </c>
      <c r="B15" s="33" t="n">
        <v>1.37903044205531</v>
      </c>
      <c r="C15" s="33" t="n">
        <v>1.38109361540313</v>
      </c>
      <c r="D15" s="33" t="n">
        <v>1.48030834322064</v>
      </c>
      <c r="E15" s="33" t="n">
        <v>1.54610908358545</v>
      </c>
      <c r="F15" s="33" t="n">
        <v>2.08319770411077</v>
      </c>
      <c r="G15" s="33" t="n">
        <v>5.35520802888232</v>
      </c>
      <c r="H15" s="33" t="n">
        <v>10.447713434503</v>
      </c>
      <c r="I15" s="33" t="n">
        <v>20.903654387988</v>
      </c>
      <c r="J15" s="33" t="n">
        <v>3.30590743860375</v>
      </c>
      <c r="K15" s="33" t="n">
        <v>7.17457340846161</v>
      </c>
      <c r="L15" s="33" t="n">
        <v>4.62210958864157</v>
      </c>
      <c r="M15" s="33" t="n">
        <v>6.46591510497145</v>
      </c>
      <c r="N15" s="28"/>
    </row>
    <row r="16" customFormat="false" ht="11.1" hidden="false" customHeight="true" outlineLevel="0" collapsed="false">
      <c r="A16" s="32" t="s">
        <v>24</v>
      </c>
      <c r="B16" s="33" t="n">
        <v>1.03704376130273</v>
      </c>
      <c r="C16" s="33" t="n">
        <v>1.03526032178191</v>
      </c>
      <c r="D16" s="33" t="n">
        <v>1.1249501760733</v>
      </c>
      <c r="E16" s="33" t="n">
        <v>1.18396407222268</v>
      </c>
      <c r="F16" s="33" t="n">
        <v>1.43905425360626</v>
      </c>
      <c r="G16" s="33" t="n">
        <v>3.93674617149311</v>
      </c>
      <c r="H16" s="33" t="n">
        <v>7.00919699928032</v>
      </c>
      <c r="I16" s="33" t="n">
        <v>17.3519398741047</v>
      </c>
      <c r="J16" s="33" t="n">
        <v>2.25585541393637</v>
      </c>
      <c r="K16" s="33" t="n">
        <v>4.99540742309258</v>
      </c>
      <c r="L16" s="33" t="n">
        <v>2.90876195970233</v>
      </c>
      <c r="M16" s="33" t="n">
        <v>4.02988550742869</v>
      </c>
      <c r="N16" s="28"/>
    </row>
    <row r="17" customFormat="false" ht="11.1" hidden="false" customHeight="true" outlineLevel="0" collapsed="false">
      <c r="A17" s="32" t="s">
        <v>25</v>
      </c>
      <c r="B17" s="33" t="n">
        <v>1.07383650878616</v>
      </c>
      <c r="C17" s="33" t="n">
        <v>1.07702183225947</v>
      </c>
      <c r="D17" s="33" t="n">
        <v>1.15538061675142</v>
      </c>
      <c r="E17" s="33" t="n">
        <v>1.22556273755082</v>
      </c>
      <c r="F17" s="33" t="n">
        <v>1.43028041752094</v>
      </c>
      <c r="G17" s="33" t="n">
        <v>4.61764507120205</v>
      </c>
      <c r="H17" s="33" t="n">
        <v>6.39249856167854</v>
      </c>
      <c r="I17" s="33" t="n">
        <v>13.9081284562494</v>
      </c>
      <c r="J17" s="33" t="n">
        <v>2.29340057158282</v>
      </c>
      <c r="K17" s="33" t="n">
        <v>5.29861591557663</v>
      </c>
      <c r="L17" s="33" t="n">
        <v>2.58184558761027</v>
      </c>
      <c r="M17" s="33" t="n">
        <v>3.64010890575805</v>
      </c>
      <c r="N17" s="28"/>
    </row>
    <row r="18" customFormat="false" ht="11.1" hidden="false" customHeight="true" outlineLevel="0" collapsed="false">
      <c r="A18" s="32" t="s">
        <v>26</v>
      </c>
      <c r="B18" s="33" t="n">
        <v>0.805036036286177</v>
      </c>
      <c r="C18" s="33" t="n">
        <v>0.819895041807914</v>
      </c>
      <c r="D18" s="33" t="n">
        <v>0.869541219618151</v>
      </c>
      <c r="E18" s="33" t="n">
        <v>0.945482882691734</v>
      </c>
      <c r="F18" s="33" t="n">
        <v>0.983377509695951</v>
      </c>
      <c r="G18" s="33" t="n">
        <v>3.26039540386127</v>
      </c>
      <c r="H18" s="33" t="n">
        <v>4.49256453488354</v>
      </c>
      <c r="I18" s="33" t="n">
        <v>9.14171915359496</v>
      </c>
      <c r="J18" s="33" t="n">
        <v>1.48778603183796</v>
      </c>
      <c r="K18" s="33" t="n">
        <v>3.55460063053337</v>
      </c>
      <c r="L18" s="33" t="n">
        <v>1.62954275564813</v>
      </c>
      <c r="M18" s="33" t="n">
        <v>2.30256655600839</v>
      </c>
      <c r="N18" s="28"/>
    </row>
    <row r="19" customFormat="false" ht="15.95" hidden="false" customHeight="true" outlineLevel="0" collapsed="false">
      <c r="A19" s="32" t="s">
        <v>27</v>
      </c>
      <c r="B19" s="33" t="n">
        <v>1.04079534008613</v>
      </c>
      <c r="C19" s="33" t="n">
        <v>1.046300923391</v>
      </c>
      <c r="D19" s="33" t="n">
        <v>1.12684902481137</v>
      </c>
      <c r="E19" s="33" t="n">
        <v>1.21504681924415</v>
      </c>
      <c r="F19" s="33" t="n">
        <v>1.19336991819813</v>
      </c>
      <c r="G19" s="33" t="n">
        <v>4.51397373098859</v>
      </c>
      <c r="H19" s="33" t="n">
        <v>5.00598200553803</v>
      </c>
      <c r="I19" s="33" t="n">
        <v>8.76890195392684</v>
      </c>
      <c r="J19" s="33" t="n">
        <v>1.73332041186917</v>
      </c>
      <c r="K19" s="33" t="n">
        <v>4.2731802826476</v>
      </c>
      <c r="L19" s="33" t="n">
        <v>1.93541075664244</v>
      </c>
      <c r="M19" s="33" t="n">
        <v>2.97599258179459</v>
      </c>
      <c r="N19" s="28"/>
    </row>
    <row r="20" customFormat="false" ht="11.1" hidden="false" customHeight="true" outlineLevel="0" collapsed="false">
      <c r="A20" s="32" t="s">
        <v>28</v>
      </c>
      <c r="B20" s="33" t="n">
        <v>1.00692704717231</v>
      </c>
      <c r="C20" s="33" t="n">
        <v>0.919774113704611</v>
      </c>
      <c r="D20" s="33" t="n">
        <v>1.10594622474682</v>
      </c>
      <c r="E20" s="33" t="n">
        <v>1.14947606249129</v>
      </c>
      <c r="F20" s="33" t="n">
        <v>1.06351468470124</v>
      </c>
      <c r="G20" s="33" t="n">
        <v>3.32624187129567</v>
      </c>
      <c r="H20" s="33" t="n">
        <v>2.8484408194239</v>
      </c>
      <c r="I20" s="33" t="n">
        <v>4.50544116813801</v>
      </c>
      <c r="J20" s="33" t="n">
        <v>1.2675381008758</v>
      </c>
      <c r="K20" s="33" t="n">
        <v>2.90120972011084</v>
      </c>
      <c r="L20" s="33" t="n">
        <v>1.76435237327946</v>
      </c>
      <c r="M20" s="33" t="n">
        <v>2.75767696082311</v>
      </c>
      <c r="N20" s="28"/>
    </row>
    <row r="21" customFormat="false" ht="11.1" hidden="false" customHeight="true" outlineLevel="0" collapsed="false">
      <c r="A21" s="32" t="s">
        <v>29</v>
      </c>
      <c r="B21" s="33" t="n">
        <v>1.0264300002423</v>
      </c>
      <c r="C21" s="33" t="n">
        <v>0.888559712242745</v>
      </c>
      <c r="D21" s="33" t="n">
        <v>1.17837160441706</v>
      </c>
      <c r="E21" s="33" t="n">
        <v>1.2913641856346</v>
      </c>
      <c r="F21" s="33" t="n">
        <v>1.05239884874942</v>
      </c>
      <c r="G21" s="33" t="n">
        <v>2.92894223107098</v>
      </c>
      <c r="H21" s="33" t="n">
        <v>1.98649302546084</v>
      </c>
      <c r="I21" s="33" t="n">
        <v>3.05810551401358</v>
      </c>
      <c r="J21" s="33" t="n">
        <v>1.12690281593574</v>
      </c>
      <c r="K21" s="33" t="n">
        <v>2.33028198179013</v>
      </c>
      <c r="L21" s="33" t="n">
        <v>1.74575868121435</v>
      </c>
      <c r="M21" s="33" t="n">
        <v>3.08066294225</v>
      </c>
      <c r="N21" s="28"/>
    </row>
    <row r="22" customFormat="false" ht="11.1" hidden="false" customHeight="true" outlineLevel="0" collapsed="false">
      <c r="A22" s="32" t="s">
        <v>30</v>
      </c>
      <c r="B22" s="33" t="n">
        <v>0.949229369032066</v>
      </c>
      <c r="C22" s="33" t="n">
        <v>0.839922238044653</v>
      </c>
      <c r="D22" s="33" t="n">
        <v>1.11231089588545</v>
      </c>
      <c r="E22" s="33" t="n">
        <v>1.32407269273248</v>
      </c>
      <c r="F22" s="33" t="n">
        <v>0.960903483472672</v>
      </c>
      <c r="G22" s="33" t="n">
        <v>2.18995483757741</v>
      </c>
      <c r="H22" s="33" t="n">
        <v>1.55643250102594</v>
      </c>
      <c r="I22" s="33" t="n">
        <v>2.60598099348077</v>
      </c>
      <c r="J22" s="33" t="n">
        <v>1.00003722475588</v>
      </c>
      <c r="K22" s="33" t="n">
        <v>2.48326789630772</v>
      </c>
      <c r="L22" s="33" t="n">
        <v>1.57886845946142</v>
      </c>
      <c r="M22" s="33" t="n">
        <v>3.13028628335666</v>
      </c>
      <c r="N22" s="28"/>
    </row>
    <row r="23" customFormat="false" ht="11.1" hidden="false" customHeight="true" outlineLevel="0" collapsed="false">
      <c r="A23" s="32" t="s">
        <v>31</v>
      </c>
      <c r="B23" s="33" t="n">
        <v>1.12631693403467</v>
      </c>
      <c r="C23" s="33" t="n">
        <v>1.03785210208386</v>
      </c>
      <c r="D23" s="33" t="n">
        <v>1.28585429404388</v>
      </c>
      <c r="E23" s="33" t="n">
        <v>1.6081644719982</v>
      </c>
      <c r="F23" s="33" t="n">
        <v>1.13320991806736</v>
      </c>
      <c r="G23" s="33" t="n">
        <v>2.20096625817066</v>
      </c>
      <c r="H23" s="33" t="n">
        <v>1.56204049419463</v>
      </c>
      <c r="I23" s="33" t="n">
        <v>2.6748937838822</v>
      </c>
      <c r="J23" s="33" t="n">
        <v>1.15432205181412</v>
      </c>
      <c r="K23" s="33" t="n">
        <v>2.40641167059372</v>
      </c>
      <c r="L23" s="33" t="n">
        <v>1.65421211813303</v>
      </c>
      <c r="M23" s="33" t="n">
        <v>3.30448941347358</v>
      </c>
      <c r="N23" s="28"/>
    </row>
    <row r="24" customFormat="false" ht="15.95" hidden="false" customHeight="true" outlineLevel="0" collapsed="false">
      <c r="A24" s="32" t="s">
        <v>32</v>
      </c>
      <c r="B24" s="33" t="n">
        <v>1.05775126167211</v>
      </c>
      <c r="C24" s="33" t="n">
        <v>1.06008144681348</v>
      </c>
      <c r="D24" s="33" t="n">
        <v>1.19924108485668</v>
      </c>
      <c r="E24" s="33" t="n">
        <v>1.64342077765459</v>
      </c>
      <c r="F24" s="33" t="n">
        <v>1.06596803374141</v>
      </c>
      <c r="G24" s="33" t="n">
        <v>2.39927469891303</v>
      </c>
      <c r="H24" s="33" t="n">
        <v>1.51158651268203</v>
      </c>
      <c r="I24" s="33" t="n">
        <v>2.97592685846973</v>
      </c>
      <c r="J24" s="33" t="n">
        <v>1.08755236735554</v>
      </c>
      <c r="K24" s="33" t="n">
        <v>2.91541259661005</v>
      </c>
      <c r="L24" s="33" t="n">
        <v>1.57632717409466</v>
      </c>
      <c r="M24" s="33" t="n">
        <v>3.99035717853609</v>
      </c>
      <c r="N24" s="28"/>
    </row>
    <row r="25" customFormat="false" ht="11.1" hidden="false" customHeight="true" outlineLevel="0" collapsed="false">
      <c r="A25" s="32" t="s">
        <v>33</v>
      </c>
      <c r="B25" s="33" t="n">
        <v>0.464974465259183</v>
      </c>
      <c r="C25" s="33" t="n">
        <v>0.398467704769728</v>
      </c>
      <c r="D25" s="33" t="n">
        <v>0.550329426245719</v>
      </c>
      <c r="E25" s="33" t="n">
        <v>0.793713078785771</v>
      </c>
      <c r="F25" s="33" t="n">
        <v>0.468720290379347</v>
      </c>
      <c r="G25" s="33" t="n">
        <v>1.13039284475082</v>
      </c>
      <c r="H25" s="33" t="n">
        <v>0.654927825122059</v>
      </c>
      <c r="I25" s="33" t="n">
        <v>1.28467175979065</v>
      </c>
      <c r="J25" s="33" t="n">
        <v>0.47644011778398</v>
      </c>
      <c r="K25" s="33" t="n">
        <v>1.40660574208861</v>
      </c>
      <c r="L25" s="33" t="n">
        <v>0.757636969722118</v>
      </c>
      <c r="M25" s="33" t="n">
        <v>1.87391145899586</v>
      </c>
      <c r="N25" s="28"/>
    </row>
    <row r="26" customFormat="false" ht="11.1" hidden="false" customHeight="true" outlineLevel="0" collapsed="false">
      <c r="A26" s="32" t="s">
        <v>34</v>
      </c>
      <c r="B26" s="33" t="n">
        <v>0.461665359609257</v>
      </c>
      <c r="C26" s="33" t="n">
        <v>0.359897577875521</v>
      </c>
      <c r="D26" s="33" t="n">
        <v>0.514158890660121</v>
      </c>
      <c r="E26" s="33" t="n">
        <v>0.642606274040209</v>
      </c>
      <c r="F26" s="33" t="n">
        <v>0.463120890864325</v>
      </c>
      <c r="G26" s="33" t="n">
        <v>0.54852128090802</v>
      </c>
      <c r="H26" s="33" t="n">
        <v>0.53561131822732</v>
      </c>
      <c r="I26" s="33" t="n">
        <v>0.320352948569025</v>
      </c>
      <c r="J26" s="33" t="n">
        <v>0.466693516700548</v>
      </c>
      <c r="K26" s="33" t="n">
        <v>0.705798113144328</v>
      </c>
      <c r="L26" s="33" t="n">
        <v>0.606372395788256</v>
      </c>
      <c r="M26" s="33" t="n">
        <v>1.16174003574721</v>
      </c>
      <c r="N26" s="28"/>
    </row>
    <row r="27" customFormat="false" ht="11.1" hidden="false" customHeight="true" outlineLevel="0" collapsed="false">
      <c r="A27" s="32" t="s">
        <v>35</v>
      </c>
      <c r="B27" s="33" t="n">
        <v>0.0233755858162909</v>
      </c>
      <c r="C27" s="33" t="n">
        <v>0.0197438645146337</v>
      </c>
      <c r="D27" s="33" t="n">
        <v>0.0276473264789003</v>
      </c>
      <c r="E27" s="33" t="n">
        <v>0.02745430691792</v>
      </c>
      <c r="F27" s="33" t="n">
        <v>0.0234685147465751</v>
      </c>
      <c r="G27" s="33" t="n">
        <v>0.0435116195141723</v>
      </c>
      <c r="H27" s="33" t="n">
        <v>0.0304123782266498</v>
      </c>
      <c r="I27" s="33" t="n">
        <v>0.10047762590365</v>
      </c>
      <c r="J27" s="33" t="n">
        <v>0.0236823863267119</v>
      </c>
      <c r="K27" s="33" t="n">
        <v>0.0455785804351587</v>
      </c>
      <c r="L27" s="33" t="n">
        <v>0.0404363556893789</v>
      </c>
      <c r="M27" s="33" t="n">
        <v>0.0608153236542108</v>
      </c>
      <c r="N27" s="28"/>
    </row>
    <row r="28" s="31" customFormat="true" ht="15.95" hidden="false" customHeight="true" outlineLevel="0" collapsed="false">
      <c r="A28" s="26" t="s">
        <v>36</v>
      </c>
      <c r="B28" s="27" t="n">
        <v>0.185579074646302</v>
      </c>
      <c r="C28" s="27" t="n">
        <v>0.122431695002219</v>
      </c>
      <c r="D28" s="27" t="n">
        <v>0.238530509578575</v>
      </c>
      <c r="E28" s="27" t="n">
        <v>0.225271930323774</v>
      </c>
      <c r="F28" s="27" t="n">
        <v>0.328583440477414</v>
      </c>
      <c r="G28" s="27" t="n">
        <v>0.984951968475286</v>
      </c>
      <c r="H28" s="27" t="n">
        <v>1.49733736894718</v>
      </c>
      <c r="I28" s="27" t="n">
        <v>1.65376693782412</v>
      </c>
      <c r="J28" s="27" t="n">
        <v>0.537993647535741</v>
      </c>
      <c r="K28" s="27" t="n">
        <v>0.912806745040337</v>
      </c>
      <c r="L28" s="27" t="n">
        <v>0.737965809955704</v>
      </c>
      <c r="M28" s="27" t="n">
        <v>0.93915213530952</v>
      </c>
      <c r="N28" s="28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customFormat="false" ht="15.95" hidden="false" customHeight="true" outlineLevel="0" collapsed="false">
      <c r="A29" s="32" t="s">
        <v>17</v>
      </c>
      <c r="B29" s="33" t="n">
        <v>36.091840020722</v>
      </c>
      <c r="C29" s="33" t="n">
        <v>1.96457280320463</v>
      </c>
      <c r="D29" s="33" t="n">
        <v>20.1461687487474</v>
      </c>
      <c r="E29" s="33" t="n">
        <v>12.8028477437853</v>
      </c>
      <c r="F29" s="33" t="n">
        <v>16.0414220875722</v>
      </c>
      <c r="G29" s="33" t="n">
        <v>2.87339364623592</v>
      </c>
      <c r="H29" s="33" t="n">
        <v>11.2606057827496</v>
      </c>
      <c r="I29" s="33" t="n">
        <v>38.1305388936116</v>
      </c>
      <c r="J29" s="33" t="n">
        <v>14.5287956824959</v>
      </c>
      <c r="K29" s="33" t="n">
        <v>6.19252552525717</v>
      </c>
      <c r="L29" s="33" t="n">
        <v>35.218996643382</v>
      </c>
      <c r="M29" s="33" t="n">
        <v>21.4265472165768</v>
      </c>
      <c r="N29" s="28"/>
    </row>
    <row r="30" customFormat="false" ht="15.95" hidden="false" customHeight="true" outlineLevel="0" collapsed="false">
      <c r="A30" s="32" t="s">
        <v>18</v>
      </c>
      <c r="B30" s="33" t="n">
        <v>2.70387432976788</v>
      </c>
      <c r="C30" s="33" t="n">
        <v>3.04578106037717</v>
      </c>
      <c r="D30" s="33" t="n">
        <v>3.87478724478655</v>
      </c>
      <c r="E30" s="33" t="n">
        <v>4.50223207702742</v>
      </c>
      <c r="F30" s="33" t="n">
        <v>3.71141472759441</v>
      </c>
      <c r="G30" s="33" t="n">
        <v>6.92185314575062</v>
      </c>
      <c r="H30" s="33" t="n">
        <v>21.1916554204075</v>
      </c>
      <c r="I30" s="33" t="n">
        <v>31.520716552928</v>
      </c>
      <c r="J30" s="33" t="n">
        <v>3.55831559228184</v>
      </c>
      <c r="K30" s="33" t="n">
        <v>5.52441539853735</v>
      </c>
      <c r="L30" s="34" t="n">
        <v>34.7284422633327</v>
      </c>
      <c r="M30" s="34" t="n">
        <v>70.4788022547209</v>
      </c>
      <c r="N30" s="28"/>
    </row>
    <row r="31" customFormat="false" ht="11.1" hidden="false" customHeight="true" outlineLevel="0" collapsed="false">
      <c r="A31" s="32" t="s">
        <v>19</v>
      </c>
      <c r="B31" s="33" t="n">
        <v>1.73212081027305</v>
      </c>
      <c r="C31" s="33" t="n">
        <v>1.76412965388279</v>
      </c>
      <c r="D31" s="33" t="n">
        <v>1.90326943712098</v>
      </c>
      <c r="E31" s="33" t="n">
        <v>2.01680094783544</v>
      </c>
      <c r="F31" s="33" t="n">
        <v>2.91368027529867</v>
      </c>
      <c r="G31" s="33" t="n">
        <v>6.83801725447408</v>
      </c>
      <c r="H31" s="33" t="n">
        <v>15.6230187154406</v>
      </c>
      <c r="I31" s="33" t="n">
        <v>24.0429473552528</v>
      </c>
      <c r="J31" s="33" t="n">
        <v>4.01574274238927</v>
      </c>
      <c r="K31" s="33" t="n">
        <v>6.8838173355656</v>
      </c>
      <c r="L31" s="33" t="n">
        <v>20.94409787502</v>
      </c>
      <c r="M31" s="33" t="n">
        <v>27.9307410110792</v>
      </c>
      <c r="N31" s="28"/>
    </row>
    <row r="32" customFormat="false" ht="11.1" hidden="false" customHeight="true" outlineLevel="0" collapsed="false">
      <c r="A32" s="32" t="s">
        <v>20</v>
      </c>
      <c r="B32" s="33" t="n">
        <v>1.53095802156313</v>
      </c>
      <c r="C32" s="33" t="n">
        <v>1.54119207243847</v>
      </c>
      <c r="D32" s="33" t="n">
        <v>1.75036705012945</v>
      </c>
      <c r="E32" s="33" t="n">
        <v>1.84180706610573</v>
      </c>
      <c r="F32" s="33" t="n">
        <v>2.49204751122087</v>
      </c>
      <c r="G32" s="33" t="n">
        <v>5.12253012077398</v>
      </c>
      <c r="H32" s="33" t="n">
        <v>11.3739501632902</v>
      </c>
      <c r="I32" s="33" t="n">
        <v>44.3253882013215</v>
      </c>
      <c r="J32" s="33" t="n">
        <v>3.7555379857286</v>
      </c>
      <c r="K32" s="33" t="n">
        <v>6.79320550489661</v>
      </c>
      <c r="L32" s="33" t="n">
        <v>9.92004536001231</v>
      </c>
      <c r="M32" s="33" t="n">
        <v>13.6813047049118</v>
      </c>
      <c r="N32" s="28"/>
    </row>
    <row r="33" customFormat="false" ht="11.1" hidden="false" customHeight="true" outlineLevel="0" collapsed="false">
      <c r="A33" s="32" t="s">
        <v>21</v>
      </c>
      <c r="B33" s="33" t="n">
        <v>1.46207099036299</v>
      </c>
      <c r="C33" s="33" t="n">
        <v>1.46732145930818</v>
      </c>
      <c r="D33" s="33" t="n">
        <v>1.68557153511046</v>
      </c>
      <c r="E33" s="33" t="n">
        <v>1.78112337771116</v>
      </c>
      <c r="F33" s="33" t="n">
        <v>2.18912594513191</v>
      </c>
      <c r="G33" s="33" t="n">
        <v>4.52625568001819</v>
      </c>
      <c r="H33" s="33" t="n">
        <v>11.1954187132859</v>
      </c>
      <c r="I33" s="33" t="n">
        <v>23.0901808518181</v>
      </c>
      <c r="J33" s="33" t="n">
        <v>3.36487016112825</v>
      </c>
      <c r="K33" s="33" t="n">
        <v>6.51008827854088</v>
      </c>
      <c r="L33" s="33" t="n">
        <v>7.60625877176933</v>
      </c>
      <c r="M33" s="33" t="n">
        <v>10.3942568409839</v>
      </c>
      <c r="N33" s="28"/>
    </row>
    <row r="34" customFormat="false" ht="15.95" hidden="false" customHeight="true" outlineLevel="0" collapsed="false">
      <c r="A34" s="32" t="s">
        <v>22</v>
      </c>
      <c r="B34" s="33" t="n">
        <v>1.46632448083973</v>
      </c>
      <c r="C34" s="33" t="n">
        <v>1.4702063415913</v>
      </c>
      <c r="D34" s="33" t="n">
        <v>1.6204028058037</v>
      </c>
      <c r="E34" s="33" t="n">
        <v>1.6960898876937</v>
      </c>
      <c r="F34" s="33" t="n">
        <v>2.21324246360209</v>
      </c>
      <c r="G34" s="33" t="n">
        <v>5.30219977287874</v>
      </c>
      <c r="H34" s="33" t="n">
        <v>12.3174460202399</v>
      </c>
      <c r="I34" s="33" t="n">
        <v>36.6817217154363</v>
      </c>
      <c r="J34" s="33" t="n">
        <v>3.46976681982649</v>
      </c>
      <c r="K34" s="33" t="n">
        <v>6.40992674977387</v>
      </c>
      <c r="L34" s="33" t="n">
        <v>5.94415391414629</v>
      </c>
      <c r="M34" s="33" t="n">
        <v>7.92621373292196</v>
      </c>
      <c r="N34" s="28"/>
    </row>
    <row r="35" customFormat="false" ht="11.1" hidden="false" customHeight="true" outlineLevel="0" collapsed="false">
      <c r="A35" s="32" t="s">
        <v>23</v>
      </c>
      <c r="B35" s="33" t="n">
        <v>1.49381107495428</v>
      </c>
      <c r="C35" s="33" t="n">
        <v>1.49610095948623</v>
      </c>
      <c r="D35" s="33" t="n">
        <v>1.60537910450337</v>
      </c>
      <c r="E35" s="33" t="n">
        <v>1.67921725206222</v>
      </c>
      <c r="F35" s="33" t="n">
        <v>2.22373265903792</v>
      </c>
      <c r="G35" s="33" t="n">
        <v>5.54072959978119</v>
      </c>
      <c r="H35" s="33" t="n">
        <v>10.7831820393838</v>
      </c>
      <c r="I35" s="33" t="n">
        <v>21.9051899202098</v>
      </c>
      <c r="J35" s="33" t="n">
        <v>3.4794008466084</v>
      </c>
      <c r="K35" s="33" t="n">
        <v>7.54425007914014</v>
      </c>
      <c r="L35" s="33" t="n">
        <v>5.02702294522012</v>
      </c>
      <c r="M35" s="33" t="n">
        <v>7.15394886981488</v>
      </c>
      <c r="N35" s="28"/>
    </row>
    <row r="36" customFormat="false" ht="11.1" hidden="false" customHeight="true" outlineLevel="0" collapsed="false">
      <c r="A36" s="32" t="s">
        <v>24</v>
      </c>
      <c r="B36" s="33" t="n">
        <v>1.06450417967559</v>
      </c>
      <c r="C36" s="33" t="n">
        <v>1.06259353849782</v>
      </c>
      <c r="D36" s="33" t="n">
        <v>1.15263351916162</v>
      </c>
      <c r="E36" s="33" t="n">
        <v>1.21180381680735</v>
      </c>
      <c r="F36" s="33" t="n">
        <v>1.47884180019845</v>
      </c>
      <c r="G36" s="33" t="n">
        <v>4.03762824954447</v>
      </c>
      <c r="H36" s="33" t="n">
        <v>7.20096345096827</v>
      </c>
      <c r="I36" s="33" t="n">
        <v>15.3898495766554</v>
      </c>
      <c r="J36" s="33" t="n">
        <v>2.32325080439518</v>
      </c>
      <c r="K36" s="33" t="n">
        <v>5.1108238676326</v>
      </c>
      <c r="L36" s="33" t="n">
        <v>3.04275499191695</v>
      </c>
      <c r="M36" s="33" t="n">
        <v>4.19502242624911</v>
      </c>
      <c r="N36" s="28"/>
    </row>
    <row r="37" customFormat="false" ht="11.1" hidden="false" customHeight="true" outlineLevel="0" collapsed="false">
      <c r="A37" s="32" t="s">
        <v>25</v>
      </c>
      <c r="B37" s="33" t="n">
        <v>1.08605260924035</v>
      </c>
      <c r="C37" s="33" t="n">
        <v>1.08922788948201</v>
      </c>
      <c r="D37" s="33" t="n">
        <v>1.16709613938172</v>
      </c>
      <c r="E37" s="33" t="n">
        <v>1.23755850464707</v>
      </c>
      <c r="F37" s="33" t="n">
        <v>1.44632108435509</v>
      </c>
      <c r="G37" s="33" t="n">
        <v>4.68450796308773</v>
      </c>
      <c r="H37" s="33" t="n">
        <v>6.49809561441617</v>
      </c>
      <c r="I37" s="33" t="n">
        <v>14.6222016357302</v>
      </c>
      <c r="J37" s="33" t="n">
        <v>2.32368877684858</v>
      </c>
      <c r="K37" s="33" t="n">
        <v>5.3362912098617</v>
      </c>
      <c r="L37" s="33" t="n">
        <v>2.62686939668428</v>
      </c>
      <c r="M37" s="33" t="n">
        <v>3.6980350523971</v>
      </c>
      <c r="N37" s="28"/>
    </row>
    <row r="38" customFormat="false" ht="15.95" hidden="false" customHeight="true" outlineLevel="0" collapsed="false">
      <c r="A38" s="32" t="s">
        <v>26</v>
      </c>
      <c r="B38" s="33" t="n">
        <v>0.809419750382941</v>
      </c>
      <c r="C38" s="33" t="n">
        <v>0.824301043969344</v>
      </c>
      <c r="D38" s="33" t="n">
        <v>0.872976150189195</v>
      </c>
      <c r="E38" s="33" t="n">
        <v>0.949024272794325</v>
      </c>
      <c r="F38" s="33" t="n">
        <v>0.988816628425668</v>
      </c>
      <c r="G38" s="33" t="n">
        <v>3.27064559635433</v>
      </c>
      <c r="H38" s="33" t="n">
        <v>4.52062426066009</v>
      </c>
      <c r="I38" s="33" t="n">
        <v>9.36168709040823</v>
      </c>
      <c r="J38" s="33" t="n">
        <v>1.49674563594083</v>
      </c>
      <c r="K38" s="33" t="n">
        <v>3.58273614596087</v>
      </c>
      <c r="L38" s="33" t="n">
        <v>1.64030496993883</v>
      </c>
      <c r="M38" s="33" t="n">
        <v>2.28891522375544</v>
      </c>
      <c r="N38" s="28"/>
    </row>
    <row r="39" customFormat="false" ht="11.1" hidden="false" customHeight="true" outlineLevel="0" collapsed="false">
      <c r="A39" s="32" t="s">
        <v>27</v>
      </c>
      <c r="B39" s="33" t="n">
        <v>1.04257948979914</v>
      </c>
      <c r="C39" s="33" t="n">
        <v>1.04810343571604</v>
      </c>
      <c r="D39" s="33" t="n">
        <v>1.12813452442115</v>
      </c>
      <c r="E39" s="33" t="n">
        <v>1.21643200389313</v>
      </c>
      <c r="F39" s="33" t="n">
        <v>1.19506148490876</v>
      </c>
      <c r="G39" s="33" t="n">
        <v>4.54153597473017</v>
      </c>
      <c r="H39" s="33" t="n">
        <v>5.01377474201779</v>
      </c>
      <c r="I39" s="33" t="n">
        <v>8.89778648229676</v>
      </c>
      <c r="J39" s="33" t="n">
        <v>1.73620263801692</v>
      </c>
      <c r="K39" s="33" t="n">
        <v>4.28756973282127</v>
      </c>
      <c r="L39" s="33" t="n">
        <v>1.93787094867995</v>
      </c>
      <c r="M39" s="33" t="n">
        <v>2.97543205947525</v>
      </c>
      <c r="N39" s="28"/>
    </row>
    <row r="40" customFormat="false" ht="11.1" hidden="false" customHeight="true" outlineLevel="0" collapsed="false">
      <c r="A40" s="32" t="s">
        <v>28</v>
      </c>
      <c r="B40" s="33" t="n">
        <v>1.00750192172902</v>
      </c>
      <c r="C40" s="33" t="n">
        <v>0.920280647488517</v>
      </c>
      <c r="D40" s="33" t="n">
        <v>1.10636363478963</v>
      </c>
      <c r="E40" s="33" t="n">
        <v>1.14974089495148</v>
      </c>
      <c r="F40" s="33" t="n">
        <v>1.06401412931005</v>
      </c>
      <c r="G40" s="33" t="n">
        <v>3.33589009307652</v>
      </c>
      <c r="H40" s="33" t="n">
        <v>2.85099172350611</v>
      </c>
      <c r="I40" s="33" t="n">
        <v>4.55607442657085</v>
      </c>
      <c r="J40" s="33" t="n">
        <v>1.26816373715433</v>
      </c>
      <c r="K40" s="33" t="n">
        <v>2.90970920450702</v>
      </c>
      <c r="L40" s="33" t="n">
        <v>1.76467198917844</v>
      </c>
      <c r="M40" s="33" t="n">
        <v>2.76320776419425</v>
      </c>
      <c r="N40" s="28"/>
    </row>
    <row r="41" customFormat="false" ht="11.1" hidden="false" customHeight="true" outlineLevel="0" collapsed="false">
      <c r="A41" s="32" t="s">
        <v>29</v>
      </c>
      <c r="B41" s="33" t="n">
        <v>1.02725584022742</v>
      </c>
      <c r="C41" s="33" t="n">
        <v>0.889285581208742</v>
      </c>
      <c r="D41" s="33" t="n">
        <v>1.17893758312584</v>
      </c>
      <c r="E41" s="33" t="n">
        <v>1.29183974550465</v>
      </c>
      <c r="F41" s="33" t="n">
        <v>1.05318570282148</v>
      </c>
      <c r="G41" s="33" t="n">
        <v>2.94922796137832</v>
      </c>
      <c r="H41" s="33" t="n">
        <v>1.98846585375113</v>
      </c>
      <c r="I41" s="33" t="n">
        <v>3.07427602268223</v>
      </c>
      <c r="J41" s="33" t="n">
        <v>1.12776874586449</v>
      </c>
      <c r="K41" s="33" t="n">
        <v>2.34019598202942</v>
      </c>
      <c r="L41" s="33" t="n">
        <v>1.74679947643846</v>
      </c>
      <c r="M41" s="33" t="n">
        <v>3.0944197913341</v>
      </c>
      <c r="N41" s="28"/>
    </row>
    <row r="42" customFormat="false" ht="11.1" hidden="false" customHeight="true" outlineLevel="0" collapsed="false">
      <c r="A42" s="32" t="s">
        <v>30</v>
      </c>
      <c r="B42" s="33" t="n">
        <v>0.950128815615719</v>
      </c>
      <c r="C42" s="33" t="n">
        <v>0.840722597380717</v>
      </c>
      <c r="D42" s="33" t="n">
        <v>1.11300145914761</v>
      </c>
      <c r="E42" s="33" t="n">
        <v>1.3246033053268</v>
      </c>
      <c r="F42" s="33" t="n">
        <v>0.961730726949034</v>
      </c>
      <c r="G42" s="33" t="n">
        <v>2.20447691482207</v>
      </c>
      <c r="H42" s="33" t="n">
        <v>1.55765723850937</v>
      </c>
      <c r="I42" s="33" t="n">
        <v>2.61230596215731</v>
      </c>
      <c r="J42" s="33" t="n">
        <v>1.00087483460881</v>
      </c>
      <c r="K42" s="33" t="n">
        <v>2.49520101691205</v>
      </c>
      <c r="L42" s="33" t="n">
        <v>1.58008232866823</v>
      </c>
      <c r="M42" s="33" t="n">
        <v>3.14900380457617</v>
      </c>
      <c r="N42" s="28"/>
    </row>
    <row r="43" customFormat="false" ht="11.1" hidden="false" customHeight="true" outlineLevel="0" collapsed="false">
      <c r="A43" s="32" t="s">
        <v>37</v>
      </c>
      <c r="B43" s="33" t="n">
        <v>0.453684720207865</v>
      </c>
      <c r="C43" s="33" t="n">
        <v>0.166981614824056</v>
      </c>
      <c r="D43" s="33" t="n">
        <v>0.535659123541645</v>
      </c>
      <c r="E43" s="33" t="n">
        <v>0.391828983909367</v>
      </c>
      <c r="F43" s="33" t="n">
        <v>0.45563401734855</v>
      </c>
      <c r="G43" s="33" t="n">
        <v>0.49878151916832</v>
      </c>
      <c r="H43" s="33" t="n">
        <v>0.616853581437659</v>
      </c>
      <c r="I43" s="33" t="n">
        <v>0.685782237161745</v>
      </c>
      <c r="J43" s="33" t="n">
        <v>0.464227842177416</v>
      </c>
      <c r="K43" s="33" t="n">
        <v>0.626296560984767</v>
      </c>
      <c r="L43" s="33" t="n">
        <v>0.705260586565843</v>
      </c>
      <c r="M43" s="33" t="n">
        <v>0.901703286227578</v>
      </c>
      <c r="N43" s="28"/>
    </row>
    <row r="44" s="40" customFormat="true" ht="18" hidden="false" customHeight="true" outlineLevel="0" collapsed="false">
      <c r="A44" s="35" t="s">
        <v>38</v>
      </c>
      <c r="B44" s="36" t="n">
        <v>0.550442089932854</v>
      </c>
      <c r="C44" s="36" t="n">
        <v>0.97417940063696</v>
      </c>
      <c r="D44" s="36" t="n">
        <v>0.651797344063989</v>
      </c>
      <c r="E44" s="36" t="n">
        <v>0.911302084766273</v>
      </c>
      <c r="F44" s="36" t="n">
        <v>1.23402544112979</v>
      </c>
      <c r="G44" s="36" t="n">
        <v>2.71958031977118</v>
      </c>
      <c r="H44" s="36" t="n">
        <v>7.05254001871958</v>
      </c>
      <c r="I44" s="36" t="n">
        <v>11.0788506356536</v>
      </c>
      <c r="J44" s="36" t="n">
        <v>1.9445932445804</v>
      </c>
      <c r="K44" s="36" t="n">
        <v>3.79766680424009</v>
      </c>
      <c r="L44" s="36" t="n">
        <v>3.42360867979184</v>
      </c>
      <c r="M44" s="36" t="n">
        <v>4.42314488081583</v>
      </c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</row>
    <row r="45" s="4" customFormat="true" ht="11.1" hidden="false" customHeight="true" outlineLevel="0" collapsed="false">
      <c r="A45" s="3" t="s">
        <v>39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Y46" s="42" t="s">
        <v>40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2"/>
      <c r="AK46" s="1"/>
    </row>
    <row r="47" customFormat="false" ht="11.1" hidden="false" customHeight="true" outlineLevel="0" collapsed="false">
      <c r="Y47" s="7" t="s">
        <v>1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2"/>
      <c r="AK47" s="1"/>
    </row>
    <row r="48" customFormat="false" ht="3" hidden="false" customHeight="true" outlineLevel="0" collapsed="false">
      <c r="Y48" s="1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2"/>
      <c r="AK48" s="1"/>
    </row>
    <row r="49" s="44" customFormat="true" ht="15" hidden="false" customHeight="true" outlineLevel="0" collapsed="false">
      <c r="Y49" s="45"/>
      <c r="Z49" s="46" t="s">
        <v>41</v>
      </c>
      <c r="AA49" s="46"/>
      <c r="AB49" s="47" t="s">
        <v>42</v>
      </c>
      <c r="AC49" s="47"/>
      <c r="AD49" s="47"/>
      <c r="AE49" s="47"/>
      <c r="AF49" s="48" t="s">
        <v>43</v>
      </c>
      <c r="AG49" s="48"/>
      <c r="AH49" s="47" t="s">
        <v>44</v>
      </c>
      <c r="AI49" s="47"/>
      <c r="AJ49" s="47"/>
      <c r="AK49" s="47"/>
      <c r="AL49" s="47"/>
      <c r="AM49" s="47"/>
      <c r="AN49" s="49"/>
      <c r="AO49" s="49"/>
      <c r="AP49" s="49"/>
      <c r="AQ49" s="49"/>
      <c r="AR49" s="49"/>
      <c r="AS49" s="49"/>
      <c r="AT49" s="49"/>
      <c r="AU49" s="49"/>
      <c r="AV49" s="49"/>
      <c r="AW49" s="49"/>
    </row>
    <row r="50" s="50" customFormat="true" ht="12.95" hidden="false" customHeight="true" outlineLevel="0" collapsed="false">
      <c r="Y50" s="51" t="s">
        <v>45</v>
      </c>
      <c r="Z50" s="52" t="s">
        <v>46</v>
      </c>
      <c r="AA50" s="52"/>
      <c r="AB50" s="53" t="s">
        <v>47</v>
      </c>
      <c r="AC50" s="53"/>
      <c r="AD50" s="53" t="s">
        <v>48</v>
      </c>
      <c r="AE50" s="53"/>
      <c r="AF50" s="52" t="s">
        <v>49</v>
      </c>
      <c r="AG50" s="52"/>
      <c r="AH50" s="53" t="s">
        <v>50</v>
      </c>
      <c r="AI50" s="53"/>
      <c r="AJ50" s="53" t="s">
        <v>51</v>
      </c>
      <c r="AK50" s="53"/>
      <c r="AL50" s="54" t="s">
        <v>52</v>
      </c>
      <c r="AM50" s="54"/>
      <c r="AN50" s="49"/>
      <c r="AO50" s="49"/>
      <c r="AP50" s="49"/>
      <c r="AQ50" s="49"/>
      <c r="AR50" s="49"/>
      <c r="AS50" s="49"/>
      <c r="AT50" s="49"/>
      <c r="AU50" s="49"/>
      <c r="AV50" s="49"/>
      <c r="AW50" s="49"/>
    </row>
    <row r="51" s="55" customFormat="true" ht="12.95" hidden="false" customHeight="true" outlineLevel="0" collapsed="false">
      <c r="Y51" s="56" t="s">
        <v>11</v>
      </c>
      <c r="Z51" s="57" t="s">
        <v>12</v>
      </c>
      <c r="AA51" s="57" t="s">
        <v>13</v>
      </c>
      <c r="AB51" s="57" t="s">
        <v>12</v>
      </c>
      <c r="AC51" s="57" t="s">
        <v>13</v>
      </c>
      <c r="AD51" s="57" t="s">
        <v>12</v>
      </c>
      <c r="AE51" s="57" t="s">
        <v>13</v>
      </c>
      <c r="AF51" s="57" t="s">
        <v>12</v>
      </c>
      <c r="AG51" s="57" t="s">
        <v>13</v>
      </c>
      <c r="AH51" s="57" t="s">
        <v>12</v>
      </c>
      <c r="AI51" s="57" t="s">
        <v>13</v>
      </c>
      <c r="AJ51" s="57" t="s">
        <v>12</v>
      </c>
      <c r="AK51" s="57" t="s">
        <v>13</v>
      </c>
      <c r="AL51" s="58" t="s">
        <v>12</v>
      </c>
      <c r="AM51" s="58" t="s">
        <v>13</v>
      </c>
      <c r="AN51" s="59"/>
      <c r="AO51" s="59"/>
      <c r="AP51" s="59"/>
      <c r="AQ51" s="59"/>
      <c r="AR51" s="59"/>
      <c r="AS51" s="59"/>
      <c r="AT51" s="59"/>
      <c r="AU51" s="59"/>
      <c r="AV51" s="59"/>
      <c r="AW51" s="59"/>
    </row>
    <row r="52" s="55" customFormat="true" ht="12.95" hidden="false" customHeight="true" outlineLevel="0" collapsed="false">
      <c r="Y52" s="60"/>
      <c r="Z52" s="52" t="s">
        <v>14</v>
      </c>
      <c r="AA52" s="61"/>
      <c r="AB52" s="52" t="s">
        <v>14</v>
      </c>
      <c r="AC52" s="61"/>
      <c r="AD52" s="52" t="s">
        <v>14</v>
      </c>
      <c r="AE52" s="61"/>
      <c r="AF52" s="52" t="s">
        <v>14</v>
      </c>
      <c r="AG52" s="61"/>
      <c r="AH52" s="52" t="s">
        <v>14</v>
      </c>
      <c r="AI52" s="61"/>
      <c r="AJ52" s="52" t="s">
        <v>14</v>
      </c>
      <c r="AK52" s="61"/>
      <c r="AL52" s="62" t="s">
        <v>14</v>
      </c>
      <c r="AM52" s="63"/>
      <c r="AN52" s="59"/>
      <c r="AO52" s="59"/>
      <c r="AP52" s="59"/>
      <c r="AQ52" s="59"/>
      <c r="AR52" s="59"/>
      <c r="AS52" s="59"/>
      <c r="AT52" s="59"/>
      <c r="AU52" s="59"/>
      <c r="AV52" s="59"/>
      <c r="AW52" s="59"/>
    </row>
    <row r="53" s="64" customFormat="true" ht="12.95" hidden="false" customHeight="true" outlineLevel="0" collapsed="false">
      <c r="Y53" s="65"/>
      <c r="Z53" s="66" t="n">
        <v>-13</v>
      </c>
      <c r="AA53" s="66" t="n">
        <v>-14</v>
      </c>
      <c r="AB53" s="66" t="n">
        <v>-15</v>
      </c>
      <c r="AC53" s="66" t="n">
        <v>-16</v>
      </c>
      <c r="AD53" s="66" t="n">
        <v>-17</v>
      </c>
      <c r="AE53" s="66" t="n">
        <v>-18</v>
      </c>
      <c r="AF53" s="66" t="n">
        <v>-19</v>
      </c>
      <c r="AG53" s="66" t="n">
        <v>-20</v>
      </c>
      <c r="AH53" s="66" t="n">
        <v>-21</v>
      </c>
      <c r="AI53" s="66" t="n">
        <v>-22</v>
      </c>
      <c r="AJ53" s="66" t="n">
        <v>-23</v>
      </c>
      <c r="AK53" s="66" t="n">
        <v>-24</v>
      </c>
      <c r="AL53" s="67" t="n">
        <v>-25</v>
      </c>
      <c r="AM53" s="67" t="n">
        <v>-26</v>
      </c>
      <c r="AN53" s="68"/>
      <c r="AO53" s="68"/>
      <c r="AP53" s="68"/>
      <c r="AQ53" s="68"/>
      <c r="AR53" s="68"/>
      <c r="AS53" s="68"/>
      <c r="AT53" s="68"/>
      <c r="AU53" s="68"/>
      <c r="AV53" s="68"/>
      <c r="AW53" s="68"/>
    </row>
    <row r="54" s="31" customFormat="true" ht="15.95" hidden="false" customHeight="true" outlineLevel="0" collapsed="false">
      <c r="Y54" s="26" t="s">
        <v>16</v>
      </c>
      <c r="Z54" s="69" t="n">
        <v>4.82762009284985</v>
      </c>
      <c r="AA54" s="69" t="n">
        <v>6.67329134490818</v>
      </c>
      <c r="AB54" s="69" t="n">
        <v>0.487784364397498</v>
      </c>
      <c r="AC54" s="69" t="n">
        <v>0.944475424077595</v>
      </c>
      <c r="AD54" s="69" t="n">
        <v>1.43936905300429</v>
      </c>
      <c r="AE54" s="69" t="n">
        <v>1.96166805283839</v>
      </c>
      <c r="AF54" s="69" t="n">
        <v>1.54159914386833</v>
      </c>
      <c r="AG54" s="69" t="n">
        <v>3.71199414572298</v>
      </c>
      <c r="AH54" s="69" t="n">
        <v>0.748387544524447</v>
      </c>
      <c r="AI54" s="69" t="n">
        <v>0.393041798659157</v>
      </c>
      <c r="AJ54" s="69" t="n">
        <v>1.29452806453753</v>
      </c>
      <c r="AK54" s="69" t="n">
        <v>1.40239930204646</v>
      </c>
      <c r="AL54" s="70" t="n">
        <v>1.42462305090987</v>
      </c>
      <c r="AM54" s="70" t="n">
        <v>1.24527048377433</v>
      </c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5.95" hidden="false" customHeight="true" outlineLevel="0" collapsed="false">
      <c r="Y55" s="32" t="s">
        <v>17</v>
      </c>
      <c r="Z55" s="71" t="n">
        <v>45.7965480162122</v>
      </c>
      <c r="AA55" s="71" t="n">
        <v>42.6995519065507</v>
      </c>
      <c r="AB55" s="71" t="n">
        <v>6.02556909284774</v>
      </c>
      <c r="AC55" s="71" t="n">
        <v>7.86045926808827</v>
      </c>
      <c r="AD55" s="71" t="n">
        <v>3.33214887976327</v>
      </c>
      <c r="AE55" s="71" t="n">
        <v>3.99991405012495</v>
      </c>
      <c r="AF55" s="71" t="n">
        <v>14.7314418221981</v>
      </c>
      <c r="AG55" s="71" t="n">
        <v>37.6833313671102</v>
      </c>
      <c r="AH55" s="71" t="n">
        <v>5.58814999988143</v>
      </c>
      <c r="AI55" s="71" t="n">
        <v>2.57925159022296</v>
      </c>
      <c r="AJ55" s="71" t="n">
        <v>3.85747842847634</v>
      </c>
      <c r="AK55" s="71" t="n">
        <v>4.1730136628005</v>
      </c>
      <c r="AL55" s="72" t="n">
        <v>9.85057838195516</v>
      </c>
      <c r="AM55" s="72" t="n">
        <v>6.67616716748716</v>
      </c>
      <c r="AX55" s="5"/>
      <c r="AY55" s="5"/>
    </row>
    <row r="56" customFormat="false" ht="15.95" hidden="false" customHeight="true" outlineLevel="0" collapsed="false">
      <c r="Y56" s="32" t="s">
        <v>18</v>
      </c>
      <c r="Z56" s="71" t="n">
        <v>44.6440075788548</v>
      </c>
      <c r="AA56" s="71" t="n">
        <v>51.4226931568089</v>
      </c>
      <c r="AB56" s="71" t="n">
        <v>3.39244939643018</v>
      </c>
      <c r="AC56" s="71" t="n">
        <v>4.97440904870348</v>
      </c>
      <c r="AD56" s="71" t="n">
        <v>9.17982336109042</v>
      </c>
      <c r="AE56" s="71" t="n">
        <v>16.6160480598537</v>
      </c>
      <c r="AF56" s="71" t="n">
        <v>4.58538532192079</v>
      </c>
      <c r="AG56" s="71" t="n">
        <v>6.05492466967216</v>
      </c>
      <c r="AH56" s="71" t="n">
        <v>3.78501239223309</v>
      </c>
      <c r="AI56" s="71" t="n">
        <v>6.14936126912138</v>
      </c>
      <c r="AJ56" s="71" t="n">
        <v>6.38363664071493</v>
      </c>
      <c r="AK56" s="71" t="n">
        <v>6.74389011892451</v>
      </c>
      <c r="AL56" s="72" t="n">
        <v>7.0284786802247</v>
      </c>
      <c r="AM56" s="72" t="n">
        <v>13.803570446462</v>
      </c>
      <c r="AX56" s="5"/>
      <c r="AY56" s="5"/>
    </row>
    <row r="57" customFormat="false" ht="11.1" hidden="false" customHeight="true" outlineLevel="0" collapsed="false">
      <c r="Y57" s="32" t="s">
        <v>19</v>
      </c>
      <c r="Z57" s="71" t="n">
        <v>18.8606152738779</v>
      </c>
      <c r="AA57" s="71" t="n">
        <v>21.6001970847654</v>
      </c>
      <c r="AB57" s="71" t="n">
        <v>2.49170402480958</v>
      </c>
      <c r="AC57" s="71" t="n">
        <v>3.06073450598009</v>
      </c>
      <c r="AD57" s="71" t="n">
        <v>8.26853816228504</v>
      </c>
      <c r="AE57" s="71" t="n">
        <v>12.8284404005662</v>
      </c>
      <c r="AF57" s="71" t="n">
        <v>6.71518320237475</v>
      </c>
      <c r="AG57" s="71" t="n">
        <v>9.94777735438398</v>
      </c>
      <c r="AH57" s="71" t="n">
        <v>3.89882198311066</v>
      </c>
      <c r="AI57" s="71" t="n">
        <v>5.63617988414853</v>
      </c>
      <c r="AJ57" s="71" t="n">
        <v>6.75531369396118</v>
      </c>
      <c r="AK57" s="71" t="n">
        <v>7.20067109658907</v>
      </c>
      <c r="AL57" s="72" t="n">
        <v>7.33247944815002</v>
      </c>
      <c r="AM57" s="72" t="n">
        <v>12.3047255261001</v>
      </c>
      <c r="AX57" s="5"/>
      <c r="AY57" s="5"/>
    </row>
    <row r="58" customFormat="false" ht="11.1" hidden="false" customHeight="true" outlineLevel="0" collapsed="false">
      <c r="Y58" s="32" t="s">
        <v>20</v>
      </c>
      <c r="Z58" s="71" t="n">
        <v>14.546873702154</v>
      </c>
      <c r="AA58" s="71" t="n">
        <v>16.8837436312007</v>
      </c>
      <c r="AB58" s="71" t="n">
        <v>2.88340453133722</v>
      </c>
      <c r="AC58" s="71" t="n">
        <v>3.62439397060259</v>
      </c>
      <c r="AD58" s="71" t="n">
        <v>7.05035867726068</v>
      </c>
      <c r="AE58" s="71" t="n">
        <v>10.0765945523245</v>
      </c>
      <c r="AF58" s="71" t="n">
        <v>7.55657797498188</v>
      </c>
      <c r="AG58" s="71" t="n">
        <v>12.8675860668116</v>
      </c>
      <c r="AH58" s="71" t="n">
        <v>4.28221645040062</v>
      </c>
      <c r="AI58" s="71" t="n">
        <v>5.89468027456886</v>
      </c>
      <c r="AJ58" s="71" t="n">
        <v>6.35766592528557</v>
      </c>
      <c r="AK58" s="71" t="n">
        <v>6.96827573993785</v>
      </c>
      <c r="AL58" s="72" t="n">
        <v>7.64245568405663</v>
      </c>
      <c r="AM58" s="72" t="n">
        <v>12.9592367479059</v>
      </c>
      <c r="AX58" s="5"/>
      <c r="AY58" s="5"/>
    </row>
    <row r="59" customFormat="false" ht="11.1" hidden="false" customHeight="true" outlineLevel="0" collapsed="false">
      <c r="Y59" s="32" t="s">
        <v>21</v>
      </c>
      <c r="Z59" s="71" t="n">
        <v>15.5265485348793</v>
      </c>
      <c r="AA59" s="71" t="n">
        <v>18.3715639252133</v>
      </c>
      <c r="AB59" s="71" t="n">
        <v>3.43770568774944</v>
      </c>
      <c r="AC59" s="71" t="n">
        <v>4.43011726053163</v>
      </c>
      <c r="AD59" s="71" t="n">
        <v>7.1398993253865</v>
      </c>
      <c r="AE59" s="71" t="n">
        <v>10.1932724497002</v>
      </c>
      <c r="AF59" s="71" t="n">
        <v>7.70344781811715</v>
      </c>
      <c r="AG59" s="71" t="n">
        <v>14.6180873180868</v>
      </c>
      <c r="AH59" s="71" t="n">
        <v>4.30301945782995</v>
      </c>
      <c r="AI59" s="71" t="n">
        <v>5.69199068489643</v>
      </c>
      <c r="AJ59" s="71" t="n">
        <v>6.85129182045871</v>
      </c>
      <c r="AK59" s="71" t="n">
        <v>7.63861192154008</v>
      </c>
      <c r="AL59" s="72" t="n">
        <v>8.37871073425909</v>
      </c>
      <c r="AM59" s="72" t="n">
        <v>15.2074947830871</v>
      </c>
      <c r="AX59" s="5"/>
      <c r="AY59" s="5"/>
    </row>
    <row r="60" customFormat="false" ht="15.95" hidden="false" customHeight="true" outlineLevel="0" collapsed="false">
      <c r="Y60" s="32" t="s">
        <v>22</v>
      </c>
      <c r="Z60" s="71" t="n">
        <v>17.4627452587328</v>
      </c>
      <c r="AA60" s="71" t="n">
        <v>20.4061300295843</v>
      </c>
      <c r="AB60" s="71" t="n">
        <v>3.64744995545944</v>
      </c>
      <c r="AC60" s="71" t="n">
        <v>4.99692021907943</v>
      </c>
      <c r="AD60" s="71" t="n">
        <v>6.78506162177825</v>
      </c>
      <c r="AE60" s="71" t="n">
        <v>9.6071373643559</v>
      </c>
      <c r="AF60" s="71" t="n">
        <v>7.73961534662225</v>
      </c>
      <c r="AG60" s="71" t="n">
        <v>13.7526281849012</v>
      </c>
      <c r="AH60" s="71" t="n">
        <v>4.47479731393799</v>
      </c>
      <c r="AI60" s="71" t="n">
        <v>6.47409376542736</v>
      </c>
      <c r="AJ60" s="71" t="n">
        <v>6.91585039839801</v>
      </c>
      <c r="AK60" s="71" t="n">
        <v>7.75152443157147</v>
      </c>
      <c r="AL60" s="72" t="n">
        <v>8.37359123531505</v>
      </c>
      <c r="AM60" s="72" t="n">
        <v>19.118263406103</v>
      </c>
      <c r="AX60" s="5"/>
      <c r="AY60" s="5"/>
    </row>
    <row r="61" customFormat="false" ht="11.1" hidden="false" customHeight="true" outlineLevel="0" collapsed="false">
      <c r="Y61" s="32" t="s">
        <v>23</v>
      </c>
      <c r="Z61" s="71" t="n">
        <v>14.9583774971575</v>
      </c>
      <c r="AA61" s="71" t="n">
        <v>17.5896795398829</v>
      </c>
      <c r="AB61" s="71" t="n">
        <v>3.8117267191724</v>
      </c>
      <c r="AC61" s="71" t="n">
        <v>5.41600760612345</v>
      </c>
      <c r="AD61" s="71" t="n">
        <v>7.39812141273712</v>
      </c>
      <c r="AE61" s="71" t="n">
        <v>11.6180986303981</v>
      </c>
      <c r="AF61" s="71" t="n">
        <v>7.70177474036309</v>
      </c>
      <c r="AG61" s="71" t="n">
        <v>17.936091755804</v>
      </c>
      <c r="AH61" s="71" t="n">
        <v>4.73696595819772</v>
      </c>
      <c r="AI61" s="71" t="n">
        <v>7.04499726005114</v>
      </c>
      <c r="AJ61" s="71" t="n">
        <v>7.11391953381564</v>
      </c>
      <c r="AK61" s="71" t="n">
        <v>7.79013789878264</v>
      </c>
      <c r="AL61" s="72" t="n">
        <v>9.21639587853774</v>
      </c>
      <c r="AM61" s="72" t="n">
        <v>16.7147377818343</v>
      </c>
      <c r="AX61" s="5"/>
      <c r="AY61" s="5"/>
    </row>
    <row r="62" customFormat="false" ht="11.1" hidden="false" customHeight="true" outlineLevel="0" collapsed="false">
      <c r="Y62" s="32" t="s">
        <v>24</v>
      </c>
      <c r="Z62" s="71" t="n">
        <v>12.1722085634441</v>
      </c>
      <c r="AA62" s="71" t="n">
        <v>15.1537643816961</v>
      </c>
      <c r="AB62" s="71" t="n">
        <v>2.89374623108487</v>
      </c>
      <c r="AC62" s="71" t="n">
        <v>4.35831066171125</v>
      </c>
      <c r="AD62" s="71" t="n">
        <v>5.44169480835155</v>
      </c>
      <c r="AE62" s="71" t="n">
        <v>8.46368700453893</v>
      </c>
      <c r="AF62" s="71" t="n">
        <v>5.29114134337851</v>
      </c>
      <c r="AG62" s="71" t="n">
        <v>13.0207698688482</v>
      </c>
      <c r="AH62" s="71" t="n">
        <v>3.29829543342774</v>
      </c>
      <c r="AI62" s="71" t="n">
        <v>4.68493438885552</v>
      </c>
      <c r="AJ62" s="71" t="n">
        <v>5.12044851281941</v>
      </c>
      <c r="AK62" s="71" t="n">
        <v>5.82980966696437</v>
      </c>
      <c r="AL62" s="72" t="n">
        <v>6.05175445989984</v>
      </c>
      <c r="AM62" s="72" t="n">
        <v>10.5646726162788</v>
      </c>
      <c r="AX62" s="5"/>
      <c r="AY62" s="5"/>
    </row>
    <row r="63" customFormat="false" ht="11.1" hidden="false" customHeight="true" outlineLevel="0" collapsed="false">
      <c r="Y63" s="32" t="s">
        <v>25</v>
      </c>
      <c r="Z63" s="71" t="n">
        <v>15.9194638975521</v>
      </c>
      <c r="AA63" s="71" t="n">
        <v>19.5653634684229</v>
      </c>
      <c r="AB63" s="71" t="n">
        <v>3.03075999995394</v>
      </c>
      <c r="AC63" s="71" t="n">
        <v>4.9386727262926</v>
      </c>
      <c r="AD63" s="71" t="n">
        <v>5.38050231027348</v>
      </c>
      <c r="AE63" s="71" t="n">
        <v>8.4653531919856</v>
      </c>
      <c r="AF63" s="71" t="n">
        <v>5.37006051407234</v>
      </c>
      <c r="AG63" s="71" t="n">
        <v>11.1846666086322</v>
      </c>
      <c r="AH63" s="71" t="n">
        <v>3.24394635755577</v>
      </c>
      <c r="AI63" s="71" t="n">
        <v>4.68999758828578</v>
      </c>
      <c r="AJ63" s="71" t="n">
        <v>5.28857987270152</v>
      </c>
      <c r="AK63" s="71" t="n">
        <v>5.96783467375451</v>
      </c>
      <c r="AL63" s="72" t="n">
        <v>5.82131266164804</v>
      </c>
      <c r="AM63" s="72" t="n">
        <v>12.3262193454832</v>
      </c>
      <c r="AX63" s="5"/>
      <c r="AY63" s="5"/>
    </row>
    <row r="64" customFormat="false" ht="11.1" hidden="false" customHeight="true" outlineLevel="0" collapsed="false">
      <c r="Y64" s="32" t="s">
        <v>26</v>
      </c>
      <c r="Z64" s="71" t="n">
        <v>12.0037622940244</v>
      </c>
      <c r="AA64" s="71" t="n">
        <v>14.7205464032815</v>
      </c>
      <c r="AB64" s="71" t="n">
        <v>2.24710744975978</v>
      </c>
      <c r="AC64" s="71" t="n">
        <v>3.62005452656761</v>
      </c>
      <c r="AD64" s="71" t="n">
        <v>4.23804654665337</v>
      </c>
      <c r="AE64" s="71" t="n">
        <v>6.80467054831649</v>
      </c>
      <c r="AF64" s="71" t="n">
        <v>3.68224536634118</v>
      </c>
      <c r="AG64" s="71" t="n">
        <v>8.00563238082123</v>
      </c>
      <c r="AH64" s="71" t="n">
        <v>2.17205371312842</v>
      </c>
      <c r="AI64" s="71" t="n">
        <v>3.07377114510282</v>
      </c>
      <c r="AJ64" s="71" t="n">
        <v>3.60868522936731</v>
      </c>
      <c r="AK64" s="71" t="n">
        <v>4.06703086189648</v>
      </c>
      <c r="AL64" s="72" t="n">
        <v>3.95314457735963</v>
      </c>
      <c r="AM64" s="72" t="n">
        <v>7.64204618483386</v>
      </c>
      <c r="AX64" s="5"/>
      <c r="AY64" s="5"/>
    </row>
    <row r="65" customFormat="false" ht="15.95" hidden="false" customHeight="true" outlineLevel="0" collapsed="false">
      <c r="Y65" s="32" t="s">
        <v>27</v>
      </c>
      <c r="Z65" s="71" t="n">
        <v>23.5553731715243</v>
      </c>
      <c r="AA65" s="71" t="n">
        <v>31.6414432502964</v>
      </c>
      <c r="AB65" s="71" t="n">
        <v>3.14881443884816</v>
      </c>
      <c r="AC65" s="71" t="n">
        <v>4.16120492075343</v>
      </c>
      <c r="AD65" s="71" t="n">
        <v>5.41657596066936</v>
      </c>
      <c r="AE65" s="71" t="n">
        <v>8.43759663138631</v>
      </c>
      <c r="AF65" s="71" t="n">
        <v>4.68623736766128</v>
      </c>
      <c r="AG65" s="71" t="n">
        <v>10.8308034892646</v>
      </c>
      <c r="AH65" s="71" t="n">
        <v>2.60715261359638</v>
      </c>
      <c r="AI65" s="71" t="n">
        <v>3.68455200975617</v>
      </c>
      <c r="AJ65" s="71" t="n">
        <v>4.22167824539594</v>
      </c>
      <c r="AK65" s="71" t="n">
        <v>4.73321375432893</v>
      </c>
      <c r="AL65" s="72" t="n">
        <v>4.61099383423448</v>
      </c>
      <c r="AM65" s="72" t="n">
        <v>8.79445693044285</v>
      </c>
      <c r="AX65" s="5"/>
      <c r="AY65" s="5"/>
    </row>
    <row r="66" customFormat="false" ht="11.1" hidden="false" customHeight="true" outlineLevel="0" collapsed="false">
      <c r="Y66" s="32" t="s">
        <v>28</v>
      </c>
      <c r="Z66" s="71" t="n">
        <v>24.1475341500779</v>
      </c>
      <c r="AA66" s="71" t="n">
        <v>24.5595911507111</v>
      </c>
      <c r="AB66" s="71" t="n">
        <v>2.30992646581823</v>
      </c>
      <c r="AC66" s="71" t="n">
        <v>2.77082205897881</v>
      </c>
      <c r="AD66" s="71" t="n">
        <v>4.65912004855018</v>
      </c>
      <c r="AE66" s="71" t="n">
        <v>6.08578799476874</v>
      </c>
      <c r="AF66" s="71" t="n">
        <v>4.17682378301321</v>
      </c>
      <c r="AG66" s="71" t="n">
        <v>11.4456564268262</v>
      </c>
      <c r="AH66" s="71" t="n">
        <v>1.71857860031206</v>
      </c>
      <c r="AI66" s="71" t="n">
        <v>2.04013926191253</v>
      </c>
      <c r="AJ66" s="71" t="n">
        <v>3.02122717862919</v>
      </c>
      <c r="AK66" s="71" t="n">
        <v>3.23816235569726</v>
      </c>
      <c r="AL66" s="72" t="n">
        <v>3.01652577353813</v>
      </c>
      <c r="AM66" s="72" t="n">
        <v>5.60749473414976</v>
      </c>
      <c r="AX66" s="5"/>
      <c r="AY66" s="5"/>
    </row>
    <row r="67" customFormat="false" ht="11.1" hidden="false" customHeight="true" outlineLevel="0" collapsed="false">
      <c r="Y67" s="32" t="s">
        <v>29</v>
      </c>
      <c r="Z67" s="71" t="n">
        <v>21.7256504812483</v>
      </c>
      <c r="AA67" s="71" t="n">
        <v>27.501694281343</v>
      </c>
      <c r="AB67" s="71" t="n">
        <v>2.2059952737544</v>
      </c>
      <c r="AC67" s="71" t="n">
        <v>2.48868375647068</v>
      </c>
      <c r="AD67" s="71" t="n">
        <v>4.91806944114035</v>
      </c>
      <c r="AE67" s="71" t="n">
        <v>6.64463939643987</v>
      </c>
      <c r="AF67" s="71" t="n">
        <v>5.50478842126472</v>
      </c>
      <c r="AG67" s="71" t="n">
        <v>12.3079883725184</v>
      </c>
      <c r="AH67" s="71" t="n">
        <v>1.40903414654309</v>
      </c>
      <c r="AI67" s="71" t="n">
        <v>1.80555523368204</v>
      </c>
      <c r="AJ67" s="71" t="n">
        <v>2.6795984046176</v>
      </c>
      <c r="AK67" s="71" t="n">
        <v>2.81857925242037</v>
      </c>
      <c r="AL67" s="72" t="n">
        <v>2.49693603295837</v>
      </c>
      <c r="AM67" s="72" t="n">
        <v>4.87618704364234</v>
      </c>
      <c r="AX67" s="5"/>
      <c r="AY67" s="5"/>
    </row>
    <row r="68" customFormat="false" ht="11.1" hidden="false" customHeight="true" outlineLevel="0" collapsed="false">
      <c r="Y68" s="32" t="s">
        <v>30</v>
      </c>
      <c r="Z68" s="71" t="n">
        <v>25.4547329111869</v>
      </c>
      <c r="AA68" s="71" t="n">
        <v>49.5960287979506</v>
      </c>
      <c r="AB68" s="71" t="n">
        <v>2.31429283389746</v>
      </c>
      <c r="AC68" s="71" t="n">
        <v>3.41930405144162</v>
      </c>
      <c r="AD68" s="71" t="n">
        <v>4.67291821753657</v>
      </c>
      <c r="AE68" s="71" t="n">
        <v>7.74999118286211</v>
      </c>
      <c r="AF68" s="71" t="n">
        <v>7.58532416428362</v>
      </c>
      <c r="AG68" s="71" t="n">
        <v>17.2223079855579</v>
      </c>
      <c r="AH68" s="71" t="n">
        <v>1.21872764835212</v>
      </c>
      <c r="AI68" s="71" t="n">
        <v>1.75233605478113</v>
      </c>
      <c r="AJ68" s="71" t="n">
        <v>2.50015439441393</v>
      </c>
      <c r="AK68" s="71" t="n">
        <v>2.61184250662388</v>
      </c>
      <c r="AL68" s="72" t="n">
        <v>2.24722446823656</v>
      </c>
      <c r="AM68" s="72" t="n">
        <v>5.20967584543111</v>
      </c>
      <c r="AX68" s="5"/>
      <c r="AY68" s="5"/>
    </row>
    <row r="69" customFormat="false" ht="11.1" hidden="false" customHeight="true" outlineLevel="0" collapsed="false">
      <c r="Y69" s="32" t="s">
        <v>31</v>
      </c>
      <c r="Z69" s="71" t="n">
        <v>31.205018011755</v>
      </c>
      <c r="AA69" s="71" t="n">
        <v>37.7663682282319</v>
      </c>
      <c r="AB69" s="71" t="n">
        <v>2.68704511467013</v>
      </c>
      <c r="AC69" s="71" t="n">
        <v>4.42038976251256</v>
      </c>
      <c r="AD69" s="71" t="n">
        <v>4.63499706524831</v>
      </c>
      <c r="AE69" s="71" t="n">
        <v>5.9573699977076</v>
      </c>
      <c r="AF69" s="71" t="n">
        <v>11.0935033741279</v>
      </c>
      <c r="AG69" s="71" t="n">
        <v>20.5236544117761</v>
      </c>
      <c r="AH69" s="71" t="n">
        <v>1.32240768989906</v>
      </c>
      <c r="AI69" s="71" t="n">
        <v>1.70975983567752</v>
      </c>
      <c r="AJ69" s="71" t="n">
        <v>2.80780912047749</v>
      </c>
      <c r="AK69" s="71" t="n">
        <v>2.88876559039933</v>
      </c>
      <c r="AL69" s="72" t="n">
        <v>2.35729364917477</v>
      </c>
      <c r="AM69" s="72" t="n">
        <v>4.78658094862711</v>
      </c>
      <c r="AX69" s="5"/>
      <c r="AY69" s="5"/>
    </row>
    <row r="70" customFormat="false" ht="15.95" hidden="false" customHeight="true" outlineLevel="0" collapsed="false">
      <c r="Y70" s="32" t="s">
        <v>32</v>
      </c>
      <c r="Z70" s="71" t="n">
        <v>31.9643811219947</v>
      </c>
      <c r="AA70" s="71" t="n">
        <v>37.5261328300061</v>
      </c>
      <c r="AB70" s="71" t="n">
        <v>2.92998843096138</v>
      </c>
      <c r="AC70" s="71" t="n">
        <v>5.8399440271113</v>
      </c>
      <c r="AD70" s="71" t="n">
        <v>4.6348081084159</v>
      </c>
      <c r="AE70" s="71" t="n">
        <v>7.66998416952757</v>
      </c>
      <c r="AF70" s="71" t="n">
        <v>11.1106427078393</v>
      </c>
      <c r="AG70" s="71" t="n">
        <v>23.471636945757</v>
      </c>
      <c r="AH70" s="71" t="n">
        <v>1.2650750899776</v>
      </c>
      <c r="AI70" s="71" t="n">
        <v>1.79742147061381</v>
      </c>
      <c r="AJ70" s="71" t="n">
        <v>2.72588504222383</v>
      </c>
      <c r="AK70" s="71" t="n">
        <v>2.81432719208126</v>
      </c>
      <c r="AL70" s="72" t="n">
        <v>2.17349792802227</v>
      </c>
      <c r="AM70" s="72" t="n">
        <v>4.94311136712389</v>
      </c>
      <c r="AX70" s="5"/>
      <c r="AY70" s="5"/>
    </row>
    <row r="71" customFormat="false" ht="11.1" hidden="false" customHeight="true" outlineLevel="0" collapsed="false">
      <c r="Y71" s="32" t="s">
        <v>33</v>
      </c>
      <c r="Z71" s="71" t="n">
        <v>16.7851980542043</v>
      </c>
      <c r="AA71" s="71" t="n">
        <v>45.8513910886962</v>
      </c>
      <c r="AB71" s="71" t="n">
        <v>1.48639479578058</v>
      </c>
      <c r="AC71" s="71" t="n">
        <v>3.3769369774933</v>
      </c>
      <c r="AD71" s="71" t="n">
        <v>2.3033104930497</v>
      </c>
      <c r="AE71" s="71" t="n">
        <v>2.46812153521367</v>
      </c>
      <c r="AF71" s="71" t="n">
        <v>7.61317091739627</v>
      </c>
      <c r="AG71" s="71" t="n">
        <v>22.7998993618008</v>
      </c>
      <c r="AH71" s="71" t="n">
        <v>0.566388572150977</v>
      </c>
      <c r="AI71" s="71" t="n">
        <v>0.761160070343253</v>
      </c>
      <c r="AJ71" s="71" t="n">
        <v>1.5013006336333</v>
      </c>
      <c r="AK71" s="71" t="n">
        <v>1.53145735158326</v>
      </c>
      <c r="AL71" s="72" t="n">
        <v>1.06633988798035</v>
      </c>
      <c r="AM71" s="72" t="n">
        <v>2.18050873829872</v>
      </c>
      <c r="AX71" s="5"/>
      <c r="AY71" s="5"/>
    </row>
    <row r="72" customFormat="false" ht="11.1" hidden="false" customHeight="true" outlineLevel="0" collapsed="false">
      <c r="Y72" s="32" t="s">
        <v>34</v>
      </c>
      <c r="Z72" s="71" t="n">
        <v>20.8744357816988</v>
      </c>
      <c r="AA72" s="71" t="n">
        <v>4.29743044584467</v>
      </c>
      <c r="AB72" s="71" t="n">
        <v>1.10236543328573</v>
      </c>
      <c r="AC72" s="71" t="n">
        <v>1.843257450322</v>
      </c>
      <c r="AD72" s="71" t="n">
        <v>1.45731340137898</v>
      </c>
      <c r="AE72" s="71" t="n">
        <v>0.63183650587237</v>
      </c>
      <c r="AF72" s="71" t="n">
        <v>9.15440464666021</v>
      </c>
      <c r="AG72" s="71" t="n">
        <v>22.4230140625154</v>
      </c>
      <c r="AH72" s="71" t="n">
        <v>0.49766265055219</v>
      </c>
      <c r="AI72" s="71" t="n">
        <v>0.45597021233089</v>
      </c>
      <c r="AJ72" s="71" t="n">
        <v>1.30587737097486</v>
      </c>
      <c r="AK72" s="71" t="n">
        <v>1.3245266499805</v>
      </c>
      <c r="AL72" s="72" t="n">
        <v>0.795501908463331</v>
      </c>
      <c r="AM72" s="72" t="n">
        <v>1.08047693962691</v>
      </c>
      <c r="AX72" s="5"/>
      <c r="AY72" s="5"/>
    </row>
    <row r="73" customFormat="false" ht="11.1" hidden="false" customHeight="true" outlineLevel="0" collapsed="false">
      <c r="Y73" s="32" t="s">
        <v>35</v>
      </c>
      <c r="Z73" s="71" t="n">
        <v>0.233529411764706</v>
      </c>
      <c r="AA73" s="71" t="n">
        <v>0.8243954587263</v>
      </c>
      <c r="AB73" s="71" t="n">
        <v>0.152759785324327</v>
      </c>
      <c r="AC73" s="71" t="n">
        <v>1.12884672337307</v>
      </c>
      <c r="AD73" s="71" t="n">
        <v>0.0569457547169811</v>
      </c>
      <c r="AE73" s="71" t="n">
        <v>0.167373588966215</v>
      </c>
      <c r="AF73" s="71" t="n">
        <v>0.177894736842105</v>
      </c>
      <c r="AG73" s="71" t="n">
        <v>0.15894876770189</v>
      </c>
      <c r="AH73" s="71" t="n">
        <v>0.0271038502397427</v>
      </c>
      <c r="AI73" s="71" t="n">
        <v>0.0311536998392008</v>
      </c>
      <c r="AJ73" s="71" t="n">
        <v>0.0304531946508172</v>
      </c>
      <c r="AK73" s="71" t="n">
        <v>0.0309371641132252</v>
      </c>
      <c r="AL73" s="72" t="n">
        <v>0.0580150804260264</v>
      </c>
      <c r="AM73" s="72" t="n">
        <v>0.0582452760011038</v>
      </c>
      <c r="AX73" s="5"/>
      <c r="AY73" s="5"/>
    </row>
    <row r="74" s="31" customFormat="true" ht="15.95" hidden="false" customHeight="true" outlineLevel="0" collapsed="false">
      <c r="Y74" s="26" t="s">
        <v>36</v>
      </c>
      <c r="Z74" s="69" t="n">
        <v>5.40614632768028</v>
      </c>
      <c r="AA74" s="69" t="n">
        <v>7.18066949051074</v>
      </c>
      <c r="AB74" s="69" t="n">
        <v>0.751616546019167</v>
      </c>
      <c r="AC74" s="69" t="n">
        <v>1.08137022006982</v>
      </c>
      <c r="AD74" s="69" t="n">
        <v>1.68646591944033</v>
      </c>
      <c r="AE74" s="69" t="n">
        <v>2.43282231772694</v>
      </c>
      <c r="AF74" s="69" t="n">
        <v>1.60284877401721</v>
      </c>
      <c r="AG74" s="69" t="n">
        <v>3.80873324385363</v>
      </c>
      <c r="AH74" s="69" t="n">
        <v>0.78651934952326</v>
      </c>
      <c r="AI74" s="69" t="n">
        <v>0.398025623628092</v>
      </c>
      <c r="AJ74" s="69" t="n">
        <v>1.45502451027898</v>
      </c>
      <c r="AK74" s="69" t="n">
        <v>1.59590767443293</v>
      </c>
      <c r="AL74" s="70" t="n">
        <v>1.49154358966491</v>
      </c>
      <c r="AM74" s="70" t="n">
        <v>1.27242445043311</v>
      </c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5.95" hidden="false" customHeight="true" outlineLevel="0" collapsed="false">
      <c r="Y75" s="32" t="s">
        <v>17</v>
      </c>
      <c r="Z75" s="73" t="s">
        <v>53</v>
      </c>
      <c r="AA75" s="73" t="s">
        <v>53</v>
      </c>
      <c r="AB75" s="71" t="n">
        <v>23.4655136486768</v>
      </c>
      <c r="AC75" s="71" t="n">
        <v>14.9157372034618</v>
      </c>
      <c r="AD75" s="71" t="n">
        <v>26.6297751925798</v>
      </c>
      <c r="AE75" s="71" t="n">
        <v>29.0125580200825</v>
      </c>
      <c r="AF75" s="71" t="n">
        <v>48.1621253405995</v>
      </c>
      <c r="AG75" s="71" t="n">
        <v>49.3663868517885</v>
      </c>
      <c r="AH75" s="71" t="n">
        <v>17.7919126328217</v>
      </c>
      <c r="AI75" s="71" t="n">
        <v>3.0746459459911</v>
      </c>
      <c r="AJ75" s="71" t="n">
        <v>34.382619230986</v>
      </c>
      <c r="AK75" s="71" t="n">
        <v>36.136141964692</v>
      </c>
      <c r="AL75" s="72" t="n">
        <v>30.5344477046415</v>
      </c>
      <c r="AM75" s="72" t="n">
        <v>7.09823265919324</v>
      </c>
      <c r="AX75" s="5"/>
      <c r="AY75" s="5"/>
    </row>
    <row r="76" customFormat="false" ht="15.95" hidden="false" customHeight="true" outlineLevel="0" collapsed="false">
      <c r="Y76" s="32" t="s">
        <v>18</v>
      </c>
      <c r="Z76" s="74" t="n">
        <v>0</v>
      </c>
      <c r="AA76" s="74" t="n">
        <v>0</v>
      </c>
      <c r="AB76" s="71" t="n">
        <v>26.679386896652</v>
      </c>
      <c r="AC76" s="71" t="n">
        <v>32.466232757158</v>
      </c>
      <c r="AD76" s="71" t="n">
        <v>63.8823712848358</v>
      </c>
      <c r="AE76" s="71" t="n">
        <v>79.0040830232646</v>
      </c>
      <c r="AF76" s="71" t="n">
        <v>4.98542937189869</v>
      </c>
      <c r="AG76" s="71" t="n">
        <v>6.33984972607207</v>
      </c>
      <c r="AH76" s="71" t="n">
        <v>4.61616181764585</v>
      </c>
      <c r="AI76" s="71" t="n">
        <v>5.58345537313615</v>
      </c>
      <c r="AJ76" s="71" t="n">
        <v>20.052898948034</v>
      </c>
      <c r="AK76" s="71" t="n">
        <v>23.24274638719</v>
      </c>
      <c r="AL76" s="72" t="n">
        <v>9.0201607598878</v>
      </c>
      <c r="AM76" s="72" t="n">
        <v>18.1329736567828</v>
      </c>
      <c r="AX76" s="5"/>
      <c r="AY76" s="5"/>
    </row>
    <row r="77" customFormat="false" ht="11.1" hidden="false" customHeight="true" outlineLevel="0" collapsed="false">
      <c r="Y77" s="32" t="s">
        <v>19</v>
      </c>
      <c r="Z77" s="73" t="s">
        <v>53</v>
      </c>
      <c r="AA77" s="73" t="s">
        <v>53</v>
      </c>
      <c r="AB77" s="71" t="n">
        <v>6.64412869203305</v>
      </c>
      <c r="AC77" s="71" t="n">
        <v>8.59940811671942</v>
      </c>
      <c r="AD77" s="71" t="n">
        <v>17.3137648973366</v>
      </c>
      <c r="AE77" s="71" t="n">
        <v>23.2133174219691</v>
      </c>
      <c r="AF77" s="71" t="n">
        <v>7.97614298452937</v>
      </c>
      <c r="AG77" s="71" t="n">
        <v>11.1187018086302</v>
      </c>
      <c r="AH77" s="71" t="n">
        <v>4.97959409031497</v>
      </c>
      <c r="AI77" s="71" t="n">
        <v>6.19856129309666</v>
      </c>
      <c r="AJ77" s="71" t="n">
        <v>12.2227715826804</v>
      </c>
      <c r="AK77" s="71" t="n">
        <v>14.531316484646</v>
      </c>
      <c r="AL77" s="72" t="n">
        <v>9.28166701799869</v>
      </c>
      <c r="AM77" s="72" t="n">
        <v>15.8213889359963</v>
      </c>
      <c r="AX77" s="5"/>
      <c r="AY77" s="5"/>
    </row>
    <row r="78" customFormat="false" ht="11.1" hidden="false" customHeight="true" outlineLevel="0" collapsed="false">
      <c r="Y78" s="32" t="s">
        <v>20</v>
      </c>
      <c r="Z78" s="71" t="n">
        <v>19.2235088989304</v>
      </c>
      <c r="AA78" s="71" t="n">
        <v>22.1263537727102</v>
      </c>
      <c r="AB78" s="71" t="n">
        <v>5.02039738906856</v>
      </c>
      <c r="AC78" s="71" t="n">
        <v>6.47891999376831</v>
      </c>
      <c r="AD78" s="71" t="n">
        <v>10.3030614872574</v>
      </c>
      <c r="AE78" s="71" t="n">
        <v>14.0246023408793</v>
      </c>
      <c r="AF78" s="71" t="n">
        <v>8.70265650117653</v>
      </c>
      <c r="AG78" s="71" t="n">
        <v>14.2943692979583</v>
      </c>
      <c r="AH78" s="71" t="n">
        <v>5.3607830716053</v>
      </c>
      <c r="AI78" s="71" t="n">
        <v>7.00229165591874</v>
      </c>
      <c r="AJ78" s="71" t="n">
        <v>8.8771860516671</v>
      </c>
      <c r="AK78" s="71" t="n">
        <v>9.80866229276745</v>
      </c>
      <c r="AL78" s="72" t="n">
        <v>9.88070433288529</v>
      </c>
      <c r="AM78" s="72" t="n">
        <v>17.4219169488844</v>
      </c>
      <c r="AX78" s="5"/>
      <c r="AY78" s="5"/>
    </row>
    <row r="79" customFormat="false" ht="11.1" hidden="false" customHeight="true" outlineLevel="0" collapsed="false">
      <c r="Y79" s="32" t="s">
        <v>21</v>
      </c>
      <c r="Z79" s="71" t="n">
        <v>21.779511607589</v>
      </c>
      <c r="AA79" s="71" t="n">
        <v>26.4014581215059</v>
      </c>
      <c r="AB79" s="71" t="n">
        <v>4.96249953426579</v>
      </c>
      <c r="AC79" s="71" t="n">
        <v>6.72946130486432</v>
      </c>
      <c r="AD79" s="71" t="n">
        <v>9.19408739017118</v>
      </c>
      <c r="AE79" s="71" t="n">
        <v>13.1642205381861</v>
      </c>
      <c r="AF79" s="71" t="n">
        <v>8.50873899483023</v>
      </c>
      <c r="AG79" s="71" t="n">
        <v>15.5136815959842</v>
      </c>
      <c r="AH79" s="71" t="n">
        <v>4.73895131117291</v>
      </c>
      <c r="AI79" s="71" t="n">
        <v>6.23815233930254</v>
      </c>
      <c r="AJ79" s="71" t="n">
        <v>8.19048816519434</v>
      </c>
      <c r="AK79" s="71" t="n">
        <v>9.42963708012913</v>
      </c>
      <c r="AL79" s="72" t="n">
        <v>9.11872337093843</v>
      </c>
      <c r="AM79" s="72" t="n">
        <v>16.4797926328238</v>
      </c>
      <c r="AX79" s="5"/>
      <c r="AY79" s="5"/>
    </row>
    <row r="80" customFormat="false" ht="15.95" hidden="false" customHeight="true" outlineLevel="0" collapsed="false">
      <c r="Y80" s="32" t="s">
        <v>22</v>
      </c>
      <c r="Z80" s="71" t="n">
        <v>22.5744946056301</v>
      </c>
      <c r="AA80" s="71" t="n">
        <v>26.3563606793393</v>
      </c>
      <c r="AB80" s="71" t="n">
        <v>4.65281723122764</v>
      </c>
      <c r="AC80" s="71" t="n">
        <v>6.76880504524947</v>
      </c>
      <c r="AD80" s="71" t="n">
        <v>7.98238348120778</v>
      </c>
      <c r="AE80" s="71" t="n">
        <v>11.4231032229625</v>
      </c>
      <c r="AF80" s="71" t="n">
        <v>8.23642775230262</v>
      </c>
      <c r="AG80" s="71" t="n">
        <v>14.4451306100579</v>
      </c>
      <c r="AH80" s="71" t="n">
        <v>4.8130394868249</v>
      </c>
      <c r="AI80" s="71" t="n">
        <v>6.7811524363189</v>
      </c>
      <c r="AJ80" s="71" t="n">
        <v>7.69407691407251</v>
      </c>
      <c r="AK80" s="71" t="n">
        <v>8.67755446228543</v>
      </c>
      <c r="AL80" s="72" t="n">
        <v>9.26218073066859</v>
      </c>
      <c r="AM80" s="72" t="n">
        <v>22.0993231308216</v>
      </c>
      <c r="AX80" s="5"/>
      <c r="AY80" s="5"/>
    </row>
    <row r="81" customFormat="false" ht="11.1" hidden="false" customHeight="true" outlineLevel="0" collapsed="false">
      <c r="Y81" s="32" t="s">
        <v>23</v>
      </c>
      <c r="Z81" s="71" t="n">
        <v>15.3611334244554</v>
      </c>
      <c r="AA81" s="71" t="n">
        <v>18.1128241076259</v>
      </c>
      <c r="AB81" s="71" t="n">
        <v>4.36447089420252</v>
      </c>
      <c r="AC81" s="71" t="n">
        <v>6.38572727979569</v>
      </c>
      <c r="AD81" s="71" t="n">
        <v>8.43893683961013</v>
      </c>
      <c r="AE81" s="71" t="n">
        <v>12.8324476082829</v>
      </c>
      <c r="AF81" s="71" t="n">
        <v>8.14332536100157</v>
      </c>
      <c r="AG81" s="71" t="n">
        <v>19.1041390954553</v>
      </c>
      <c r="AH81" s="71" t="n">
        <v>5.06637728484772</v>
      </c>
      <c r="AI81" s="71" t="n">
        <v>7.63919180101561</v>
      </c>
      <c r="AJ81" s="71" t="n">
        <v>7.48949337316025</v>
      </c>
      <c r="AK81" s="71" t="n">
        <v>8.28532015855999</v>
      </c>
      <c r="AL81" s="72" t="n">
        <v>10.0104347322939</v>
      </c>
      <c r="AM81" s="72" t="n">
        <v>19.2592300344624</v>
      </c>
      <c r="AX81" s="5"/>
      <c r="AY81" s="5"/>
    </row>
    <row r="82" customFormat="false" ht="11.1" hidden="false" customHeight="true" outlineLevel="0" collapsed="false">
      <c r="Y82" s="32" t="s">
        <v>24</v>
      </c>
      <c r="Z82" s="71" t="n">
        <v>12.1723903235175</v>
      </c>
      <c r="AA82" s="71" t="n">
        <v>15.1541529011792</v>
      </c>
      <c r="AB82" s="71" t="n">
        <v>3.08218574548039</v>
      </c>
      <c r="AC82" s="71" t="n">
        <v>4.74732455918785</v>
      </c>
      <c r="AD82" s="71" t="n">
        <v>5.68264755159499</v>
      </c>
      <c r="AE82" s="71" t="n">
        <v>9.02930191887725</v>
      </c>
      <c r="AF82" s="71" t="n">
        <v>5.38460816398999</v>
      </c>
      <c r="AG82" s="71" t="n">
        <v>13.2068727554887</v>
      </c>
      <c r="AH82" s="71" t="n">
        <v>3.41388638928408</v>
      </c>
      <c r="AI82" s="71" t="n">
        <v>4.88689868558547</v>
      </c>
      <c r="AJ82" s="71" t="n">
        <v>5.40366145846075</v>
      </c>
      <c r="AK82" s="71" t="n">
        <v>6.25120425458016</v>
      </c>
      <c r="AL82" s="72" t="n">
        <v>6.32514474847224</v>
      </c>
      <c r="AM82" s="72" t="n">
        <v>10.8388675987365</v>
      </c>
      <c r="AX82" s="5"/>
      <c r="AY82" s="5"/>
    </row>
    <row r="83" customFormat="false" ht="11.1" hidden="false" customHeight="true" outlineLevel="0" collapsed="false">
      <c r="Y83" s="32" t="s">
        <v>25</v>
      </c>
      <c r="Z83" s="71" t="n">
        <v>16.1229255090502</v>
      </c>
      <c r="AA83" s="71" t="n">
        <v>19.8715627173917</v>
      </c>
      <c r="AB83" s="71" t="n">
        <v>3.09769167101075</v>
      </c>
      <c r="AC83" s="71" t="n">
        <v>5.08359246309366</v>
      </c>
      <c r="AD83" s="71" t="n">
        <v>5.45012047443061</v>
      </c>
      <c r="AE83" s="71" t="n">
        <v>8.57670019787605</v>
      </c>
      <c r="AF83" s="71" t="n">
        <v>5.42248299207332</v>
      </c>
      <c r="AG83" s="71" t="n">
        <v>11.2304527671796</v>
      </c>
      <c r="AH83" s="71" t="n">
        <v>3.28822349897099</v>
      </c>
      <c r="AI83" s="71" t="n">
        <v>4.79074920139859</v>
      </c>
      <c r="AJ83" s="71" t="n">
        <v>5.3992774186746</v>
      </c>
      <c r="AK83" s="71" t="n">
        <v>6.13571464228359</v>
      </c>
      <c r="AL83" s="72" t="n">
        <v>5.91020247484822</v>
      </c>
      <c r="AM83" s="72" t="n">
        <v>12.5576083209716</v>
      </c>
      <c r="AX83" s="5"/>
      <c r="AY83" s="5"/>
    </row>
    <row r="84" customFormat="false" ht="11.1" hidden="false" customHeight="true" outlineLevel="0" collapsed="false">
      <c r="Y84" s="32" t="s">
        <v>26</v>
      </c>
      <c r="Z84" s="71" t="n">
        <v>12.0890243204043</v>
      </c>
      <c r="AA84" s="71" t="n">
        <v>14.8236111018142</v>
      </c>
      <c r="AB84" s="71" t="n">
        <v>2.26474946466206</v>
      </c>
      <c r="AC84" s="71" t="n">
        <v>3.66042323409587</v>
      </c>
      <c r="AD84" s="71" t="n">
        <v>4.28103672331722</v>
      </c>
      <c r="AE84" s="71" t="n">
        <v>6.93471493250852</v>
      </c>
      <c r="AF84" s="71" t="n">
        <v>3.68780080384048</v>
      </c>
      <c r="AG84" s="71" t="n">
        <v>8.01711331219212</v>
      </c>
      <c r="AH84" s="71" t="n">
        <v>2.18895317921175</v>
      </c>
      <c r="AI84" s="71" t="n">
        <v>3.11053832833108</v>
      </c>
      <c r="AJ84" s="71" t="n">
        <v>3.63974629886955</v>
      </c>
      <c r="AK84" s="71" t="n">
        <v>4.11450130885402</v>
      </c>
      <c r="AL84" s="72" t="n">
        <v>3.98276043867179</v>
      </c>
      <c r="AM84" s="72" t="n">
        <v>7.82457101155088</v>
      </c>
      <c r="AX84" s="5"/>
      <c r="AY84" s="5"/>
    </row>
    <row r="85" customFormat="false" ht="15.95" hidden="false" customHeight="true" outlineLevel="0" collapsed="false">
      <c r="Y85" s="32" t="s">
        <v>27</v>
      </c>
      <c r="Z85" s="71" t="n">
        <v>23.5553731715243</v>
      </c>
      <c r="AA85" s="71" t="n">
        <v>31.6414432502964</v>
      </c>
      <c r="AB85" s="71" t="n">
        <v>3.15262734072142</v>
      </c>
      <c r="AC85" s="71" t="n">
        <v>4.17396545920628</v>
      </c>
      <c r="AD85" s="71" t="n">
        <v>5.43143059615814</v>
      </c>
      <c r="AE85" s="71" t="n">
        <v>8.49227790299526</v>
      </c>
      <c r="AF85" s="71" t="n">
        <v>4.69360902026753</v>
      </c>
      <c r="AG85" s="71" t="n">
        <v>10.8354309019969</v>
      </c>
      <c r="AH85" s="71" t="n">
        <v>2.61258158144124</v>
      </c>
      <c r="AI85" s="71" t="n">
        <v>3.70248356689139</v>
      </c>
      <c r="AJ85" s="71" t="n">
        <v>4.23203497082707</v>
      </c>
      <c r="AK85" s="71" t="n">
        <v>4.74807860393006</v>
      </c>
      <c r="AL85" s="72" t="n">
        <v>4.61687660484012</v>
      </c>
      <c r="AM85" s="72" t="n">
        <v>8.81723813614586</v>
      </c>
      <c r="AX85" s="5"/>
      <c r="AY85" s="5"/>
    </row>
    <row r="86" customFormat="false" ht="11.1" hidden="false" customHeight="true" outlineLevel="0" collapsed="false">
      <c r="Y86" s="32" t="s">
        <v>28</v>
      </c>
      <c r="Z86" s="71" t="n">
        <v>24.1490276823393</v>
      </c>
      <c r="AA86" s="71" t="n">
        <v>24.5616987689178</v>
      </c>
      <c r="AB86" s="71" t="n">
        <v>2.31013873245376</v>
      </c>
      <c r="AC86" s="71" t="n">
        <v>2.77139810979773</v>
      </c>
      <c r="AD86" s="71" t="n">
        <v>4.66180466834892</v>
      </c>
      <c r="AE86" s="71" t="n">
        <v>6.10175515496379</v>
      </c>
      <c r="AF86" s="71" t="n">
        <v>4.17690364240274</v>
      </c>
      <c r="AG86" s="71" t="n">
        <v>11.4460193287936</v>
      </c>
      <c r="AH86" s="71" t="n">
        <v>1.71949861595362</v>
      </c>
      <c r="AI86" s="71" t="n">
        <v>2.04260885011629</v>
      </c>
      <c r="AJ86" s="71" t="n">
        <v>3.02262482975405</v>
      </c>
      <c r="AK86" s="71" t="n">
        <v>3.24024352378684</v>
      </c>
      <c r="AL86" s="72" t="n">
        <v>3.01710087181452</v>
      </c>
      <c r="AM86" s="72" t="n">
        <v>5.61460539757455</v>
      </c>
      <c r="AX86" s="5"/>
      <c r="AY86" s="5"/>
    </row>
    <row r="87" customFormat="false" ht="11.1" hidden="false" customHeight="true" outlineLevel="0" collapsed="false">
      <c r="Y87" s="32" t="s">
        <v>29</v>
      </c>
      <c r="Z87" s="71" t="n">
        <v>21.7345808798594</v>
      </c>
      <c r="AA87" s="71" t="n">
        <v>27.504584570314</v>
      </c>
      <c r="AB87" s="71" t="n">
        <v>2.20734952902041</v>
      </c>
      <c r="AC87" s="71" t="n">
        <v>2.48971528884483</v>
      </c>
      <c r="AD87" s="71" t="n">
        <v>4.92546173687822</v>
      </c>
      <c r="AE87" s="71" t="n">
        <v>6.71335697632186</v>
      </c>
      <c r="AF87" s="71" t="n">
        <v>5.5056127249051</v>
      </c>
      <c r="AG87" s="71" t="n">
        <v>12.3126888636024</v>
      </c>
      <c r="AH87" s="71" t="n">
        <v>1.4101516372151</v>
      </c>
      <c r="AI87" s="71" t="n">
        <v>1.81018485009726</v>
      </c>
      <c r="AJ87" s="71" t="n">
        <v>2.68255934068751</v>
      </c>
      <c r="AK87" s="71" t="n">
        <v>2.8222091865849</v>
      </c>
      <c r="AL87" s="72" t="n">
        <v>2.49912945747637</v>
      </c>
      <c r="AM87" s="72" t="n">
        <v>4.9078901592457</v>
      </c>
      <c r="AX87" s="5"/>
      <c r="AY87" s="5"/>
    </row>
    <row r="88" customFormat="false" ht="11.1" hidden="false" customHeight="true" outlineLevel="0" collapsed="false">
      <c r="Y88" s="32" t="s">
        <v>30</v>
      </c>
      <c r="Z88" s="71" t="n">
        <v>25.4547329111869</v>
      </c>
      <c r="AA88" s="71" t="n">
        <v>49.5960287979506</v>
      </c>
      <c r="AB88" s="71" t="n">
        <v>2.31603785224977</v>
      </c>
      <c r="AC88" s="71" t="n">
        <v>3.42070102812508</v>
      </c>
      <c r="AD88" s="71" t="n">
        <v>4.68385449792993</v>
      </c>
      <c r="AE88" s="71" t="n">
        <v>7.85686095223395</v>
      </c>
      <c r="AF88" s="71" t="n">
        <v>7.58934447299636</v>
      </c>
      <c r="AG88" s="71" t="n">
        <v>17.2229949541645</v>
      </c>
      <c r="AH88" s="71" t="n">
        <v>1.21958395961151</v>
      </c>
      <c r="AI88" s="71" t="n">
        <v>1.75591204655289</v>
      </c>
      <c r="AJ88" s="71" t="n">
        <v>2.50385275762634</v>
      </c>
      <c r="AK88" s="71" t="n">
        <v>2.61591292959488</v>
      </c>
      <c r="AL88" s="72" t="n">
        <v>2.24910918968373</v>
      </c>
      <c r="AM88" s="72" t="n">
        <v>5.22668622575779</v>
      </c>
      <c r="AX88" s="5"/>
      <c r="AY88" s="5"/>
    </row>
    <row r="89" customFormat="false" ht="11.1" hidden="false" customHeight="true" outlineLevel="0" collapsed="false">
      <c r="Y89" s="32" t="s">
        <v>37</v>
      </c>
      <c r="Z89" s="71" t="n">
        <v>14.5210058801451</v>
      </c>
      <c r="AA89" s="71" t="n">
        <v>24.1006470595892</v>
      </c>
      <c r="AB89" s="71" t="n">
        <v>1.3180035026974</v>
      </c>
      <c r="AC89" s="71" t="n">
        <v>1.74064631334262</v>
      </c>
      <c r="AD89" s="71" t="n">
        <v>2.16675410955324</v>
      </c>
      <c r="AE89" s="71" t="n">
        <v>1.58041101856235</v>
      </c>
      <c r="AF89" s="71" t="n">
        <v>6.85850586293692</v>
      </c>
      <c r="AG89" s="71" t="n">
        <v>11.8674665141121</v>
      </c>
      <c r="AH89" s="71" t="n">
        <v>0.541160156143249</v>
      </c>
      <c r="AI89" s="71" t="n">
        <v>0.236568478209301</v>
      </c>
      <c r="AJ89" s="71" t="n">
        <v>1.37505555147061</v>
      </c>
      <c r="AK89" s="71" t="n">
        <v>1.40189598684811</v>
      </c>
      <c r="AL89" s="72" t="n">
        <v>1.00170688709822</v>
      </c>
      <c r="AM89" s="72" t="n">
        <v>0.745590976911744</v>
      </c>
      <c r="AX89" s="5"/>
      <c r="AY89" s="5"/>
    </row>
    <row r="90" s="40" customFormat="true" ht="18" hidden="false" customHeight="true" outlineLevel="0" collapsed="false">
      <c r="Y90" s="35" t="s">
        <v>38</v>
      </c>
      <c r="Z90" s="75" t="n">
        <v>10.8643804814329</v>
      </c>
      <c r="AA90" s="75" t="n">
        <v>15.6125794383271</v>
      </c>
      <c r="AB90" s="75" t="n">
        <v>1.24803267626645</v>
      </c>
      <c r="AC90" s="75" t="n">
        <v>2.00326618857207</v>
      </c>
      <c r="AD90" s="75" t="n">
        <v>2.99022840710774</v>
      </c>
      <c r="AE90" s="75" t="n">
        <v>3.39247452138439</v>
      </c>
      <c r="AF90" s="75" t="n">
        <v>5.83643136230242</v>
      </c>
      <c r="AG90" s="75" t="n">
        <v>10.5953606132688</v>
      </c>
      <c r="AH90" s="75" t="n">
        <v>2.8747845537221</v>
      </c>
      <c r="AI90" s="75" t="n">
        <v>2.82040209861025</v>
      </c>
      <c r="AJ90" s="75" t="n">
        <v>2.8634750855392</v>
      </c>
      <c r="AK90" s="75" t="n">
        <v>2.90373454149998</v>
      </c>
      <c r="AL90" s="76" t="n">
        <v>4.99344240704161</v>
      </c>
      <c r="AM90" s="76" t="n">
        <v>6.0540232508164</v>
      </c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s="4" customFormat="true" ht="11.1" hidden="false" customHeight="true" outlineLevel="0" collapsed="false">
      <c r="Y91" s="3" t="s">
        <v>39</v>
      </c>
      <c r="Z91" s="77"/>
      <c r="AA91" s="77"/>
      <c r="AB91" s="77"/>
      <c r="AC91" s="77"/>
      <c r="AD91" s="77"/>
      <c r="AE91" s="77"/>
      <c r="AF91" s="77"/>
      <c r="AG91" s="77"/>
      <c r="AH91" s="77"/>
      <c r="AI91" s="78"/>
    </row>
    <row r="92" customFormat="false" ht="12.95" hidden="false" customHeight="true" outlineLevel="0" collapsed="false">
      <c r="Y92" s="42" t="s">
        <v>40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8"/>
      <c r="Z95" s="10" t="s">
        <v>54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79" customFormat="true" ht="12.95" hidden="false" customHeight="true" outlineLevel="0" collapsed="false"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1"/>
      <c r="Z96" s="14" t="s">
        <v>55</v>
      </c>
      <c r="AA96" s="14"/>
      <c r="AB96" s="14" t="s">
        <v>55</v>
      </c>
      <c r="AC96" s="14"/>
      <c r="AD96" s="14" t="s">
        <v>56</v>
      </c>
      <c r="AE96" s="14"/>
      <c r="AF96" s="14" t="s">
        <v>57</v>
      </c>
      <c r="AG96" s="14"/>
      <c r="AH96" s="14" t="s">
        <v>58</v>
      </c>
      <c r="AI96" s="14"/>
      <c r="AJ96" s="14" t="s">
        <v>59</v>
      </c>
      <c r="AK96" s="14"/>
      <c r="AL96" s="14" t="s">
        <v>60</v>
      </c>
      <c r="AM96" s="14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</row>
    <row r="97" s="79" customFormat="true" ht="12.95" hidden="false" customHeight="true" outlineLevel="0" collapsed="false"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1" t="s">
        <v>9</v>
      </c>
      <c r="Z97" s="19" t="s">
        <v>61</v>
      </c>
      <c r="AA97" s="19"/>
      <c r="AB97" s="19" t="s">
        <v>62</v>
      </c>
      <c r="AC97" s="19"/>
      <c r="AD97" s="19" t="s">
        <v>63</v>
      </c>
      <c r="AE97" s="19"/>
      <c r="AF97" s="19" t="s">
        <v>63</v>
      </c>
      <c r="AG97" s="19"/>
      <c r="AH97" s="19" t="s">
        <v>64</v>
      </c>
      <c r="AI97" s="19"/>
      <c r="AJ97" s="19" t="s">
        <v>65</v>
      </c>
      <c r="AK97" s="19"/>
      <c r="AL97" s="19" t="s">
        <v>66</v>
      </c>
      <c r="AM97" s="19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</row>
    <row r="98" s="17" customFormat="true" ht="12.95" hidden="false" customHeight="true" outlineLevel="0" collapsed="false">
      <c r="N98" s="15"/>
      <c r="O98" s="15"/>
      <c r="P98" s="15"/>
      <c r="Q98" s="15"/>
      <c r="R98" s="15"/>
      <c r="S98" s="15"/>
      <c r="T98" s="15"/>
      <c r="U98" s="15"/>
      <c r="V98" s="15"/>
      <c r="W98" s="16"/>
      <c r="X98" s="16"/>
      <c r="Y98" s="83"/>
      <c r="Z98" s="58" t="s">
        <v>12</v>
      </c>
      <c r="AA98" s="58" t="s">
        <v>13</v>
      </c>
      <c r="AB98" s="58" t="s">
        <v>12</v>
      </c>
      <c r="AC98" s="58" t="s">
        <v>13</v>
      </c>
      <c r="AD98" s="58" t="s">
        <v>12</v>
      </c>
      <c r="AE98" s="58" t="s">
        <v>13</v>
      </c>
      <c r="AF98" s="58" t="s">
        <v>12</v>
      </c>
      <c r="AG98" s="58" t="s">
        <v>13</v>
      </c>
      <c r="AH98" s="58" t="s">
        <v>12</v>
      </c>
      <c r="AI98" s="58" t="s">
        <v>13</v>
      </c>
      <c r="AJ98" s="58" t="s">
        <v>12</v>
      </c>
      <c r="AK98" s="58" t="s">
        <v>13</v>
      </c>
      <c r="AL98" s="58" t="s">
        <v>12</v>
      </c>
      <c r="AM98" s="58" t="s">
        <v>13</v>
      </c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</row>
    <row r="99" s="17" customFormat="true" ht="12.95" hidden="false" customHeight="true" outlineLevel="0" collapsed="false">
      <c r="N99" s="15"/>
      <c r="O99" s="15"/>
      <c r="P99" s="15"/>
      <c r="Q99" s="15"/>
      <c r="R99" s="15"/>
      <c r="S99" s="15"/>
      <c r="T99" s="15"/>
      <c r="U99" s="15"/>
      <c r="V99" s="15"/>
      <c r="W99" s="16"/>
      <c r="X99" s="16"/>
      <c r="Y99" s="18"/>
      <c r="Z99" s="62" t="s">
        <v>14</v>
      </c>
      <c r="AA99" s="63"/>
      <c r="AB99" s="62" t="s">
        <v>14</v>
      </c>
      <c r="AC99" s="63"/>
      <c r="AD99" s="62" t="s">
        <v>14</v>
      </c>
      <c r="AE99" s="63"/>
      <c r="AF99" s="62" t="s">
        <v>14</v>
      </c>
      <c r="AG99" s="63"/>
      <c r="AH99" s="62" t="s">
        <v>14</v>
      </c>
      <c r="AI99" s="63"/>
      <c r="AJ99" s="62" t="s">
        <v>14</v>
      </c>
      <c r="AK99" s="63"/>
      <c r="AL99" s="62" t="s">
        <v>14</v>
      </c>
      <c r="AM99" s="63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</row>
    <row r="100" s="84" customFormat="true" ht="12.95" hidden="false" customHeight="true" outlineLevel="0" collapsed="false">
      <c r="N100" s="85"/>
      <c r="O100" s="85"/>
      <c r="P100" s="85"/>
      <c r="Q100" s="85"/>
      <c r="R100" s="85"/>
      <c r="S100" s="85"/>
      <c r="T100" s="85"/>
      <c r="U100" s="85"/>
      <c r="V100" s="85"/>
      <c r="W100" s="86"/>
      <c r="X100" s="86"/>
      <c r="Y100" s="87"/>
      <c r="Z100" s="88" t="n">
        <v>27</v>
      </c>
      <c r="AA100" s="88" t="n">
        <v>28</v>
      </c>
      <c r="AB100" s="88" t="n">
        <v>29</v>
      </c>
      <c r="AC100" s="88" t="n">
        <v>30</v>
      </c>
      <c r="AD100" s="88" t="n">
        <v>31</v>
      </c>
      <c r="AE100" s="88" t="n">
        <v>32</v>
      </c>
      <c r="AF100" s="88" t="n">
        <v>33</v>
      </c>
      <c r="AG100" s="88" t="n">
        <v>34</v>
      </c>
      <c r="AH100" s="88" t="n">
        <v>35</v>
      </c>
      <c r="AI100" s="88" t="n">
        <v>36</v>
      </c>
      <c r="AJ100" s="88" t="n">
        <v>37</v>
      </c>
      <c r="AK100" s="88" t="n">
        <v>38</v>
      </c>
      <c r="AL100" s="88" t="n">
        <v>39</v>
      </c>
      <c r="AM100" s="88" t="n">
        <v>40</v>
      </c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</row>
    <row r="101" s="31" customFormat="true" ht="15.95" hidden="false" customHeight="true" outlineLevel="0" collapsed="false">
      <c r="N101" s="29"/>
      <c r="O101" s="29"/>
      <c r="P101" s="29"/>
      <c r="Q101" s="29"/>
      <c r="R101" s="29"/>
      <c r="S101" s="29"/>
      <c r="T101" s="29"/>
      <c r="U101" s="29"/>
      <c r="V101" s="29"/>
      <c r="W101" s="30"/>
      <c r="X101" s="30"/>
      <c r="Y101" s="26" t="s">
        <v>16</v>
      </c>
      <c r="Z101" s="70" t="n">
        <v>1.20851778637476</v>
      </c>
      <c r="AA101" s="70" t="n">
        <v>0.921090909199402</v>
      </c>
      <c r="AB101" s="70" t="n">
        <v>2.88463992760838</v>
      </c>
      <c r="AC101" s="70" t="n">
        <v>2.1129786384011</v>
      </c>
      <c r="AD101" s="70" t="n">
        <v>1.4498153841314</v>
      </c>
      <c r="AE101" s="70" t="n">
        <v>1.71683830730615</v>
      </c>
      <c r="AF101" s="70" t="n">
        <v>1.31030440826643</v>
      </c>
      <c r="AG101" s="70" t="n">
        <v>1.09953046315411</v>
      </c>
      <c r="AH101" s="70" t="n">
        <v>7.80895898573203</v>
      </c>
      <c r="AI101" s="70" t="n">
        <v>3.61224967416572</v>
      </c>
      <c r="AJ101" s="70" t="n">
        <v>9.69560657442964</v>
      </c>
      <c r="AK101" s="70" t="n">
        <v>6.4152417944597</v>
      </c>
      <c r="AL101" s="69" t="n">
        <v>3.93884496024517</v>
      </c>
      <c r="AM101" s="69" t="n">
        <v>1.22141400150788</v>
      </c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</row>
    <row r="102" customFormat="false" ht="15.95" hidden="false" customHeight="true" outlineLevel="0" collapsed="false">
      <c r="W102" s="4"/>
      <c r="X102" s="4"/>
      <c r="Y102" s="32" t="s">
        <v>17</v>
      </c>
      <c r="Z102" s="72" t="n">
        <v>4.71077501193275</v>
      </c>
      <c r="AA102" s="72" t="n">
        <v>3.3749341918496</v>
      </c>
      <c r="AB102" s="72" t="n">
        <v>7.75775008391398</v>
      </c>
      <c r="AC102" s="72" t="n">
        <v>5.132449326703</v>
      </c>
      <c r="AD102" s="72" t="n">
        <v>9.26568357487569</v>
      </c>
      <c r="AE102" s="72" t="n">
        <v>9.45342108911735</v>
      </c>
      <c r="AF102" s="72" t="n">
        <v>5.84788507689243</v>
      </c>
      <c r="AG102" s="72" t="n">
        <v>4.99342753939618</v>
      </c>
      <c r="AH102" s="72" t="n">
        <v>32.2199004763072</v>
      </c>
      <c r="AI102" s="72" t="n">
        <v>11.2718544776511</v>
      </c>
      <c r="AJ102" s="72" t="n">
        <v>32.3818762066409</v>
      </c>
      <c r="AK102" s="72" t="n">
        <v>26.1572275822264</v>
      </c>
      <c r="AL102" s="71" t="n">
        <v>20.4932561086453</v>
      </c>
      <c r="AM102" s="71" t="n">
        <v>4.76856101940437</v>
      </c>
    </row>
    <row r="103" customFormat="false" ht="15.95" hidden="false" customHeight="true" outlineLevel="0" collapsed="false">
      <c r="W103" s="4"/>
      <c r="X103" s="4"/>
      <c r="Y103" s="32" t="s">
        <v>18</v>
      </c>
      <c r="Z103" s="72" t="n">
        <v>6.50127348182678</v>
      </c>
      <c r="AA103" s="72" t="n">
        <v>10.2446287012652</v>
      </c>
      <c r="AB103" s="72" t="n">
        <v>13.6795017664432</v>
      </c>
      <c r="AC103" s="72" t="n">
        <v>19.0047265265019</v>
      </c>
      <c r="AD103" s="71" t="n">
        <v>7.12126210703877</v>
      </c>
      <c r="AE103" s="71" t="n">
        <v>13.5215212687778</v>
      </c>
      <c r="AF103" s="71" t="n">
        <v>7.06286450213848</v>
      </c>
      <c r="AG103" s="71" t="n">
        <v>11.8421625722987</v>
      </c>
      <c r="AH103" s="71" t="n">
        <v>70.3117082714813</v>
      </c>
      <c r="AI103" s="71" t="n">
        <v>72.2714949220916</v>
      </c>
      <c r="AJ103" s="71" t="n">
        <v>59.4914021700112</v>
      </c>
      <c r="AK103" s="71" t="n">
        <v>57.6386731754356</v>
      </c>
      <c r="AL103" s="71" t="n">
        <v>29.3786426826296</v>
      </c>
      <c r="AM103" s="71" t="n">
        <v>36.5874027224119</v>
      </c>
    </row>
    <row r="104" customFormat="false" ht="11.1" hidden="false" customHeight="true" outlineLevel="0" collapsed="false">
      <c r="W104" s="4"/>
      <c r="X104" s="4"/>
      <c r="Y104" s="32" t="s">
        <v>19</v>
      </c>
      <c r="Z104" s="72" t="n">
        <v>7.37299483937188</v>
      </c>
      <c r="AA104" s="72" t="n">
        <v>10.2101025940318</v>
      </c>
      <c r="AB104" s="72" t="n">
        <v>15.4492847517064</v>
      </c>
      <c r="AC104" s="72" t="n">
        <v>17.5511016731477</v>
      </c>
      <c r="AD104" s="71" t="n">
        <v>7.50682233298683</v>
      </c>
      <c r="AE104" s="71" t="n">
        <v>12.2778298175673</v>
      </c>
      <c r="AF104" s="71" t="n">
        <v>8.24627830947189</v>
      </c>
      <c r="AG104" s="71" t="n">
        <v>12.0814758635323</v>
      </c>
      <c r="AH104" s="71" t="n">
        <v>58.213661757044</v>
      </c>
      <c r="AI104" s="71" t="n">
        <v>82.597179132578</v>
      </c>
      <c r="AJ104" s="71" t="n">
        <v>62.7676760771983</v>
      </c>
      <c r="AK104" s="71" t="n">
        <v>53.7634840054564</v>
      </c>
      <c r="AL104" s="71" t="n">
        <v>27.6882704871023</v>
      </c>
      <c r="AM104" s="71" t="n">
        <v>41.5210201479833</v>
      </c>
    </row>
    <row r="105" customFormat="false" ht="11.1" hidden="false" customHeight="true" outlineLevel="0" collapsed="false">
      <c r="W105" s="4"/>
      <c r="X105" s="4"/>
      <c r="Y105" s="32" t="s">
        <v>20</v>
      </c>
      <c r="Z105" s="72" t="n">
        <v>7.3241217131376</v>
      </c>
      <c r="AA105" s="72" t="n">
        <v>9.71964807803822</v>
      </c>
      <c r="AB105" s="72" t="n">
        <v>15.9246905686445</v>
      </c>
      <c r="AC105" s="72" t="n">
        <v>15.7559183524049</v>
      </c>
      <c r="AD105" s="71" t="n">
        <v>7.75482303552405</v>
      </c>
      <c r="AE105" s="71" t="n">
        <v>13.2781747827328</v>
      </c>
      <c r="AF105" s="71" t="n">
        <v>8.01824510246049</v>
      </c>
      <c r="AG105" s="71" t="n">
        <v>11.7740241979558</v>
      </c>
      <c r="AH105" s="71" t="n">
        <v>41.6489059761407</v>
      </c>
      <c r="AI105" s="71" t="n">
        <v>57.9529314277257</v>
      </c>
      <c r="AJ105" s="71" t="n">
        <v>43.0448484458083</v>
      </c>
      <c r="AK105" s="71" t="n">
        <v>49.6123798231878</v>
      </c>
      <c r="AL105" s="71" t="n">
        <v>34.2316021681743</v>
      </c>
      <c r="AM105" s="71" t="n">
        <v>77.0862704217155</v>
      </c>
    </row>
    <row r="106" customFormat="false" ht="11.1" hidden="false" customHeight="true" outlineLevel="0" collapsed="false">
      <c r="W106" s="4"/>
      <c r="X106" s="4"/>
      <c r="Y106" s="32" t="s">
        <v>21</v>
      </c>
      <c r="Z106" s="72" t="n">
        <v>7.63008809507342</v>
      </c>
      <c r="AA106" s="72" t="n">
        <v>9.55343652338314</v>
      </c>
      <c r="AB106" s="72" t="n">
        <v>15.8976916091736</v>
      </c>
      <c r="AC106" s="72" t="n">
        <v>17.5190725693851</v>
      </c>
      <c r="AD106" s="71" t="n">
        <v>8.46566788933112</v>
      </c>
      <c r="AE106" s="71" t="n">
        <v>16.4686682385581</v>
      </c>
      <c r="AF106" s="71" t="n">
        <v>8.27071897941267</v>
      </c>
      <c r="AG106" s="71" t="n">
        <v>11.2561476530072</v>
      </c>
      <c r="AH106" s="71" t="n">
        <v>70.5392818059196</v>
      </c>
      <c r="AI106" s="71" t="n">
        <v>96.1006062376729</v>
      </c>
      <c r="AJ106" s="71" t="n">
        <v>57.7032494875342</v>
      </c>
      <c r="AK106" s="71" t="n">
        <v>63.6583243258023</v>
      </c>
      <c r="AL106" s="71" t="n">
        <v>29.6629895922624</v>
      </c>
      <c r="AM106" s="71" t="n">
        <v>55.3913469700995</v>
      </c>
    </row>
    <row r="107" customFormat="false" ht="15.95" hidden="false" customHeight="true" outlineLevel="0" collapsed="false">
      <c r="W107" s="4"/>
      <c r="X107" s="4"/>
      <c r="Y107" s="32" t="s">
        <v>22</v>
      </c>
      <c r="Z107" s="72" t="n">
        <v>7.6306583867487</v>
      </c>
      <c r="AA107" s="72" t="n">
        <v>9.91588787947353</v>
      </c>
      <c r="AB107" s="72" t="n">
        <v>17.9975709957922</v>
      </c>
      <c r="AC107" s="72" t="n">
        <v>15.9226334471969</v>
      </c>
      <c r="AD107" s="71" t="n">
        <v>8.68276231097938</v>
      </c>
      <c r="AE107" s="71" t="n">
        <v>19.9732761533011</v>
      </c>
      <c r="AF107" s="71" t="n">
        <v>8.22096528004395</v>
      </c>
      <c r="AG107" s="71" t="n">
        <v>11.5934621710668</v>
      </c>
      <c r="AH107" s="71" t="n">
        <v>53.0730037456096</v>
      </c>
      <c r="AI107" s="71" t="n">
        <v>80.2683188155555</v>
      </c>
      <c r="AJ107" s="71" t="n">
        <v>42.1014352811637</v>
      </c>
      <c r="AK107" s="71" t="n">
        <v>45.690864624332</v>
      </c>
      <c r="AL107" s="71" t="n">
        <v>28.2764145753366</v>
      </c>
      <c r="AM107" s="71" t="n">
        <v>47.195130244264</v>
      </c>
    </row>
    <row r="108" customFormat="false" ht="11.1" hidden="false" customHeight="true" outlineLevel="0" collapsed="false">
      <c r="W108" s="4"/>
      <c r="X108" s="4"/>
      <c r="Y108" s="32" t="s">
        <v>23</v>
      </c>
      <c r="Z108" s="72" t="n">
        <v>8.15742484207006</v>
      </c>
      <c r="AA108" s="72" t="n">
        <v>9.74667329749341</v>
      </c>
      <c r="AB108" s="72" t="n">
        <v>17.0747472722197</v>
      </c>
      <c r="AC108" s="72" t="n">
        <v>16.3399750900155</v>
      </c>
      <c r="AD108" s="71" t="n">
        <v>9.27532680930571</v>
      </c>
      <c r="AE108" s="71" t="n">
        <v>16.4549217965404</v>
      </c>
      <c r="AF108" s="71" t="n">
        <v>8.9075125175413</v>
      </c>
      <c r="AG108" s="71" t="n">
        <v>11.8082233304884</v>
      </c>
      <c r="AH108" s="71" t="n">
        <v>61.5915919885097</v>
      </c>
      <c r="AI108" s="71" t="n">
        <v>72.2208217497368</v>
      </c>
      <c r="AJ108" s="71" t="n">
        <v>49.7054950565843</v>
      </c>
      <c r="AK108" s="71" t="n">
        <v>49.0499525293606</v>
      </c>
      <c r="AL108" s="71" t="n">
        <v>45.4348161658072</v>
      </c>
      <c r="AM108" s="71" t="n">
        <v>65.1107072289843</v>
      </c>
    </row>
    <row r="109" customFormat="false" ht="11.1" hidden="false" customHeight="true" outlineLevel="0" collapsed="false">
      <c r="W109" s="4"/>
      <c r="X109" s="4"/>
      <c r="Y109" s="32" t="s">
        <v>24</v>
      </c>
      <c r="Z109" s="72" t="n">
        <v>5.58051913315735</v>
      </c>
      <c r="AA109" s="72" t="n">
        <v>7.2655597424421</v>
      </c>
      <c r="AB109" s="72" t="n">
        <v>13.9545032073161</v>
      </c>
      <c r="AC109" s="72" t="n">
        <v>13.002614182788</v>
      </c>
      <c r="AD109" s="72" t="n">
        <v>6.26181622316084</v>
      </c>
      <c r="AE109" s="72" t="n">
        <v>10.7370939238607</v>
      </c>
      <c r="AF109" s="72" t="n">
        <v>6.02271797549688</v>
      </c>
      <c r="AG109" s="72" t="n">
        <v>8.66111230809654</v>
      </c>
      <c r="AH109" s="72" t="n">
        <v>33.5387401452077</v>
      </c>
      <c r="AI109" s="72" t="n">
        <v>45.0851358606897</v>
      </c>
      <c r="AJ109" s="72" t="n">
        <v>36.1345814774698</v>
      </c>
      <c r="AK109" s="72" t="n">
        <v>66.7316983019048</v>
      </c>
      <c r="AL109" s="71" t="n">
        <v>19.8887690565733</v>
      </c>
      <c r="AM109" s="71" t="n">
        <v>48.9206210869127</v>
      </c>
    </row>
    <row r="110" customFormat="false" ht="11.1" hidden="false" customHeight="true" outlineLevel="0" collapsed="false">
      <c r="W110" s="4"/>
      <c r="X110" s="4"/>
      <c r="Y110" s="32" t="s">
        <v>25</v>
      </c>
      <c r="Z110" s="72" t="n">
        <v>5.62866946993778</v>
      </c>
      <c r="AA110" s="72" t="n">
        <v>7.12360085050302</v>
      </c>
      <c r="AB110" s="72" t="n">
        <v>14.1703649500277</v>
      </c>
      <c r="AC110" s="72" t="n">
        <v>12.3941628747082</v>
      </c>
      <c r="AD110" s="72" t="n">
        <v>5.98006527682127</v>
      </c>
      <c r="AE110" s="72" t="n">
        <v>12.7142061344495</v>
      </c>
      <c r="AF110" s="72" t="n">
        <v>6.00264527790948</v>
      </c>
      <c r="AG110" s="72" t="n">
        <v>8.54927507611142</v>
      </c>
      <c r="AH110" s="72" t="n">
        <v>35.5625666717714</v>
      </c>
      <c r="AI110" s="72" t="n">
        <v>52.3328563399012</v>
      </c>
      <c r="AJ110" s="71" t="n">
        <v>42.6884985181268</v>
      </c>
      <c r="AK110" s="71" t="n">
        <v>46.2592724293627</v>
      </c>
      <c r="AL110" s="71" t="n">
        <v>20.8373814127686</v>
      </c>
      <c r="AM110" s="71" t="n">
        <v>38.9752761960581</v>
      </c>
    </row>
    <row r="111" customFormat="false" ht="11.1" hidden="false" customHeight="true" outlineLevel="0" collapsed="false">
      <c r="W111" s="4"/>
      <c r="X111" s="4"/>
      <c r="Y111" s="32" t="s">
        <v>26</v>
      </c>
      <c r="Z111" s="72" t="n">
        <v>3.63264072893994</v>
      </c>
      <c r="AA111" s="72" t="n">
        <v>4.46941581171456</v>
      </c>
      <c r="AB111" s="72" t="n">
        <v>9.43181475274384</v>
      </c>
      <c r="AC111" s="72" t="n">
        <v>7.50628260913106</v>
      </c>
      <c r="AD111" s="71" t="n">
        <v>4.02609176208321</v>
      </c>
      <c r="AE111" s="71" t="n">
        <v>7.72455247443834</v>
      </c>
      <c r="AF111" s="71" t="n">
        <v>3.91422082051811</v>
      </c>
      <c r="AG111" s="71" t="n">
        <v>5.44189326379488</v>
      </c>
      <c r="AH111" s="71" t="n">
        <v>26.6793197772488</v>
      </c>
      <c r="AI111" s="71" t="n">
        <v>43.3210402176889</v>
      </c>
      <c r="AJ111" s="71" t="n">
        <v>30.9215280253984</v>
      </c>
      <c r="AK111" s="71" t="n">
        <v>40.0654915769474</v>
      </c>
      <c r="AL111" s="71" t="n">
        <v>14.2059756916403</v>
      </c>
      <c r="AM111" s="71" t="n">
        <v>28.6588026804404</v>
      </c>
    </row>
    <row r="112" customFormat="false" ht="15.95" hidden="false" customHeight="true" outlineLevel="0" collapsed="false">
      <c r="W112" s="4"/>
      <c r="X112" s="4"/>
      <c r="Y112" s="32" t="s">
        <v>27</v>
      </c>
      <c r="Z112" s="72" t="n">
        <v>4.18087449534025</v>
      </c>
      <c r="AA112" s="72" t="n">
        <v>5.18922356941267</v>
      </c>
      <c r="AB112" s="72" t="n">
        <v>10.1600084257782</v>
      </c>
      <c r="AC112" s="72" t="n">
        <v>10.017651112138</v>
      </c>
      <c r="AD112" s="71" t="n">
        <v>4.63423778569977</v>
      </c>
      <c r="AE112" s="71" t="n">
        <v>8.89468058533691</v>
      </c>
      <c r="AF112" s="71" t="n">
        <v>4.48976093864767</v>
      </c>
      <c r="AG112" s="71" t="n">
        <v>5.93286411774558</v>
      </c>
      <c r="AH112" s="71" t="n">
        <v>41.1421280042781</v>
      </c>
      <c r="AI112" s="71" t="n">
        <v>47.2823058033465</v>
      </c>
      <c r="AJ112" s="71" t="n">
        <v>40.5092300520845</v>
      </c>
      <c r="AK112" s="71" t="n">
        <v>29.4818942717959</v>
      </c>
      <c r="AL112" s="71" t="n">
        <v>18.0720315234667</v>
      </c>
      <c r="AM112" s="71" t="n">
        <v>33.450572219902</v>
      </c>
    </row>
    <row r="113" customFormat="false" ht="11.1" hidden="false" customHeight="true" outlineLevel="0" collapsed="false">
      <c r="W113" s="4"/>
      <c r="X113" s="4"/>
      <c r="Y113" s="32" t="s">
        <v>28</v>
      </c>
      <c r="Z113" s="72" t="n">
        <v>2.51882306389773</v>
      </c>
      <c r="AA113" s="72" t="n">
        <v>3.17497942932259</v>
      </c>
      <c r="AB113" s="72" t="n">
        <v>6.35706465521498</v>
      </c>
      <c r="AC113" s="72" t="n">
        <v>6.44298514854039</v>
      </c>
      <c r="AD113" s="72" t="n">
        <v>3.05846730928944</v>
      </c>
      <c r="AE113" s="72" t="n">
        <v>5.76656750786353</v>
      </c>
      <c r="AF113" s="72" t="n">
        <v>2.68983038454716</v>
      </c>
      <c r="AG113" s="72" t="n">
        <v>3.59867707421643</v>
      </c>
      <c r="AH113" s="72" t="n">
        <v>15.5582013789489</v>
      </c>
      <c r="AI113" s="72" t="n">
        <v>27.5525553371604</v>
      </c>
      <c r="AJ113" s="71" t="n">
        <v>19.8947923113968</v>
      </c>
      <c r="AK113" s="71" t="n">
        <v>55.5514176003823</v>
      </c>
      <c r="AL113" s="71" t="n">
        <v>8.06719618986316</v>
      </c>
      <c r="AM113" s="71" t="n">
        <v>16.6890935317229</v>
      </c>
    </row>
    <row r="114" customFormat="false" ht="11.1" hidden="false" customHeight="true" outlineLevel="0" collapsed="false">
      <c r="W114" s="4"/>
      <c r="X114" s="4"/>
      <c r="Y114" s="32" t="s">
        <v>29</v>
      </c>
      <c r="Z114" s="72" t="n">
        <v>1.90799472930064</v>
      </c>
      <c r="AA114" s="72" t="n">
        <v>2.43681779112772</v>
      </c>
      <c r="AB114" s="72" t="n">
        <v>4.8763012856463</v>
      </c>
      <c r="AC114" s="72" t="n">
        <v>5.36160744433856</v>
      </c>
      <c r="AD114" s="72" t="n">
        <v>2.54954500567313</v>
      </c>
      <c r="AE114" s="72" t="n">
        <v>5.11385787211465</v>
      </c>
      <c r="AF114" s="72" t="n">
        <v>2.04814407599481</v>
      </c>
      <c r="AG114" s="72" t="n">
        <v>2.76325164033423</v>
      </c>
      <c r="AH114" s="72" t="n">
        <v>11.1489500873431</v>
      </c>
      <c r="AI114" s="72" t="n">
        <v>24.8410868765144</v>
      </c>
      <c r="AJ114" s="72" t="n">
        <v>16.7645240243864</v>
      </c>
      <c r="AK114" s="72" t="n">
        <v>19.6599844011289</v>
      </c>
      <c r="AL114" s="71" t="n">
        <v>5.32277678784174</v>
      </c>
      <c r="AM114" s="71" t="n">
        <v>12.285219274922</v>
      </c>
    </row>
    <row r="115" customFormat="false" ht="11.1" hidden="false" customHeight="true" outlineLevel="0" collapsed="false">
      <c r="W115" s="4"/>
      <c r="X115" s="4"/>
      <c r="Y115" s="32" t="s">
        <v>30</v>
      </c>
      <c r="Z115" s="72" t="n">
        <v>1.5344339592261</v>
      </c>
      <c r="AA115" s="72" t="n">
        <v>1.95561123629923</v>
      </c>
      <c r="AB115" s="72" t="n">
        <v>4.1192132728702</v>
      </c>
      <c r="AC115" s="72" t="n">
        <v>4.78129205838397</v>
      </c>
      <c r="AD115" s="72" t="n">
        <v>2.32666510718545</v>
      </c>
      <c r="AE115" s="72" t="n">
        <v>5.64196179820828</v>
      </c>
      <c r="AF115" s="72" t="n">
        <v>1.646173814193</v>
      </c>
      <c r="AG115" s="72" t="n">
        <v>2.25410925640511</v>
      </c>
      <c r="AH115" s="72" t="n">
        <v>8.21042785830757</v>
      </c>
      <c r="AI115" s="72" t="n">
        <v>17.8169988117289</v>
      </c>
      <c r="AJ115" s="72" t="n">
        <v>10.0110892028079</v>
      </c>
      <c r="AK115" s="72" t="n">
        <v>3.67650113755452</v>
      </c>
      <c r="AL115" s="71" t="n">
        <v>3.7772375577138</v>
      </c>
      <c r="AM115" s="71" t="n">
        <v>9.72840685620907</v>
      </c>
    </row>
    <row r="116" customFormat="false" ht="11.1" hidden="false" customHeight="true" outlineLevel="0" collapsed="false">
      <c r="W116" s="4"/>
      <c r="X116" s="4"/>
      <c r="Y116" s="32" t="s">
        <v>31</v>
      </c>
      <c r="Z116" s="72" t="n">
        <v>1.59293214400752</v>
      </c>
      <c r="AA116" s="72" t="n">
        <v>1.97713742928144</v>
      </c>
      <c r="AB116" s="72" t="n">
        <v>4.28619689573029</v>
      </c>
      <c r="AC116" s="72" t="n">
        <v>6.35791956281525</v>
      </c>
      <c r="AD116" s="72" t="n">
        <v>2.48250121975464</v>
      </c>
      <c r="AE116" s="72" t="n">
        <v>5.67583925462592</v>
      </c>
      <c r="AF116" s="72" t="n">
        <v>1.68093742971287</v>
      </c>
      <c r="AG116" s="72" t="n">
        <v>1.91298474178824</v>
      </c>
      <c r="AH116" s="72" t="n">
        <v>6.75523094614665</v>
      </c>
      <c r="AI116" s="72" t="n">
        <v>13.4179448372417</v>
      </c>
      <c r="AJ116" s="72" t="n">
        <v>8.67249389998981</v>
      </c>
      <c r="AK116" s="72" t="n">
        <v>15.259667728856</v>
      </c>
      <c r="AL116" s="71" t="n">
        <v>3.28952397763369</v>
      </c>
      <c r="AM116" s="71" t="n">
        <v>4.49991273866669</v>
      </c>
    </row>
    <row r="117" customFormat="false" ht="15.95" hidden="false" customHeight="true" outlineLevel="0" collapsed="false">
      <c r="W117" s="4"/>
      <c r="X117" s="4"/>
      <c r="Y117" s="32" t="s">
        <v>32</v>
      </c>
      <c r="Z117" s="72" t="n">
        <v>1.57782364887473</v>
      </c>
      <c r="AA117" s="72" t="n">
        <v>2.25128812700622</v>
      </c>
      <c r="AB117" s="72" t="n">
        <v>4.22628210413782</v>
      </c>
      <c r="AC117" s="72" t="n">
        <v>9.5698765865052</v>
      </c>
      <c r="AD117" s="72" t="n">
        <v>2.30604823716324</v>
      </c>
      <c r="AE117" s="72" t="n">
        <v>6.01892263744495</v>
      </c>
      <c r="AF117" s="72" t="n">
        <v>1.66465202338601</v>
      </c>
      <c r="AG117" s="72" t="n">
        <v>2.29335918834604</v>
      </c>
      <c r="AH117" s="72" t="n">
        <v>6.13742009429169</v>
      </c>
      <c r="AI117" s="72" t="n">
        <v>17.692805510934</v>
      </c>
      <c r="AJ117" s="72" t="n">
        <v>7.78459627839189</v>
      </c>
      <c r="AK117" s="72" t="n">
        <v>19.564657686947</v>
      </c>
      <c r="AL117" s="71" t="n">
        <v>3.08097294880129</v>
      </c>
      <c r="AM117" s="71" t="n">
        <v>6.9956151997896</v>
      </c>
    </row>
    <row r="118" customFormat="false" ht="11.1" hidden="false" customHeight="true" outlineLevel="0" collapsed="false">
      <c r="W118" s="4"/>
      <c r="X118" s="4"/>
      <c r="Y118" s="32" t="s">
        <v>33</v>
      </c>
      <c r="Z118" s="72" t="n">
        <v>0.738316585124865</v>
      </c>
      <c r="AA118" s="72" t="n">
        <v>1.06655128116281</v>
      </c>
      <c r="AB118" s="72" t="n">
        <v>2.11083034010294</v>
      </c>
      <c r="AC118" s="72" t="n">
        <v>3.3146384852199</v>
      </c>
      <c r="AD118" s="72" t="n">
        <v>1.16828622982891</v>
      </c>
      <c r="AE118" s="72" t="n">
        <v>2.86673930938065</v>
      </c>
      <c r="AF118" s="72" t="n">
        <v>0.764763949835352</v>
      </c>
      <c r="AG118" s="72" t="n">
        <v>1.20971037769863</v>
      </c>
      <c r="AH118" s="72" t="n">
        <v>2.50423471726914</v>
      </c>
      <c r="AI118" s="72" t="n">
        <v>6.48748611347799</v>
      </c>
      <c r="AJ118" s="72" t="n">
        <v>3.33467930991589</v>
      </c>
      <c r="AK118" s="72" t="n">
        <v>10.1071130847927</v>
      </c>
      <c r="AL118" s="71" t="n">
        <v>1.33017092965578</v>
      </c>
      <c r="AM118" s="71" t="n">
        <v>3.06272550351378</v>
      </c>
    </row>
    <row r="119" customFormat="false" ht="11.1" hidden="false" customHeight="true" outlineLevel="0" collapsed="false">
      <c r="W119" s="4"/>
      <c r="X119" s="4"/>
      <c r="Y119" s="32" t="s">
        <v>34</v>
      </c>
      <c r="Z119" s="72" t="n">
        <v>0.611279440538413</v>
      </c>
      <c r="AA119" s="72" t="n">
        <v>0.385233519932665</v>
      </c>
      <c r="AB119" s="72" t="n">
        <v>1.57313593954815</v>
      </c>
      <c r="AC119" s="72" t="n">
        <v>1.66930625315651</v>
      </c>
      <c r="AD119" s="72" t="n">
        <v>0.892116166520305</v>
      </c>
      <c r="AE119" s="72" t="n">
        <v>1.86671476040261</v>
      </c>
      <c r="AF119" s="72" t="n">
        <v>0.623817383216761</v>
      </c>
      <c r="AG119" s="72" t="n">
        <v>0.510704527957905</v>
      </c>
      <c r="AH119" s="72" t="n">
        <v>1.27065437649676</v>
      </c>
      <c r="AI119" s="72" t="n">
        <v>1.64438086290423</v>
      </c>
      <c r="AJ119" s="72" t="n">
        <v>1.70384471667054</v>
      </c>
      <c r="AK119" s="72" t="n">
        <v>6.66320554174226</v>
      </c>
      <c r="AL119" s="71" t="n">
        <v>0.808500987075382</v>
      </c>
      <c r="AM119" s="71" t="n">
        <v>1.08133326500163</v>
      </c>
    </row>
    <row r="120" customFormat="false" ht="11.1" hidden="false" customHeight="true" outlineLevel="0" collapsed="false">
      <c r="W120" s="4"/>
      <c r="X120" s="4"/>
      <c r="Y120" s="32" t="s">
        <v>35</v>
      </c>
      <c r="Z120" s="72" t="n">
        <v>0.0115178273908697</v>
      </c>
      <c r="AA120" s="72" t="n">
        <v>0.0825843660485298</v>
      </c>
      <c r="AB120" s="72" t="n">
        <v>0.0389934354485777</v>
      </c>
      <c r="AC120" s="72" t="n">
        <v>0.148366765964646</v>
      </c>
      <c r="AD120" s="72" t="n">
        <v>0.074391642677222</v>
      </c>
      <c r="AE120" s="72" t="n">
        <v>0.10436345009824</v>
      </c>
      <c r="AF120" s="72" t="n">
        <v>0.0112351973684211</v>
      </c>
      <c r="AG120" s="72" t="n">
        <v>0.0559276057974363</v>
      </c>
      <c r="AH120" s="72" t="n">
        <v>0.163686744570941</v>
      </c>
      <c r="AI120" s="72" t="n">
        <v>0.147693169035575</v>
      </c>
      <c r="AJ120" s="72" t="n">
        <v>0.0350049261083744</v>
      </c>
      <c r="AK120" s="72" t="n">
        <v>0.104286110040784</v>
      </c>
      <c r="AL120" s="71" t="n">
        <v>0.0656139098713297</v>
      </c>
      <c r="AM120" s="71" t="n">
        <v>0.0670765255642992</v>
      </c>
    </row>
    <row r="121" s="31" customFormat="true" ht="15.95" hidden="false" customHeight="true" outlineLevel="0" collapsed="false">
      <c r="N121" s="29"/>
      <c r="O121" s="29"/>
      <c r="P121" s="29"/>
      <c r="Q121" s="29"/>
      <c r="R121" s="29"/>
      <c r="S121" s="29"/>
      <c r="T121" s="29"/>
      <c r="U121" s="29"/>
      <c r="V121" s="29"/>
      <c r="W121" s="30"/>
      <c r="X121" s="30"/>
      <c r="Y121" s="26" t="s">
        <v>36</v>
      </c>
      <c r="Z121" s="70" t="n">
        <v>1.2983736468387</v>
      </c>
      <c r="AA121" s="70" t="n">
        <v>1.0291178265906</v>
      </c>
      <c r="AB121" s="70" t="n">
        <v>3.32445880571754</v>
      </c>
      <c r="AC121" s="70" t="n">
        <v>2.49460964390607</v>
      </c>
      <c r="AD121" s="70" t="n">
        <v>1.52160593070175</v>
      </c>
      <c r="AE121" s="70" t="n">
        <v>1.76910349469744</v>
      </c>
      <c r="AF121" s="70" t="n">
        <v>1.39287143318402</v>
      </c>
      <c r="AG121" s="70" t="n">
        <v>1.18298839324767</v>
      </c>
      <c r="AH121" s="70" t="n">
        <v>8.1793393748211</v>
      </c>
      <c r="AI121" s="70" t="n">
        <v>3.56617194358666</v>
      </c>
      <c r="AJ121" s="70" t="n">
        <v>11.0640623773132</v>
      </c>
      <c r="AK121" s="70" t="n">
        <v>6.91479931330687</v>
      </c>
      <c r="AL121" s="69" t="n">
        <v>4.06533804651887</v>
      </c>
      <c r="AM121" s="69" t="n">
        <v>1.24724392232253</v>
      </c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</row>
    <row r="122" customFormat="false" ht="15.95" hidden="false" customHeight="true" outlineLevel="0" collapsed="false">
      <c r="W122" s="4"/>
      <c r="X122" s="4"/>
      <c r="Y122" s="32" t="s">
        <v>17</v>
      </c>
      <c r="Z122" s="72" t="n">
        <v>27.4205767508508</v>
      </c>
      <c r="AA122" s="72" t="n">
        <v>5.17292774594068</v>
      </c>
      <c r="AB122" s="72" t="n">
        <v>43.5058131877342</v>
      </c>
      <c r="AC122" s="72" t="n">
        <v>7.49888957978431</v>
      </c>
      <c r="AD122" s="72" t="n">
        <v>32.6390522180799</v>
      </c>
      <c r="AE122" s="72" t="n">
        <v>7.73097814594319</v>
      </c>
      <c r="AF122" s="72" t="n">
        <v>17.7917318528569</v>
      </c>
      <c r="AG122" s="72" t="n">
        <v>7.52385637349622</v>
      </c>
      <c r="AH122" s="72" t="n">
        <v>56.7266165563244</v>
      </c>
      <c r="AI122" s="72" t="n">
        <v>14.0023966436147</v>
      </c>
      <c r="AJ122" s="72" t="n">
        <v>20.751840545879</v>
      </c>
      <c r="AK122" s="72" t="n">
        <v>21.3267486034736</v>
      </c>
      <c r="AL122" s="71" t="n">
        <v>31.2251848016798</v>
      </c>
      <c r="AM122" s="71" t="n">
        <v>10.3070019615652</v>
      </c>
    </row>
    <row r="123" customFormat="false" ht="15.95" hidden="false" customHeight="true" outlineLevel="0" collapsed="false">
      <c r="W123" s="4"/>
      <c r="X123" s="4"/>
      <c r="Y123" s="32" t="s">
        <v>18</v>
      </c>
      <c r="Z123" s="72" t="n">
        <v>10.7381700378262</v>
      </c>
      <c r="AA123" s="72" t="n">
        <v>28.250605549132</v>
      </c>
      <c r="AB123" s="71" t="n">
        <v>32.9401728336137</v>
      </c>
      <c r="AC123" s="71" t="n">
        <v>42.5883239331149</v>
      </c>
      <c r="AD123" s="71" t="n">
        <v>9.29651217756601</v>
      </c>
      <c r="AE123" s="71" t="n">
        <v>18.4745117984705</v>
      </c>
      <c r="AF123" s="71" t="n">
        <v>11.2827374515351</v>
      </c>
      <c r="AG123" s="71" t="n">
        <v>29.4042840829979</v>
      </c>
      <c r="AH123" s="74" t="n">
        <v>82.4358974358974</v>
      </c>
      <c r="AI123" s="74" t="n">
        <v>82.4357193732194</v>
      </c>
      <c r="AJ123" s="74" t="n">
        <v>99.7820501654764</v>
      </c>
      <c r="AK123" s="74" t="n">
        <v>99.7820297177058</v>
      </c>
      <c r="AL123" s="71" t="n">
        <v>37.7307471415183</v>
      </c>
      <c r="AM123" s="71" t="n">
        <v>49.3396563417261</v>
      </c>
    </row>
    <row r="124" customFormat="false" ht="11.1" hidden="false" customHeight="true" outlineLevel="0" collapsed="false">
      <c r="W124" s="4"/>
      <c r="X124" s="4"/>
      <c r="Y124" s="32" t="s">
        <v>19</v>
      </c>
      <c r="Z124" s="72" t="n">
        <v>10.8911629978196</v>
      </c>
      <c r="AA124" s="72" t="n">
        <v>19.9545925857572</v>
      </c>
      <c r="AB124" s="71" t="n">
        <v>30.9851992291671</v>
      </c>
      <c r="AC124" s="71" t="n">
        <v>42.1371870986735</v>
      </c>
      <c r="AD124" s="71" t="n">
        <v>9.50934463195963</v>
      </c>
      <c r="AE124" s="71" t="n">
        <v>15.6899294674069</v>
      </c>
      <c r="AF124" s="71" t="n">
        <v>11.8903361353641</v>
      </c>
      <c r="AG124" s="71" t="n">
        <v>22.9990082824516</v>
      </c>
      <c r="AH124" s="71" t="n">
        <v>0</v>
      </c>
      <c r="AI124" s="71" t="n">
        <v>0</v>
      </c>
      <c r="AJ124" s="71" t="n">
        <v>99.9472690847744</v>
      </c>
      <c r="AK124" s="71" t="n">
        <v>99.9472659378995</v>
      </c>
      <c r="AL124" s="71" t="n">
        <v>33.3006605587762</v>
      </c>
      <c r="AM124" s="71" t="n">
        <v>52.4716005113273</v>
      </c>
    </row>
    <row r="125" customFormat="false" ht="11.1" hidden="false" customHeight="true" outlineLevel="0" collapsed="false">
      <c r="W125" s="4"/>
      <c r="X125" s="4"/>
      <c r="Y125" s="32" t="s">
        <v>20</v>
      </c>
      <c r="Z125" s="72" t="n">
        <v>9.50763651470318</v>
      </c>
      <c r="AA125" s="72" t="n">
        <v>14.4363949237033</v>
      </c>
      <c r="AB125" s="72" t="n">
        <v>23.4684235152034</v>
      </c>
      <c r="AC125" s="72" t="n">
        <v>23.969382344029</v>
      </c>
      <c r="AD125" s="71" t="n">
        <v>10.2018487041466</v>
      </c>
      <c r="AE125" s="71" t="n">
        <v>18.1551904402983</v>
      </c>
      <c r="AF125" s="71" t="n">
        <v>10.3721247777431</v>
      </c>
      <c r="AG125" s="71" t="n">
        <v>17.8548913294798</v>
      </c>
      <c r="AH125" s="71" t="n">
        <v>57.7181921552228</v>
      </c>
      <c r="AI125" s="71" t="n">
        <v>62.6835091626865</v>
      </c>
      <c r="AJ125" s="71" t="n">
        <v>72.2749461706508</v>
      </c>
      <c r="AK125" s="71" t="n">
        <v>83.8251641671211</v>
      </c>
      <c r="AL125" s="71" t="n">
        <v>40.7872908758611</v>
      </c>
      <c r="AM125" s="71" t="n">
        <v>57.5713143341068</v>
      </c>
    </row>
    <row r="126" customFormat="false" ht="11.1" hidden="false" customHeight="true" outlineLevel="0" collapsed="false">
      <c r="W126" s="4"/>
      <c r="X126" s="4"/>
      <c r="Y126" s="32" t="s">
        <v>21</v>
      </c>
      <c r="Z126" s="72" t="n">
        <v>9.14670388806065</v>
      </c>
      <c r="AA126" s="72" t="n">
        <v>13.177491955463</v>
      </c>
      <c r="AB126" s="72" t="n">
        <v>24.0874903713295</v>
      </c>
      <c r="AC126" s="72" t="n">
        <v>30.7926542052997</v>
      </c>
      <c r="AD126" s="71" t="n">
        <v>9.28786237855617</v>
      </c>
      <c r="AE126" s="71" t="n">
        <v>16.5193927293337</v>
      </c>
      <c r="AF126" s="71" t="n">
        <v>9.62139006304168</v>
      </c>
      <c r="AG126" s="71" t="n">
        <v>14.0545619342342</v>
      </c>
      <c r="AH126" s="71" t="n">
        <v>99.0462027327614</v>
      </c>
      <c r="AI126" s="71" t="n">
        <v>99.6604692926915</v>
      </c>
      <c r="AJ126" s="71" t="n">
        <v>79.6399652182124</v>
      </c>
      <c r="AK126" s="71" t="n">
        <v>50.2040648528682</v>
      </c>
      <c r="AL126" s="71" t="n">
        <v>35.3833158485479</v>
      </c>
      <c r="AM126" s="71" t="n">
        <v>80.5436276041826</v>
      </c>
    </row>
    <row r="127" customFormat="false" ht="15.95" hidden="false" customHeight="true" outlineLevel="0" collapsed="false">
      <c r="W127" s="4"/>
      <c r="X127" s="4"/>
      <c r="Y127" s="32" t="s">
        <v>22</v>
      </c>
      <c r="Z127" s="72" t="n">
        <v>8.57898524941444</v>
      </c>
      <c r="AA127" s="72" t="n">
        <v>12.1427038305763</v>
      </c>
      <c r="AB127" s="72" t="n">
        <v>21.248401160485</v>
      </c>
      <c r="AC127" s="72" t="n">
        <v>19.1767025014773</v>
      </c>
      <c r="AD127" s="71" t="n">
        <v>9.5345796151522</v>
      </c>
      <c r="AE127" s="71" t="n">
        <v>22.8262623680922</v>
      </c>
      <c r="AF127" s="71" t="n">
        <v>9.16739163079357</v>
      </c>
      <c r="AG127" s="71" t="n">
        <v>14.720502332333</v>
      </c>
      <c r="AH127" s="71" t="n">
        <v>69.1814333689116</v>
      </c>
      <c r="AI127" s="71" t="n">
        <v>91.3186149480891</v>
      </c>
      <c r="AJ127" s="71" t="n">
        <v>53.90713587803</v>
      </c>
      <c r="AK127" s="71" t="n">
        <v>58.5473234919859</v>
      </c>
      <c r="AL127" s="71" t="n">
        <v>35.2207668037901</v>
      </c>
      <c r="AM127" s="71" t="n">
        <v>58.5750973312708</v>
      </c>
    </row>
    <row r="128" customFormat="false" ht="11.1" hidden="false" customHeight="true" outlineLevel="0" collapsed="false">
      <c r="W128" s="4"/>
      <c r="X128" s="4"/>
      <c r="Y128" s="32" t="s">
        <v>23</v>
      </c>
      <c r="Z128" s="72" t="n">
        <v>8.81158635936862</v>
      </c>
      <c r="AA128" s="72" t="n">
        <v>12.1430320977354</v>
      </c>
      <c r="AB128" s="72" t="n">
        <v>18.9683293067855</v>
      </c>
      <c r="AC128" s="72" t="n">
        <v>19.7666218233966</v>
      </c>
      <c r="AD128" s="71" t="n">
        <v>9.99629049248317</v>
      </c>
      <c r="AE128" s="71" t="n">
        <v>18.9086777305892</v>
      </c>
      <c r="AF128" s="71" t="n">
        <v>9.51403561645732</v>
      </c>
      <c r="AG128" s="71" t="n">
        <v>14.6496447962761</v>
      </c>
      <c r="AH128" s="71" t="n">
        <v>77.5770501420279</v>
      </c>
      <c r="AI128" s="71" t="n">
        <v>93.6708912800293</v>
      </c>
      <c r="AJ128" s="71" t="n">
        <v>78.7277913357064</v>
      </c>
      <c r="AK128" s="71" t="n">
        <v>59.8877342672415</v>
      </c>
      <c r="AL128" s="71" t="n">
        <v>51.4550738802227</v>
      </c>
      <c r="AM128" s="71" t="n">
        <v>74.6678285743575</v>
      </c>
    </row>
    <row r="129" customFormat="false" ht="11.1" hidden="false" customHeight="true" outlineLevel="0" collapsed="false">
      <c r="W129" s="4"/>
      <c r="X129" s="4"/>
      <c r="Y129" s="32" t="s">
        <v>24</v>
      </c>
      <c r="Z129" s="72" t="n">
        <v>5.87496434063208</v>
      </c>
      <c r="AA129" s="72" t="n">
        <v>8.238422497473</v>
      </c>
      <c r="AB129" s="72" t="n">
        <v>15.4229588037927</v>
      </c>
      <c r="AC129" s="72" t="n">
        <v>14.8105898245524</v>
      </c>
      <c r="AD129" s="72" t="n">
        <v>6.56031974828937</v>
      </c>
      <c r="AE129" s="72" t="n">
        <v>11.2168293312589</v>
      </c>
      <c r="AF129" s="72" t="n">
        <v>6.31185511406956</v>
      </c>
      <c r="AG129" s="72" t="n">
        <v>9.73101681558169</v>
      </c>
      <c r="AH129" s="72" t="n">
        <v>34.8218518282109</v>
      </c>
      <c r="AI129" s="72" t="n">
        <v>47.1228682052614</v>
      </c>
      <c r="AJ129" s="71" t="n">
        <v>45.9056254432268</v>
      </c>
      <c r="AK129" s="71" t="n">
        <v>83.2033460676338</v>
      </c>
      <c r="AL129" s="71" t="n">
        <v>20.5219982223917</v>
      </c>
      <c r="AM129" s="71" t="n">
        <v>52.1681444299402</v>
      </c>
    </row>
    <row r="130" customFormat="false" ht="11.1" hidden="false" customHeight="true" outlineLevel="0" collapsed="false">
      <c r="W130" s="4"/>
      <c r="X130" s="4"/>
      <c r="Y130" s="32" t="s">
        <v>25</v>
      </c>
      <c r="Z130" s="72" t="n">
        <v>5.77092441232248</v>
      </c>
      <c r="AA130" s="72" t="n">
        <v>7.93629240320253</v>
      </c>
      <c r="AB130" s="72" t="n">
        <v>15.0942956804784</v>
      </c>
      <c r="AC130" s="72" t="n">
        <v>13.8368877286537</v>
      </c>
      <c r="AD130" s="71" t="n">
        <v>6.07680855294202</v>
      </c>
      <c r="AE130" s="71" t="n">
        <v>12.968242510386</v>
      </c>
      <c r="AF130" s="71" t="n">
        <v>6.1404842575665</v>
      </c>
      <c r="AG130" s="71" t="n">
        <v>9.3929576558253</v>
      </c>
      <c r="AH130" s="71" t="n">
        <v>35.5656790285527</v>
      </c>
      <c r="AI130" s="71" t="n">
        <v>52.3463439038761</v>
      </c>
      <c r="AJ130" s="71" t="n">
        <v>51.7973624700018</v>
      </c>
      <c r="AK130" s="71" t="n">
        <v>48.9335305968251</v>
      </c>
      <c r="AL130" s="71" t="n">
        <v>21.946870019928</v>
      </c>
      <c r="AM130" s="71" t="n">
        <v>47.7539743505231</v>
      </c>
    </row>
    <row r="131" customFormat="false" ht="11.1" hidden="false" customHeight="true" outlineLevel="0" collapsed="false">
      <c r="W131" s="4"/>
      <c r="X131" s="4"/>
      <c r="Y131" s="32" t="s">
        <v>26</v>
      </c>
      <c r="Z131" s="72" t="n">
        <v>3.67114340055387</v>
      </c>
      <c r="AA131" s="72" t="n">
        <v>4.70317352817573</v>
      </c>
      <c r="AB131" s="72" t="n">
        <v>9.55070226138298</v>
      </c>
      <c r="AC131" s="72" t="n">
        <v>7.83585409340528</v>
      </c>
      <c r="AD131" s="71" t="n">
        <v>4.05811029389651</v>
      </c>
      <c r="AE131" s="71" t="n">
        <v>7.91838664291915</v>
      </c>
      <c r="AF131" s="71" t="n">
        <v>3.95449212860056</v>
      </c>
      <c r="AG131" s="71" t="n">
        <v>5.72579076943246</v>
      </c>
      <c r="AH131" s="71" t="n">
        <v>27.2973693621176</v>
      </c>
      <c r="AI131" s="71" t="n">
        <v>41.9734709802245</v>
      </c>
      <c r="AJ131" s="71" t="n">
        <v>31.6509796896475</v>
      </c>
      <c r="AK131" s="71" t="n">
        <v>46.6510991431139</v>
      </c>
      <c r="AL131" s="71" t="n">
        <v>14.3465629680705</v>
      </c>
      <c r="AM131" s="71" t="n">
        <v>30.9330414905961</v>
      </c>
    </row>
    <row r="132" customFormat="false" ht="15.95" hidden="false" customHeight="true" outlineLevel="0" collapsed="false">
      <c r="W132" s="4"/>
      <c r="X132" s="4"/>
      <c r="Y132" s="32" t="s">
        <v>27</v>
      </c>
      <c r="Z132" s="72" t="n">
        <v>4.19465498574636</v>
      </c>
      <c r="AA132" s="72" t="n">
        <v>5.37161817831235</v>
      </c>
      <c r="AB132" s="72" t="n">
        <v>10.2004371827275</v>
      </c>
      <c r="AC132" s="72" t="n">
        <v>10.2266765386156</v>
      </c>
      <c r="AD132" s="71" t="n">
        <v>4.64076931950639</v>
      </c>
      <c r="AE132" s="71" t="n">
        <v>8.91882594029512</v>
      </c>
      <c r="AF132" s="71" t="n">
        <v>4.49956618032953</v>
      </c>
      <c r="AG132" s="71" t="n">
        <v>6.12993314513584</v>
      </c>
      <c r="AH132" s="71" t="n">
        <v>41.4221583215179</v>
      </c>
      <c r="AI132" s="71" t="n">
        <v>48.3295708300205</v>
      </c>
      <c r="AJ132" s="71" t="n">
        <v>45.0546348697063</v>
      </c>
      <c r="AK132" s="71" t="n">
        <v>34.4385430105516</v>
      </c>
      <c r="AL132" s="71" t="n">
        <v>18.1005418178832</v>
      </c>
      <c r="AM132" s="71" t="n">
        <v>34.0739009002376</v>
      </c>
    </row>
    <row r="133" customFormat="false" ht="11.1" hidden="false" customHeight="true" outlineLevel="0" collapsed="false">
      <c r="W133" s="4"/>
      <c r="X133" s="4"/>
      <c r="Y133" s="32" t="s">
        <v>28</v>
      </c>
      <c r="Z133" s="72" t="n">
        <v>2.52028294921844</v>
      </c>
      <c r="AA133" s="72" t="n">
        <v>3.25727337503451</v>
      </c>
      <c r="AB133" s="72" t="n">
        <v>6.36182819184178</v>
      </c>
      <c r="AC133" s="72" t="n">
        <v>6.5740243970443</v>
      </c>
      <c r="AD133" s="72" t="n">
        <v>3.05905719567095</v>
      </c>
      <c r="AE133" s="72" t="n">
        <v>5.78953250019074</v>
      </c>
      <c r="AF133" s="72" t="n">
        <v>2.69141072811688</v>
      </c>
      <c r="AG133" s="72" t="n">
        <v>3.6908773919877</v>
      </c>
      <c r="AH133" s="72" t="n">
        <v>15.5840965392124</v>
      </c>
      <c r="AI133" s="72" t="n">
        <v>27.7071500000643</v>
      </c>
      <c r="AJ133" s="71" t="n">
        <v>19.9143312187924</v>
      </c>
      <c r="AK133" s="71" t="n">
        <v>58.0455122589795</v>
      </c>
      <c r="AL133" s="71" t="n">
        <v>8.07618792250996</v>
      </c>
      <c r="AM133" s="71" t="n">
        <v>16.837395557897</v>
      </c>
    </row>
    <row r="134" customFormat="false" ht="11.1" hidden="false" customHeight="true" outlineLevel="0" collapsed="false">
      <c r="W134" s="4"/>
      <c r="X134" s="4"/>
      <c r="Y134" s="32" t="s">
        <v>29</v>
      </c>
      <c r="Z134" s="72" t="n">
        <v>1.90999140156613</v>
      </c>
      <c r="AA134" s="72" t="n">
        <v>2.49517978693226</v>
      </c>
      <c r="AB134" s="72" t="n">
        <v>4.88592427403391</v>
      </c>
      <c r="AC134" s="72" t="n">
        <v>5.47065623402344</v>
      </c>
      <c r="AD134" s="72" t="n">
        <v>2.55180044565918</v>
      </c>
      <c r="AE134" s="72" t="n">
        <v>5.14776334527952</v>
      </c>
      <c r="AF134" s="72" t="n">
        <v>2.05017972600189</v>
      </c>
      <c r="AG134" s="72" t="n">
        <v>2.82385851406494</v>
      </c>
      <c r="AH134" s="72" t="n">
        <v>11.1804384926225</v>
      </c>
      <c r="AI134" s="72" t="n">
        <v>24.9678453104213</v>
      </c>
      <c r="AJ134" s="72" t="n">
        <v>16.8596146641832</v>
      </c>
      <c r="AK134" s="72" t="n">
        <v>21.2216338530533</v>
      </c>
      <c r="AL134" s="71" t="n">
        <v>5.33452050314335</v>
      </c>
      <c r="AM134" s="71" t="n">
        <v>12.4704578344225</v>
      </c>
    </row>
    <row r="135" customFormat="false" ht="11.1" hidden="false" customHeight="true" outlineLevel="0" collapsed="false">
      <c r="W135" s="4"/>
      <c r="X135" s="4"/>
      <c r="Y135" s="32" t="s">
        <v>30</v>
      </c>
      <c r="Z135" s="72" t="n">
        <v>1.53600822335825</v>
      </c>
      <c r="AA135" s="72" t="n">
        <v>2.04696249784352</v>
      </c>
      <c r="AB135" s="72" t="n">
        <v>4.12837578946009</v>
      </c>
      <c r="AC135" s="72" t="n">
        <v>5.03059299545839</v>
      </c>
      <c r="AD135" s="72" t="n">
        <v>2.32881725341018</v>
      </c>
      <c r="AE135" s="72" t="n">
        <v>5.67209925730889</v>
      </c>
      <c r="AF135" s="72" t="n">
        <v>1.64772420728862</v>
      </c>
      <c r="AG135" s="72" t="n">
        <v>2.34659221401372</v>
      </c>
      <c r="AH135" s="72" t="n">
        <v>8.22924452223834</v>
      </c>
      <c r="AI135" s="72" t="n">
        <v>18.0337887159121</v>
      </c>
      <c r="AJ135" s="72" t="n">
        <v>10.0593925942456</v>
      </c>
      <c r="AK135" s="72" t="n">
        <v>3.70137238207831</v>
      </c>
      <c r="AL135" s="71" t="n">
        <v>3.78275402635566</v>
      </c>
      <c r="AM135" s="71" t="n">
        <v>9.8005716645975</v>
      </c>
    </row>
    <row r="136" customFormat="false" ht="11.1" hidden="false" customHeight="true" outlineLevel="0" collapsed="false">
      <c r="W136" s="4"/>
      <c r="X136" s="4"/>
      <c r="Y136" s="32" t="s">
        <v>37</v>
      </c>
      <c r="Z136" s="72" t="n">
        <v>0.684604277725193</v>
      </c>
      <c r="AA136" s="72" t="n">
        <v>0.514380477903769</v>
      </c>
      <c r="AB136" s="72" t="n">
        <v>1.95670396529376</v>
      </c>
      <c r="AC136" s="72" t="n">
        <v>2.108211512731</v>
      </c>
      <c r="AD136" s="72" t="n">
        <v>1.09767116025798</v>
      </c>
      <c r="AE136" s="72" t="n">
        <v>1.37084590582492</v>
      </c>
      <c r="AF136" s="72" t="n">
        <v>0.713338105522193</v>
      </c>
      <c r="AG136" s="72" t="n">
        <v>0.576719068777991</v>
      </c>
      <c r="AH136" s="72" t="n">
        <v>2.14623337866924</v>
      </c>
      <c r="AI136" s="72" t="n">
        <v>1.8997857589763</v>
      </c>
      <c r="AJ136" s="72" t="n">
        <v>2.64389187163883</v>
      </c>
      <c r="AK136" s="72" t="n">
        <v>2.24662304979181</v>
      </c>
      <c r="AL136" s="71" t="n">
        <v>1.17259795303651</v>
      </c>
      <c r="AM136" s="71" t="n">
        <v>0.715887861041201</v>
      </c>
    </row>
    <row r="137" s="40" customFormat="true" ht="18" hidden="false" customHeight="true" outlineLevel="0" collapsed="false">
      <c r="N137" s="38"/>
      <c r="O137" s="38"/>
      <c r="P137" s="38"/>
      <c r="Q137" s="38"/>
      <c r="R137" s="38"/>
      <c r="S137" s="38"/>
      <c r="T137" s="38"/>
      <c r="U137" s="38"/>
      <c r="V137" s="38"/>
      <c r="W137" s="39"/>
      <c r="X137" s="39"/>
      <c r="Y137" s="35" t="s">
        <v>38</v>
      </c>
      <c r="Z137" s="76" t="n">
        <v>3.3975022360509</v>
      </c>
      <c r="AA137" s="76" t="n">
        <v>2.51096589828828</v>
      </c>
      <c r="AB137" s="76" t="n">
        <v>5.71168381813049</v>
      </c>
      <c r="AC137" s="76" t="n">
        <v>4.25307585052189</v>
      </c>
      <c r="AD137" s="76" t="n">
        <v>4.93761942355184</v>
      </c>
      <c r="AE137" s="76" t="n">
        <v>6.98320934305498</v>
      </c>
      <c r="AF137" s="76" t="n">
        <v>3.96174728584641</v>
      </c>
      <c r="AG137" s="76" t="n">
        <v>3.31901824361117</v>
      </c>
      <c r="AH137" s="76" t="n">
        <v>24.6813905480925</v>
      </c>
      <c r="AI137" s="76" t="n">
        <v>33.1559336601594</v>
      </c>
      <c r="AJ137" s="76" t="n">
        <v>20.1130808537236</v>
      </c>
      <c r="AK137" s="76" t="n">
        <v>16.3112494113738</v>
      </c>
      <c r="AL137" s="75" t="n">
        <v>15.9778483755194</v>
      </c>
      <c r="AM137" s="75" t="n">
        <v>5.34980191031087</v>
      </c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39</v>
      </c>
      <c r="Z138" s="89"/>
      <c r="AA138" s="77"/>
      <c r="AB138" s="77"/>
      <c r="AC138" s="77"/>
      <c r="AD138" s="77"/>
      <c r="AE138" s="77"/>
      <c r="AF138" s="90"/>
      <c r="AG138" s="90"/>
      <c r="AH138" s="90"/>
      <c r="AI138" s="90"/>
      <c r="AJ138" s="77"/>
      <c r="AK138" s="77"/>
    </row>
    <row r="139" customFormat="false" ht="12.6" hidden="false" customHeight="true" outlineLevel="0" collapsed="false">
      <c r="A139" s="6"/>
      <c r="Y139" s="42" t="s">
        <v>40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91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92" t="s">
        <v>54</v>
      </c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4"/>
      <c r="AO142" s="4"/>
      <c r="AP142" s="4"/>
      <c r="AQ142" s="4"/>
      <c r="AR142" s="4"/>
      <c r="AS142" s="4"/>
      <c r="AT142" s="4"/>
      <c r="AU142" s="4"/>
    </row>
    <row r="143" s="79" customFormat="true" ht="12.95" hidden="false" customHeight="true" outlineLevel="0" collapsed="false">
      <c r="A143" s="81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81"/>
      <c r="Z143" s="58" t="s">
        <v>60</v>
      </c>
      <c r="AA143" s="58"/>
      <c r="AB143" s="58" t="s">
        <v>67</v>
      </c>
      <c r="AC143" s="58"/>
      <c r="AD143" s="58" t="s">
        <v>67</v>
      </c>
      <c r="AE143" s="58"/>
      <c r="AF143" s="58" t="s">
        <v>67</v>
      </c>
      <c r="AG143" s="58"/>
      <c r="AH143" s="58" t="s">
        <v>68</v>
      </c>
      <c r="AI143" s="58"/>
      <c r="AJ143" s="58" t="s">
        <v>69</v>
      </c>
      <c r="AK143" s="58"/>
      <c r="AL143" s="58" t="s">
        <v>70</v>
      </c>
      <c r="AM143" s="58"/>
      <c r="AN143" s="82"/>
      <c r="AO143" s="82"/>
      <c r="AP143" s="82"/>
      <c r="AQ143" s="82"/>
      <c r="AR143" s="82"/>
      <c r="AS143" s="82"/>
      <c r="AT143" s="82"/>
      <c r="AU143" s="82"/>
    </row>
    <row r="144" s="79" customFormat="true" ht="12.95" hidden="false" customHeight="true" outlineLevel="0" collapsed="false">
      <c r="A144" s="93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Y144" s="93" t="s">
        <v>9</v>
      </c>
      <c r="Z144" s="19" t="s">
        <v>71</v>
      </c>
      <c r="AA144" s="19"/>
      <c r="AB144" s="19" t="s">
        <v>72</v>
      </c>
      <c r="AC144" s="19"/>
      <c r="AD144" s="19" t="s">
        <v>61</v>
      </c>
      <c r="AE144" s="19"/>
      <c r="AF144" s="19" t="s">
        <v>62</v>
      </c>
      <c r="AG144" s="19"/>
      <c r="AH144" s="19" t="s">
        <v>63</v>
      </c>
      <c r="AI144" s="19"/>
      <c r="AJ144" s="19" t="s">
        <v>63</v>
      </c>
      <c r="AK144" s="19"/>
      <c r="AL144" s="19" t="s">
        <v>73</v>
      </c>
      <c r="AM144" s="19"/>
      <c r="AN144" s="82"/>
      <c r="AO144" s="82"/>
      <c r="AP144" s="82"/>
      <c r="AQ144" s="82"/>
      <c r="AR144" s="82"/>
      <c r="AS144" s="82"/>
      <c r="AT144" s="82"/>
      <c r="AU144" s="82"/>
    </row>
    <row r="145" s="17" customFormat="true" ht="12.95" hidden="false" customHeight="true" outlineLevel="0" collapsed="false">
      <c r="A145" s="8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83"/>
      <c r="Z145" s="58" t="s">
        <v>12</v>
      </c>
      <c r="AA145" s="58" t="s">
        <v>13</v>
      </c>
      <c r="AB145" s="58" t="s">
        <v>12</v>
      </c>
      <c r="AC145" s="58" t="s">
        <v>13</v>
      </c>
      <c r="AD145" s="58" t="s">
        <v>12</v>
      </c>
      <c r="AE145" s="58" t="s">
        <v>13</v>
      </c>
      <c r="AF145" s="58" t="s">
        <v>12</v>
      </c>
      <c r="AG145" s="58" t="s">
        <v>13</v>
      </c>
      <c r="AH145" s="58" t="s">
        <v>12</v>
      </c>
      <c r="AI145" s="58" t="s">
        <v>13</v>
      </c>
      <c r="AJ145" s="58" t="s">
        <v>12</v>
      </c>
      <c r="AK145" s="58" t="s">
        <v>13</v>
      </c>
      <c r="AL145" s="58" t="s">
        <v>12</v>
      </c>
      <c r="AM145" s="58" t="s">
        <v>13</v>
      </c>
      <c r="AN145" s="16"/>
      <c r="AO145" s="16"/>
      <c r="AP145" s="16"/>
      <c r="AQ145" s="16"/>
      <c r="AR145" s="16"/>
      <c r="AS145" s="16"/>
      <c r="AT145" s="16"/>
      <c r="AU145" s="16"/>
    </row>
    <row r="146" s="96" customFormat="true" ht="12.95" hidden="false" customHeight="true" outlineLevel="0" collapsed="false">
      <c r="A146" s="15"/>
      <c r="B146" s="94"/>
      <c r="C146" s="95"/>
      <c r="D146" s="94"/>
      <c r="E146" s="95"/>
      <c r="F146" s="94"/>
      <c r="G146" s="95"/>
      <c r="H146" s="94"/>
      <c r="I146" s="95"/>
      <c r="J146" s="94"/>
      <c r="K146" s="95"/>
      <c r="L146" s="94"/>
      <c r="M146" s="95"/>
      <c r="Y146" s="18"/>
      <c r="Z146" s="62" t="s">
        <v>14</v>
      </c>
      <c r="AA146" s="63"/>
      <c r="AB146" s="62" t="s">
        <v>14</v>
      </c>
      <c r="AC146" s="63"/>
      <c r="AD146" s="62" t="s">
        <v>14</v>
      </c>
      <c r="AE146" s="63"/>
      <c r="AF146" s="62" t="s">
        <v>14</v>
      </c>
      <c r="AG146" s="63"/>
      <c r="AH146" s="62" t="s">
        <v>14</v>
      </c>
      <c r="AI146" s="63"/>
      <c r="AJ146" s="62" t="s">
        <v>14</v>
      </c>
      <c r="AK146" s="63"/>
      <c r="AL146" s="62" t="s">
        <v>14</v>
      </c>
      <c r="AM146" s="63"/>
      <c r="AN146" s="16"/>
      <c r="AO146" s="16"/>
      <c r="AP146" s="16"/>
      <c r="AQ146" s="16"/>
      <c r="AR146" s="16"/>
      <c r="AS146" s="16"/>
      <c r="AT146" s="16"/>
      <c r="AU146" s="16"/>
    </row>
    <row r="147" s="84" customFormat="true" ht="12.95" hidden="false" customHeight="true" outlineLevel="0" collapsed="false">
      <c r="A147" s="87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Y147" s="87"/>
      <c r="Z147" s="88" t="n">
        <v>41</v>
      </c>
      <c r="AA147" s="88" t="n">
        <v>42</v>
      </c>
      <c r="AB147" s="88" t="n">
        <v>43</v>
      </c>
      <c r="AC147" s="88" t="n">
        <v>44</v>
      </c>
      <c r="AD147" s="88" t="n">
        <v>45</v>
      </c>
      <c r="AE147" s="88" t="n">
        <v>46</v>
      </c>
      <c r="AF147" s="88" t="n">
        <v>47</v>
      </c>
      <c r="AG147" s="88" t="n">
        <v>48</v>
      </c>
      <c r="AH147" s="88" t="n">
        <v>49</v>
      </c>
      <c r="AI147" s="88" t="n">
        <v>50</v>
      </c>
      <c r="AJ147" s="88" t="n">
        <v>51</v>
      </c>
      <c r="AK147" s="88" t="n">
        <v>52</v>
      </c>
      <c r="AL147" s="88" t="n">
        <v>53</v>
      </c>
      <c r="AM147" s="88" t="n">
        <v>54</v>
      </c>
      <c r="AN147" s="86"/>
      <c r="AO147" s="86"/>
      <c r="AP147" s="86"/>
      <c r="AQ147" s="86"/>
      <c r="AR147" s="86"/>
      <c r="AS147" s="86"/>
      <c r="AT147" s="86"/>
      <c r="AU147" s="86"/>
    </row>
    <row r="148" s="31" customFormat="true" ht="15.95" hidden="false" customHeight="true" outlineLevel="0" collapsed="false">
      <c r="A148" s="26"/>
      <c r="B148" s="97"/>
      <c r="C148" s="97"/>
      <c r="D148" s="97"/>
      <c r="E148" s="97"/>
      <c r="F148" s="98"/>
      <c r="G148" s="98"/>
      <c r="H148" s="98"/>
      <c r="I148" s="98"/>
      <c r="J148" s="99"/>
      <c r="K148" s="100"/>
      <c r="L148" s="101"/>
      <c r="M148" s="100"/>
      <c r="Y148" s="26" t="s">
        <v>16</v>
      </c>
      <c r="Z148" s="70" t="n">
        <v>3.95153687893165</v>
      </c>
      <c r="AA148" s="70" t="n">
        <v>1.86749221150558</v>
      </c>
      <c r="AB148" s="70" t="n">
        <v>0.750023376867321</v>
      </c>
      <c r="AC148" s="70" t="n">
        <v>0.3906811264068</v>
      </c>
      <c r="AD148" s="70" t="n">
        <v>1.61654779422106</v>
      </c>
      <c r="AE148" s="70" t="n">
        <v>1.48309856497973</v>
      </c>
      <c r="AF148" s="70" t="n">
        <v>2.36468426183375</v>
      </c>
      <c r="AG148" s="70" t="n">
        <v>1.97057701743033</v>
      </c>
      <c r="AH148" s="70" t="n">
        <v>0.976464533440805</v>
      </c>
      <c r="AI148" s="70" t="n">
        <v>0.525843165745451</v>
      </c>
      <c r="AJ148" s="70" t="n">
        <v>1.52344932699323</v>
      </c>
      <c r="AK148" s="70" t="n">
        <v>1.94081213293165</v>
      </c>
      <c r="AL148" s="70" t="n">
        <v>1.81827797153236</v>
      </c>
      <c r="AM148" s="70" t="n">
        <v>1.21248325950531</v>
      </c>
      <c r="AN148" s="30"/>
      <c r="AO148" s="30"/>
      <c r="AP148" s="30"/>
      <c r="AQ148" s="30"/>
      <c r="AR148" s="30"/>
      <c r="AS148" s="30"/>
      <c r="AT148" s="30"/>
      <c r="AU148" s="30"/>
    </row>
    <row r="149" customFormat="false" ht="15.95" hidden="false" customHeight="true" outlineLevel="0" collapsed="false">
      <c r="A149" s="32"/>
      <c r="B149" s="97"/>
      <c r="C149" s="97"/>
      <c r="D149" s="97"/>
      <c r="E149" s="97"/>
      <c r="F149" s="102"/>
      <c r="G149" s="102"/>
      <c r="H149" s="102"/>
      <c r="I149" s="102"/>
      <c r="J149" s="103"/>
      <c r="K149" s="41"/>
      <c r="L149" s="104"/>
      <c r="M149" s="41"/>
      <c r="Y149" s="32" t="s">
        <v>17</v>
      </c>
      <c r="Z149" s="72" t="n">
        <v>21.3015047793448</v>
      </c>
      <c r="AA149" s="72" t="n">
        <v>5.96920078782949</v>
      </c>
      <c r="AB149" s="72" t="n">
        <v>5.14626175064939</v>
      </c>
      <c r="AC149" s="72" t="n">
        <v>2.37634315624743</v>
      </c>
      <c r="AD149" s="72" t="n">
        <v>5.0288857364474</v>
      </c>
      <c r="AE149" s="72" t="n">
        <v>3.27866415407042</v>
      </c>
      <c r="AF149" s="72" t="n">
        <v>6.98887228111866</v>
      </c>
      <c r="AG149" s="72" t="n">
        <v>3.79501974956722</v>
      </c>
      <c r="AH149" s="72" t="n">
        <v>6.94905342763395</v>
      </c>
      <c r="AI149" s="72" t="n">
        <v>4.0764776851766</v>
      </c>
      <c r="AJ149" s="72" t="n">
        <v>6.4996640684932</v>
      </c>
      <c r="AK149" s="72" t="n">
        <v>6.37208920751414</v>
      </c>
      <c r="AL149" s="72" t="n">
        <v>7.81206709319153</v>
      </c>
      <c r="AM149" s="72" t="n">
        <v>4.31915112324825</v>
      </c>
      <c r="AV149" s="5"/>
      <c r="AW149" s="5"/>
      <c r="AX149" s="5"/>
      <c r="AY149" s="5"/>
    </row>
    <row r="150" customFormat="false" ht="15.95" hidden="false" customHeight="true" outlineLevel="0" collapsed="false">
      <c r="A150" s="32"/>
      <c r="B150" s="97"/>
      <c r="C150" s="97"/>
      <c r="D150" s="97"/>
      <c r="E150" s="97"/>
      <c r="F150" s="102"/>
      <c r="G150" s="102"/>
      <c r="H150" s="102"/>
      <c r="I150" s="102"/>
      <c r="J150" s="103"/>
      <c r="K150" s="41"/>
      <c r="L150" s="104"/>
      <c r="M150" s="41"/>
      <c r="Y150" s="32" t="s">
        <v>18</v>
      </c>
      <c r="Z150" s="71" t="n">
        <v>68.4129556525152</v>
      </c>
      <c r="AA150" s="71" t="n">
        <v>8.51096575749566</v>
      </c>
      <c r="AB150" s="72" t="n">
        <v>3.83145693923517</v>
      </c>
      <c r="AC150" s="72" t="n">
        <v>7.21826826399695</v>
      </c>
      <c r="AD150" s="72" t="n">
        <v>7.90704418284398</v>
      </c>
      <c r="AE150" s="72" t="n">
        <v>10.1308164512929</v>
      </c>
      <c r="AF150" s="72" t="n">
        <v>11.9162870797996</v>
      </c>
      <c r="AG150" s="72" t="n">
        <v>13.8524823622089</v>
      </c>
      <c r="AH150" s="72" t="n">
        <v>5.02126625263145</v>
      </c>
      <c r="AI150" s="72" t="n">
        <v>11.4290830974152</v>
      </c>
      <c r="AJ150" s="71" t="n">
        <v>7.01526493920267</v>
      </c>
      <c r="AK150" s="71" t="n">
        <v>9.69857394011557</v>
      </c>
      <c r="AL150" s="72" t="n">
        <v>16.5510022487316</v>
      </c>
      <c r="AM150" s="72" t="n">
        <v>26.7920626284823</v>
      </c>
      <c r="AV150" s="5"/>
      <c r="AW150" s="5"/>
      <c r="AX150" s="5"/>
      <c r="AY150" s="5"/>
    </row>
    <row r="151" customFormat="false" ht="11.1" hidden="false" customHeight="true" outlineLevel="0" collapsed="false">
      <c r="A151" s="32"/>
      <c r="B151" s="97"/>
      <c r="C151" s="97"/>
      <c r="D151" s="97"/>
      <c r="E151" s="97"/>
      <c r="F151" s="102"/>
      <c r="G151" s="102"/>
      <c r="H151" s="102"/>
      <c r="I151" s="102"/>
      <c r="J151" s="103"/>
      <c r="K151" s="41"/>
      <c r="L151" s="104"/>
      <c r="M151" s="41"/>
      <c r="Y151" s="32" t="s">
        <v>19</v>
      </c>
      <c r="Z151" s="71" t="n">
        <v>25.4916684627036</v>
      </c>
      <c r="AA151" s="71" t="n">
        <v>41.1207270271162</v>
      </c>
      <c r="AB151" s="72" t="n">
        <v>3.97600037917568</v>
      </c>
      <c r="AC151" s="72" t="n">
        <v>6.38807890694508</v>
      </c>
      <c r="AD151" s="72" t="n">
        <v>8.07042123799678</v>
      </c>
      <c r="AE151" s="72" t="n">
        <v>8.24357466022408</v>
      </c>
      <c r="AF151" s="72" t="n">
        <v>12.2736315267601</v>
      </c>
      <c r="AG151" s="72" t="n">
        <v>14.502813645778</v>
      </c>
      <c r="AH151" s="72" t="n">
        <v>4.96732147970519</v>
      </c>
      <c r="AI151" s="72" t="n">
        <v>8.72231834311263</v>
      </c>
      <c r="AJ151" s="71" t="n">
        <v>7.87299713649654</v>
      </c>
      <c r="AK151" s="71" t="n">
        <v>9.3296704553038</v>
      </c>
      <c r="AL151" s="72" t="n">
        <v>11.8208662258241</v>
      </c>
      <c r="AM151" s="72" t="n">
        <v>20.7603294231595</v>
      </c>
      <c r="AV151" s="5"/>
      <c r="AW151" s="5"/>
      <c r="AX151" s="5"/>
      <c r="AY151" s="5"/>
    </row>
    <row r="152" customFormat="false" ht="11.1" hidden="false" customHeight="true" outlineLevel="0" collapsed="false">
      <c r="A152" s="32"/>
      <c r="B152" s="97"/>
      <c r="C152" s="97"/>
      <c r="D152" s="97"/>
      <c r="E152" s="97"/>
      <c r="F152" s="102"/>
      <c r="G152" s="102"/>
      <c r="H152" s="102"/>
      <c r="I152" s="102"/>
      <c r="J152" s="103"/>
      <c r="K152" s="41"/>
      <c r="L152" s="104"/>
      <c r="M152" s="41"/>
      <c r="Y152" s="32" t="s">
        <v>20</v>
      </c>
      <c r="Z152" s="72" t="n">
        <v>36.534283839301</v>
      </c>
      <c r="AA152" s="72" t="n">
        <v>61.2906324440623</v>
      </c>
      <c r="AB152" s="72" t="n">
        <v>4.37227116640346</v>
      </c>
      <c r="AC152" s="72" t="n">
        <v>6.1385203478623</v>
      </c>
      <c r="AD152" s="72" t="n">
        <v>7.39269425375239</v>
      </c>
      <c r="AE152" s="72" t="n">
        <v>9.0750367366696</v>
      </c>
      <c r="AF152" s="72" t="n">
        <v>11.2893370194584</v>
      </c>
      <c r="AG152" s="72" t="n">
        <v>12.3532540842483</v>
      </c>
      <c r="AH152" s="72" t="n">
        <v>5.60093976403191</v>
      </c>
      <c r="AI152" s="72" t="n">
        <v>9.68947308840606</v>
      </c>
      <c r="AJ152" s="71" t="n">
        <v>7.00592819919172</v>
      </c>
      <c r="AK152" s="71" t="n">
        <v>10.3038849922011</v>
      </c>
      <c r="AL152" s="72" t="n">
        <v>12.2174040382278</v>
      </c>
      <c r="AM152" s="72" t="n">
        <v>20.1649842732396</v>
      </c>
      <c r="AV152" s="5"/>
      <c r="AW152" s="5"/>
      <c r="AX152" s="5"/>
      <c r="AY152" s="5"/>
    </row>
    <row r="153" customFormat="false" ht="11.1" hidden="false" customHeight="true" outlineLevel="0" collapsed="false">
      <c r="A153" s="32"/>
      <c r="B153" s="97"/>
      <c r="C153" s="97"/>
      <c r="D153" s="97"/>
      <c r="E153" s="97"/>
      <c r="F153" s="102"/>
      <c r="G153" s="102"/>
      <c r="H153" s="102"/>
      <c r="I153" s="102"/>
      <c r="J153" s="103"/>
      <c r="K153" s="41"/>
      <c r="L153" s="104"/>
      <c r="M153" s="41"/>
      <c r="Y153" s="32" t="s">
        <v>21</v>
      </c>
      <c r="Z153" s="71" t="n">
        <v>32.865265650007</v>
      </c>
      <c r="AA153" s="71" t="n">
        <v>42.847451267693</v>
      </c>
      <c r="AB153" s="72" t="n">
        <v>4.40056347829652</v>
      </c>
      <c r="AC153" s="72" t="n">
        <v>6.30303475709849</v>
      </c>
      <c r="AD153" s="72" t="n">
        <v>7.9793881163445</v>
      </c>
      <c r="AE153" s="72" t="n">
        <v>9.75826667794734</v>
      </c>
      <c r="AF153" s="72" t="n">
        <v>11.9563105454277</v>
      </c>
      <c r="AG153" s="72" t="n">
        <v>12.6405981768812</v>
      </c>
      <c r="AH153" s="72" t="n">
        <v>5.61268396809489</v>
      </c>
      <c r="AI153" s="72" t="n">
        <v>9.29936041226209</v>
      </c>
      <c r="AJ153" s="71" t="n">
        <v>7.9007548192776</v>
      </c>
      <c r="AK153" s="71" t="n">
        <v>13.4091420089228</v>
      </c>
      <c r="AL153" s="72" t="n">
        <v>10.3862312741592</v>
      </c>
      <c r="AM153" s="72" t="n">
        <v>14.7314804827484</v>
      </c>
      <c r="AV153" s="5"/>
      <c r="AW153" s="5"/>
      <c r="AX153" s="5"/>
      <c r="AY153" s="5"/>
    </row>
    <row r="154" customFormat="false" ht="15.95" hidden="false" customHeight="true" outlineLevel="0" collapsed="false">
      <c r="A154" s="32"/>
      <c r="B154" s="97"/>
      <c r="C154" s="97"/>
      <c r="D154" s="97"/>
      <c r="E154" s="97"/>
      <c r="F154" s="102"/>
      <c r="G154" s="102"/>
      <c r="H154" s="102"/>
      <c r="I154" s="102"/>
      <c r="J154" s="103"/>
      <c r="K154" s="41"/>
      <c r="L154" s="104"/>
      <c r="M154" s="41"/>
      <c r="Y154" s="32" t="s">
        <v>22</v>
      </c>
      <c r="Z154" s="72" t="n">
        <v>44.5592345324405</v>
      </c>
      <c r="AA154" s="72" t="n">
        <v>61.7828136787484</v>
      </c>
      <c r="AB154" s="72" t="n">
        <v>4.59256599776634</v>
      </c>
      <c r="AC154" s="72" t="n">
        <v>6.53089277854378</v>
      </c>
      <c r="AD154" s="72" t="n">
        <v>8.21798462900448</v>
      </c>
      <c r="AE154" s="72" t="n">
        <v>9.83201869625311</v>
      </c>
      <c r="AF154" s="72" t="n">
        <v>12.5776529226944</v>
      </c>
      <c r="AG154" s="72" t="n">
        <v>13.0517575430595</v>
      </c>
      <c r="AH154" s="72" t="n">
        <v>5.99760604628551</v>
      </c>
      <c r="AI154" s="72" t="n">
        <v>9.50859137461742</v>
      </c>
      <c r="AJ154" s="71" t="n">
        <v>8.14022843258284</v>
      </c>
      <c r="AK154" s="71" t="n">
        <v>11.4518187124202</v>
      </c>
      <c r="AL154" s="72" t="n">
        <v>10.1293272131508</v>
      </c>
      <c r="AM154" s="72" t="n">
        <v>15.8627460980518</v>
      </c>
      <c r="AV154" s="5"/>
      <c r="AW154" s="5"/>
      <c r="AX154" s="5"/>
      <c r="AY154" s="5"/>
    </row>
    <row r="155" customFormat="false" ht="11.1" hidden="false" customHeight="true" outlineLevel="0" collapsed="false">
      <c r="A155" s="32"/>
      <c r="B155" s="97"/>
      <c r="C155" s="97"/>
      <c r="D155" s="97"/>
      <c r="E155" s="97"/>
      <c r="F155" s="102"/>
      <c r="G155" s="102"/>
      <c r="H155" s="102"/>
      <c r="I155" s="102"/>
      <c r="J155" s="103"/>
      <c r="K155" s="41"/>
      <c r="L155" s="104"/>
      <c r="M155" s="41"/>
      <c r="Y155" s="32" t="s">
        <v>23</v>
      </c>
      <c r="Z155" s="71" t="n">
        <v>30.9851327917366</v>
      </c>
      <c r="AA155" s="71" t="n">
        <v>35.4726059695843</v>
      </c>
      <c r="AB155" s="72" t="n">
        <v>4.79194639781148</v>
      </c>
      <c r="AC155" s="72" t="n">
        <v>7.31719725763776</v>
      </c>
      <c r="AD155" s="72" t="n">
        <v>8.7565632316468</v>
      </c>
      <c r="AE155" s="72" t="n">
        <v>10.2141881080059</v>
      </c>
      <c r="AF155" s="72" t="n">
        <v>13.8532485634186</v>
      </c>
      <c r="AG155" s="72" t="n">
        <v>14.2827113675914</v>
      </c>
      <c r="AH155" s="72" t="n">
        <v>6.23934333735927</v>
      </c>
      <c r="AI155" s="72" t="n">
        <v>10.0014515804983</v>
      </c>
      <c r="AJ155" s="71" t="n">
        <v>8.44601109331356</v>
      </c>
      <c r="AK155" s="71" t="n">
        <v>12.6640566575428</v>
      </c>
      <c r="AL155" s="72" t="n">
        <v>11.1258804675275</v>
      </c>
      <c r="AM155" s="72" t="n">
        <v>17.8029083453932</v>
      </c>
      <c r="AV155" s="5"/>
      <c r="AW155" s="5"/>
      <c r="AX155" s="5"/>
      <c r="AY155" s="5"/>
    </row>
    <row r="156" customFormat="false" ht="11.1" hidden="false" customHeight="true" outlineLevel="0" collapsed="false">
      <c r="A156" s="32"/>
      <c r="B156" s="97"/>
      <c r="C156" s="97"/>
      <c r="D156" s="97"/>
      <c r="E156" s="97"/>
      <c r="F156" s="102"/>
      <c r="G156" s="102"/>
      <c r="H156" s="102"/>
      <c r="I156" s="102"/>
      <c r="J156" s="103"/>
      <c r="K156" s="41"/>
      <c r="L156" s="104"/>
      <c r="M156" s="41"/>
      <c r="Y156" s="32" t="s">
        <v>24</v>
      </c>
      <c r="Z156" s="72" t="n">
        <v>23.8229607116317</v>
      </c>
      <c r="AA156" s="72" t="n">
        <v>41.9094544440413</v>
      </c>
      <c r="AB156" s="72" t="n">
        <v>3.39893239200155</v>
      </c>
      <c r="AC156" s="72" t="n">
        <v>5.04358328437299</v>
      </c>
      <c r="AD156" s="72" t="n">
        <v>6.15482743671948</v>
      </c>
      <c r="AE156" s="72" t="n">
        <v>7.4677335842418</v>
      </c>
      <c r="AF156" s="72" t="n">
        <v>9.30753337913014</v>
      </c>
      <c r="AG156" s="72" t="n">
        <v>9.54635794984208</v>
      </c>
      <c r="AH156" s="72" t="n">
        <v>4.39834958090247</v>
      </c>
      <c r="AI156" s="72" t="n">
        <v>7.198768222219</v>
      </c>
      <c r="AJ156" s="71" t="n">
        <v>6.15774348705111</v>
      </c>
      <c r="AK156" s="71" t="n">
        <v>9.49760621328692</v>
      </c>
      <c r="AL156" s="72" t="n">
        <v>7.62229368901853</v>
      </c>
      <c r="AM156" s="72" t="n">
        <v>10.3110896465296</v>
      </c>
      <c r="AV156" s="5"/>
      <c r="AW156" s="5"/>
      <c r="AX156" s="5"/>
      <c r="AY156" s="5"/>
    </row>
    <row r="157" customFormat="false" ht="11.1" hidden="false" customHeight="true" outlineLevel="0" collapsed="false">
      <c r="A157" s="32"/>
      <c r="B157" s="97"/>
      <c r="C157" s="97"/>
      <c r="D157" s="97"/>
      <c r="E157" s="97"/>
      <c r="F157" s="102"/>
      <c r="G157" s="102"/>
      <c r="H157" s="102"/>
      <c r="I157" s="102"/>
      <c r="J157" s="103"/>
      <c r="K157" s="41"/>
      <c r="L157" s="104"/>
      <c r="M157" s="41"/>
      <c r="Y157" s="32" t="s">
        <v>25</v>
      </c>
      <c r="Z157" s="72" t="n">
        <v>24.5724580523422</v>
      </c>
      <c r="AA157" s="72" t="n">
        <v>36.7500816245428</v>
      </c>
      <c r="AB157" s="72" t="n">
        <v>3.32436216525668</v>
      </c>
      <c r="AC157" s="72" t="n">
        <v>4.75894014994946</v>
      </c>
      <c r="AD157" s="72" t="n">
        <v>6.42655602366967</v>
      </c>
      <c r="AE157" s="72" t="n">
        <v>7.65417987535479</v>
      </c>
      <c r="AF157" s="72" t="n">
        <v>10.3209335765459</v>
      </c>
      <c r="AG157" s="72" t="n">
        <v>10.1874469004972</v>
      </c>
      <c r="AH157" s="72" t="n">
        <v>4.28840521516149</v>
      </c>
      <c r="AI157" s="72" t="n">
        <v>6.77037002875293</v>
      </c>
      <c r="AJ157" s="71" t="n">
        <v>6.17485442071096</v>
      </c>
      <c r="AK157" s="71" t="n">
        <v>9.31913706039697</v>
      </c>
      <c r="AL157" s="72" t="n">
        <v>7.47286623915846</v>
      </c>
      <c r="AM157" s="72" t="n">
        <v>10.9797263463761</v>
      </c>
      <c r="AV157" s="5"/>
      <c r="AW157" s="5"/>
      <c r="AX157" s="5"/>
      <c r="AY157" s="5"/>
    </row>
    <row r="158" customFormat="false" ht="11.1" hidden="false" customHeight="true" outlineLevel="0" collapsed="false">
      <c r="A158" s="32"/>
      <c r="B158" s="97"/>
      <c r="C158" s="97"/>
      <c r="D158" s="97"/>
      <c r="E158" s="97"/>
      <c r="F158" s="102"/>
      <c r="G158" s="102"/>
      <c r="H158" s="102"/>
      <c r="I158" s="102"/>
      <c r="J158" s="103"/>
      <c r="K158" s="41"/>
      <c r="L158" s="104"/>
      <c r="M158" s="41"/>
      <c r="Y158" s="32" t="s">
        <v>26</v>
      </c>
      <c r="Z158" s="72" t="n">
        <v>15.3837955528137</v>
      </c>
      <c r="AA158" s="72" t="n">
        <v>22.1227860465789</v>
      </c>
      <c r="AB158" s="72" t="n">
        <v>2.21583927449634</v>
      </c>
      <c r="AC158" s="72" t="n">
        <v>3.10407048477849</v>
      </c>
      <c r="AD158" s="72" t="n">
        <v>4.53074623678061</v>
      </c>
      <c r="AE158" s="72" t="n">
        <v>5.22950770768829</v>
      </c>
      <c r="AF158" s="72" t="n">
        <v>7.04304008103455</v>
      </c>
      <c r="AG158" s="72" t="n">
        <v>7.20422866818818</v>
      </c>
      <c r="AH158" s="72" t="n">
        <v>2.8035515009573</v>
      </c>
      <c r="AI158" s="72" t="n">
        <v>4.21557265135941</v>
      </c>
      <c r="AJ158" s="71" t="n">
        <v>4.31147770055049</v>
      </c>
      <c r="AK158" s="71" t="n">
        <v>6.62592849505475</v>
      </c>
      <c r="AL158" s="72" t="n">
        <v>5.3173662814093</v>
      </c>
      <c r="AM158" s="72" t="n">
        <v>7.48637538625222</v>
      </c>
      <c r="AV158" s="5"/>
      <c r="AW158" s="5"/>
      <c r="AX158" s="5"/>
      <c r="AY158" s="5"/>
    </row>
    <row r="159" customFormat="false" ht="15.95" hidden="false" customHeight="true" outlineLevel="0" collapsed="false">
      <c r="A159" s="32"/>
      <c r="B159" s="97"/>
      <c r="C159" s="97"/>
      <c r="D159" s="97"/>
      <c r="E159" s="97"/>
      <c r="F159" s="102"/>
      <c r="G159" s="102"/>
      <c r="H159" s="102"/>
      <c r="I159" s="102"/>
      <c r="J159" s="103"/>
      <c r="K159" s="41"/>
      <c r="L159" s="104"/>
      <c r="M159" s="41"/>
      <c r="Y159" s="32" t="s">
        <v>27</v>
      </c>
      <c r="Z159" s="72" t="n">
        <v>17.5847777815703</v>
      </c>
      <c r="AA159" s="72" t="n">
        <v>27.6353302865269</v>
      </c>
      <c r="AB159" s="72" t="n">
        <v>2.63377235841373</v>
      </c>
      <c r="AC159" s="72" t="n">
        <v>3.60518751312522</v>
      </c>
      <c r="AD159" s="72" t="n">
        <v>5.19268429565218</v>
      </c>
      <c r="AE159" s="72" t="n">
        <v>6.12766436127113</v>
      </c>
      <c r="AF159" s="72" t="n">
        <v>8.14171333201408</v>
      </c>
      <c r="AG159" s="72" t="n">
        <v>7.74001615935481</v>
      </c>
      <c r="AH159" s="72" t="n">
        <v>3.30760225659466</v>
      </c>
      <c r="AI159" s="72" t="n">
        <v>4.81933559831161</v>
      </c>
      <c r="AJ159" s="71" t="n">
        <v>4.91446898368649</v>
      </c>
      <c r="AK159" s="71" t="n">
        <v>8.57889273193044</v>
      </c>
      <c r="AL159" s="72" t="n">
        <v>6.64180677077956</v>
      </c>
      <c r="AM159" s="72" t="n">
        <v>8.93155654002113</v>
      </c>
      <c r="AV159" s="5"/>
      <c r="AW159" s="5"/>
      <c r="AX159" s="5"/>
      <c r="AY159" s="5"/>
    </row>
    <row r="160" customFormat="false" ht="11.1" hidden="false" customHeight="true" outlineLevel="0" collapsed="false">
      <c r="A160" s="32"/>
      <c r="B160" s="97"/>
      <c r="C160" s="97"/>
      <c r="D160" s="97"/>
      <c r="E160" s="97"/>
      <c r="F160" s="102"/>
      <c r="G160" s="102"/>
      <c r="H160" s="102"/>
      <c r="I160" s="102"/>
      <c r="J160" s="103"/>
      <c r="K160" s="41"/>
      <c r="L160" s="104"/>
      <c r="M160" s="41"/>
      <c r="Y160" s="32" t="s">
        <v>28</v>
      </c>
      <c r="Z160" s="72" t="n">
        <v>8.11159752807515</v>
      </c>
      <c r="AA160" s="72" t="n">
        <v>14.1053699948063</v>
      </c>
      <c r="AB160" s="72" t="n">
        <v>1.71125088478102</v>
      </c>
      <c r="AC160" s="72" t="n">
        <v>1.98366289482993</v>
      </c>
      <c r="AD160" s="72" t="n">
        <v>3.78865581150285</v>
      </c>
      <c r="AE160" s="72" t="n">
        <v>4.46778830884618</v>
      </c>
      <c r="AF160" s="72" t="n">
        <v>5.44400552499831</v>
      </c>
      <c r="AG160" s="72" t="n">
        <v>5.7373154101245</v>
      </c>
      <c r="AH160" s="72" t="n">
        <v>2.12602470104127</v>
      </c>
      <c r="AI160" s="72" t="n">
        <v>2.72289405474672</v>
      </c>
      <c r="AJ160" s="72" t="n">
        <v>3.3668452697512</v>
      </c>
      <c r="AK160" s="72" t="n">
        <v>5.32061950766181</v>
      </c>
      <c r="AL160" s="72" t="n">
        <v>3.74789015978139</v>
      </c>
      <c r="AM160" s="72" t="n">
        <v>4.72650464014017</v>
      </c>
      <c r="AV160" s="5"/>
      <c r="AW160" s="5"/>
      <c r="AX160" s="5"/>
      <c r="AY160" s="5"/>
    </row>
    <row r="161" customFormat="false" ht="11.1" hidden="false" customHeight="true" outlineLevel="0" collapsed="false">
      <c r="A161" s="32"/>
      <c r="B161" s="97"/>
      <c r="C161" s="97"/>
      <c r="D161" s="97"/>
      <c r="E161" s="97"/>
      <c r="F161" s="102"/>
      <c r="G161" s="102"/>
      <c r="H161" s="102"/>
      <c r="I161" s="102"/>
      <c r="J161" s="103"/>
      <c r="K161" s="41"/>
      <c r="L161" s="104"/>
      <c r="M161" s="41"/>
      <c r="Y161" s="32" t="s">
        <v>29</v>
      </c>
      <c r="Z161" s="72" t="n">
        <v>5.12864439128509</v>
      </c>
      <c r="AA161" s="72" t="n">
        <v>8.14512445218672</v>
      </c>
      <c r="AB161" s="72" t="n">
        <v>1.36182860120741</v>
      </c>
      <c r="AC161" s="72" t="n">
        <v>1.72867179136621</v>
      </c>
      <c r="AD161" s="72" t="n">
        <v>3.49063862134914</v>
      </c>
      <c r="AE161" s="72" t="n">
        <v>4.46196459568106</v>
      </c>
      <c r="AF161" s="72" t="n">
        <v>4.40238425982367</v>
      </c>
      <c r="AG161" s="72" t="n">
        <v>5.81073906264078</v>
      </c>
      <c r="AH161" s="72" t="n">
        <v>1.68023927288743</v>
      </c>
      <c r="AI161" s="72" t="n">
        <v>2.28790314254299</v>
      </c>
      <c r="AJ161" s="71" t="n">
        <v>2.96839623885493</v>
      </c>
      <c r="AK161" s="71" t="n">
        <v>5.60984005727899</v>
      </c>
      <c r="AL161" s="72" t="n">
        <v>2.93757446329428</v>
      </c>
      <c r="AM161" s="72" t="n">
        <v>4.24457422480954</v>
      </c>
      <c r="AV161" s="5"/>
      <c r="AW161" s="5"/>
      <c r="AX161" s="5"/>
      <c r="AY161" s="5"/>
    </row>
    <row r="162" customFormat="false" ht="11.1" hidden="false" customHeight="true" outlineLevel="0" collapsed="false">
      <c r="A162" s="32"/>
      <c r="B162" s="97"/>
      <c r="C162" s="97"/>
      <c r="D162" s="97"/>
      <c r="E162" s="97"/>
      <c r="F162" s="102"/>
      <c r="G162" s="102"/>
      <c r="H162" s="102"/>
      <c r="I162" s="102"/>
      <c r="J162" s="103"/>
      <c r="K162" s="41"/>
      <c r="L162" s="104"/>
      <c r="M162" s="41"/>
      <c r="Y162" s="32" t="s">
        <v>30</v>
      </c>
      <c r="Z162" s="72" t="n">
        <v>3.50281719508581</v>
      </c>
      <c r="AA162" s="72" t="n">
        <v>4.44955633370523</v>
      </c>
      <c r="AB162" s="72" t="n">
        <v>1.15934864264738</v>
      </c>
      <c r="AC162" s="72" t="n">
        <v>1.65246124997634</v>
      </c>
      <c r="AD162" s="72" t="n">
        <v>3.30195291069978</v>
      </c>
      <c r="AE162" s="72" t="n">
        <v>4.2253164662128</v>
      </c>
      <c r="AF162" s="72" t="n">
        <v>3.92612077151723</v>
      </c>
      <c r="AG162" s="72" t="n">
        <v>5.47058748226836</v>
      </c>
      <c r="AH162" s="72" t="n">
        <v>1.42266444219461</v>
      </c>
      <c r="AI162" s="72" t="n">
        <v>2.1920455732479</v>
      </c>
      <c r="AJ162" s="71" t="n">
        <v>2.72262679138066</v>
      </c>
      <c r="AK162" s="71" t="n">
        <v>5.90256194087554</v>
      </c>
      <c r="AL162" s="72" t="n">
        <v>2.36171359944352</v>
      </c>
      <c r="AM162" s="72" t="n">
        <v>3.79758837774416</v>
      </c>
      <c r="AV162" s="5"/>
      <c r="AW162" s="5"/>
      <c r="AX162" s="5"/>
      <c r="AY162" s="5"/>
    </row>
    <row r="163" customFormat="false" ht="11.1" hidden="false" customHeight="true" outlineLevel="0" collapsed="false">
      <c r="A163" s="32"/>
      <c r="B163" s="97"/>
      <c r="C163" s="97"/>
      <c r="D163" s="97"/>
      <c r="E163" s="97"/>
      <c r="F163" s="102"/>
      <c r="G163" s="102"/>
      <c r="H163" s="102"/>
      <c r="I163" s="102"/>
      <c r="J163" s="103"/>
      <c r="K163" s="41"/>
      <c r="L163" s="104"/>
      <c r="M163" s="41"/>
      <c r="Y163" s="32" t="s">
        <v>31</v>
      </c>
      <c r="Z163" s="72" t="n">
        <v>3.09385755151751</v>
      </c>
      <c r="AA163" s="72" t="n">
        <v>4.2953808083179</v>
      </c>
      <c r="AB163" s="72" t="n">
        <v>1.27510180575108</v>
      </c>
      <c r="AC163" s="72" t="n">
        <v>1.62179372348057</v>
      </c>
      <c r="AD163" s="72" t="n">
        <v>3.7004554219761</v>
      </c>
      <c r="AE163" s="72" t="n">
        <v>5.03926054277596</v>
      </c>
      <c r="AF163" s="72" t="n">
        <v>4.2626657622731</v>
      </c>
      <c r="AG163" s="72" t="n">
        <v>6.14584620028068</v>
      </c>
      <c r="AH163" s="72" t="n">
        <v>1.50083468815492</v>
      </c>
      <c r="AI163" s="72" t="n">
        <v>2.1196332486585</v>
      </c>
      <c r="AJ163" s="71" t="n">
        <v>2.84947204700695</v>
      </c>
      <c r="AK163" s="71" t="n">
        <v>6.78212814863626</v>
      </c>
      <c r="AL163" s="72" t="n">
        <v>2.27735222517073</v>
      </c>
      <c r="AM163" s="72" t="n">
        <v>3.76660590940006</v>
      </c>
      <c r="AV163" s="5"/>
      <c r="AW163" s="5"/>
      <c r="AX163" s="5"/>
      <c r="AY163" s="5"/>
    </row>
    <row r="164" customFormat="false" ht="15.95" hidden="false" customHeight="true" outlineLevel="0" collapsed="false">
      <c r="A164" s="32"/>
      <c r="B164" s="97"/>
      <c r="C164" s="97"/>
      <c r="D164" s="97"/>
      <c r="E164" s="97"/>
      <c r="F164" s="102"/>
      <c r="G164" s="102"/>
      <c r="H164" s="102"/>
      <c r="I164" s="102"/>
      <c r="J164" s="103"/>
      <c r="K164" s="41"/>
      <c r="L164" s="104"/>
      <c r="M164" s="41"/>
      <c r="Y164" s="32" t="s">
        <v>32</v>
      </c>
      <c r="Z164" s="72" t="n">
        <v>3.15326625046855</v>
      </c>
      <c r="AA164" s="72" t="n">
        <v>5.81209727042244</v>
      </c>
      <c r="AB164" s="72" t="n">
        <v>1.21064939198695</v>
      </c>
      <c r="AC164" s="72" t="n">
        <v>1.75827395892317</v>
      </c>
      <c r="AD164" s="72" t="n">
        <v>3.78034327429146</v>
      </c>
      <c r="AE164" s="72" t="n">
        <v>7.21380829021262</v>
      </c>
      <c r="AF164" s="72" t="n">
        <v>4.24571647282653</v>
      </c>
      <c r="AG164" s="72" t="n">
        <v>9.77429475765945</v>
      </c>
      <c r="AH164" s="72" t="n">
        <v>1.44445795405513</v>
      </c>
      <c r="AI164" s="72" t="n">
        <v>2.27342290484122</v>
      </c>
      <c r="AJ164" s="71" t="n">
        <v>2.85355499801656</v>
      </c>
      <c r="AK164" s="71" t="n">
        <v>7.13659034788918</v>
      </c>
      <c r="AL164" s="72" t="n">
        <v>2.27812123288982</v>
      </c>
      <c r="AM164" s="72" t="n">
        <v>4.14562544428972</v>
      </c>
      <c r="AV164" s="5"/>
      <c r="AW164" s="5"/>
      <c r="AX164" s="5"/>
      <c r="AY164" s="5"/>
    </row>
    <row r="165" customFormat="false" ht="11.1" hidden="false" customHeight="true" outlineLevel="0" collapsed="false">
      <c r="A165" s="32"/>
      <c r="B165" s="97"/>
      <c r="C165" s="97"/>
      <c r="D165" s="97"/>
      <c r="E165" s="97"/>
      <c r="F165" s="102"/>
      <c r="G165" s="102"/>
      <c r="H165" s="102"/>
      <c r="I165" s="102"/>
      <c r="J165" s="103"/>
      <c r="K165" s="41"/>
      <c r="L165" s="104"/>
      <c r="M165" s="41"/>
      <c r="Y165" s="32" t="s">
        <v>33</v>
      </c>
      <c r="Z165" s="72" t="n">
        <v>1.44341228393925</v>
      </c>
      <c r="AA165" s="72" t="n">
        <v>2.05948915658504</v>
      </c>
      <c r="AB165" s="72" t="n">
        <v>0.537876240301536</v>
      </c>
      <c r="AC165" s="72" t="n">
        <v>0.748352059713573</v>
      </c>
      <c r="AD165" s="72" t="n">
        <v>2.04141073936416</v>
      </c>
      <c r="AE165" s="72" t="n">
        <v>3.2212935812088</v>
      </c>
      <c r="AF165" s="72" t="n">
        <v>2.15321693755736</v>
      </c>
      <c r="AG165" s="72" t="n">
        <v>4.26382768328439</v>
      </c>
      <c r="AH165" s="72" t="n">
        <v>0.655808475320146</v>
      </c>
      <c r="AI165" s="72" t="n">
        <v>1.00581839951003</v>
      </c>
      <c r="AJ165" s="71" t="n">
        <v>1.50255090244917</v>
      </c>
      <c r="AK165" s="71" t="n">
        <v>5.88901461904594</v>
      </c>
      <c r="AL165" s="72" t="n">
        <v>1.06274416302328</v>
      </c>
      <c r="AM165" s="72" t="n">
        <v>2.06062914720817</v>
      </c>
      <c r="AV165" s="5"/>
      <c r="AW165" s="5"/>
      <c r="AX165" s="5"/>
      <c r="AY165" s="5"/>
    </row>
    <row r="166" customFormat="false" ht="11.1" hidden="false" customHeight="true" outlineLevel="0" collapsed="false">
      <c r="A166" s="32"/>
      <c r="B166" s="97"/>
      <c r="C166" s="97"/>
      <c r="D166" s="97"/>
      <c r="E166" s="97"/>
      <c r="F166" s="102"/>
      <c r="G166" s="102"/>
      <c r="H166" s="102"/>
      <c r="I166" s="102"/>
      <c r="J166" s="103"/>
      <c r="K166" s="41"/>
      <c r="L166" s="104"/>
      <c r="M166" s="41"/>
      <c r="Y166" s="32" t="s">
        <v>34</v>
      </c>
      <c r="Z166" s="72" t="n">
        <v>0.946232774647688</v>
      </c>
      <c r="AA166" s="72" t="n">
        <v>0.243429822705271</v>
      </c>
      <c r="AB166" s="72" t="n">
        <v>0.489212432155035</v>
      </c>
      <c r="AC166" s="72" t="n">
        <v>0.443813456038191</v>
      </c>
      <c r="AD166" s="72" t="n">
        <v>1.69342318213718</v>
      </c>
      <c r="AE166" s="72" t="n">
        <v>2.63463890725604</v>
      </c>
      <c r="AF166" s="72" t="n">
        <v>1.66500394191024</v>
      </c>
      <c r="AG166" s="72" t="n">
        <v>3.42351987243757</v>
      </c>
      <c r="AH166" s="72" t="n">
        <v>0.556110645954104</v>
      </c>
      <c r="AI166" s="72" t="n">
        <v>0.599145798119001</v>
      </c>
      <c r="AJ166" s="71" t="n">
        <v>1.19897387034119</v>
      </c>
      <c r="AK166" s="71" t="n">
        <v>2.21112233471468</v>
      </c>
      <c r="AL166" s="72" t="n">
        <v>0.688445876848793</v>
      </c>
      <c r="AM166" s="72" t="n">
        <v>0.928734266630885</v>
      </c>
      <c r="AV166" s="5"/>
      <c r="AW166" s="5"/>
      <c r="AX166" s="5"/>
      <c r="AY166" s="5"/>
    </row>
    <row r="167" customFormat="false" ht="11.1" hidden="false" customHeight="true" outlineLevel="0" collapsed="false">
      <c r="A167" s="32"/>
      <c r="B167" s="97"/>
      <c r="C167" s="97"/>
      <c r="D167" s="97"/>
      <c r="E167" s="97"/>
      <c r="F167" s="102"/>
      <c r="G167" s="102"/>
      <c r="H167" s="102"/>
      <c r="I167" s="102"/>
      <c r="J167" s="103"/>
      <c r="K167" s="41"/>
      <c r="L167" s="104"/>
      <c r="M167" s="41"/>
      <c r="Y167" s="32" t="s">
        <v>35</v>
      </c>
      <c r="Z167" s="72" t="n">
        <v>0.0205651713175556</v>
      </c>
      <c r="AA167" s="72" t="n">
        <v>0.229819768043049</v>
      </c>
      <c r="AB167" s="72" t="n">
        <v>0.0257600575442821</v>
      </c>
      <c r="AC167" s="72" t="n">
        <v>0.0313794011398299</v>
      </c>
      <c r="AD167" s="72" t="n">
        <v>0.0439027777777778</v>
      </c>
      <c r="AE167" s="72" t="n">
        <v>0.155479490825453</v>
      </c>
      <c r="AF167" s="72" t="n">
        <v>0.0417610062893082</v>
      </c>
      <c r="AG167" s="72" t="n">
        <v>0.16915499410103</v>
      </c>
      <c r="AH167" s="72" t="n">
        <v>0.0312135685006205</v>
      </c>
      <c r="AI167" s="72" t="n">
        <v>0.042661270987033</v>
      </c>
      <c r="AJ167" s="72" t="n">
        <v>0.0299106002554278</v>
      </c>
      <c r="AK167" s="72" t="n">
        <v>0.13813317780808</v>
      </c>
      <c r="AL167" s="72" t="n">
        <v>0.0597465895704253</v>
      </c>
      <c r="AM167" s="72" t="n">
        <v>0.0633126563337137</v>
      </c>
      <c r="AV167" s="5"/>
      <c r="AW167" s="5"/>
      <c r="AX167" s="5"/>
      <c r="AY167" s="5"/>
    </row>
    <row r="168" s="31" customFormat="true" ht="15.95" hidden="false" customHeight="true" outlineLevel="0" collapsed="false">
      <c r="A168" s="26"/>
      <c r="B168" s="97"/>
      <c r="C168" s="97"/>
      <c r="D168" s="97"/>
      <c r="E168" s="97"/>
      <c r="F168" s="98"/>
      <c r="G168" s="98"/>
      <c r="H168" s="98"/>
      <c r="I168" s="98"/>
      <c r="J168" s="99"/>
      <c r="K168" s="100"/>
      <c r="L168" s="101"/>
      <c r="M168" s="100"/>
      <c r="Y168" s="26" t="s">
        <v>36</v>
      </c>
      <c r="Z168" s="70" t="n">
        <v>4.09017497170653</v>
      </c>
      <c r="AA168" s="70" t="n">
        <v>1.93819198122872</v>
      </c>
      <c r="AB168" s="70" t="n">
        <v>0.78903395749768</v>
      </c>
      <c r="AC168" s="70" t="n">
        <v>0.397235369524719</v>
      </c>
      <c r="AD168" s="70" t="n">
        <v>1.8152446498614</v>
      </c>
      <c r="AE168" s="70" t="n">
        <v>1.79937612988759</v>
      </c>
      <c r="AF168" s="70" t="n">
        <v>2.67576568263294</v>
      </c>
      <c r="AG168" s="70" t="n">
        <v>2.4012750890414</v>
      </c>
      <c r="AH168" s="70" t="n">
        <v>1.01955516192642</v>
      </c>
      <c r="AI168" s="70" t="n">
        <v>0.533348547610428</v>
      </c>
      <c r="AJ168" s="70" t="n">
        <v>1.65114355371501</v>
      </c>
      <c r="AK168" s="70" t="n">
        <v>2.1530934330615</v>
      </c>
      <c r="AL168" s="70" t="n">
        <v>1.94049701709519</v>
      </c>
      <c r="AM168" s="70" t="n">
        <v>1.24811690908199</v>
      </c>
      <c r="AN168" s="30"/>
      <c r="AO168" s="30"/>
      <c r="AP168" s="30"/>
      <c r="AQ168" s="30"/>
      <c r="AR168" s="30"/>
      <c r="AS168" s="30"/>
      <c r="AT168" s="30"/>
      <c r="AU168" s="30"/>
    </row>
    <row r="169" customFormat="false" ht="15.95" hidden="false" customHeight="true" outlineLevel="0" collapsed="false">
      <c r="A169" s="32"/>
      <c r="B169" s="97"/>
      <c r="C169" s="97"/>
      <c r="D169" s="3"/>
      <c r="E169" s="97"/>
      <c r="F169" s="102"/>
      <c r="G169" s="102"/>
      <c r="H169" s="102"/>
      <c r="I169" s="102"/>
      <c r="J169" s="103"/>
      <c r="K169" s="41"/>
      <c r="L169" s="104"/>
      <c r="M169" s="41"/>
      <c r="Y169" s="32" t="s">
        <v>17</v>
      </c>
      <c r="Z169" s="72" t="n">
        <v>15.9149814716781</v>
      </c>
      <c r="AA169" s="72" t="n">
        <v>3.18136463782774</v>
      </c>
      <c r="AB169" s="72" t="n">
        <v>14.245394697107</v>
      </c>
      <c r="AC169" s="72" t="n">
        <v>2.94640720445042</v>
      </c>
      <c r="AD169" s="72" t="n">
        <v>12.8265578402135</v>
      </c>
      <c r="AE169" s="72" t="n">
        <v>4.35342376073091</v>
      </c>
      <c r="AF169" s="72" t="n">
        <v>12.0011401270427</v>
      </c>
      <c r="AG169" s="72" t="n">
        <v>5.15901427050924</v>
      </c>
      <c r="AH169" s="72" t="n">
        <v>15.4137552282872</v>
      </c>
      <c r="AI169" s="72" t="n">
        <v>4.83471420123734</v>
      </c>
      <c r="AJ169" s="72" t="n">
        <v>13.9404077511989</v>
      </c>
      <c r="AK169" s="72" t="n">
        <v>7.86085313404561</v>
      </c>
      <c r="AL169" s="72" t="n">
        <v>18.4072416092968</v>
      </c>
      <c r="AM169" s="72" t="n">
        <v>4.41334457631158</v>
      </c>
      <c r="AV169" s="5"/>
      <c r="AW169" s="5"/>
      <c r="AX169" s="5"/>
      <c r="AY169" s="5"/>
    </row>
    <row r="170" customFormat="false" ht="15.95" hidden="false" customHeight="true" outlineLevel="0" collapsed="false">
      <c r="A170" s="32"/>
      <c r="B170" s="97"/>
      <c r="C170" s="97"/>
      <c r="D170" s="3"/>
      <c r="E170" s="3"/>
      <c r="F170" s="102"/>
      <c r="G170" s="102"/>
      <c r="H170" s="102"/>
      <c r="I170" s="102"/>
      <c r="J170" s="103"/>
      <c r="K170" s="41"/>
      <c r="L170" s="104"/>
      <c r="M170" s="41"/>
      <c r="Y170" s="32" t="s">
        <v>18</v>
      </c>
      <c r="Z170" s="71" t="n">
        <v>99.9472690847744</v>
      </c>
      <c r="AA170" s="71" t="n">
        <v>99.9472659346775</v>
      </c>
      <c r="AB170" s="71" t="n">
        <v>4.75113018415098</v>
      </c>
      <c r="AC170" s="71" t="n">
        <v>6.50725518492705</v>
      </c>
      <c r="AD170" s="72" t="n">
        <v>21.7855225898645</v>
      </c>
      <c r="AE170" s="72" t="n">
        <v>39.8946343809226</v>
      </c>
      <c r="AF170" s="71" t="n">
        <v>33.1465840756859</v>
      </c>
      <c r="AG170" s="71" t="n">
        <v>39.3321921860995</v>
      </c>
      <c r="AH170" s="71" t="n">
        <v>6.23588105775561</v>
      </c>
      <c r="AI170" s="71" t="n">
        <v>10.3745084032658</v>
      </c>
      <c r="AJ170" s="71" t="n">
        <v>12.0356226405147</v>
      </c>
      <c r="AK170" s="71" t="n">
        <v>24.8285210342222</v>
      </c>
      <c r="AL170" s="71" t="n">
        <v>40.7434473267059</v>
      </c>
      <c r="AM170" s="71" t="n">
        <v>53.4291713832849</v>
      </c>
      <c r="AV170" s="5"/>
      <c r="AW170" s="5"/>
      <c r="AX170" s="5"/>
      <c r="AY170" s="5"/>
    </row>
    <row r="171" customFormat="false" ht="11.1" hidden="false" customHeight="true" outlineLevel="0" collapsed="false">
      <c r="A171" s="32"/>
      <c r="B171" s="97"/>
      <c r="C171" s="97"/>
      <c r="D171" s="97"/>
      <c r="E171" s="97"/>
      <c r="F171" s="102"/>
      <c r="G171" s="102"/>
      <c r="H171" s="102"/>
      <c r="I171" s="102"/>
      <c r="J171" s="103"/>
      <c r="K171" s="41"/>
      <c r="L171" s="104"/>
      <c r="M171" s="41"/>
      <c r="Y171" s="32" t="s">
        <v>19</v>
      </c>
      <c r="Z171" s="71" t="n">
        <v>33.921058944933</v>
      </c>
      <c r="AA171" s="71" t="n">
        <v>50.3816716989778</v>
      </c>
      <c r="AB171" s="72" t="n">
        <v>5.0849579009469</v>
      </c>
      <c r="AC171" s="72" t="n">
        <v>7.85698767767212</v>
      </c>
      <c r="AD171" s="72" t="n">
        <v>14.803026299345</v>
      </c>
      <c r="AE171" s="72" t="n">
        <v>11.7928464271853</v>
      </c>
      <c r="AF171" s="72" t="n">
        <v>22.9258986450368</v>
      </c>
      <c r="AG171" s="72" t="n">
        <v>36.9056742184017</v>
      </c>
      <c r="AH171" s="72" t="n">
        <v>6.16540468486472</v>
      </c>
      <c r="AI171" s="72" t="n">
        <v>11.2240439739841</v>
      </c>
      <c r="AJ171" s="71" t="n">
        <v>11.9846133264195</v>
      </c>
      <c r="AK171" s="71" t="n">
        <v>11.9715909827827</v>
      </c>
      <c r="AL171" s="72" t="n">
        <v>26.5942315887064</v>
      </c>
      <c r="AM171" s="72" t="n">
        <v>55.0849026606083</v>
      </c>
      <c r="AV171" s="5"/>
      <c r="AW171" s="5"/>
      <c r="AX171" s="5"/>
      <c r="AY171" s="5"/>
    </row>
    <row r="172" customFormat="false" ht="11.1" hidden="false" customHeight="true" outlineLevel="0" collapsed="false">
      <c r="A172" s="32"/>
      <c r="B172" s="97"/>
      <c r="C172" s="97"/>
      <c r="D172" s="97"/>
      <c r="E172" s="97"/>
      <c r="F172" s="102"/>
      <c r="G172" s="102"/>
      <c r="H172" s="102"/>
      <c r="I172" s="102"/>
      <c r="J172" s="103"/>
      <c r="K172" s="41"/>
      <c r="L172" s="104"/>
      <c r="M172" s="41"/>
      <c r="Y172" s="32" t="s">
        <v>20</v>
      </c>
      <c r="Z172" s="71" t="n">
        <v>43.3112508055211</v>
      </c>
      <c r="AA172" s="71" t="n">
        <v>90.3121974342355</v>
      </c>
      <c r="AB172" s="72" t="n">
        <v>5.45404251913301</v>
      </c>
      <c r="AC172" s="72" t="n">
        <v>7.41652228524684</v>
      </c>
      <c r="AD172" s="72" t="n">
        <v>10.3458289516606</v>
      </c>
      <c r="AE172" s="72" t="n">
        <v>12.7890367206772</v>
      </c>
      <c r="AF172" s="72" t="n">
        <v>15.9178669114583</v>
      </c>
      <c r="AG172" s="72" t="n">
        <v>19.3585148546049</v>
      </c>
      <c r="AH172" s="72" t="n">
        <v>6.95085559116068</v>
      </c>
      <c r="AI172" s="72" t="n">
        <v>12.4032925390971</v>
      </c>
      <c r="AJ172" s="71" t="n">
        <v>9.34484968828388</v>
      </c>
      <c r="AK172" s="71" t="n">
        <v>12.7175066664166</v>
      </c>
      <c r="AL172" s="72" t="n">
        <v>17.6147348454183</v>
      </c>
      <c r="AM172" s="72" t="n">
        <v>34.2584763859346</v>
      </c>
      <c r="AV172" s="5"/>
      <c r="AW172" s="5"/>
      <c r="AX172" s="5"/>
      <c r="AY172" s="5"/>
    </row>
    <row r="173" customFormat="false" ht="11.1" hidden="false" customHeight="true" outlineLevel="0" collapsed="false">
      <c r="A173" s="32"/>
      <c r="B173" s="97"/>
      <c r="C173" s="97"/>
      <c r="D173" s="97"/>
      <c r="E173" s="97"/>
      <c r="F173" s="102"/>
      <c r="G173" s="102"/>
      <c r="H173" s="102"/>
      <c r="I173" s="102"/>
      <c r="J173" s="103"/>
      <c r="K173" s="41"/>
      <c r="L173" s="104"/>
      <c r="M173" s="41"/>
      <c r="Y173" s="32" t="s">
        <v>21</v>
      </c>
      <c r="Z173" s="71" t="n">
        <v>51.5292511561369</v>
      </c>
      <c r="AA173" s="71" t="n">
        <v>72.3461240600748</v>
      </c>
      <c r="AB173" s="72" t="n">
        <v>4.86701923943864</v>
      </c>
      <c r="AC173" s="72" t="n">
        <v>7.13303069471319</v>
      </c>
      <c r="AD173" s="72" t="n">
        <v>9.2156837409619</v>
      </c>
      <c r="AE173" s="72" t="n">
        <v>11.6521333217284</v>
      </c>
      <c r="AF173" s="72" t="n">
        <v>14.2024544589104</v>
      </c>
      <c r="AG173" s="72" t="n">
        <v>15.2202522956741</v>
      </c>
      <c r="AH173" s="72" t="n">
        <v>6.13571911409872</v>
      </c>
      <c r="AI173" s="72" t="n">
        <v>10.8452229579559</v>
      </c>
      <c r="AJ173" s="71" t="n">
        <v>8.91792886975163</v>
      </c>
      <c r="AK173" s="71" t="n">
        <v>15.0881816006844</v>
      </c>
      <c r="AL173" s="72" t="n">
        <v>12.6520874591929</v>
      </c>
      <c r="AM173" s="72" t="n">
        <v>18.2257720506789</v>
      </c>
      <c r="AV173" s="5"/>
      <c r="AW173" s="5"/>
      <c r="AX173" s="5"/>
      <c r="AY173" s="5"/>
    </row>
    <row r="174" customFormat="false" ht="15.95" hidden="false" customHeight="true" outlineLevel="0" collapsed="false">
      <c r="A174" s="32"/>
      <c r="B174" s="97"/>
      <c r="C174" s="97"/>
      <c r="D174" s="97"/>
      <c r="E174" s="97"/>
      <c r="F174" s="102"/>
      <c r="G174" s="102"/>
      <c r="H174" s="102"/>
      <c r="I174" s="102"/>
      <c r="J174" s="103"/>
      <c r="K174" s="41"/>
      <c r="L174" s="104"/>
      <c r="M174" s="41"/>
      <c r="Y174" s="32" t="s">
        <v>22</v>
      </c>
      <c r="Z174" s="71" t="n">
        <v>54.2426477268303</v>
      </c>
      <c r="AA174" s="71" t="n">
        <v>91.0879217164177</v>
      </c>
      <c r="AB174" s="72" t="n">
        <v>4.94835875096269</v>
      </c>
      <c r="AC174" s="72" t="n">
        <v>6.63212158756014</v>
      </c>
      <c r="AD174" s="72" t="n">
        <v>8.98072116041812</v>
      </c>
      <c r="AE174" s="72" t="n">
        <v>11.4083343069972</v>
      </c>
      <c r="AF174" s="72" t="n">
        <v>13.8768009161792</v>
      </c>
      <c r="AG174" s="72" t="n">
        <v>15.2146340663481</v>
      </c>
      <c r="AH174" s="72" t="n">
        <v>6.37572337361771</v>
      </c>
      <c r="AI174" s="72" t="n">
        <v>10.2646000923833</v>
      </c>
      <c r="AJ174" s="71" t="n">
        <v>8.71126377947278</v>
      </c>
      <c r="AK174" s="71" t="n">
        <v>13.5073237160182</v>
      </c>
      <c r="AL174" s="72" t="n">
        <v>11.0252078276164</v>
      </c>
      <c r="AM174" s="72" t="n">
        <v>15.2385850991601</v>
      </c>
      <c r="AV174" s="5"/>
      <c r="AW174" s="5"/>
      <c r="AX174" s="5"/>
      <c r="AY174" s="5"/>
    </row>
    <row r="175" customFormat="false" ht="11.1" hidden="false" customHeight="true" outlineLevel="0" collapsed="false">
      <c r="A175" s="32"/>
      <c r="B175" s="97"/>
      <c r="C175" s="97"/>
      <c r="D175" s="97"/>
      <c r="E175" s="97"/>
      <c r="F175" s="102"/>
      <c r="G175" s="102"/>
      <c r="H175" s="102"/>
      <c r="I175" s="102"/>
      <c r="J175" s="103"/>
      <c r="K175" s="41"/>
      <c r="L175" s="104"/>
      <c r="M175" s="41"/>
      <c r="Y175" s="32" t="s">
        <v>23</v>
      </c>
      <c r="Z175" s="71" t="n">
        <v>35.2519690520326</v>
      </c>
      <c r="AA175" s="71" t="n">
        <v>52.0790102066822</v>
      </c>
      <c r="AB175" s="72" t="n">
        <v>5.121294856413</v>
      </c>
      <c r="AC175" s="72" t="n">
        <v>8.08106184989302</v>
      </c>
      <c r="AD175" s="72" t="n">
        <v>9.16644234543719</v>
      </c>
      <c r="AE175" s="72" t="n">
        <v>11.3066545982411</v>
      </c>
      <c r="AF175" s="72" t="n">
        <v>14.4126230869617</v>
      </c>
      <c r="AG175" s="72" t="n">
        <v>15.6927074282446</v>
      </c>
      <c r="AH175" s="72" t="n">
        <v>6.58024134925182</v>
      </c>
      <c r="AI175" s="72" t="n">
        <v>11.0839029130505</v>
      </c>
      <c r="AJ175" s="71" t="n">
        <v>8.87985343027469</v>
      </c>
      <c r="AK175" s="71" t="n">
        <v>13.5759836641729</v>
      </c>
      <c r="AL175" s="72" t="n">
        <v>12.3644666199649</v>
      </c>
      <c r="AM175" s="72" t="n">
        <v>20.9033334203247</v>
      </c>
      <c r="AV175" s="5"/>
      <c r="AW175" s="5"/>
      <c r="AX175" s="5"/>
      <c r="AY175" s="5"/>
    </row>
    <row r="176" customFormat="false" ht="11.1" hidden="false" customHeight="true" outlineLevel="0" collapsed="false">
      <c r="A176" s="32"/>
      <c r="B176" s="97"/>
      <c r="C176" s="97"/>
      <c r="D176" s="97"/>
      <c r="E176" s="97"/>
      <c r="F176" s="102"/>
      <c r="G176" s="102"/>
      <c r="H176" s="102"/>
      <c r="I176" s="102"/>
      <c r="J176" s="103"/>
      <c r="K176" s="41"/>
      <c r="L176" s="104"/>
      <c r="M176" s="41"/>
      <c r="Y176" s="32" t="s">
        <v>24</v>
      </c>
      <c r="Z176" s="71" t="n">
        <v>24.6666715107489</v>
      </c>
      <c r="AA176" s="71" t="n">
        <v>58.4250868637441</v>
      </c>
      <c r="AB176" s="72" t="n">
        <v>3.52027180072008</v>
      </c>
      <c r="AC176" s="72" t="n">
        <v>5.35595854667577</v>
      </c>
      <c r="AD176" s="72" t="n">
        <v>6.51880277863905</v>
      </c>
      <c r="AE176" s="72" t="n">
        <v>8.42581389997767</v>
      </c>
      <c r="AF176" s="72" t="n">
        <v>10.1807220431829</v>
      </c>
      <c r="AG176" s="72" t="n">
        <v>10.5795150815339</v>
      </c>
      <c r="AH176" s="72" t="n">
        <v>4.56129403802633</v>
      </c>
      <c r="AI176" s="72" t="n">
        <v>7.62491528643814</v>
      </c>
      <c r="AJ176" s="71" t="n">
        <v>6.46483931088954</v>
      </c>
      <c r="AK176" s="71" t="n">
        <v>10.6061210486031</v>
      </c>
      <c r="AL176" s="72" t="n">
        <v>8.01012703380795</v>
      </c>
      <c r="AM176" s="72" t="n">
        <v>11.2341884272807</v>
      </c>
      <c r="AV176" s="5"/>
      <c r="AW176" s="5"/>
      <c r="AX176" s="5"/>
      <c r="AY176" s="5"/>
    </row>
    <row r="177" customFormat="false" ht="11.1" hidden="false" customHeight="true" outlineLevel="0" collapsed="false">
      <c r="A177" s="32"/>
      <c r="B177" s="97"/>
      <c r="C177" s="97"/>
      <c r="D177" s="97"/>
      <c r="E177" s="97"/>
      <c r="F177" s="102"/>
      <c r="G177" s="102"/>
      <c r="H177" s="102"/>
      <c r="I177" s="102"/>
      <c r="J177" s="103"/>
      <c r="K177" s="41"/>
      <c r="L177" s="104"/>
      <c r="M177" s="41"/>
      <c r="Y177" s="32" t="s">
        <v>25</v>
      </c>
      <c r="Z177" s="71" t="n">
        <v>26.1161976712333</v>
      </c>
      <c r="AA177" s="71" t="n">
        <v>51.2467893659515</v>
      </c>
      <c r="AB177" s="72" t="n">
        <v>3.37725303899394</v>
      </c>
      <c r="AC177" s="72" t="n">
        <v>4.90785589206924</v>
      </c>
      <c r="AD177" s="72" t="n">
        <v>6.55441317353089</v>
      </c>
      <c r="AE177" s="72" t="n">
        <v>8.05699206640642</v>
      </c>
      <c r="AF177" s="72" t="n">
        <v>10.6888571478645</v>
      </c>
      <c r="AG177" s="72" t="n">
        <v>10.8669382343222</v>
      </c>
      <c r="AH177" s="72" t="n">
        <v>4.3661912119183</v>
      </c>
      <c r="AI177" s="72" t="n">
        <v>7.01164193598731</v>
      </c>
      <c r="AJ177" s="71" t="n">
        <v>6.26234342913231</v>
      </c>
      <c r="AK177" s="71" t="n">
        <v>9.6606603634056</v>
      </c>
      <c r="AL177" s="72" t="n">
        <v>7.6822855026987</v>
      </c>
      <c r="AM177" s="72" t="n">
        <v>11.4632709329699</v>
      </c>
      <c r="AV177" s="5"/>
      <c r="AW177" s="5"/>
      <c r="AX177" s="5"/>
      <c r="AY177" s="5"/>
    </row>
    <row r="178" customFormat="false" ht="11.1" hidden="false" customHeight="true" outlineLevel="0" collapsed="false">
      <c r="A178" s="32"/>
      <c r="B178" s="97"/>
      <c r="C178" s="97"/>
      <c r="D178" s="97"/>
      <c r="E178" s="97"/>
      <c r="F178" s="102"/>
      <c r="G178" s="102"/>
      <c r="H178" s="102"/>
      <c r="I178" s="102"/>
      <c r="J178" s="103"/>
      <c r="K178" s="41"/>
      <c r="L178" s="104"/>
      <c r="M178" s="41"/>
      <c r="Y178" s="32" t="s">
        <v>26</v>
      </c>
      <c r="Z178" s="72" t="n">
        <v>15.8084197575188</v>
      </c>
      <c r="AA178" s="72" t="n">
        <v>25.494132525493</v>
      </c>
      <c r="AB178" s="72" t="n">
        <v>2.23296898170583</v>
      </c>
      <c r="AC178" s="72" t="n">
        <v>3.15161291832902</v>
      </c>
      <c r="AD178" s="72" t="n">
        <v>4.57714851426309</v>
      </c>
      <c r="AE178" s="72" t="n">
        <v>5.42593152691211</v>
      </c>
      <c r="AF178" s="72" t="n">
        <v>7.14610879601553</v>
      </c>
      <c r="AG178" s="72" t="n">
        <v>7.50807368523465</v>
      </c>
      <c r="AH178" s="72" t="n">
        <v>2.82030040474114</v>
      </c>
      <c r="AI178" s="72" t="n">
        <v>4.2941359291053</v>
      </c>
      <c r="AJ178" s="71" t="n">
        <v>4.34625408000342</v>
      </c>
      <c r="AK178" s="71" t="n">
        <v>6.81279898020303</v>
      </c>
      <c r="AL178" s="72" t="n">
        <v>5.39477597556488</v>
      </c>
      <c r="AM178" s="72" t="n">
        <v>7.61534384150012</v>
      </c>
      <c r="AV178" s="5"/>
      <c r="AW178" s="5"/>
      <c r="AX178" s="5"/>
      <c r="AY178" s="5"/>
    </row>
    <row r="179" customFormat="false" ht="15.95" hidden="false" customHeight="true" outlineLevel="0" collapsed="false">
      <c r="A179" s="32"/>
      <c r="B179" s="97"/>
      <c r="C179" s="97"/>
      <c r="D179" s="97"/>
      <c r="E179" s="97"/>
      <c r="F179" s="102"/>
      <c r="G179" s="102"/>
      <c r="H179" s="102"/>
      <c r="I179" s="102"/>
      <c r="J179" s="103"/>
      <c r="K179" s="41"/>
      <c r="L179" s="104"/>
      <c r="M179" s="41"/>
      <c r="Y179" s="32" t="s">
        <v>27</v>
      </c>
      <c r="Z179" s="72" t="n">
        <v>18.0851288164219</v>
      </c>
      <c r="AA179" s="72" t="n">
        <v>33.0653339429619</v>
      </c>
      <c r="AB179" s="72" t="n">
        <v>2.64153092194437</v>
      </c>
      <c r="AC179" s="72" t="n">
        <v>3.64987418966404</v>
      </c>
      <c r="AD179" s="72" t="n">
        <v>5.19689439599167</v>
      </c>
      <c r="AE179" s="72" t="n">
        <v>6.25350359141801</v>
      </c>
      <c r="AF179" s="72" t="n">
        <v>8.15813545125775</v>
      </c>
      <c r="AG179" s="72" t="n">
        <v>7.89703686386706</v>
      </c>
      <c r="AH179" s="72" t="n">
        <v>3.31896249720559</v>
      </c>
      <c r="AI179" s="72" t="n">
        <v>4.88328860138512</v>
      </c>
      <c r="AJ179" s="71" t="n">
        <v>4.91722250246685</v>
      </c>
      <c r="AK179" s="71" t="n">
        <v>8.68645961311165</v>
      </c>
      <c r="AL179" s="72" t="n">
        <v>6.68086026741513</v>
      </c>
      <c r="AM179" s="72" t="n">
        <v>9.0712228617334</v>
      </c>
      <c r="AV179" s="5"/>
      <c r="AW179" s="5"/>
      <c r="AX179" s="5"/>
      <c r="AY179" s="5"/>
    </row>
    <row r="180" customFormat="false" ht="11.1" hidden="false" customHeight="true" outlineLevel="0" collapsed="false">
      <c r="A180" s="32"/>
      <c r="B180" s="97"/>
      <c r="C180" s="97"/>
      <c r="D180" s="97"/>
      <c r="E180" s="97"/>
      <c r="F180" s="102"/>
      <c r="G180" s="102"/>
      <c r="H180" s="102"/>
      <c r="I180" s="102"/>
      <c r="J180" s="103"/>
      <c r="K180" s="41"/>
      <c r="L180" s="104"/>
      <c r="M180" s="41"/>
      <c r="Y180" s="32" t="s">
        <v>28</v>
      </c>
      <c r="Z180" s="72" t="n">
        <v>8.12010375581341</v>
      </c>
      <c r="AA180" s="72" t="n">
        <v>15.1810829605426</v>
      </c>
      <c r="AB180" s="72" t="n">
        <v>1.71225212853982</v>
      </c>
      <c r="AC180" s="72" t="n">
        <v>1.99177949466415</v>
      </c>
      <c r="AD180" s="72" t="n">
        <v>3.79035220271056</v>
      </c>
      <c r="AE180" s="72" t="n">
        <v>4.52779762671571</v>
      </c>
      <c r="AF180" s="72" t="n">
        <v>5.451122549685</v>
      </c>
      <c r="AG180" s="72" t="n">
        <v>5.80305737489239</v>
      </c>
      <c r="AH180" s="72" t="n">
        <v>2.12778828832881</v>
      </c>
      <c r="AI180" s="72" t="n">
        <v>2.73866425927044</v>
      </c>
      <c r="AJ180" s="72" t="n">
        <v>3.36782677310315</v>
      </c>
      <c r="AK180" s="72" t="n">
        <v>5.3799487302555</v>
      </c>
      <c r="AL180" s="72" t="n">
        <v>3.74946864154132</v>
      </c>
      <c r="AM180" s="72" t="n">
        <v>4.74055323531608</v>
      </c>
      <c r="AV180" s="5"/>
      <c r="AW180" s="5"/>
      <c r="AX180" s="5"/>
      <c r="AY180" s="5"/>
    </row>
    <row r="181" customFormat="false" ht="11.1" hidden="false" customHeight="true" outlineLevel="0" collapsed="false">
      <c r="A181" s="32"/>
      <c r="B181" s="97"/>
      <c r="C181" s="97"/>
      <c r="D181" s="97"/>
      <c r="E181" s="97"/>
      <c r="F181" s="102"/>
      <c r="G181" s="102"/>
      <c r="H181" s="102"/>
      <c r="I181" s="102"/>
      <c r="J181" s="103"/>
      <c r="K181" s="41"/>
      <c r="L181" s="104"/>
      <c r="M181" s="41"/>
      <c r="Y181" s="32" t="s">
        <v>29</v>
      </c>
      <c r="Z181" s="72" t="n">
        <v>5.13981480711282</v>
      </c>
      <c r="AA181" s="72" t="n">
        <v>8.58529415636424</v>
      </c>
      <c r="AB181" s="72" t="n">
        <v>1.36297513211482</v>
      </c>
      <c r="AC181" s="72" t="n">
        <v>1.73767657813683</v>
      </c>
      <c r="AD181" s="72" t="n">
        <v>3.49470839340096</v>
      </c>
      <c r="AE181" s="72" t="n">
        <v>4.52223364710624</v>
      </c>
      <c r="AF181" s="72" t="n">
        <v>4.40845072777923</v>
      </c>
      <c r="AG181" s="72" t="n">
        <v>5.86930996473652</v>
      </c>
      <c r="AH181" s="72" t="n">
        <v>1.68190313928977</v>
      </c>
      <c r="AI181" s="72" t="n">
        <v>2.30299438374323</v>
      </c>
      <c r="AJ181" s="71" t="n">
        <v>2.97111861804882</v>
      </c>
      <c r="AK181" s="71" t="n">
        <v>5.69994292764814</v>
      </c>
      <c r="AL181" s="72" t="n">
        <v>2.94115860431016</v>
      </c>
      <c r="AM181" s="72" t="n">
        <v>4.257453876533</v>
      </c>
      <c r="AV181" s="5"/>
      <c r="AW181" s="5"/>
      <c r="AX181" s="5"/>
      <c r="AY181" s="5"/>
    </row>
    <row r="182" customFormat="false" ht="11.1" hidden="false" customHeight="true" outlineLevel="0" collapsed="false">
      <c r="A182" s="32"/>
      <c r="B182" s="97"/>
      <c r="C182" s="97"/>
      <c r="D182" s="97"/>
      <c r="E182" s="97"/>
      <c r="F182" s="102"/>
      <c r="G182" s="102"/>
      <c r="H182" s="102"/>
      <c r="I182" s="102"/>
      <c r="J182" s="103"/>
      <c r="K182" s="41"/>
      <c r="L182" s="104"/>
      <c r="M182" s="41"/>
      <c r="Y182" s="32" t="s">
        <v>30</v>
      </c>
      <c r="Z182" s="72" t="n">
        <v>3.50906568934801</v>
      </c>
      <c r="AA182" s="72" t="n">
        <v>4.78467138006517</v>
      </c>
      <c r="AB182" s="72" t="n">
        <v>1.1602497286475</v>
      </c>
      <c r="AC182" s="72" t="n">
        <v>1.66684174890058</v>
      </c>
      <c r="AD182" s="72" t="n">
        <v>3.30716881124609</v>
      </c>
      <c r="AE182" s="72" t="n">
        <v>4.31668193614534</v>
      </c>
      <c r="AF182" s="72" t="n">
        <v>3.93348372055363</v>
      </c>
      <c r="AG182" s="72" t="n">
        <v>5.73999671383047</v>
      </c>
      <c r="AH182" s="72" t="n">
        <v>1.42399586108627</v>
      </c>
      <c r="AI182" s="72" t="n">
        <v>2.220308573049</v>
      </c>
      <c r="AJ182" s="71" t="n">
        <v>2.72545367318577</v>
      </c>
      <c r="AK182" s="71" t="n">
        <v>6.08570444364288</v>
      </c>
      <c r="AL182" s="72" t="n">
        <v>2.36483889204378</v>
      </c>
      <c r="AM182" s="72" t="n">
        <v>3.80900348126333</v>
      </c>
      <c r="AV182" s="5"/>
      <c r="AW182" s="5"/>
      <c r="AX182" s="5"/>
      <c r="AY182" s="5"/>
    </row>
    <row r="183" customFormat="false" ht="11.1" hidden="false" customHeight="true" outlineLevel="0" collapsed="false">
      <c r="A183" s="32"/>
      <c r="B183" s="97"/>
      <c r="C183" s="97"/>
      <c r="D183" s="97"/>
      <c r="E183" s="97"/>
      <c r="F183" s="102"/>
      <c r="G183" s="102"/>
      <c r="H183" s="102"/>
      <c r="I183" s="102"/>
      <c r="J183" s="103"/>
      <c r="K183" s="41"/>
      <c r="L183" s="104"/>
      <c r="M183" s="41"/>
      <c r="Y183" s="32" t="s">
        <v>37</v>
      </c>
      <c r="Z183" s="72" t="n">
        <v>1.25283190229404</v>
      </c>
      <c r="AA183" s="72" t="n">
        <v>0.78612705562726</v>
      </c>
      <c r="AB183" s="72" t="n">
        <v>0.513517812836617</v>
      </c>
      <c r="AC183" s="72" t="n">
        <v>0.236265072399639</v>
      </c>
      <c r="AD183" s="72" t="n">
        <v>1.92294007394104</v>
      </c>
      <c r="AE183" s="72" t="n">
        <v>2.02088392364348</v>
      </c>
      <c r="AF183" s="72" t="n">
        <v>2.04732794870486</v>
      </c>
      <c r="AG183" s="72" t="n">
        <v>2.43716635253889</v>
      </c>
      <c r="AH183" s="72" t="n">
        <v>0.621508933806545</v>
      </c>
      <c r="AI183" s="72" t="n">
        <v>0.318078850099305</v>
      </c>
      <c r="AJ183" s="72" t="n">
        <v>1.38217183886319</v>
      </c>
      <c r="AK183" s="72" t="n">
        <v>2.54822675246327</v>
      </c>
      <c r="AL183" s="72" t="n">
        <v>0.948891585902825</v>
      </c>
      <c r="AM183" s="72" t="n">
        <v>0.817680878044954</v>
      </c>
      <c r="AV183" s="5"/>
      <c r="AW183" s="5"/>
      <c r="AX183" s="5"/>
      <c r="AY183" s="5"/>
    </row>
    <row r="184" s="40" customFormat="true" ht="18" hidden="false" customHeight="true" outlineLevel="0" collapsed="false">
      <c r="A184" s="105"/>
      <c r="B184" s="97"/>
      <c r="C184" s="97"/>
      <c r="D184" s="97"/>
      <c r="E184" s="97"/>
      <c r="F184" s="106"/>
      <c r="G184" s="106"/>
      <c r="H184" s="107"/>
      <c r="I184" s="107"/>
      <c r="J184" s="108"/>
      <c r="K184" s="109"/>
      <c r="L184" s="110"/>
      <c r="M184" s="109"/>
      <c r="Y184" s="35" t="s">
        <v>38</v>
      </c>
      <c r="Z184" s="76" t="n">
        <v>15.2923717385184</v>
      </c>
      <c r="AA184" s="76" t="n">
        <v>5.966659546231</v>
      </c>
      <c r="AB184" s="76" t="n">
        <v>2.83134776004539</v>
      </c>
      <c r="AC184" s="76" t="n">
        <v>2.43015083340271</v>
      </c>
      <c r="AD184" s="76" t="n">
        <v>3.59251555941772</v>
      </c>
      <c r="AE184" s="76" t="n">
        <v>2.83014080958026</v>
      </c>
      <c r="AF184" s="76" t="n">
        <v>3.73802602607462</v>
      </c>
      <c r="AG184" s="76" t="n">
        <v>3.36228254730618</v>
      </c>
      <c r="AH184" s="76" t="n">
        <v>4.03100852101712</v>
      </c>
      <c r="AI184" s="76" t="n">
        <v>4.55060612923803</v>
      </c>
      <c r="AJ184" s="76" t="n">
        <v>5.0335152226439</v>
      </c>
      <c r="AK184" s="76" t="n">
        <v>3.55969889821487</v>
      </c>
      <c r="AL184" s="76" t="n">
        <v>5.43545257111685</v>
      </c>
      <c r="AM184" s="76" t="n">
        <v>5.02927864142429</v>
      </c>
      <c r="AN184" s="39"/>
      <c r="AO184" s="39"/>
      <c r="AP184" s="39"/>
      <c r="AQ184" s="39"/>
      <c r="AR184" s="39"/>
      <c r="AS184" s="39"/>
      <c r="AT184" s="39"/>
      <c r="AU184" s="39"/>
    </row>
    <row r="185" s="4" customFormat="true" ht="11.1" hidden="false" customHeight="true" outlineLevel="0" collapsed="false">
      <c r="A185" s="3"/>
      <c r="B185" s="77"/>
      <c r="C185" s="77"/>
      <c r="D185" s="77"/>
      <c r="E185" s="77"/>
      <c r="F185" s="90"/>
      <c r="G185" s="77"/>
      <c r="H185" s="90"/>
      <c r="I185" s="90"/>
      <c r="J185" s="77"/>
      <c r="K185" s="77"/>
      <c r="L185" s="77"/>
      <c r="M185" s="77"/>
      <c r="Y185" s="3" t="s">
        <v>39</v>
      </c>
      <c r="Z185" s="77"/>
      <c r="AA185" s="77"/>
      <c r="AB185" s="77"/>
      <c r="AC185" s="77"/>
      <c r="AD185" s="90"/>
      <c r="AE185" s="77"/>
      <c r="AF185" s="90"/>
      <c r="AG185" s="90"/>
    </row>
    <row r="186" customFormat="false" ht="12.95" hidden="false" customHeight="true" outlineLevel="0" collapsed="false">
      <c r="A186" s="6"/>
      <c r="Y186" s="42" t="s">
        <v>40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11" customFormat="true" ht="15" hidden="false" customHeight="true" outlineLevel="0" collapsed="false">
      <c r="A189" s="80"/>
      <c r="B189" s="15"/>
      <c r="C189" s="15"/>
      <c r="D189" s="91"/>
      <c r="E189" s="91"/>
      <c r="F189" s="91"/>
      <c r="G189" s="91"/>
      <c r="H189" s="15"/>
      <c r="I189" s="15"/>
      <c r="J189" s="91"/>
      <c r="K189" s="91"/>
      <c r="L189" s="91"/>
      <c r="M189" s="91"/>
      <c r="Y189" s="112"/>
      <c r="Z189" s="9" t="s">
        <v>74</v>
      </c>
      <c r="AA189" s="9"/>
      <c r="AB189" s="113" t="s">
        <v>75</v>
      </c>
      <c r="AC189" s="113"/>
      <c r="AD189" s="113" t="s">
        <v>76</v>
      </c>
      <c r="AE189" s="113"/>
      <c r="AF189" s="9" t="s">
        <v>77</v>
      </c>
      <c r="AG189" s="9"/>
      <c r="AH189" s="92" t="s">
        <v>78</v>
      </c>
      <c r="AI189" s="92"/>
      <c r="AJ189" s="92"/>
      <c r="AK189" s="92"/>
      <c r="AL189" s="9" t="s">
        <v>79</v>
      </c>
      <c r="AM189" s="9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</row>
    <row r="190" s="79" customFormat="true" ht="12.95" hidden="false" customHeight="true" outlineLevel="0" collapsed="false">
      <c r="A190" s="114"/>
      <c r="B190" s="94"/>
      <c r="C190" s="15"/>
      <c r="D190" s="91"/>
      <c r="E190" s="91"/>
      <c r="F190" s="91"/>
      <c r="G190" s="91"/>
      <c r="H190" s="94"/>
      <c r="I190" s="15"/>
      <c r="J190" s="91"/>
      <c r="K190" s="12"/>
      <c r="L190" s="91"/>
      <c r="M190" s="12"/>
      <c r="Y190" s="114" t="s">
        <v>45</v>
      </c>
      <c r="Z190" s="19" t="s">
        <v>65</v>
      </c>
      <c r="AA190" s="19"/>
      <c r="AB190" s="62" t="s">
        <v>66</v>
      </c>
      <c r="AC190" s="62"/>
      <c r="AD190" s="62" t="s">
        <v>71</v>
      </c>
      <c r="AE190" s="62"/>
      <c r="AF190" s="19" t="s">
        <v>80</v>
      </c>
      <c r="AG190" s="19"/>
      <c r="AH190" s="115" t="s">
        <v>81</v>
      </c>
      <c r="AI190" s="115"/>
      <c r="AJ190" s="115" t="s">
        <v>48</v>
      </c>
      <c r="AK190" s="115"/>
      <c r="AL190" s="19" t="s">
        <v>82</v>
      </c>
      <c r="AM190" s="19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</row>
    <row r="191" s="17" customFormat="true" ht="12.95" hidden="false" customHeight="true" outlineLevel="0" collapsed="false">
      <c r="A191" s="116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16" t="s">
        <v>11</v>
      </c>
      <c r="Z191" s="58" t="s">
        <v>12</v>
      </c>
      <c r="AA191" s="58" t="s">
        <v>13</v>
      </c>
      <c r="AB191" s="58" t="s">
        <v>12</v>
      </c>
      <c r="AC191" s="58" t="s">
        <v>13</v>
      </c>
      <c r="AD191" s="58" t="s">
        <v>12</v>
      </c>
      <c r="AE191" s="58" t="s">
        <v>13</v>
      </c>
      <c r="AF191" s="58" t="s">
        <v>12</v>
      </c>
      <c r="AG191" s="58" t="s">
        <v>13</v>
      </c>
      <c r="AH191" s="58" t="s">
        <v>12</v>
      </c>
      <c r="AI191" s="58" t="s">
        <v>13</v>
      </c>
      <c r="AJ191" s="58" t="s">
        <v>12</v>
      </c>
      <c r="AK191" s="58" t="s">
        <v>13</v>
      </c>
      <c r="AL191" s="58" t="s">
        <v>12</v>
      </c>
      <c r="AM191" s="58" t="s">
        <v>13</v>
      </c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</row>
    <row r="192" s="17" customFormat="true" ht="12.95" hidden="false" customHeight="true" outlineLevel="0" collapsed="false">
      <c r="A192" s="15"/>
      <c r="B192" s="94"/>
      <c r="C192" s="95"/>
      <c r="D192" s="94"/>
      <c r="E192" s="95"/>
      <c r="F192" s="94"/>
      <c r="G192" s="95"/>
      <c r="H192" s="94"/>
      <c r="I192" s="95"/>
      <c r="J192" s="94"/>
      <c r="K192" s="95"/>
      <c r="L192" s="94"/>
      <c r="M192" s="95"/>
      <c r="Y192" s="18"/>
      <c r="Z192" s="62" t="s">
        <v>14</v>
      </c>
      <c r="AA192" s="63"/>
      <c r="AB192" s="62" t="s">
        <v>14</v>
      </c>
      <c r="AC192" s="63"/>
      <c r="AD192" s="62" t="s">
        <v>14</v>
      </c>
      <c r="AE192" s="63"/>
      <c r="AF192" s="62" t="s">
        <v>14</v>
      </c>
      <c r="AG192" s="63"/>
      <c r="AH192" s="62" t="s">
        <v>14</v>
      </c>
      <c r="AI192" s="63"/>
      <c r="AJ192" s="62" t="s">
        <v>14</v>
      </c>
      <c r="AK192" s="63"/>
      <c r="AL192" s="62" t="s">
        <v>14</v>
      </c>
      <c r="AM192" s="63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</row>
    <row r="193" s="25" customFormat="true" ht="12.95" hidden="false" customHeight="true" outlineLevel="0" collapsed="false">
      <c r="A193" s="21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Y193" s="21"/>
      <c r="Z193" s="88" t="n">
        <v>55</v>
      </c>
      <c r="AA193" s="88" t="n">
        <v>56</v>
      </c>
      <c r="AB193" s="88" t="n">
        <v>57</v>
      </c>
      <c r="AC193" s="88" t="n">
        <v>58</v>
      </c>
      <c r="AD193" s="88" t="n">
        <v>59</v>
      </c>
      <c r="AE193" s="88" t="n">
        <v>60</v>
      </c>
      <c r="AF193" s="88" t="n">
        <v>61</v>
      </c>
      <c r="AG193" s="88" t="n">
        <v>62</v>
      </c>
      <c r="AH193" s="88" t="n">
        <v>63</v>
      </c>
      <c r="AI193" s="88" t="n">
        <v>64</v>
      </c>
      <c r="AJ193" s="88" t="n">
        <v>65</v>
      </c>
      <c r="AK193" s="88" t="n">
        <v>66</v>
      </c>
      <c r="AL193" s="88" t="n">
        <v>67</v>
      </c>
      <c r="AM193" s="88" t="n">
        <v>68</v>
      </c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</row>
    <row r="194" s="31" customFormat="true" ht="15.95" hidden="false" customHeight="true" outlineLevel="0" collapsed="false">
      <c r="A194" s="26"/>
      <c r="B194" s="101"/>
      <c r="C194" s="99"/>
      <c r="D194" s="99"/>
      <c r="E194" s="117"/>
      <c r="F194" s="99"/>
      <c r="G194" s="117"/>
      <c r="H194" s="101"/>
      <c r="I194" s="99"/>
      <c r="J194" s="100"/>
      <c r="K194" s="101"/>
      <c r="L194" s="100"/>
      <c r="M194" s="118"/>
      <c r="Y194" s="26" t="s">
        <v>16</v>
      </c>
      <c r="Z194" s="70" t="n">
        <v>10.94587554594</v>
      </c>
      <c r="AA194" s="70" t="n">
        <v>3.97589369406314</v>
      </c>
      <c r="AB194" s="70" t="n">
        <v>2.41626428312553</v>
      </c>
      <c r="AC194" s="70" t="n">
        <v>0.773345793796316</v>
      </c>
      <c r="AD194" s="69" t="n">
        <v>4.59053835251232</v>
      </c>
      <c r="AE194" s="69" t="n">
        <v>5.70932844187902</v>
      </c>
      <c r="AF194" s="70" t="n">
        <v>0.925558161383474</v>
      </c>
      <c r="AG194" s="70" t="n">
        <v>1.31412744586453</v>
      </c>
      <c r="AH194" s="70" t="n">
        <v>3.07836044291941</v>
      </c>
      <c r="AI194" s="70" t="n">
        <v>3.70313748001296</v>
      </c>
      <c r="AJ194" s="70" t="n">
        <v>3.09065729933469</v>
      </c>
      <c r="AK194" s="70" t="n">
        <v>3.48420427123117</v>
      </c>
      <c r="AL194" s="70" t="n">
        <v>1.20921425371859</v>
      </c>
      <c r="AM194" s="70" t="n">
        <v>1.91104621172684</v>
      </c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</row>
    <row r="195" customFormat="false" ht="15.95" hidden="false" customHeight="true" outlineLevel="0" collapsed="false">
      <c r="A195" s="32"/>
      <c r="B195" s="104"/>
      <c r="C195" s="103"/>
      <c r="D195" s="103"/>
      <c r="E195" s="119"/>
      <c r="F195" s="103"/>
      <c r="G195" s="119"/>
      <c r="H195" s="104"/>
      <c r="I195" s="103"/>
      <c r="J195" s="41"/>
      <c r="K195" s="104"/>
      <c r="L195" s="41"/>
      <c r="M195" s="120"/>
      <c r="Y195" s="32" t="s">
        <v>17</v>
      </c>
      <c r="Z195" s="72" t="n">
        <v>38.2876451473629</v>
      </c>
      <c r="AA195" s="72" t="n">
        <v>34.4335002744175</v>
      </c>
      <c r="AB195" s="71" t="n">
        <v>12.1898450201945</v>
      </c>
      <c r="AC195" s="71" t="n">
        <v>3.23389424849219</v>
      </c>
      <c r="AD195" s="71" t="n">
        <v>21.5996706881899</v>
      </c>
      <c r="AE195" s="71" t="n">
        <v>7.60098946660618</v>
      </c>
      <c r="AF195" s="72" t="n">
        <v>6.04079920095319</v>
      </c>
      <c r="AG195" s="72" t="n">
        <v>8.8276911598202</v>
      </c>
      <c r="AH195" s="72" t="n">
        <v>9.49283078501338</v>
      </c>
      <c r="AI195" s="72" t="n">
        <v>8.15010089529936</v>
      </c>
      <c r="AJ195" s="72" t="n">
        <v>9.12699179997364</v>
      </c>
      <c r="AK195" s="72" t="n">
        <v>6.82351659302329</v>
      </c>
      <c r="AL195" s="72" t="n">
        <v>10.5074320432162</v>
      </c>
      <c r="AM195" s="72" t="n">
        <v>11.8233944540041</v>
      </c>
      <c r="AX195" s="5"/>
      <c r="AY195" s="5"/>
    </row>
    <row r="196" customFormat="false" ht="15.95" hidden="false" customHeight="true" outlineLevel="0" collapsed="false">
      <c r="A196" s="32"/>
      <c r="B196" s="104"/>
      <c r="C196" s="103"/>
      <c r="D196" s="103"/>
      <c r="E196" s="119"/>
      <c r="F196" s="103"/>
      <c r="G196" s="119"/>
      <c r="H196" s="104"/>
      <c r="I196" s="103"/>
      <c r="J196" s="41"/>
      <c r="K196" s="104"/>
      <c r="L196" s="41"/>
      <c r="M196" s="120"/>
      <c r="Y196" s="32" t="s">
        <v>18</v>
      </c>
      <c r="Z196" s="71" t="n">
        <v>59.4914021700112</v>
      </c>
      <c r="AA196" s="71" t="n">
        <v>57.6382374366946</v>
      </c>
      <c r="AB196" s="71" t="n">
        <v>20.9203680589617</v>
      </c>
      <c r="AC196" s="71" t="n">
        <v>27.0958390930492</v>
      </c>
      <c r="AD196" s="71" t="n">
        <v>40.5130586428446</v>
      </c>
      <c r="AE196" s="71" t="n">
        <v>71.4862134223487</v>
      </c>
      <c r="AF196" s="72" t="n">
        <v>4.38059129224138</v>
      </c>
      <c r="AG196" s="72" t="n">
        <v>6.79186462179488</v>
      </c>
      <c r="AH196" s="72" t="n">
        <v>27.9492794838269</v>
      </c>
      <c r="AI196" s="72" t="n">
        <v>42.1119409606502</v>
      </c>
      <c r="AJ196" s="72" t="n">
        <v>26.3141374241086</v>
      </c>
      <c r="AK196" s="72" t="n">
        <v>39.2986034432963</v>
      </c>
      <c r="AL196" s="72" t="n">
        <v>11.2587057554543</v>
      </c>
      <c r="AM196" s="72" t="n">
        <v>15.3017155813732</v>
      </c>
      <c r="AX196" s="5"/>
      <c r="AY196" s="5"/>
    </row>
    <row r="197" customFormat="false" ht="11.1" hidden="false" customHeight="true" outlineLevel="0" collapsed="false">
      <c r="A197" s="32"/>
      <c r="B197" s="104"/>
      <c r="C197" s="103"/>
      <c r="D197" s="103"/>
      <c r="E197" s="119"/>
      <c r="F197" s="103"/>
      <c r="G197" s="119"/>
      <c r="H197" s="104"/>
      <c r="I197" s="103"/>
      <c r="J197" s="41"/>
      <c r="K197" s="104"/>
      <c r="L197" s="41"/>
      <c r="M197" s="120"/>
      <c r="Y197" s="32" t="s">
        <v>19</v>
      </c>
      <c r="Z197" s="71" t="n">
        <v>63.9943056627279</v>
      </c>
      <c r="AA197" s="71" t="n">
        <v>57.8290138226178</v>
      </c>
      <c r="AB197" s="71" t="n">
        <v>16.2382838683505</v>
      </c>
      <c r="AC197" s="71" t="n">
        <v>42.5612297897508</v>
      </c>
      <c r="AD197" s="71" t="n">
        <v>29.6476107313807</v>
      </c>
      <c r="AE197" s="71" t="n">
        <v>48.7401210615384</v>
      </c>
      <c r="AF197" s="72" t="n">
        <v>4.77405907844431</v>
      </c>
      <c r="AG197" s="72" t="n">
        <v>8.60445774477067</v>
      </c>
      <c r="AH197" s="72" t="n">
        <v>17.8124148525636</v>
      </c>
      <c r="AI197" s="72" t="n">
        <v>26.7360524287166</v>
      </c>
      <c r="AJ197" s="72" t="n">
        <v>23.4607901280811</v>
      </c>
      <c r="AK197" s="72" t="n">
        <v>34.2386959452152</v>
      </c>
      <c r="AL197" s="72" t="n">
        <v>6.41270624766666</v>
      </c>
      <c r="AM197" s="72" t="n">
        <v>8.12237856178888</v>
      </c>
      <c r="AX197" s="5"/>
      <c r="AY197" s="5"/>
    </row>
    <row r="198" customFormat="false" ht="11.1" hidden="false" customHeight="true" outlineLevel="0" collapsed="false">
      <c r="A198" s="32"/>
      <c r="B198" s="104"/>
      <c r="C198" s="103"/>
      <c r="D198" s="103"/>
      <c r="E198" s="119"/>
      <c r="F198" s="103"/>
      <c r="G198" s="119"/>
      <c r="H198" s="104"/>
      <c r="I198" s="103"/>
      <c r="J198" s="41"/>
      <c r="K198" s="104"/>
      <c r="L198" s="41"/>
      <c r="M198" s="120"/>
      <c r="Y198" s="32" t="s">
        <v>20</v>
      </c>
      <c r="Z198" s="71" t="n">
        <v>40.0855218531148</v>
      </c>
      <c r="AA198" s="71" t="n">
        <v>47.8479673689461</v>
      </c>
      <c r="AB198" s="71" t="n">
        <v>16.6447824834342</v>
      </c>
      <c r="AC198" s="71" t="n">
        <v>24.6427915999427</v>
      </c>
      <c r="AD198" s="71" t="n">
        <v>35.0384956776936</v>
      </c>
      <c r="AE198" s="71" t="n">
        <v>57.5559994707324</v>
      </c>
      <c r="AF198" s="72" t="n">
        <v>5.33676858061033</v>
      </c>
      <c r="AG198" s="72" t="n">
        <v>7.81125449310715</v>
      </c>
      <c r="AH198" s="72" t="n">
        <v>20.0409224359129</v>
      </c>
      <c r="AI198" s="72" t="n">
        <v>37.5907428378243</v>
      </c>
      <c r="AJ198" s="72" t="n">
        <v>17.8611109202797</v>
      </c>
      <c r="AK198" s="72" t="n">
        <v>28.1096112234537</v>
      </c>
      <c r="AL198" s="72" t="n">
        <v>5.1680643997297</v>
      </c>
      <c r="AM198" s="72" t="n">
        <v>7.39039125833071</v>
      </c>
      <c r="AX198" s="5"/>
      <c r="AY198" s="5"/>
    </row>
    <row r="199" customFormat="false" ht="11.1" hidden="false" customHeight="true" outlineLevel="0" collapsed="false">
      <c r="A199" s="32"/>
      <c r="B199" s="104"/>
      <c r="C199" s="103"/>
      <c r="D199" s="103"/>
      <c r="E199" s="119"/>
      <c r="F199" s="103"/>
      <c r="G199" s="119"/>
      <c r="H199" s="104"/>
      <c r="I199" s="103"/>
      <c r="J199" s="41"/>
      <c r="K199" s="104"/>
      <c r="L199" s="41"/>
      <c r="M199" s="120"/>
      <c r="Y199" s="32" t="s">
        <v>21</v>
      </c>
      <c r="Z199" s="71" t="n">
        <v>59.6567619684673</v>
      </c>
      <c r="AA199" s="71" t="n">
        <v>57.1196391423403</v>
      </c>
      <c r="AB199" s="71" t="n">
        <v>17.8627378091938</v>
      </c>
      <c r="AC199" s="71" t="n">
        <v>29.1637604823105</v>
      </c>
      <c r="AD199" s="71" t="n">
        <v>30.5764904685169</v>
      </c>
      <c r="AE199" s="71" t="n">
        <v>50.8089755151329</v>
      </c>
      <c r="AF199" s="72" t="n">
        <v>5.51813270899647</v>
      </c>
      <c r="AG199" s="72" t="n">
        <v>8.62036803991458</v>
      </c>
      <c r="AH199" s="72" t="n">
        <v>17.0695173878282</v>
      </c>
      <c r="AI199" s="72" t="n">
        <v>28.4793999139964</v>
      </c>
      <c r="AJ199" s="72" t="n">
        <v>21.7572605980693</v>
      </c>
      <c r="AK199" s="72" t="n">
        <v>29.0280613253768</v>
      </c>
      <c r="AL199" s="72" t="n">
        <v>4.58863117859009</v>
      </c>
      <c r="AM199" s="72" t="n">
        <v>6.50447347734246</v>
      </c>
      <c r="AX199" s="5"/>
      <c r="AY199" s="5"/>
    </row>
    <row r="200" customFormat="false" ht="15.95" hidden="false" customHeight="true" outlineLevel="0" collapsed="false">
      <c r="A200" s="32"/>
      <c r="B200" s="104"/>
      <c r="C200" s="103"/>
      <c r="D200" s="103"/>
      <c r="E200" s="119"/>
      <c r="F200" s="103"/>
      <c r="G200" s="119"/>
      <c r="H200" s="104"/>
      <c r="I200" s="103"/>
      <c r="J200" s="41"/>
      <c r="K200" s="104"/>
      <c r="L200" s="41"/>
      <c r="M200" s="120"/>
      <c r="Y200" s="32" t="s">
        <v>22</v>
      </c>
      <c r="Z200" s="71" t="n">
        <v>38.8503115198022</v>
      </c>
      <c r="AA200" s="71" t="n">
        <v>45.1435386592336</v>
      </c>
      <c r="AB200" s="71" t="n">
        <v>15.9351603268748</v>
      </c>
      <c r="AC200" s="71" t="n">
        <v>28.2121864027718</v>
      </c>
      <c r="AD200" s="71" t="n">
        <v>33.0434058237809</v>
      </c>
      <c r="AE200" s="71" t="n">
        <v>55.5526198155412</v>
      </c>
      <c r="AF200" s="72" t="n">
        <v>5.95037495595457</v>
      </c>
      <c r="AG200" s="72" t="n">
        <v>8.96582762516764</v>
      </c>
      <c r="AH200" s="72" t="n">
        <v>15.4277736647063</v>
      </c>
      <c r="AI200" s="72" t="n">
        <v>19.5623024870265</v>
      </c>
      <c r="AJ200" s="72" t="n">
        <v>17.0972590093693</v>
      </c>
      <c r="AK200" s="72" t="n">
        <v>29.9372501859882</v>
      </c>
      <c r="AL200" s="72" t="n">
        <v>5.06033595071685</v>
      </c>
      <c r="AM200" s="72" t="n">
        <v>7.23166338001796</v>
      </c>
      <c r="AX200" s="5"/>
      <c r="AY200" s="5"/>
    </row>
    <row r="201" customFormat="false" ht="11.1" hidden="false" customHeight="true" outlineLevel="0" collapsed="false">
      <c r="A201" s="32"/>
      <c r="B201" s="104"/>
      <c r="C201" s="103"/>
      <c r="D201" s="103"/>
      <c r="E201" s="119"/>
      <c r="F201" s="103"/>
      <c r="G201" s="119"/>
      <c r="H201" s="104"/>
      <c r="I201" s="103"/>
      <c r="J201" s="41"/>
      <c r="K201" s="104"/>
      <c r="L201" s="41"/>
      <c r="M201" s="120"/>
      <c r="Y201" s="32" t="s">
        <v>23</v>
      </c>
      <c r="Z201" s="71" t="n">
        <v>67.2402905174843</v>
      </c>
      <c r="AA201" s="71" t="n">
        <v>53.9328663161596</v>
      </c>
      <c r="AB201" s="71" t="n">
        <v>19.3931401894989</v>
      </c>
      <c r="AC201" s="71" t="n">
        <v>26.1094846620123</v>
      </c>
      <c r="AD201" s="71" t="n">
        <v>33.6868686428642</v>
      </c>
      <c r="AE201" s="71" t="n">
        <v>61.8639466362792</v>
      </c>
      <c r="AF201" s="72" t="n">
        <v>6.02621854404735</v>
      </c>
      <c r="AG201" s="72" t="n">
        <v>8.8365133652726</v>
      </c>
      <c r="AH201" s="72" t="n">
        <v>17.8697882934937</v>
      </c>
      <c r="AI201" s="72" t="n">
        <v>26.254655294439</v>
      </c>
      <c r="AJ201" s="72" t="n">
        <v>19.1698150899791</v>
      </c>
      <c r="AK201" s="72" t="n">
        <v>32.0949686853082</v>
      </c>
      <c r="AL201" s="72" t="n">
        <v>5.7350035003829</v>
      </c>
      <c r="AM201" s="72" t="n">
        <v>8.55922693379631</v>
      </c>
      <c r="AX201" s="5"/>
      <c r="AY201" s="5"/>
    </row>
    <row r="202" customFormat="false" ht="11.1" hidden="false" customHeight="true" outlineLevel="0" collapsed="false">
      <c r="A202" s="32"/>
      <c r="B202" s="104"/>
      <c r="C202" s="103"/>
      <c r="D202" s="103"/>
      <c r="E202" s="119"/>
      <c r="F202" s="103"/>
      <c r="G202" s="119"/>
      <c r="H202" s="104"/>
      <c r="I202" s="103"/>
      <c r="J202" s="41"/>
      <c r="K202" s="104"/>
      <c r="L202" s="41"/>
      <c r="M202" s="120"/>
      <c r="Y202" s="32" t="s">
        <v>24</v>
      </c>
      <c r="Z202" s="71" t="n">
        <v>42.3439301765293</v>
      </c>
      <c r="AA202" s="71" t="n">
        <v>56.1166339490692</v>
      </c>
      <c r="AB202" s="71" t="n">
        <v>12.8701270039587</v>
      </c>
      <c r="AC202" s="71" t="n">
        <v>21.0724533496544</v>
      </c>
      <c r="AD202" s="71" t="n">
        <v>18.4182697507687</v>
      </c>
      <c r="AE202" s="71" t="n">
        <v>39.0937860080681</v>
      </c>
      <c r="AF202" s="72" t="n">
        <v>4.23047307623541</v>
      </c>
      <c r="AG202" s="72" t="n">
        <v>6.69300215617931</v>
      </c>
      <c r="AH202" s="72" t="n">
        <v>11.5409235520613</v>
      </c>
      <c r="AI202" s="72" t="n">
        <v>17.9678374641988</v>
      </c>
      <c r="AJ202" s="72" t="n">
        <v>15.1456919240955</v>
      </c>
      <c r="AK202" s="72" t="n">
        <v>30.0119128297134</v>
      </c>
      <c r="AL202" s="72" t="n">
        <v>3.93512340173786</v>
      </c>
      <c r="AM202" s="72" t="n">
        <v>6.17133913461735</v>
      </c>
      <c r="AX202" s="5"/>
      <c r="AY202" s="5"/>
    </row>
    <row r="203" customFormat="false" ht="11.1" hidden="false" customHeight="true" outlineLevel="0" collapsed="false">
      <c r="A203" s="32"/>
      <c r="B203" s="104"/>
      <c r="C203" s="103"/>
      <c r="D203" s="103"/>
      <c r="E203" s="119"/>
      <c r="F203" s="103"/>
      <c r="G203" s="119"/>
      <c r="H203" s="104"/>
      <c r="I203" s="103"/>
      <c r="J203" s="41"/>
      <c r="K203" s="104"/>
      <c r="L203" s="41"/>
      <c r="M203" s="120"/>
      <c r="Y203" s="32" t="s">
        <v>25</v>
      </c>
      <c r="Z203" s="71" t="n">
        <v>42.6884985181268</v>
      </c>
      <c r="AA203" s="71" t="n">
        <v>46.2611593483014</v>
      </c>
      <c r="AB203" s="71" t="n">
        <v>11.9857295539274</v>
      </c>
      <c r="AC203" s="71" t="n">
        <v>19.0200260151206</v>
      </c>
      <c r="AD203" s="71" t="n">
        <v>21.3704391690383</v>
      </c>
      <c r="AE203" s="71" t="n">
        <v>33.1825684174825</v>
      </c>
      <c r="AF203" s="72" t="n">
        <v>4.20640691555379</v>
      </c>
      <c r="AG203" s="72" t="n">
        <v>6.24938896493827</v>
      </c>
      <c r="AH203" s="72" t="n">
        <v>12.3966198297298</v>
      </c>
      <c r="AI203" s="72" t="n">
        <v>20.8829950191028</v>
      </c>
      <c r="AJ203" s="72" t="n">
        <v>15.2426199021329</v>
      </c>
      <c r="AK203" s="72" t="n">
        <v>22.769957305623</v>
      </c>
      <c r="AL203" s="72" t="n">
        <v>4.23894161034966</v>
      </c>
      <c r="AM203" s="72" t="n">
        <v>6.64179272678886</v>
      </c>
      <c r="AX203" s="5"/>
      <c r="AY203" s="5"/>
    </row>
    <row r="204" customFormat="false" ht="11.1" hidden="false" customHeight="true" outlineLevel="0" collapsed="false">
      <c r="A204" s="32"/>
      <c r="B204" s="104"/>
      <c r="C204" s="103"/>
      <c r="D204" s="103"/>
      <c r="E204" s="119"/>
      <c r="F204" s="103"/>
      <c r="G204" s="119"/>
      <c r="H204" s="104"/>
      <c r="I204" s="103"/>
      <c r="J204" s="41"/>
      <c r="K204" s="104"/>
      <c r="L204" s="41"/>
      <c r="M204" s="120"/>
      <c r="Y204" s="32" t="s">
        <v>26</v>
      </c>
      <c r="Z204" s="71" t="n">
        <v>33.5597246683989</v>
      </c>
      <c r="AA204" s="71" t="n">
        <v>44.5010491782809</v>
      </c>
      <c r="AB204" s="72" t="n">
        <v>8.55028405796097</v>
      </c>
      <c r="AC204" s="72" t="n">
        <v>19.0367919670646</v>
      </c>
      <c r="AD204" s="71" t="n">
        <v>14.3606936128948</v>
      </c>
      <c r="AE204" s="71" t="n">
        <v>25.1912547461582</v>
      </c>
      <c r="AF204" s="72" t="n">
        <v>2.7363323666948</v>
      </c>
      <c r="AG204" s="72" t="n">
        <v>4.36355928853946</v>
      </c>
      <c r="AH204" s="72" t="n">
        <v>8.25330092147457</v>
      </c>
      <c r="AI204" s="72" t="n">
        <v>11.7477567995374</v>
      </c>
      <c r="AJ204" s="72" t="n">
        <v>11.2829383222713</v>
      </c>
      <c r="AK204" s="72" t="n">
        <v>22.2580682325942</v>
      </c>
      <c r="AL204" s="72" t="n">
        <v>2.88814482028217</v>
      </c>
      <c r="AM204" s="72" t="n">
        <v>4.6260180393842</v>
      </c>
      <c r="AX204" s="5"/>
      <c r="AY204" s="5"/>
    </row>
    <row r="205" customFormat="false" ht="15.95" hidden="false" customHeight="true" outlineLevel="0" collapsed="false">
      <c r="A205" s="32"/>
      <c r="B205" s="104"/>
      <c r="C205" s="103"/>
      <c r="D205" s="103"/>
      <c r="E205" s="119"/>
      <c r="F205" s="103"/>
      <c r="G205" s="119"/>
      <c r="H205" s="104"/>
      <c r="I205" s="103"/>
      <c r="J205" s="41"/>
      <c r="K205" s="104"/>
      <c r="L205" s="41"/>
      <c r="M205" s="120"/>
      <c r="Y205" s="32" t="s">
        <v>27</v>
      </c>
      <c r="Z205" s="71" t="n">
        <v>42.4289215621262</v>
      </c>
      <c r="AA205" s="71" t="n">
        <v>30.4804745770268</v>
      </c>
      <c r="AB205" s="72" t="n">
        <v>9.56174382671132</v>
      </c>
      <c r="AC205" s="72" t="n">
        <v>14.9810926750578</v>
      </c>
      <c r="AD205" s="71" t="n">
        <v>17.2025580673729</v>
      </c>
      <c r="AE205" s="71" t="n">
        <v>29.9069196856714</v>
      </c>
      <c r="AF205" s="72" t="n">
        <v>3.18071259792801</v>
      </c>
      <c r="AG205" s="72" t="n">
        <v>5.30208338169203</v>
      </c>
      <c r="AH205" s="72" t="n">
        <v>11.533837032507</v>
      </c>
      <c r="AI205" s="72" t="n">
        <v>18.1638126680783</v>
      </c>
      <c r="AJ205" s="72" t="n">
        <v>12.1307139036044</v>
      </c>
      <c r="AK205" s="72" t="n">
        <v>19.1386829672211</v>
      </c>
      <c r="AL205" s="72" t="n">
        <v>3.82780664222152</v>
      </c>
      <c r="AM205" s="72" t="n">
        <v>6.210811114118</v>
      </c>
      <c r="AX205" s="5"/>
      <c r="AY205" s="5"/>
    </row>
    <row r="206" customFormat="false" ht="11.1" hidden="false" customHeight="true" outlineLevel="0" collapsed="false">
      <c r="A206" s="32"/>
      <c r="B206" s="104"/>
      <c r="C206" s="103"/>
      <c r="D206" s="103"/>
      <c r="E206" s="119"/>
      <c r="F206" s="103"/>
      <c r="G206" s="119"/>
      <c r="H206" s="104"/>
      <c r="I206" s="103"/>
      <c r="J206" s="41"/>
      <c r="K206" s="104"/>
      <c r="L206" s="41"/>
      <c r="M206" s="120"/>
      <c r="Y206" s="32" t="s">
        <v>28</v>
      </c>
      <c r="Z206" s="72" t="n">
        <v>25.760796843376</v>
      </c>
      <c r="AA206" s="72" t="n">
        <v>23.3088833223896</v>
      </c>
      <c r="AB206" s="72" t="n">
        <v>5.15389436042166</v>
      </c>
      <c r="AC206" s="72" t="n">
        <v>7.91267167481</v>
      </c>
      <c r="AD206" s="71" t="n">
        <v>9.13527242087943</v>
      </c>
      <c r="AE206" s="71" t="n">
        <v>33.67077538534</v>
      </c>
      <c r="AF206" s="72" t="n">
        <v>2.02969857667916</v>
      </c>
      <c r="AG206" s="72" t="n">
        <v>3.20777899049498</v>
      </c>
      <c r="AH206" s="72" t="n">
        <v>6.7751705056335</v>
      </c>
      <c r="AI206" s="72" t="n">
        <v>10.7718925682984</v>
      </c>
      <c r="AJ206" s="72" t="n">
        <v>6.40777557217968</v>
      </c>
      <c r="AK206" s="72" t="n">
        <v>11.5640199254064</v>
      </c>
      <c r="AL206" s="72" t="n">
        <v>3.11943312572366</v>
      </c>
      <c r="AM206" s="72" t="n">
        <v>4.71494224137099</v>
      </c>
      <c r="AX206" s="5"/>
      <c r="AY206" s="5"/>
    </row>
    <row r="207" customFormat="false" ht="11.1" hidden="false" customHeight="true" outlineLevel="0" collapsed="false">
      <c r="A207" s="32"/>
      <c r="B207" s="104"/>
      <c r="C207" s="103"/>
      <c r="D207" s="103"/>
      <c r="E207" s="119"/>
      <c r="F207" s="103"/>
      <c r="G207" s="119"/>
      <c r="H207" s="104"/>
      <c r="I207" s="103"/>
      <c r="J207" s="41"/>
      <c r="K207" s="104"/>
      <c r="L207" s="41"/>
      <c r="M207" s="120"/>
      <c r="Y207" s="32" t="s">
        <v>29</v>
      </c>
      <c r="Z207" s="71" t="n">
        <v>18.3884531577479</v>
      </c>
      <c r="AA207" s="71" t="n">
        <v>22.6264331621419</v>
      </c>
      <c r="AB207" s="72" t="n">
        <v>3.16497287758131</v>
      </c>
      <c r="AC207" s="72" t="n">
        <v>5.36904180748745</v>
      </c>
      <c r="AD207" s="71" t="n">
        <v>6.51160582647407</v>
      </c>
      <c r="AE207" s="71" t="n">
        <v>13.9324684975869</v>
      </c>
      <c r="AF207" s="72" t="n">
        <v>1.63616851367826</v>
      </c>
      <c r="AG207" s="72" t="n">
        <v>3.07526489562701</v>
      </c>
      <c r="AH207" s="72" t="n">
        <v>5.47831764928605</v>
      </c>
      <c r="AI207" s="72" t="n">
        <v>10.5729561713163</v>
      </c>
      <c r="AJ207" s="72" t="n">
        <v>4.60811539263006</v>
      </c>
      <c r="AK207" s="72" t="n">
        <v>9.58853082253087</v>
      </c>
      <c r="AL207" s="72" t="n">
        <v>3.33509888953481</v>
      </c>
      <c r="AM207" s="72" t="n">
        <v>5.59171828053068</v>
      </c>
      <c r="AX207" s="5"/>
      <c r="AY207" s="5"/>
    </row>
    <row r="208" customFormat="false" ht="11.1" hidden="false" customHeight="true" outlineLevel="0" collapsed="false">
      <c r="A208" s="32"/>
      <c r="B208" s="104"/>
      <c r="C208" s="103"/>
      <c r="D208" s="103"/>
      <c r="E208" s="119"/>
      <c r="F208" s="103"/>
      <c r="G208" s="119"/>
      <c r="H208" s="104"/>
      <c r="I208" s="103"/>
      <c r="J208" s="41"/>
      <c r="K208" s="104"/>
      <c r="L208" s="41"/>
      <c r="M208" s="120"/>
      <c r="Y208" s="32" t="s">
        <v>30</v>
      </c>
      <c r="Z208" s="71" t="n">
        <v>11.2941605812372</v>
      </c>
      <c r="AA208" s="71" t="n">
        <v>3.29939882062667</v>
      </c>
      <c r="AB208" s="72" t="n">
        <v>2.28268727329009</v>
      </c>
      <c r="AC208" s="72" t="n">
        <v>3.97518133212086</v>
      </c>
      <c r="AD208" s="71" t="n">
        <v>4.77887067118094</v>
      </c>
      <c r="AE208" s="71" t="n">
        <v>12.6436286014864</v>
      </c>
      <c r="AF208" s="72" t="n">
        <v>1.43521016161745</v>
      </c>
      <c r="AG208" s="72" t="n">
        <v>3.51975709237425</v>
      </c>
      <c r="AH208" s="72" t="n">
        <v>4.20560232976332</v>
      </c>
      <c r="AI208" s="72" t="n">
        <v>11.5729268147071</v>
      </c>
      <c r="AJ208" s="72" t="n">
        <v>3.48523554230663</v>
      </c>
      <c r="AK208" s="72" t="n">
        <v>6.42434631034324</v>
      </c>
      <c r="AL208" s="72" t="n">
        <v>3.911959505523</v>
      </c>
      <c r="AM208" s="72" t="n">
        <v>7.04584487527992</v>
      </c>
      <c r="AX208" s="5"/>
      <c r="AY208" s="5"/>
    </row>
    <row r="209" customFormat="false" ht="11.1" hidden="false" customHeight="true" outlineLevel="0" collapsed="false">
      <c r="A209" s="32"/>
      <c r="B209" s="104"/>
      <c r="C209" s="103"/>
      <c r="D209" s="103"/>
      <c r="E209" s="119"/>
      <c r="F209" s="103"/>
      <c r="G209" s="119"/>
      <c r="H209" s="104"/>
      <c r="I209" s="103"/>
      <c r="J209" s="41"/>
      <c r="K209" s="104"/>
      <c r="L209" s="41"/>
      <c r="M209" s="120"/>
      <c r="Y209" s="32" t="s">
        <v>31</v>
      </c>
      <c r="Z209" s="71" t="n">
        <v>10.4735317903493</v>
      </c>
      <c r="AA209" s="71" t="n">
        <v>16.9731213816013</v>
      </c>
      <c r="AB209" s="72" t="n">
        <v>2.0738752473264</v>
      </c>
      <c r="AC209" s="72" t="n">
        <v>3.34495173571344</v>
      </c>
      <c r="AD209" s="71" t="n">
        <v>4.76764385048899</v>
      </c>
      <c r="AE209" s="71" t="n">
        <v>16.7251964498169</v>
      </c>
      <c r="AF209" s="72" t="n">
        <v>1.55486294035489</v>
      </c>
      <c r="AG209" s="72" t="n">
        <v>3.92539815967869</v>
      </c>
      <c r="AH209" s="72" t="n">
        <v>3.82464697913404</v>
      </c>
      <c r="AI209" s="72" t="n">
        <v>11.0957126489014</v>
      </c>
      <c r="AJ209" s="72" t="n">
        <v>3.27594086178258</v>
      </c>
      <c r="AK209" s="72" t="n">
        <v>6.82822059128895</v>
      </c>
      <c r="AL209" s="72" t="n">
        <v>3.87840372294216</v>
      </c>
      <c r="AM209" s="72" t="n">
        <v>8.47373698084214</v>
      </c>
      <c r="AX209" s="5"/>
      <c r="AY209" s="5"/>
    </row>
    <row r="210" customFormat="false" ht="15.95" hidden="false" customHeight="true" outlineLevel="0" collapsed="false">
      <c r="A210" s="32"/>
      <c r="B210" s="104"/>
      <c r="C210" s="103"/>
      <c r="D210" s="103"/>
      <c r="E210" s="119"/>
      <c r="F210" s="103"/>
      <c r="G210" s="119"/>
      <c r="H210" s="104"/>
      <c r="I210" s="103"/>
      <c r="J210" s="41"/>
      <c r="K210" s="104"/>
      <c r="L210" s="41"/>
      <c r="M210" s="120"/>
      <c r="Y210" s="32" t="s">
        <v>32</v>
      </c>
      <c r="Z210" s="71" t="n">
        <v>9.19136716784976</v>
      </c>
      <c r="AA210" s="71" t="n">
        <v>17.0468232900268</v>
      </c>
      <c r="AB210" s="72" t="n">
        <v>2.01734885996885</v>
      </c>
      <c r="AC210" s="72" t="n">
        <v>3.63988964273557</v>
      </c>
      <c r="AD210" s="71" t="n">
        <v>4.8056779156889</v>
      </c>
      <c r="AE210" s="71" t="n">
        <v>13.7017416774636</v>
      </c>
      <c r="AF210" s="72" t="n">
        <v>1.50680365025477</v>
      </c>
      <c r="AG210" s="72" t="n">
        <v>4.03665775165234</v>
      </c>
      <c r="AH210" s="72" t="n">
        <v>4.04135304349676</v>
      </c>
      <c r="AI210" s="72" t="n">
        <v>13.1991691948299</v>
      </c>
      <c r="AJ210" s="72" t="n">
        <v>3.20242531095439</v>
      </c>
      <c r="AK210" s="72" t="n">
        <v>6.12626125065669</v>
      </c>
      <c r="AL210" s="72" t="n">
        <v>4.33101468870269</v>
      </c>
      <c r="AM210" s="72" t="n">
        <v>10.3348020529093</v>
      </c>
      <c r="AX210" s="5"/>
      <c r="AY210" s="5"/>
    </row>
    <row r="211" customFormat="false" ht="11.1" hidden="false" customHeight="true" outlineLevel="0" collapsed="false">
      <c r="A211" s="32"/>
      <c r="B211" s="104"/>
      <c r="C211" s="103"/>
      <c r="D211" s="103"/>
      <c r="E211" s="119"/>
      <c r="F211" s="103"/>
      <c r="G211" s="119"/>
      <c r="H211" s="104"/>
      <c r="I211" s="103"/>
      <c r="J211" s="41"/>
      <c r="K211" s="104"/>
      <c r="L211" s="41"/>
      <c r="M211" s="120"/>
      <c r="Y211" s="32" t="s">
        <v>33</v>
      </c>
      <c r="Z211" s="71" t="n">
        <v>4.11406334615438</v>
      </c>
      <c r="AA211" s="71" t="n">
        <v>6.88440637314319</v>
      </c>
      <c r="AB211" s="72" t="n">
        <v>0.897890006562589</v>
      </c>
      <c r="AC211" s="72" t="n">
        <v>1.60273510440774</v>
      </c>
      <c r="AD211" s="71" t="n">
        <v>2.29165855364123</v>
      </c>
      <c r="AE211" s="71" t="n">
        <v>9.26434174223648</v>
      </c>
      <c r="AF211" s="72" t="n">
        <v>0.715953869060049</v>
      </c>
      <c r="AG211" s="72" t="n">
        <v>2.20958283720501</v>
      </c>
      <c r="AH211" s="72" t="n">
        <v>1.94149232180727</v>
      </c>
      <c r="AI211" s="72" t="n">
        <v>7.90261577911575</v>
      </c>
      <c r="AJ211" s="72" t="n">
        <v>1.57930153827261</v>
      </c>
      <c r="AK211" s="72" t="n">
        <v>3.74484528369094</v>
      </c>
      <c r="AL211" s="72" t="n">
        <v>2.35043273709904</v>
      </c>
      <c r="AM211" s="72" t="n">
        <v>7.0475873002169</v>
      </c>
      <c r="AX211" s="5"/>
      <c r="AY211" s="5"/>
    </row>
    <row r="212" customFormat="false" ht="11.1" hidden="false" customHeight="true" outlineLevel="0" collapsed="false">
      <c r="A212" s="32"/>
      <c r="B212" s="104"/>
      <c r="C212" s="103"/>
      <c r="D212" s="103"/>
      <c r="E212" s="119"/>
      <c r="F212" s="103"/>
      <c r="G212" s="119"/>
      <c r="H212" s="104"/>
      <c r="I212" s="103"/>
      <c r="J212" s="41"/>
      <c r="K212" s="104"/>
      <c r="L212" s="41"/>
      <c r="M212" s="120"/>
      <c r="Y212" s="32" t="s">
        <v>34</v>
      </c>
      <c r="Z212" s="71" t="n">
        <v>2.34854053397321</v>
      </c>
      <c r="AA212" s="71" t="n">
        <v>8.40627082734392</v>
      </c>
      <c r="AB212" s="72" t="n">
        <v>0.608799699073936</v>
      </c>
      <c r="AC212" s="72" t="n">
        <v>0.716093802216515</v>
      </c>
      <c r="AD212" s="71" t="n">
        <v>1.52876660341556</v>
      </c>
      <c r="AE212" s="71" t="n">
        <v>0.802549764057205</v>
      </c>
      <c r="AF212" s="72" t="n">
        <v>0.617364491346161</v>
      </c>
      <c r="AG212" s="72" t="n">
        <v>1.15820519076925</v>
      </c>
      <c r="AH212" s="72" t="n">
        <v>1.25738499050578</v>
      </c>
      <c r="AI212" s="72" t="n">
        <v>7.91447279188363</v>
      </c>
      <c r="AJ212" s="72" t="n">
        <v>1.12354065949924</v>
      </c>
      <c r="AK212" s="72" t="n">
        <v>0.883422460926671</v>
      </c>
      <c r="AL212" s="72" t="n">
        <v>1.73035340789693</v>
      </c>
      <c r="AM212" s="72" t="n">
        <v>1.38951094677119</v>
      </c>
      <c r="AX212" s="5"/>
      <c r="AY212" s="5"/>
    </row>
    <row r="213" customFormat="false" ht="11.1" hidden="false" customHeight="true" outlineLevel="0" collapsed="false">
      <c r="A213" s="32"/>
      <c r="B213" s="104"/>
      <c r="C213" s="103"/>
      <c r="D213" s="103"/>
      <c r="E213" s="119"/>
      <c r="F213" s="103"/>
      <c r="G213" s="119"/>
      <c r="H213" s="104"/>
      <c r="I213" s="103"/>
      <c r="J213" s="41"/>
      <c r="K213" s="104"/>
      <c r="L213" s="41"/>
      <c r="M213" s="120"/>
      <c r="Y213" s="32" t="s">
        <v>35</v>
      </c>
      <c r="Z213" s="72" t="n">
        <v>0.0452388289676425</v>
      </c>
      <c r="AA213" s="72" t="n">
        <v>0.113490871798283</v>
      </c>
      <c r="AB213" s="72" t="n">
        <v>0.04031418051451</v>
      </c>
      <c r="AC213" s="72" t="n">
        <v>0.0441240366320012</v>
      </c>
      <c r="AD213" s="71" t="n">
        <v>0.0364477611940299</v>
      </c>
      <c r="AE213" s="71" t="n">
        <v>0.112333410598364</v>
      </c>
      <c r="AF213" s="72" t="n">
        <v>0.0405700750291509</v>
      </c>
      <c r="AG213" s="72" t="n">
        <v>0.0986238233817535</v>
      </c>
      <c r="AH213" s="72" t="n">
        <v>0.183952026608039</v>
      </c>
      <c r="AI213" s="72" t="n">
        <v>0.260741574905255</v>
      </c>
      <c r="AJ213" s="72" t="n">
        <v>0.0267947368421053</v>
      </c>
      <c r="AK213" s="72" t="n">
        <v>0.208442543674392</v>
      </c>
      <c r="AL213" s="72" t="n">
        <v>0.0505901639344262</v>
      </c>
      <c r="AM213" s="72" t="n">
        <v>0.114248226541447</v>
      </c>
      <c r="AX213" s="5"/>
      <c r="AY213" s="5"/>
    </row>
    <row r="214" s="31" customFormat="true" ht="15.95" hidden="false" customHeight="true" outlineLevel="0" collapsed="false">
      <c r="A214" s="26"/>
      <c r="B214" s="101"/>
      <c r="C214" s="99"/>
      <c r="D214" s="99"/>
      <c r="E214" s="117"/>
      <c r="F214" s="99"/>
      <c r="G214" s="117"/>
      <c r="H214" s="101"/>
      <c r="I214" s="99"/>
      <c r="J214" s="100"/>
      <c r="K214" s="101"/>
      <c r="L214" s="100"/>
      <c r="M214" s="118"/>
      <c r="Y214" s="26" t="s">
        <v>36</v>
      </c>
      <c r="Z214" s="70" t="n">
        <v>12.6921527726373</v>
      </c>
      <c r="AA214" s="70" t="n">
        <v>3.81089111817244</v>
      </c>
      <c r="AB214" s="70" t="n">
        <v>2.5073918008419</v>
      </c>
      <c r="AC214" s="70" t="n">
        <v>0.784358225963107</v>
      </c>
      <c r="AD214" s="69" t="n">
        <v>4.78075500410304</v>
      </c>
      <c r="AE214" s="69" t="n">
        <v>6.30234428642909</v>
      </c>
      <c r="AF214" s="70" t="n">
        <v>0.966696709058116</v>
      </c>
      <c r="AG214" s="70" t="n">
        <v>1.34319600979482</v>
      </c>
      <c r="AH214" s="70" t="n">
        <v>3.38864204470468</v>
      </c>
      <c r="AI214" s="70" t="n">
        <v>4.00881876344895</v>
      </c>
      <c r="AJ214" s="70" t="n">
        <v>3.40761145187309</v>
      </c>
      <c r="AK214" s="70" t="n">
        <v>3.9625434821497</v>
      </c>
      <c r="AL214" s="70" t="n">
        <v>1.27254792094505</v>
      </c>
      <c r="AM214" s="70" t="n">
        <v>1.98119307501075</v>
      </c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</row>
    <row r="215" customFormat="false" ht="15.95" hidden="false" customHeight="true" outlineLevel="0" collapsed="false">
      <c r="A215" s="32"/>
      <c r="B215" s="104"/>
      <c r="C215" s="103"/>
      <c r="D215" s="103"/>
      <c r="E215" s="119"/>
      <c r="F215" s="103"/>
      <c r="G215" s="119"/>
      <c r="H215" s="104"/>
      <c r="I215" s="103"/>
      <c r="J215" s="41"/>
      <c r="K215" s="104"/>
      <c r="L215" s="41"/>
      <c r="M215" s="120"/>
      <c r="Y215" s="32" t="s">
        <v>17</v>
      </c>
      <c r="Z215" s="72" t="n">
        <v>33.0533667621776</v>
      </c>
      <c r="AA215" s="72" t="n">
        <v>73.4173391173023</v>
      </c>
      <c r="AB215" s="71" t="n">
        <v>16.4972943180679</v>
      </c>
      <c r="AC215" s="71" t="n">
        <v>4.8299218260926</v>
      </c>
      <c r="AD215" s="71" t="n">
        <v>11.1754034441677</v>
      </c>
      <c r="AE215" s="71" t="n">
        <v>19.6371634574963</v>
      </c>
      <c r="AF215" s="72" t="n">
        <v>8.73093262887952</v>
      </c>
      <c r="AG215" s="72" t="n">
        <v>13.5020070368267</v>
      </c>
      <c r="AH215" s="71" t="n">
        <v>28.722188428096</v>
      </c>
      <c r="AI215" s="71" t="n">
        <v>7.47367712100542</v>
      </c>
      <c r="AJ215" s="72" t="n">
        <v>32.1278616914899</v>
      </c>
      <c r="AK215" s="72" t="n">
        <v>13.0732133909064</v>
      </c>
      <c r="AL215" s="72" t="n">
        <v>23.7380045696877</v>
      </c>
      <c r="AM215" s="72" t="n">
        <v>27.9623807304185</v>
      </c>
      <c r="AX215" s="5"/>
      <c r="AY215" s="5"/>
    </row>
    <row r="216" customFormat="false" ht="15.95" hidden="false" customHeight="true" outlineLevel="0" collapsed="false">
      <c r="A216" s="32"/>
      <c r="B216" s="104"/>
      <c r="C216" s="103"/>
      <c r="D216" s="103"/>
      <c r="E216" s="119"/>
      <c r="F216" s="103"/>
      <c r="G216" s="119"/>
      <c r="H216" s="104"/>
      <c r="I216" s="103"/>
      <c r="J216" s="41"/>
      <c r="K216" s="104"/>
      <c r="L216" s="41"/>
      <c r="M216" s="120"/>
      <c r="Y216" s="32" t="s">
        <v>18</v>
      </c>
      <c r="Z216" s="74" t="n">
        <v>99.7820501654764</v>
      </c>
      <c r="AA216" s="74" t="n">
        <v>99.7820297210451</v>
      </c>
      <c r="AB216" s="71" t="n">
        <v>26.6770540031786</v>
      </c>
      <c r="AC216" s="71" t="n">
        <v>35.9035601544535</v>
      </c>
      <c r="AD216" s="74" t="n">
        <v>70.6678458456348</v>
      </c>
      <c r="AE216" s="74" t="n">
        <v>71.9881532527445</v>
      </c>
      <c r="AF216" s="71" t="n">
        <v>5.22587245179557</v>
      </c>
      <c r="AG216" s="71" t="n">
        <v>7.02057686069808</v>
      </c>
      <c r="AH216" s="71" t="n">
        <v>81.7176079734219</v>
      </c>
      <c r="AI216" s="71" t="n">
        <v>81.7177937414356</v>
      </c>
      <c r="AJ216" s="71" t="n">
        <v>57.5675970443937</v>
      </c>
      <c r="AK216" s="71" t="n">
        <v>73.0313428255732</v>
      </c>
      <c r="AL216" s="71" t="n">
        <v>45.7289164611343</v>
      </c>
      <c r="AM216" s="71" t="n">
        <v>49.2157788848185</v>
      </c>
      <c r="AX216" s="5"/>
      <c r="AY216" s="5"/>
    </row>
    <row r="217" customFormat="false" ht="11.1" hidden="false" customHeight="true" outlineLevel="0" collapsed="false">
      <c r="A217" s="32"/>
      <c r="B217" s="104"/>
      <c r="C217" s="103"/>
      <c r="D217" s="103"/>
      <c r="E217" s="119"/>
      <c r="F217" s="103"/>
      <c r="G217" s="119"/>
      <c r="H217" s="104"/>
      <c r="I217" s="103"/>
      <c r="J217" s="41"/>
      <c r="K217" s="104"/>
      <c r="L217" s="41"/>
      <c r="M217" s="120"/>
      <c r="Y217" s="32" t="s">
        <v>19</v>
      </c>
      <c r="Z217" s="71" t="n">
        <v>99.9472690847744</v>
      </c>
      <c r="AA217" s="71" t="n">
        <v>99.9472659515223</v>
      </c>
      <c r="AB217" s="71" t="n">
        <v>23.3277120200045</v>
      </c>
      <c r="AC217" s="71" t="n">
        <v>33.5359699238573</v>
      </c>
      <c r="AD217" s="71" t="n">
        <v>52.7537281270366</v>
      </c>
      <c r="AE217" s="71" t="n">
        <v>54.2375062306024</v>
      </c>
      <c r="AF217" s="72" t="n">
        <v>5.82423354217558</v>
      </c>
      <c r="AG217" s="72" t="n">
        <v>7.70491690548353</v>
      </c>
      <c r="AH217" s="71" t="n">
        <v>52.4314874386053</v>
      </c>
      <c r="AI217" s="71" t="n">
        <v>85.5085267027177</v>
      </c>
      <c r="AJ217" s="71" t="n">
        <v>57.7244120928899</v>
      </c>
      <c r="AK217" s="71" t="n">
        <v>97.2997796396557</v>
      </c>
      <c r="AL217" s="72" t="n">
        <v>10.7470768812567</v>
      </c>
      <c r="AM217" s="72" t="n">
        <v>13.9349803733785</v>
      </c>
      <c r="AX217" s="5"/>
      <c r="AY217" s="5"/>
    </row>
    <row r="218" customFormat="false" ht="11.1" hidden="false" customHeight="true" outlineLevel="0" collapsed="false">
      <c r="A218" s="32"/>
      <c r="B218" s="104"/>
      <c r="C218" s="103"/>
      <c r="D218" s="103"/>
      <c r="E218" s="119"/>
      <c r="F218" s="103"/>
      <c r="G218" s="119"/>
      <c r="H218" s="104"/>
      <c r="I218" s="103"/>
      <c r="J218" s="41"/>
      <c r="K218" s="104"/>
      <c r="L218" s="41"/>
      <c r="M218" s="120"/>
      <c r="Y218" s="32" t="s">
        <v>20</v>
      </c>
      <c r="Z218" s="71" t="n">
        <v>72.2749461706508</v>
      </c>
      <c r="AA218" s="71" t="n">
        <v>83.8264306172963</v>
      </c>
      <c r="AB218" s="71" t="n">
        <v>21.1059019681233</v>
      </c>
      <c r="AC218" s="71" t="n">
        <v>29.3291257582209</v>
      </c>
      <c r="AD218" s="71" t="n">
        <v>41.1871140850385</v>
      </c>
      <c r="AE218" s="71" t="n">
        <v>55.5905131593337</v>
      </c>
      <c r="AF218" s="72" t="n">
        <v>6.46169191572586</v>
      </c>
      <c r="AG218" s="72" t="n">
        <v>8.80726149852039</v>
      </c>
      <c r="AH218" s="72" t="n">
        <v>29.6344241328447</v>
      </c>
      <c r="AI218" s="72" t="n">
        <v>47.680576450029</v>
      </c>
      <c r="AJ218" s="72" t="n">
        <v>29.5387888970418</v>
      </c>
      <c r="AK218" s="72" t="n">
        <v>52.4389993361919</v>
      </c>
      <c r="AL218" s="72" t="n">
        <v>6.71257987983994</v>
      </c>
      <c r="AM218" s="72" t="n">
        <v>9.3884740710716</v>
      </c>
      <c r="AX218" s="5"/>
      <c r="AY218" s="5"/>
    </row>
    <row r="219" customFormat="false" ht="11.1" hidden="false" customHeight="true" outlineLevel="0" collapsed="false">
      <c r="A219" s="32"/>
      <c r="B219" s="104"/>
      <c r="C219" s="103"/>
      <c r="D219" s="103"/>
      <c r="E219" s="119"/>
      <c r="F219" s="103"/>
      <c r="G219" s="119"/>
      <c r="H219" s="104"/>
      <c r="I219" s="103"/>
      <c r="J219" s="41"/>
      <c r="K219" s="104"/>
      <c r="L219" s="41"/>
      <c r="M219" s="120"/>
      <c r="Y219" s="32" t="s">
        <v>21</v>
      </c>
      <c r="Z219" s="71" t="n">
        <v>83.9532868666562</v>
      </c>
      <c r="AA219" s="71" t="n">
        <v>66.4968648688307</v>
      </c>
      <c r="AB219" s="71" t="n">
        <v>19.7506526987828</v>
      </c>
      <c r="AC219" s="71" t="n">
        <v>33.1342554300186</v>
      </c>
      <c r="AD219" s="71" t="n">
        <v>35.9001724504765</v>
      </c>
      <c r="AE219" s="71" t="n">
        <v>75.9940454107182</v>
      </c>
      <c r="AF219" s="72" t="n">
        <v>6.06017079542756</v>
      </c>
      <c r="AG219" s="72" t="n">
        <v>9.37628530507103</v>
      </c>
      <c r="AH219" s="72" t="n">
        <v>23.0015563889442</v>
      </c>
      <c r="AI219" s="72" t="n">
        <v>35.6588265086353</v>
      </c>
      <c r="AJ219" s="72" t="n">
        <v>26.0180218841313</v>
      </c>
      <c r="AK219" s="72" t="n">
        <v>35.0457698120455</v>
      </c>
      <c r="AL219" s="72" t="n">
        <v>4.90703555491519</v>
      </c>
      <c r="AM219" s="72" t="n">
        <v>6.9090276906914</v>
      </c>
      <c r="AX219" s="5"/>
      <c r="AY219" s="5"/>
    </row>
    <row r="220" customFormat="false" ht="15.95" hidden="false" customHeight="true" outlineLevel="0" collapsed="false">
      <c r="A220" s="32"/>
      <c r="B220" s="104"/>
      <c r="C220" s="103"/>
      <c r="D220" s="103"/>
      <c r="E220" s="119"/>
      <c r="F220" s="103"/>
      <c r="G220" s="119"/>
      <c r="H220" s="104"/>
      <c r="I220" s="103"/>
      <c r="J220" s="41"/>
      <c r="K220" s="104"/>
      <c r="L220" s="41"/>
      <c r="M220" s="120"/>
      <c r="Y220" s="32" t="s">
        <v>22</v>
      </c>
      <c r="Z220" s="71" t="n">
        <v>47.4529780293321</v>
      </c>
      <c r="AA220" s="71" t="n">
        <v>57.191612305022</v>
      </c>
      <c r="AB220" s="71" t="n">
        <v>17.5156141997916</v>
      </c>
      <c r="AC220" s="71" t="n">
        <v>32.3690680972559</v>
      </c>
      <c r="AD220" s="71" t="n">
        <v>41.1380147826199</v>
      </c>
      <c r="AE220" s="71" t="n">
        <v>55.3197584783729</v>
      </c>
      <c r="AF220" s="72" t="n">
        <v>6.35404586945379</v>
      </c>
      <c r="AG220" s="72" t="n">
        <v>9.32816830133501</v>
      </c>
      <c r="AH220" s="72" t="n">
        <v>18.0209783567842</v>
      </c>
      <c r="AI220" s="72" t="n">
        <v>23.8417479805394</v>
      </c>
      <c r="AJ220" s="72" t="n">
        <v>20.1451461663521</v>
      </c>
      <c r="AK220" s="72" t="n">
        <v>37.8219764026261</v>
      </c>
      <c r="AL220" s="72" t="n">
        <v>5.30716122485694</v>
      </c>
      <c r="AM220" s="72" t="n">
        <v>7.55658387020496</v>
      </c>
      <c r="AX220" s="5"/>
      <c r="AY220" s="5"/>
    </row>
    <row r="221" customFormat="false" ht="11.1" hidden="false" customHeight="true" outlineLevel="0" collapsed="false">
      <c r="A221" s="32"/>
      <c r="B221" s="104"/>
      <c r="C221" s="103"/>
      <c r="D221" s="103"/>
      <c r="E221" s="119"/>
      <c r="F221" s="103"/>
      <c r="G221" s="119"/>
      <c r="H221" s="104"/>
      <c r="I221" s="103"/>
      <c r="J221" s="41"/>
      <c r="K221" s="104"/>
      <c r="L221" s="41"/>
      <c r="M221" s="120"/>
      <c r="Y221" s="32" t="s">
        <v>23</v>
      </c>
      <c r="Z221" s="71" t="n">
        <v>78.5358387835729</v>
      </c>
      <c r="AA221" s="71" t="n">
        <v>63.6971238949076</v>
      </c>
      <c r="AB221" s="71" t="n">
        <v>22.0314148922911</v>
      </c>
      <c r="AC221" s="71" t="n">
        <v>32.8032614153539</v>
      </c>
      <c r="AD221" s="71" t="n">
        <v>35.6900501449555</v>
      </c>
      <c r="AE221" s="71" t="n">
        <v>63.8132768128331</v>
      </c>
      <c r="AF221" s="72" t="n">
        <v>6.32148807059025</v>
      </c>
      <c r="AG221" s="72" t="n">
        <v>9.1950289634465</v>
      </c>
      <c r="AH221" s="72" t="n">
        <v>20.504940432955</v>
      </c>
      <c r="AI221" s="72" t="n">
        <v>29.4785509753082</v>
      </c>
      <c r="AJ221" s="72" t="n">
        <v>25.0582387457455</v>
      </c>
      <c r="AK221" s="72" t="n">
        <v>44.1730686753853</v>
      </c>
      <c r="AL221" s="72" t="n">
        <v>5.91093073337625</v>
      </c>
      <c r="AM221" s="72" t="n">
        <v>8.88231301103477</v>
      </c>
      <c r="AX221" s="5"/>
      <c r="AY221" s="5"/>
    </row>
    <row r="222" customFormat="false" ht="11.1" hidden="false" customHeight="true" outlineLevel="0" collapsed="false">
      <c r="A222" s="32"/>
      <c r="B222" s="104"/>
      <c r="C222" s="103"/>
      <c r="D222" s="103"/>
      <c r="E222" s="119"/>
      <c r="F222" s="103"/>
      <c r="G222" s="119"/>
      <c r="H222" s="104"/>
      <c r="I222" s="103"/>
      <c r="J222" s="41"/>
      <c r="K222" s="104"/>
      <c r="L222" s="41"/>
      <c r="M222" s="120"/>
      <c r="Y222" s="32" t="s">
        <v>24</v>
      </c>
      <c r="Z222" s="71" t="n">
        <v>51.2525437288023</v>
      </c>
      <c r="AA222" s="71" t="n">
        <v>72.1997906303</v>
      </c>
      <c r="AB222" s="71" t="n">
        <v>13.2351540286569</v>
      </c>
      <c r="AC222" s="71" t="n">
        <v>22.4992552958583</v>
      </c>
      <c r="AD222" s="71" t="n">
        <v>19.247352751625</v>
      </c>
      <c r="AE222" s="71" t="n">
        <v>52.6724855766319</v>
      </c>
      <c r="AF222" s="72" t="n">
        <v>4.39430680877138</v>
      </c>
      <c r="AG222" s="72" t="n">
        <v>6.95369248419377</v>
      </c>
      <c r="AH222" s="72" t="n">
        <v>12.2572811059908</v>
      </c>
      <c r="AI222" s="72" t="n">
        <v>19.0919727976374</v>
      </c>
      <c r="AJ222" s="72" t="n">
        <v>16.2025726306758</v>
      </c>
      <c r="AK222" s="72" t="n">
        <v>35.8825251471701</v>
      </c>
      <c r="AL222" s="72" t="n">
        <v>4.00812521268863</v>
      </c>
      <c r="AM222" s="72" t="n">
        <v>6.33484702683614</v>
      </c>
      <c r="AX222" s="5"/>
      <c r="AY222" s="5"/>
    </row>
    <row r="223" customFormat="false" ht="11.1" hidden="false" customHeight="true" outlineLevel="0" collapsed="false">
      <c r="A223" s="32"/>
      <c r="B223" s="104"/>
      <c r="C223" s="103"/>
      <c r="D223" s="103"/>
      <c r="E223" s="119"/>
      <c r="F223" s="103"/>
      <c r="G223" s="119"/>
      <c r="H223" s="104"/>
      <c r="I223" s="103"/>
      <c r="J223" s="41"/>
      <c r="K223" s="104"/>
      <c r="L223" s="41"/>
      <c r="M223" s="120"/>
      <c r="Y223" s="32" t="s">
        <v>25</v>
      </c>
      <c r="Z223" s="71" t="n">
        <v>51.7973624700018</v>
      </c>
      <c r="AA223" s="71" t="n">
        <v>48.937540123275</v>
      </c>
      <c r="AB223" s="71" t="n">
        <v>12.484125664904</v>
      </c>
      <c r="AC223" s="71" t="n">
        <v>21.2335811431835</v>
      </c>
      <c r="AD223" s="71" t="n">
        <v>21.5106059250526</v>
      </c>
      <c r="AE223" s="71" t="n">
        <v>35.3973451206951</v>
      </c>
      <c r="AF223" s="72" t="n">
        <v>4.23458406723324</v>
      </c>
      <c r="AG223" s="72" t="n">
        <v>6.30508743254166</v>
      </c>
      <c r="AH223" s="72" t="n">
        <v>12.4329803597338</v>
      </c>
      <c r="AI223" s="72" t="n">
        <v>21.0554708567422</v>
      </c>
      <c r="AJ223" s="72" t="n">
        <v>15.8515052137266</v>
      </c>
      <c r="AK223" s="72" t="n">
        <v>23.5897569649152</v>
      </c>
      <c r="AL223" s="72" t="n">
        <v>4.26848375503251</v>
      </c>
      <c r="AM223" s="72" t="n">
        <v>6.70239752222168</v>
      </c>
      <c r="AX223" s="5"/>
      <c r="AY223" s="5"/>
    </row>
    <row r="224" customFormat="false" ht="11.1" hidden="false" customHeight="true" outlineLevel="0" collapsed="false">
      <c r="A224" s="32"/>
      <c r="B224" s="104"/>
      <c r="C224" s="103"/>
      <c r="D224" s="103"/>
      <c r="E224" s="119"/>
      <c r="F224" s="103"/>
      <c r="G224" s="119"/>
      <c r="H224" s="104"/>
      <c r="I224" s="103"/>
      <c r="J224" s="41"/>
      <c r="K224" s="104"/>
      <c r="L224" s="41"/>
      <c r="M224" s="120"/>
      <c r="Y224" s="32" t="s">
        <v>26</v>
      </c>
      <c r="Z224" s="71" t="n">
        <v>33.8539133342025</v>
      </c>
      <c r="AA224" s="71" t="n">
        <v>49.9170752809451</v>
      </c>
      <c r="AB224" s="72" t="n">
        <v>8.69203769895701</v>
      </c>
      <c r="AC224" s="72" t="n">
        <v>20.1336099277207</v>
      </c>
      <c r="AD224" s="71" t="n">
        <v>14.8311545981543</v>
      </c>
      <c r="AE224" s="71" t="n">
        <v>26.7197769928152</v>
      </c>
      <c r="AF224" s="72" t="n">
        <v>2.76234064349073</v>
      </c>
      <c r="AG224" s="72" t="n">
        <v>4.40763816047979</v>
      </c>
      <c r="AH224" s="72" t="n">
        <v>8.35661289170337</v>
      </c>
      <c r="AI224" s="72" t="n">
        <v>11.9817014076763</v>
      </c>
      <c r="AJ224" s="72" t="n">
        <v>11.5517055315344</v>
      </c>
      <c r="AK224" s="72" t="n">
        <v>20.1767909973778</v>
      </c>
      <c r="AL224" s="72" t="n">
        <v>2.90031845128682</v>
      </c>
      <c r="AM224" s="72" t="n">
        <v>4.6484369607977</v>
      </c>
      <c r="AX224" s="5"/>
      <c r="AY224" s="5"/>
    </row>
    <row r="225" customFormat="false" ht="15.95" hidden="false" customHeight="true" outlineLevel="0" collapsed="false">
      <c r="A225" s="32"/>
      <c r="B225" s="104"/>
      <c r="C225" s="103"/>
      <c r="D225" s="103"/>
      <c r="E225" s="119"/>
      <c r="F225" s="103"/>
      <c r="G225" s="119"/>
      <c r="H225" s="104"/>
      <c r="I225" s="103"/>
      <c r="J225" s="41"/>
      <c r="K225" s="104"/>
      <c r="L225" s="41"/>
      <c r="M225" s="120"/>
      <c r="Y225" s="32" t="s">
        <v>27</v>
      </c>
      <c r="Z225" s="71" t="n">
        <v>46.5419283922002</v>
      </c>
      <c r="AA225" s="71" t="n">
        <v>37.5194612961886</v>
      </c>
      <c r="AB225" s="72" t="n">
        <v>9.63906646598131</v>
      </c>
      <c r="AC225" s="72" t="n">
        <v>15.7421748807725</v>
      </c>
      <c r="AD225" s="71" t="n">
        <v>17.2844347072575</v>
      </c>
      <c r="AE225" s="71" t="n">
        <v>32.502028070135</v>
      </c>
      <c r="AF225" s="72" t="n">
        <v>3.18428899736291</v>
      </c>
      <c r="AG225" s="72" t="n">
        <v>5.31706349546788</v>
      </c>
      <c r="AH225" s="72" t="n">
        <v>11.5538902131559</v>
      </c>
      <c r="AI225" s="72" t="n">
        <v>18.2053595692446</v>
      </c>
      <c r="AJ225" s="72" t="n">
        <v>12.1841561889767</v>
      </c>
      <c r="AK225" s="72" t="n">
        <v>19.3302919772739</v>
      </c>
      <c r="AL225" s="72" t="n">
        <v>3.83175987166023</v>
      </c>
      <c r="AM225" s="72" t="n">
        <v>6.22425787574652</v>
      </c>
      <c r="AX225" s="5"/>
      <c r="AY225" s="5"/>
    </row>
    <row r="226" customFormat="false" ht="11.1" hidden="false" customHeight="true" outlineLevel="0" collapsed="false">
      <c r="A226" s="32"/>
      <c r="B226" s="104"/>
      <c r="C226" s="103"/>
      <c r="D226" s="103"/>
      <c r="E226" s="119"/>
      <c r="F226" s="103"/>
      <c r="G226" s="119"/>
      <c r="H226" s="104"/>
      <c r="I226" s="103"/>
      <c r="J226" s="41"/>
      <c r="K226" s="104"/>
      <c r="L226" s="41"/>
      <c r="M226" s="120"/>
      <c r="Y226" s="32" t="s">
        <v>28</v>
      </c>
      <c r="Z226" s="72" t="n">
        <v>25.8034133018913</v>
      </c>
      <c r="AA226" s="72" t="n">
        <v>26.1993080303593</v>
      </c>
      <c r="AB226" s="72" t="n">
        <v>5.15847587677751</v>
      </c>
      <c r="AC226" s="72" t="n">
        <v>8.01250825127086</v>
      </c>
      <c r="AD226" s="71" t="n">
        <v>9.14018690371507</v>
      </c>
      <c r="AE226" s="71" t="n">
        <v>34.5193326870891</v>
      </c>
      <c r="AF226" s="72" t="n">
        <v>2.03029463607155</v>
      </c>
      <c r="AG226" s="72" t="n">
        <v>3.21040751751981</v>
      </c>
      <c r="AH226" s="72" t="n">
        <v>6.77799495139831</v>
      </c>
      <c r="AI226" s="72" t="n">
        <v>10.8329820838446</v>
      </c>
      <c r="AJ226" s="72" t="n">
        <v>6.41688250784815</v>
      </c>
      <c r="AK226" s="72" t="n">
        <v>11.7560007109004</v>
      </c>
      <c r="AL226" s="72" t="n">
        <v>3.11984259789478</v>
      </c>
      <c r="AM226" s="72" t="n">
        <v>4.71694442198825</v>
      </c>
      <c r="AX226" s="5"/>
      <c r="AY226" s="5"/>
    </row>
    <row r="227" customFormat="false" ht="11.1" hidden="false" customHeight="true" outlineLevel="0" collapsed="false">
      <c r="A227" s="32"/>
      <c r="B227" s="104"/>
      <c r="C227" s="103"/>
      <c r="D227" s="103"/>
      <c r="E227" s="119"/>
      <c r="F227" s="103"/>
      <c r="G227" s="119"/>
      <c r="H227" s="104"/>
      <c r="I227" s="103"/>
      <c r="J227" s="41"/>
      <c r="K227" s="104"/>
      <c r="L227" s="41"/>
      <c r="M227" s="120"/>
      <c r="Y227" s="32" t="s">
        <v>29</v>
      </c>
      <c r="Z227" s="71" t="n">
        <v>18.4789680314077</v>
      </c>
      <c r="AA227" s="71" t="n">
        <v>24.1317664062962</v>
      </c>
      <c r="AB227" s="72" t="n">
        <v>3.17077327569477</v>
      </c>
      <c r="AC227" s="72" t="n">
        <v>5.42884279320351</v>
      </c>
      <c r="AD227" s="71" t="n">
        <v>6.52244115590585</v>
      </c>
      <c r="AE227" s="71" t="n">
        <v>14.2292360612444</v>
      </c>
      <c r="AF227" s="72" t="n">
        <v>1.63713844501355</v>
      </c>
      <c r="AG227" s="72" t="n">
        <v>3.07861240439282</v>
      </c>
      <c r="AH227" s="72" t="n">
        <v>5.48559328478811</v>
      </c>
      <c r="AI227" s="72" t="n">
        <v>10.5996287775874</v>
      </c>
      <c r="AJ227" s="72" t="n">
        <v>4.61597174600924</v>
      </c>
      <c r="AK227" s="72" t="n">
        <v>9.79628301736613</v>
      </c>
      <c r="AL227" s="72" t="n">
        <v>3.33701046991492</v>
      </c>
      <c r="AM227" s="72" t="n">
        <v>5.59684453693778</v>
      </c>
      <c r="AX227" s="5"/>
      <c r="AY227" s="5"/>
    </row>
    <row r="228" customFormat="false" ht="11.1" hidden="false" customHeight="true" outlineLevel="0" collapsed="false">
      <c r="A228" s="32"/>
      <c r="B228" s="104"/>
      <c r="C228" s="103"/>
      <c r="D228" s="103"/>
      <c r="E228" s="119"/>
      <c r="F228" s="103"/>
      <c r="G228" s="119"/>
      <c r="H228" s="104"/>
      <c r="I228" s="103"/>
      <c r="J228" s="41"/>
      <c r="K228" s="104"/>
      <c r="L228" s="41"/>
      <c r="M228" s="120"/>
      <c r="Y228" s="32" t="s">
        <v>30</v>
      </c>
      <c r="Z228" s="71" t="n">
        <v>11.3109232784306</v>
      </c>
      <c r="AA228" s="71" t="n">
        <v>3.31040804164961</v>
      </c>
      <c r="AB228" s="72" t="n">
        <v>2.285554727366</v>
      </c>
      <c r="AC228" s="72" t="n">
        <v>4.03769883901206</v>
      </c>
      <c r="AD228" s="71" t="n">
        <v>4.78785613558116</v>
      </c>
      <c r="AE228" s="71" t="n">
        <v>12.8899457922584</v>
      </c>
      <c r="AF228" s="72" t="n">
        <v>1.43605092209158</v>
      </c>
      <c r="AG228" s="72" t="n">
        <v>3.52626078654056</v>
      </c>
      <c r="AH228" s="72" t="n">
        <v>4.21050782779875</v>
      </c>
      <c r="AI228" s="72" t="n">
        <v>11.5893081504409</v>
      </c>
      <c r="AJ228" s="72" t="n">
        <v>3.48983248005812</v>
      </c>
      <c r="AK228" s="72" t="n">
        <v>6.49308617982139</v>
      </c>
      <c r="AL228" s="72" t="n">
        <v>3.91450849274584</v>
      </c>
      <c r="AM228" s="72" t="n">
        <v>7.05063642544675</v>
      </c>
      <c r="AX228" s="5"/>
      <c r="AY228" s="5"/>
    </row>
    <row r="229" customFormat="false" ht="11.1" hidden="false" customHeight="true" outlineLevel="0" collapsed="false">
      <c r="A229" s="32"/>
      <c r="B229" s="104"/>
      <c r="C229" s="103"/>
      <c r="D229" s="103"/>
      <c r="E229" s="119"/>
      <c r="F229" s="103"/>
      <c r="G229" s="119"/>
      <c r="H229" s="104"/>
      <c r="I229" s="103"/>
      <c r="J229" s="41"/>
      <c r="K229" s="104"/>
      <c r="L229" s="41"/>
      <c r="M229" s="120"/>
      <c r="Y229" s="32" t="s">
        <v>37</v>
      </c>
      <c r="Z229" s="72" t="n">
        <v>3.42048113983166</v>
      </c>
      <c r="AA229" s="72" t="n">
        <v>1.7642271058375</v>
      </c>
      <c r="AB229" s="72" t="n">
        <v>0.803977656961499</v>
      </c>
      <c r="AC229" s="72" t="n">
        <v>0.428898282365291</v>
      </c>
      <c r="AD229" s="71" t="n">
        <v>2.07661515718919</v>
      </c>
      <c r="AE229" s="71" t="n">
        <v>3.46719700276872</v>
      </c>
      <c r="AF229" s="72" t="n">
        <v>0.664905801807631</v>
      </c>
      <c r="AG229" s="72" t="n">
        <v>1.37027492060589</v>
      </c>
      <c r="AH229" s="72" t="n">
        <v>1.62607437798419</v>
      </c>
      <c r="AI229" s="72" t="n">
        <v>3.61515273957792</v>
      </c>
      <c r="AJ229" s="72" t="n">
        <v>1.41655282094956</v>
      </c>
      <c r="AK229" s="72" t="n">
        <v>1.55943808088832</v>
      </c>
      <c r="AL229" s="72" t="n">
        <v>2.07929566911596</v>
      </c>
      <c r="AM229" s="72" t="n">
        <v>4.34303649182941</v>
      </c>
      <c r="AX229" s="5"/>
      <c r="AY229" s="5"/>
    </row>
    <row r="230" s="40" customFormat="true" ht="18" hidden="false" customHeight="true" outlineLevel="0" collapsed="false">
      <c r="A230" s="105"/>
      <c r="B230" s="110"/>
      <c r="C230" s="108"/>
      <c r="D230" s="108"/>
      <c r="E230" s="121"/>
      <c r="F230" s="108"/>
      <c r="G230" s="121"/>
      <c r="H230" s="110"/>
      <c r="I230" s="108"/>
      <c r="J230" s="109"/>
      <c r="K230" s="110"/>
      <c r="L230" s="109"/>
      <c r="M230" s="122"/>
      <c r="Y230" s="35" t="s">
        <v>38</v>
      </c>
      <c r="Z230" s="76" t="n">
        <v>21.5218479926263</v>
      </c>
      <c r="AA230" s="76" t="n">
        <v>17.9594641723923</v>
      </c>
      <c r="AB230" s="76" t="n">
        <v>9.14974958088663</v>
      </c>
      <c r="AC230" s="76" t="n">
        <v>4.67457285957913</v>
      </c>
      <c r="AD230" s="75" t="n">
        <v>16.2856339449493</v>
      </c>
      <c r="AE230" s="75" t="n">
        <v>8.26734859488405</v>
      </c>
      <c r="AF230" s="76" t="n">
        <v>3.5517399385865</v>
      </c>
      <c r="AG230" s="76" t="n">
        <v>6.36437380050009</v>
      </c>
      <c r="AH230" s="76" t="n">
        <v>7.62821088373658</v>
      </c>
      <c r="AI230" s="76" t="n">
        <v>9.6626977133514</v>
      </c>
      <c r="AJ230" s="76" t="n">
        <v>7.4071792676596</v>
      </c>
      <c r="AK230" s="76" t="n">
        <v>6.37327197036799</v>
      </c>
      <c r="AL230" s="76" t="n">
        <v>4.10135331936354</v>
      </c>
      <c r="AM230" s="76" t="n">
        <v>5.82719606838745</v>
      </c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</row>
    <row r="231" s="4" customFormat="true" ht="11.1" hidden="false" customHeight="true" outlineLevel="0" collapsed="false">
      <c r="A231" s="3"/>
      <c r="B231" s="90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Y231" s="3" t="s">
        <v>39</v>
      </c>
      <c r="Z231" s="90"/>
      <c r="AA231" s="77"/>
      <c r="AB231" s="77"/>
      <c r="AC231" s="77"/>
      <c r="AD231" s="77"/>
      <c r="AE231" s="77"/>
      <c r="AF231" s="77"/>
      <c r="AG231" s="77"/>
      <c r="AH231" s="77"/>
      <c r="AI231" s="77"/>
    </row>
    <row r="232" customFormat="false" ht="12.6" hidden="false" customHeight="true" outlineLevel="0" collapsed="false">
      <c r="Y232" s="42" t="s">
        <v>40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11" customFormat="true" ht="15" hidden="false" customHeight="true" outlineLevel="0" collapsed="false"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112"/>
      <c r="Z235" s="10" t="s">
        <v>83</v>
      </c>
      <c r="AA235" s="10"/>
      <c r="AB235" s="10"/>
      <c r="AC235" s="10"/>
      <c r="AD235" s="10" t="s">
        <v>84</v>
      </c>
      <c r="AE235" s="10"/>
      <c r="AF235" s="10"/>
      <c r="AG235" s="10"/>
      <c r="AH235" s="10" t="s">
        <v>85</v>
      </c>
      <c r="AI235" s="10"/>
      <c r="AJ235" s="10"/>
      <c r="AK235" s="10"/>
      <c r="AL235" s="10" t="s">
        <v>86</v>
      </c>
      <c r="AM235" s="10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</row>
    <row r="236" s="79" customFormat="true" ht="12.95" hidden="false" customHeight="true" outlineLevel="0" collapsed="false"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1"/>
      <c r="Z236" s="14" t="s">
        <v>87</v>
      </c>
      <c r="AA236" s="14"/>
      <c r="AB236" s="14" t="s">
        <v>88</v>
      </c>
      <c r="AC236" s="14"/>
      <c r="AD236" s="14" t="s">
        <v>89</v>
      </c>
      <c r="AE236" s="14"/>
      <c r="AF236" s="14" t="s">
        <v>90</v>
      </c>
      <c r="AG236" s="14"/>
      <c r="AH236" s="14" t="s">
        <v>89</v>
      </c>
      <c r="AI236" s="14"/>
      <c r="AJ236" s="14" t="s">
        <v>89</v>
      </c>
      <c r="AK236" s="14"/>
      <c r="AL236" s="14" t="s">
        <v>89</v>
      </c>
      <c r="AM236" s="14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</row>
    <row r="237" s="79" customFormat="true" ht="12.95" hidden="false" customHeight="true" outlineLevel="0" collapsed="false"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12" t="s">
        <v>9</v>
      </c>
      <c r="Z237" s="62"/>
      <c r="AA237" s="123"/>
      <c r="AB237" s="62"/>
      <c r="AC237" s="123"/>
      <c r="AD237" s="62" t="s">
        <v>91</v>
      </c>
      <c r="AE237" s="62"/>
      <c r="AF237" s="62" t="s">
        <v>92</v>
      </c>
      <c r="AG237" s="62"/>
      <c r="AH237" s="62" t="s">
        <v>91</v>
      </c>
      <c r="AI237" s="62"/>
      <c r="AJ237" s="62" t="s">
        <v>93</v>
      </c>
      <c r="AK237" s="62"/>
      <c r="AL237" s="62" t="s">
        <v>91</v>
      </c>
      <c r="AM237" s="6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</row>
    <row r="238" s="17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83"/>
      <c r="Z238" s="58" t="s">
        <v>12</v>
      </c>
      <c r="AA238" s="58" t="s">
        <v>13</v>
      </c>
      <c r="AB238" s="58" t="s">
        <v>12</v>
      </c>
      <c r="AC238" s="58" t="s">
        <v>13</v>
      </c>
      <c r="AD238" s="58" t="s">
        <v>12</v>
      </c>
      <c r="AE238" s="58" t="s">
        <v>13</v>
      </c>
      <c r="AF238" s="58" t="s">
        <v>12</v>
      </c>
      <c r="AG238" s="58" t="s">
        <v>13</v>
      </c>
      <c r="AH238" s="58" t="s">
        <v>12</v>
      </c>
      <c r="AI238" s="58" t="s">
        <v>13</v>
      </c>
      <c r="AJ238" s="58" t="s">
        <v>12</v>
      </c>
      <c r="AK238" s="58" t="s">
        <v>13</v>
      </c>
      <c r="AL238" s="58" t="s">
        <v>12</v>
      </c>
      <c r="AM238" s="58" t="s">
        <v>13</v>
      </c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</row>
    <row r="239" s="17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8"/>
      <c r="Z239" s="19" t="s">
        <v>14</v>
      </c>
      <c r="AA239" s="20"/>
      <c r="AB239" s="19" t="s">
        <v>14</v>
      </c>
      <c r="AC239" s="20"/>
      <c r="AD239" s="19" t="s">
        <v>14</v>
      </c>
      <c r="AE239" s="20"/>
      <c r="AF239" s="19" t="s">
        <v>14</v>
      </c>
      <c r="AG239" s="20"/>
      <c r="AH239" s="19" t="s">
        <v>14</v>
      </c>
      <c r="AI239" s="20"/>
      <c r="AJ239" s="19" t="s">
        <v>14</v>
      </c>
      <c r="AK239" s="20"/>
      <c r="AL239" s="19" t="s">
        <v>14</v>
      </c>
      <c r="AM239" s="20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</row>
    <row r="240" s="84" customFormat="true" ht="12.95" hidden="false" customHeight="true" outlineLevel="0" collapsed="false"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7"/>
      <c r="Z240" s="124" t="n">
        <v>69</v>
      </c>
      <c r="AA240" s="124" t="n">
        <v>70</v>
      </c>
      <c r="AB240" s="124" t="n">
        <v>71</v>
      </c>
      <c r="AC240" s="124" t="n">
        <v>72</v>
      </c>
      <c r="AD240" s="124" t="n">
        <v>73</v>
      </c>
      <c r="AE240" s="124" t="n">
        <v>74</v>
      </c>
      <c r="AF240" s="124" t="n">
        <v>75</v>
      </c>
      <c r="AG240" s="124" t="n">
        <v>76</v>
      </c>
      <c r="AH240" s="124" t="n">
        <v>77</v>
      </c>
      <c r="AI240" s="124" t="n">
        <v>78</v>
      </c>
      <c r="AJ240" s="124" t="n">
        <v>79</v>
      </c>
      <c r="AK240" s="124" t="n">
        <v>80</v>
      </c>
      <c r="AL240" s="124" t="n">
        <v>81</v>
      </c>
      <c r="AM240" s="124" t="n">
        <v>82</v>
      </c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</row>
    <row r="241" s="31" customFormat="true" ht="15.95" hidden="false" customHeight="true" outlineLevel="0" collapsed="false">
      <c r="N241" s="125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6" t="s">
        <v>16</v>
      </c>
      <c r="Z241" s="70" t="n">
        <v>0.670358577501637</v>
      </c>
      <c r="AA241" s="70" t="n">
        <v>1.32404571277103</v>
      </c>
      <c r="AB241" s="70" t="n">
        <v>0.707785543499544</v>
      </c>
      <c r="AC241" s="70" t="n">
        <v>1.03147514320788</v>
      </c>
      <c r="AD241" s="70" t="n">
        <v>1.42206328514951</v>
      </c>
      <c r="AE241" s="70" t="n">
        <v>1.61391575247979</v>
      </c>
      <c r="AF241" s="69" t="n">
        <v>1.48481516056165</v>
      </c>
      <c r="AG241" s="69" t="n">
        <v>1.85247793048114</v>
      </c>
      <c r="AH241" s="70" t="n">
        <v>3.09648896835774</v>
      </c>
      <c r="AI241" s="70" t="n">
        <v>4.00715242381581</v>
      </c>
      <c r="AJ241" s="70" t="n">
        <v>14.9225925212595</v>
      </c>
      <c r="AK241" s="70" t="n">
        <v>22.8674161189144</v>
      </c>
      <c r="AL241" s="70" t="n">
        <v>4.67817276161492</v>
      </c>
      <c r="AM241" s="70" t="n">
        <v>6.60059033084791</v>
      </c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</row>
    <row r="242" customFormat="false" ht="15.95" hidden="false" customHeight="true" outlineLevel="0" collapsed="false">
      <c r="N242" s="90"/>
      <c r="Y242" s="32" t="s">
        <v>17</v>
      </c>
      <c r="Z242" s="72" t="n">
        <v>6.47424884188663</v>
      </c>
      <c r="AA242" s="72" t="n">
        <v>9.1081308637883</v>
      </c>
      <c r="AB242" s="72" t="n">
        <v>6.99865850958479</v>
      </c>
      <c r="AC242" s="72" t="n">
        <v>8.91695584132624</v>
      </c>
      <c r="AD242" s="72" t="n">
        <v>7.14780319794882</v>
      </c>
      <c r="AE242" s="72" t="n">
        <v>6.66218047132264</v>
      </c>
      <c r="AF242" s="71" t="n">
        <v>5.88745074012164</v>
      </c>
      <c r="AG242" s="71" t="n">
        <v>6.24861956259754</v>
      </c>
      <c r="AH242" s="72" t="n">
        <v>13.0101444937277</v>
      </c>
      <c r="AI242" s="72" t="n">
        <v>13.0461231054235</v>
      </c>
      <c r="AJ242" s="71" t="n">
        <v>47.6093274754985</v>
      </c>
      <c r="AK242" s="71" t="n">
        <v>4.7679348164604</v>
      </c>
      <c r="AL242" s="72" t="n">
        <v>23.6702189528892</v>
      </c>
      <c r="AM242" s="72" t="n">
        <v>27.4222643201122</v>
      </c>
    </row>
    <row r="243" customFormat="false" ht="15.95" hidden="false" customHeight="true" outlineLevel="0" collapsed="false">
      <c r="N243" s="90"/>
      <c r="Y243" s="32" t="s">
        <v>18</v>
      </c>
      <c r="Z243" s="72" t="n">
        <v>5.63946721137508</v>
      </c>
      <c r="AA243" s="72" t="n">
        <v>19.384401779121</v>
      </c>
      <c r="AB243" s="72" t="n">
        <v>5.94789951683966</v>
      </c>
      <c r="AC243" s="72" t="n">
        <v>10.060765827567</v>
      </c>
      <c r="AD243" s="72" t="n">
        <v>10.2113139263238</v>
      </c>
      <c r="AE243" s="72" t="n">
        <v>11.8587978374658</v>
      </c>
      <c r="AF243" s="71" t="n">
        <v>11.4221488057298</v>
      </c>
      <c r="AG243" s="71" t="n">
        <v>13.8726495926674</v>
      </c>
      <c r="AH243" s="72" t="n">
        <v>22.6956614778597</v>
      </c>
      <c r="AI243" s="72" t="n">
        <v>38.3084672756967</v>
      </c>
      <c r="AJ243" s="71" t="n">
        <v>0</v>
      </c>
      <c r="AK243" s="71" t="n">
        <v>0</v>
      </c>
      <c r="AL243" s="72" t="n">
        <v>39.6977288406305</v>
      </c>
      <c r="AM243" s="72" t="n">
        <v>47.4429789509147</v>
      </c>
    </row>
    <row r="244" customFormat="false" ht="11.1" hidden="false" customHeight="true" outlineLevel="0" collapsed="false">
      <c r="N244" s="90"/>
      <c r="Y244" s="32" t="s">
        <v>19</v>
      </c>
      <c r="Z244" s="72" t="n">
        <v>3.43021901015332</v>
      </c>
      <c r="AA244" s="72" t="n">
        <v>5.53442787425694</v>
      </c>
      <c r="AB244" s="72" t="n">
        <v>3.48263111669211</v>
      </c>
      <c r="AC244" s="72" t="n">
        <v>4.25633761738326</v>
      </c>
      <c r="AD244" s="72" t="n">
        <v>6.80080845590762</v>
      </c>
      <c r="AE244" s="72" t="n">
        <v>8.9502183300936</v>
      </c>
      <c r="AF244" s="71" t="n">
        <v>8.42904373243461</v>
      </c>
      <c r="AG244" s="71" t="n">
        <v>11.9458646705991</v>
      </c>
      <c r="AH244" s="72" t="n">
        <v>17.4034080948376</v>
      </c>
      <c r="AI244" s="72" t="n">
        <v>29.3603405891738</v>
      </c>
      <c r="AJ244" s="71" t="n">
        <v>57.7260163250298</v>
      </c>
      <c r="AK244" s="71" t="n">
        <v>71.9576364359854</v>
      </c>
      <c r="AL244" s="72" t="n">
        <v>17.0842002217751</v>
      </c>
      <c r="AM244" s="72" t="n">
        <v>21.8658290598194</v>
      </c>
    </row>
    <row r="245" customFormat="false" ht="11.1" hidden="false" customHeight="true" outlineLevel="0" collapsed="false">
      <c r="N245" s="90"/>
      <c r="Y245" s="32" t="s">
        <v>20</v>
      </c>
      <c r="Z245" s="72" t="n">
        <v>2.75640589952131</v>
      </c>
      <c r="AA245" s="72" t="n">
        <v>4.15934082055255</v>
      </c>
      <c r="AB245" s="72" t="n">
        <v>2.77971553272815</v>
      </c>
      <c r="AC245" s="72" t="n">
        <v>3.4122427778071</v>
      </c>
      <c r="AD245" s="72" t="n">
        <v>6.44514502410905</v>
      </c>
      <c r="AE245" s="72" t="n">
        <v>10.2844761363524</v>
      </c>
      <c r="AF245" s="71" t="n">
        <v>7.12122297775507</v>
      </c>
      <c r="AG245" s="71" t="n">
        <v>10.1208268247585</v>
      </c>
      <c r="AH245" s="72" t="n">
        <v>13.3659706099568</v>
      </c>
      <c r="AI245" s="72" t="n">
        <v>23.0045449701497</v>
      </c>
      <c r="AJ245" s="71" t="n">
        <v>58.1465146225931</v>
      </c>
      <c r="AK245" s="71" t="n">
        <v>63.5697338779061</v>
      </c>
      <c r="AL245" s="72" t="n">
        <v>14.4740743692053</v>
      </c>
      <c r="AM245" s="72" t="n">
        <v>17.9709213694653</v>
      </c>
    </row>
    <row r="246" customFormat="false" ht="11.1" hidden="false" customHeight="true" outlineLevel="0" collapsed="false">
      <c r="N246" s="90"/>
      <c r="Y246" s="32" t="s">
        <v>21</v>
      </c>
      <c r="Z246" s="72" t="n">
        <v>2.66640734906689</v>
      </c>
      <c r="AA246" s="72" t="n">
        <v>5.63258890705002</v>
      </c>
      <c r="AB246" s="72" t="n">
        <v>2.71327513157397</v>
      </c>
      <c r="AC246" s="72" t="n">
        <v>3.38328572810222</v>
      </c>
      <c r="AD246" s="72" t="n">
        <v>6.31838563904726</v>
      </c>
      <c r="AE246" s="72" t="n">
        <v>8.66207192989055</v>
      </c>
      <c r="AF246" s="71" t="n">
        <v>7.37282155494726</v>
      </c>
      <c r="AG246" s="71" t="n">
        <v>9.82337444448813</v>
      </c>
      <c r="AH246" s="72" t="n">
        <v>15.6925363806117</v>
      </c>
      <c r="AI246" s="72" t="n">
        <v>25.6497012842972</v>
      </c>
      <c r="AJ246" s="71" t="n">
        <v>0</v>
      </c>
      <c r="AK246" s="71" t="n">
        <v>0</v>
      </c>
      <c r="AL246" s="72" t="n">
        <v>16.4066536762952</v>
      </c>
      <c r="AM246" s="72" t="n">
        <v>20.8436699674511</v>
      </c>
    </row>
    <row r="247" customFormat="false" ht="15.95" hidden="false" customHeight="true" outlineLevel="0" collapsed="false">
      <c r="N247" s="90"/>
      <c r="Y247" s="32" t="s">
        <v>22</v>
      </c>
      <c r="Z247" s="72" t="n">
        <v>2.9556947815665</v>
      </c>
      <c r="AA247" s="72" t="n">
        <v>4.45718671355021</v>
      </c>
      <c r="AB247" s="72" t="n">
        <v>3.0181400932093</v>
      </c>
      <c r="AC247" s="72" t="n">
        <v>3.88778025616685</v>
      </c>
      <c r="AD247" s="72" t="n">
        <v>7.01817550587085</v>
      </c>
      <c r="AE247" s="72" t="n">
        <v>9.98058928175641</v>
      </c>
      <c r="AF247" s="71" t="n">
        <v>7.39928838690511</v>
      </c>
      <c r="AG247" s="71" t="n">
        <v>10.4693629642996</v>
      </c>
      <c r="AH247" s="72" t="n">
        <v>14.6728751907122</v>
      </c>
      <c r="AI247" s="72" t="n">
        <v>24.5145227878086</v>
      </c>
      <c r="AJ247" s="74" t="n">
        <v>99.9459363040799</v>
      </c>
      <c r="AK247" s="74" t="n">
        <v>99.9459327678825</v>
      </c>
      <c r="AL247" s="72" t="n">
        <v>17.4128514409353</v>
      </c>
      <c r="AM247" s="72" t="n">
        <v>20.2557600832291</v>
      </c>
    </row>
    <row r="248" customFormat="false" ht="11.1" hidden="false" customHeight="true" outlineLevel="0" collapsed="false">
      <c r="N248" s="90"/>
      <c r="Y248" s="32" t="s">
        <v>23</v>
      </c>
      <c r="Z248" s="72" t="n">
        <v>3.23930682439439</v>
      </c>
      <c r="AA248" s="72" t="n">
        <v>5.41426497941878</v>
      </c>
      <c r="AB248" s="72" t="n">
        <v>3.32895311716448</v>
      </c>
      <c r="AC248" s="72" t="n">
        <v>4.4450324733227</v>
      </c>
      <c r="AD248" s="72" t="n">
        <v>7.61441375623775</v>
      </c>
      <c r="AE248" s="72" t="n">
        <v>11.1828645416351</v>
      </c>
      <c r="AF248" s="71" t="n">
        <v>7.24404456409368</v>
      </c>
      <c r="AG248" s="71" t="n">
        <v>9.00695660242116</v>
      </c>
      <c r="AH248" s="72" t="n">
        <v>17.6195918923946</v>
      </c>
      <c r="AI248" s="72" t="n">
        <v>31.1629089173011</v>
      </c>
      <c r="AJ248" s="71" t="n">
        <v>61.8593189114677</v>
      </c>
      <c r="AK248" s="71" t="n">
        <v>76.19135880857</v>
      </c>
      <c r="AL248" s="72" t="n">
        <v>19.2938988150769</v>
      </c>
      <c r="AM248" s="72" t="n">
        <v>22.8549438852085</v>
      </c>
    </row>
    <row r="249" customFormat="false" ht="11.1" hidden="false" customHeight="true" outlineLevel="0" collapsed="false">
      <c r="N249" s="90"/>
      <c r="Y249" s="32" t="s">
        <v>24</v>
      </c>
      <c r="Z249" s="72" t="n">
        <v>2.2930750677361</v>
      </c>
      <c r="AA249" s="72" t="n">
        <v>3.45335314245143</v>
      </c>
      <c r="AB249" s="72" t="n">
        <v>2.37135216327246</v>
      </c>
      <c r="AC249" s="72" t="n">
        <v>3.22083283148629</v>
      </c>
      <c r="AD249" s="72" t="n">
        <v>5.19562873503125</v>
      </c>
      <c r="AE249" s="72" t="n">
        <v>7.79068884809514</v>
      </c>
      <c r="AF249" s="71" t="n">
        <v>5.06061944426656</v>
      </c>
      <c r="AG249" s="71" t="n">
        <v>6.63351078735414</v>
      </c>
      <c r="AH249" s="72" t="n">
        <v>12.0397855886937</v>
      </c>
      <c r="AI249" s="72" t="n">
        <v>21.3327989732987</v>
      </c>
      <c r="AJ249" s="71" t="n">
        <v>75.1354875881489</v>
      </c>
      <c r="AK249" s="71" t="n">
        <v>79.8798224120146</v>
      </c>
      <c r="AL249" s="71" t="n">
        <v>15.8571694439229</v>
      </c>
      <c r="AM249" s="71" t="n">
        <v>22.5210050148182</v>
      </c>
    </row>
    <row r="250" customFormat="false" ht="11.1" hidden="false" customHeight="true" outlineLevel="0" collapsed="false">
      <c r="N250" s="90"/>
      <c r="Y250" s="32" t="s">
        <v>25</v>
      </c>
      <c r="Z250" s="72" t="n">
        <v>2.4435251884861</v>
      </c>
      <c r="AA250" s="72" t="n">
        <v>4.24906426893615</v>
      </c>
      <c r="AB250" s="72" t="n">
        <v>2.53153833912747</v>
      </c>
      <c r="AC250" s="72" t="n">
        <v>3.58263025312326</v>
      </c>
      <c r="AD250" s="72" t="n">
        <v>5.45681361906152</v>
      </c>
      <c r="AE250" s="72" t="n">
        <v>8.78584944307873</v>
      </c>
      <c r="AF250" s="71" t="n">
        <v>5.24133368847937</v>
      </c>
      <c r="AG250" s="71" t="n">
        <v>7.60401978541433</v>
      </c>
      <c r="AH250" s="72" t="n">
        <v>12.0434282922287</v>
      </c>
      <c r="AI250" s="72" t="n">
        <v>27.0118238048125</v>
      </c>
      <c r="AJ250" s="71" t="n">
        <v>74.451579255703</v>
      </c>
      <c r="AK250" s="71" t="n">
        <v>96.6310075385682</v>
      </c>
      <c r="AL250" s="71" t="n">
        <v>18.0078981584808</v>
      </c>
      <c r="AM250" s="71" t="n">
        <v>23.1734652447749</v>
      </c>
    </row>
    <row r="251" customFormat="false" ht="11.1" hidden="false" customHeight="true" outlineLevel="0" collapsed="false">
      <c r="N251" s="90"/>
      <c r="Y251" s="32" t="s">
        <v>26</v>
      </c>
      <c r="Z251" s="72" t="n">
        <v>1.75869349430382</v>
      </c>
      <c r="AA251" s="72" t="n">
        <v>3.16626462165774</v>
      </c>
      <c r="AB251" s="72" t="n">
        <v>1.84208376556099</v>
      </c>
      <c r="AC251" s="72" t="n">
        <v>2.61788838828298</v>
      </c>
      <c r="AD251" s="72" t="n">
        <v>3.96017380707761</v>
      </c>
      <c r="AE251" s="72" t="n">
        <v>5.71434620421687</v>
      </c>
      <c r="AF251" s="71" t="n">
        <v>3.91520910909822</v>
      </c>
      <c r="AG251" s="71" t="n">
        <v>5.02933542463112</v>
      </c>
      <c r="AH251" s="72" t="n">
        <v>7.95870977640812</v>
      </c>
      <c r="AI251" s="72" t="n">
        <v>17.8637108476069</v>
      </c>
      <c r="AJ251" s="71" t="n">
        <v>48.4823145296299</v>
      </c>
      <c r="AK251" s="71" t="n">
        <v>79.560516611673</v>
      </c>
      <c r="AL251" s="71" t="n">
        <v>13.4356515848325</v>
      </c>
      <c r="AM251" s="71" t="n">
        <v>18.161988937146</v>
      </c>
    </row>
    <row r="252" customFormat="false" ht="15.95" hidden="false" customHeight="true" outlineLevel="0" collapsed="false">
      <c r="N252" s="90"/>
      <c r="Y252" s="32" t="s">
        <v>27</v>
      </c>
      <c r="Z252" s="72" t="n">
        <v>2.41667185074399</v>
      </c>
      <c r="AA252" s="72" t="n">
        <v>3.81988630623776</v>
      </c>
      <c r="AB252" s="72" t="n">
        <v>2.58882326019017</v>
      </c>
      <c r="AC252" s="72" t="n">
        <v>3.64015721487012</v>
      </c>
      <c r="AD252" s="72" t="n">
        <v>5.14284764019143</v>
      </c>
      <c r="AE252" s="72" t="n">
        <v>7.36677551211605</v>
      </c>
      <c r="AF252" s="71" t="n">
        <v>4.99618929398178</v>
      </c>
      <c r="AG252" s="71" t="n">
        <v>6.56264740068021</v>
      </c>
      <c r="AH252" s="72" t="n">
        <v>11.0745280789281</v>
      </c>
      <c r="AI252" s="72" t="n">
        <v>22.2819011562879</v>
      </c>
      <c r="AJ252" s="71" t="n">
        <v>47.2966828862191</v>
      </c>
      <c r="AK252" s="71" t="n">
        <v>84.2848556346871</v>
      </c>
      <c r="AL252" s="72" t="n">
        <v>17.2715750382063</v>
      </c>
      <c r="AM252" s="72" t="n">
        <v>24.6772671007516</v>
      </c>
    </row>
    <row r="253" customFormat="false" ht="11.1" hidden="false" customHeight="true" outlineLevel="0" collapsed="false">
      <c r="N253" s="90"/>
      <c r="Y253" s="32" t="s">
        <v>28</v>
      </c>
      <c r="Z253" s="72" t="n">
        <v>2.03169606033996</v>
      </c>
      <c r="AA253" s="72" t="n">
        <v>3.03474979681743</v>
      </c>
      <c r="AB253" s="72" t="n">
        <v>2.20051483084311</v>
      </c>
      <c r="AC253" s="72" t="n">
        <v>2.90859608875173</v>
      </c>
      <c r="AD253" s="72" t="n">
        <v>3.25208920595498</v>
      </c>
      <c r="AE253" s="72" t="n">
        <v>4.28741531571732</v>
      </c>
      <c r="AF253" s="71" t="n">
        <v>3.34400150198971</v>
      </c>
      <c r="AG253" s="71" t="n">
        <v>4.49492867903738</v>
      </c>
      <c r="AH253" s="72" t="n">
        <v>7.00501130227512</v>
      </c>
      <c r="AI253" s="72" t="n">
        <v>12.9494286934236</v>
      </c>
      <c r="AJ253" s="72" t="n">
        <v>26.1139054311104</v>
      </c>
      <c r="AK253" s="72" t="n">
        <v>39.302927282015</v>
      </c>
      <c r="AL253" s="72" t="n">
        <v>11.9327606538471</v>
      </c>
      <c r="AM253" s="72" t="n">
        <v>17.3981962955255</v>
      </c>
    </row>
    <row r="254" customFormat="false" ht="11.1" hidden="false" customHeight="true" outlineLevel="0" collapsed="false">
      <c r="N254" s="90"/>
      <c r="Y254" s="32" t="s">
        <v>29</v>
      </c>
      <c r="Z254" s="72" t="n">
        <v>2.17685610606344</v>
      </c>
      <c r="AA254" s="72" t="n">
        <v>7.20720104590196</v>
      </c>
      <c r="AB254" s="72" t="n">
        <v>2.45974002552834</v>
      </c>
      <c r="AC254" s="72" t="n">
        <v>4.27531163507438</v>
      </c>
      <c r="AD254" s="72" t="n">
        <v>2.69175839877116</v>
      </c>
      <c r="AE254" s="72" t="n">
        <v>3.76683856213717</v>
      </c>
      <c r="AF254" s="71" t="n">
        <v>3.30532457970242</v>
      </c>
      <c r="AG254" s="71" t="n">
        <v>4.47999202613521</v>
      </c>
      <c r="AH254" s="72" t="n">
        <v>5.23324442957725</v>
      </c>
      <c r="AI254" s="72" t="n">
        <v>11.3112679144222</v>
      </c>
      <c r="AJ254" s="72" t="n">
        <v>28.0692364507801</v>
      </c>
      <c r="AK254" s="72" t="n">
        <v>35.7110983146236</v>
      </c>
      <c r="AL254" s="72" t="n">
        <v>12.8261550675046</v>
      </c>
      <c r="AM254" s="72" t="n">
        <v>22.0781870101555</v>
      </c>
    </row>
    <row r="255" customFormat="false" ht="11.1" hidden="false" customHeight="true" outlineLevel="0" collapsed="false">
      <c r="N255" s="90"/>
      <c r="Y255" s="32" t="s">
        <v>30</v>
      </c>
      <c r="Z255" s="72" t="n">
        <v>2.28749920266706</v>
      </c>
      <c r="AA255" s="72" t="n">
        <v>5.02887641892645</v>
      </c>
      <c r="AB255" s="72" t="n">
        <v>2.62946942439629</v>
      </c>
      <c r="AC255" s="72" t="n">
        <v>5.44339404074053</v>
      </c>
      <c r="AD255" s="72" t="n">
        <v>2.51200430901669</v>
      </c>
      <c r="AE255" s="72" t="n">
        <v>3.93831763196387</v>
      </c>
      <c r="AF255" s="71" t="n">
        <v>3.25919436154103</v>
      </c>
      <c r="AG255" s="71" t="n">
        <v>4.47177136087241</v>
      </c>
      <c r="AH255" s="72" t="n">
        <v>4.18913509469353</v>
      </c>
      <c r="AI255" s="72" t="n">
        <v>10.3019567711641</v>
      </c>
      <c r="AJ255" s="71" t="n">
        <v>22.6733844624343</v>
      </c>
      <c r="AK255" s="71" t="n">
        <v>62.1922075732972</v>
      </c>
      <c r="AL255" s="71" t="n">
        <v>13.0383201348265</v>
      </c>
      <c r="AM255" s="71" t="n">
        <v>21.6769702920348</v>
      </c>
    </row>
    <row r="256" customFormat="false" ht="11.1" hidden="false" customHeight="true" outlineLevel="0" collapsed="false">
      <c r="N256" s="90"/>
      <c r="Y256" s="32" t="s">
        <v>31</v>
      </c>
      <c r="Z256" s="72" t="n">
        <v>2.36868115204547</v>
      </c>
      <c r="AA256" s="72" t="n">
        <v>5.61359812813587</v>
      </c>
      <c r="AB256" s="72" t="n">
        <v>2.71262284326788</v>
      </c>
      <c r="AC256" s="72" t="n">
        <v>5.78437622176314</v>
      </c>
      <c r="AD256" s="72" t="n">
        <v>2.56046935545834</v>
      </c>
      <c r="AE256" s="72" t="n">
        <v>4.14028801334691</v>
      </c>
      <c r="AF256" s="71" t="n">
        <v>3.45755994098725</v>
      </c>
      <c r="AG256" s="71" t="n">
        <v>6.54428978626526</v>
      </c>
      <c r="AH256" s="72" t="n">
        <v>3.88035115892276</v>
      </c>
      <c r="AI256" s="72" t="n">
        <v>12.9422325703854</v>
      </c>
      <c r="AJ256" s="71" t="n">
        <v>21.453290952787</v>
      </c>
      <c r="AK256" s="71" t="n">
        <v>33.303028849408</v>
      </c>
      <c r="AL256" s="71" t="n">
        <v>13.2385873489861</v>
      </c>
      <c r="AM256" s="71" t="n">
        <v>19.6153853145117</v>
      </c>
    </row>
    <row r="257" customFormat="false" ht="15.95" hidden="false" customHeight="true" outlineLevel="0" collapsed="false">
      <c r="N257" s="90"/>
      <c r="Y257" s="32" t="s">
        <v>32</v>
      </c>
      <c r="Z257" s="72" t="n">
        <v>2.34203558554176</v>
      </c>
      <c r="AA257" s="72" t="n">
        <v>6.91659824446578</v>
      </c>
      <c r="AB257" s="72" t="n">
        <v>2.73384689376099</v>
      </c>
      <c r="AC257" s="72" t="n">
        <v>6.73968667274586</v>
      </c>
      <c r="AD257" s="72" t="n">
        <v>2.64941252197977</v>
      </c>
      <c r="AE257" s="72" t="n">
        <v>4.91261615350836</v>
      </c>
      <c r="AF257" s="71" t="n">
        <v>3.44662028229722</v>
      </c>
      <c r="AG257" s="71" t="n">
        <v>6.12655889072096</v>
      </c>
      <c r="AH257" s="72" t="n">
        <v>3.97459232214238</v>
      </c>
      <c r="AI257" s="72" t="n">
        <v>13.2835038141165</v>
      </c>
      <c r="AJ257" s="71" t="n">
        <v>22.0372926035044</v>
      </c>
      <c r="AK257" s="71" t="n">
        <v>67.0594178595221</v>
      </c>
      <c r="AL257" s="71" t="n">
        <v>13.0306985099863</v>
      </c>
      <c r="AM257" s="71" t="n">
        <v>25.2078652902797</v>
      </c>
    </row>
    <row r="258" customFormat="false" ht="11.1" hidden="false" customHeight="true" outlineLevel="0" collapsed="false">
      <c r="N258" s="90"/>
      <c r="Y258" s="32" t="s">
        <v>33</v>
      </c>
      <c r="Z258" s="72" t="n">
        <v>1.2014030866256</v>
      </c>
      <c r="AA258" s="72" t="n">
        <v>2.94577961766623</v>
      </c>
      <c r="AB258" s="72" t="n">
        <v>1.41827491677301</v>
      </c>
      <c r="AC258" s="72" t="n">
        <v>4.89052546298122</v>
      </c>
      <c r="AD258" s="72" t="n">
        <v>1.37587899782847</v>
      </c>
      <c r="AE258" s="72" t="n">
        <v>2.65111643567956</v>
      </c>
      <c r="AF258" s="71" t="n">
        <v>1.78610374656201</v>
      </c>
      <c r="AG258" s="71" t="n">
        <v>3.28545231921609</v>
      </c>
      <c r="AH258" s="72" t="n">
        <v>1.87300997800137</v>
      </c>
      <c r="AI258" s="72" t="n">
        <v>6.40883939067427</v>
      </c>
      <c r="AJ258" s="71" t="n">
        <v>11.1983597285068</v>
      </c>
      <c r="AK258" s="71" t="n">
        <v>37.113355272599</v>
      </c>
      <c r="AL258" s="71" t="n">
        <v>7.71274856705362</v>
      </c>
      <c r="AM258" s="71" t="n">
        <v>18.4435689278003</v>
      </c>
    </row>
    <row r="259" customFormat="false" ht="11.1" hidden="false" customHeight="true" outlineLevel="0" collapsed="false">
      <c r="N259" s="90"/>
      <c r="Y259" s="32" t="s">
        <v>34</v>
      </c>
      <c r="Z259" s="72" t="n">
        <v>0.929150314603697</v>
      </c>
      <c r="AA259" s="72" t="n">
        <v>1.92515444321793</v>
      </c>
      <c r="AB259" s="72" t="n">
        <v>1.05948758957187</v>
      </c>
      <c r="AC259" s="72" t="n">
        <v>5.06119455609394</v>
      </c>
      <c r="AD259" s="72" t="n">
        <v>0.993027569884219</v>
      </c>
      <c r="AE259" s="72" t="n">
        <v>0.642086990493101</v>
      </c>
      <c r="AF259" s="71" t="n">
        <v>1.24892384066672</v>
      </c>
      <c r="AG259" s="71" t="n">
        <v>0.903107956579222</v>
      </c>
      <c r="AH259" s="72" t="n">
        <v>1.11944227227471</v>
      </c>
      <c r="AI259" s="72" t="n">
        <v>3.31453922116052</v>
      </c>
      <c r="AJ259" s="71" t="n">
        <v>4.16844602609727</v>
      </c>
      <c r="AK259" s="71" t="n">
        <v>5.30378564226579</v>
      </c>
      <c r="AL259" s="71" t="n">
        <v>5.15002164814548</v>
      </c>
      <c r="AM259" s="71" t="n">
        <v>33.2498683326634</v>
      </c>
    </row>
    <row r="260" customFormat="false" ht="11.1" hidden="false" customHeight="true" outlineLevel="0" collapsed="false">
      <c r="N260" s="90"/>
      <c r="Y260" s="32" t="s">
        <v>35</v>
      </c>
      <c r="Z260" s="72" t="n">
        <v>0.092041520075948</v>
      </c>
      <c r="AA260" s="72" t="n">
        <v>0.0896152905516244</v>
      </c>
      <c r="AB260" s="72" t="n">
        <v>0.125901626764886</v>
      </c>
      <c r="AC260" s="72" t="n">
        <v>0.186050390988429</v>
      </c>
      <c r="AD260" s="72" t="n">
        <v>0.0288816855753647</v>
      </c>
      <c r="AE260" s="72" t="n">
        <v>0.0954125766663703</v>
      </c>
      <c r="AF260" s="71" t="n">
        <v>0.0330376940133038</v>
      </c>
      <c r="AG260" s="71" t="n">
        <v>0.133787468335195</v>
      </c>
      <c r="AH260" s="72" t="n">
        <v>0.144209403119706</v>
      </c>
      <c r="AI260" s="72" t="n">
        <v>0.232275767725825</v>
      </c>
      <c r="AJ260" s="71" t="n">
        <v>0.149411764705882</v>
      </c>
      <c r="AK260" s="71" t="n">
        <v>0.651503254908276</v>
      </c>
      <c r="AL260" s="71" t="n">
        <v>0.153943661971831</v>
      </c>
      <c r="AM260" s="71" t="n">
        <v>0.638631818272986</v>
      </c>
    </row>
    <row r="261" s="31" customFormat="true" ht="15.95" hidden="false" customHeight="true" outlineLevel="0" collapsed="false">
      <c r="N261" s="125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6" t="s">
        <v>36</v>
      </c>
      <c r="Z261" s="70" t="n">
        <v>0.724378314873478</v>
      </c>
      <c r="AA261" s="70" t="n">
        <v>1.3649931342201</v>
      </c>
      <c r="AB261" s="70" t="n">
        <v>0.766647335007357</v>
      </c>
      <c r="AC261" s="70" t="n">
        <v>1.07839679533389</v>
      </c>
      <c r="AD261" s="70" t="n">
        <v>1.5539047797483</v>
      </c>
      <c r="AE261" s="70" t="n">
        <v>1.70474893056049</v>
      </c>
      <c r="AF261" s="69" t="n">
        <v>1.63939099371872</v>
      </c>
      <c r="AG261" s="69" t="n">
        <v>2.06184152948672</v>
      </c>
      <c r="AH261" s="70" t="n">
        <v>3.32529143782083</v>
      </c>
      <c r="AI261" s="70" t="n">
        <v>4.18175359490525</v>
      </c>
      <c r="AJ261" s="70" t="n">
        <v>16.3614118755552</v>
      </c>
      <c r="AK261" s="70" t="n">
        <v>18.687082331661</v>
      </c>
      <c r="AL261" s="70" t="n">
        <v>5.0717670818517</v>
      </c>
      <c r="AM261" s="70" t="n">
        <v>7.07154276063165</v>
      </c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</row>
    <row r="262" customFormat="false" ht="15.95" hidden="false" customHeight="true" outlineLevel="0" collapsed="false">
      <c r="N262" s="90"/>
      <c r="Y262" s="32" t="s">
        <v>17</v>
      </c>
      <c r="Z262" s="72" t="n">
        <v>31.9984101925557</v>
      </c>
      <c r="AA262" s="72" t="n">
        <v>11.7059323077951</v>
      </c>
      <c r="AB262" s="72" t="n">
        <v>34.3133263806476</v>
      </c>
      <c r="AC262" s="72" t="n">
        <v>16.8244238188528</v>
      </c>
      <c r="AD262" s="72" t="n">
        <v>31.4260424779506</v>
      </c>
      <c r="AE262" s="72" t="n">
        <v>11.0147722469768</v>
      </c>
      <c r="AF262" s="74" t="n">
        <v>34.8048744775444</v>
      </c>
      <c r="AG262" s="74" t="n">
        <v>22.2894024596406</v>
      </c>
      <c r="AH262" s="72" t="n">
        <v>14.9011192527579</v>
      </c>
      <c r="AI262" s="72" t="n">
        <v>16.6755825877599</v>
      </c>
      <c r="AJ262" s="71" t="n">
        <v>0</v>
      </c>
      <c r="AK262" s="71" t="n">
        <v>0</v>
      </c>
      <c r="AL262" s="71" t="n">
        <v>44.3397435897436</v>
      </c>
      <c r="AM262" s="71" t="n">
        <v>35.4797531617603</v>
      </c>
    </row>
    <row r="263" customFormat="false" ht="15.95" hidden="false" customHeight="true" outlineLevel="0" collapsed="false">
      <c r="N263" s="90"/>
      <c r="Y263" s="32" t="s">
        <v>18</v>
      </c>
      <c r="Z263" s="71" t="n">
        <v>34.7675948326419</v>
      </c>
      <c r="AA263" s="71" t="n">
        <v>41.8309387750985</v>
      </c>
      <c r="AB263" s="71" t="n">
        <v>34.7675948326419</v>
      </c>
      <c r="AC263" s="71" t="n">
        <v>38.2293968554935</v>
      </c>
      <c r="AD263" s="71" t="n">
        <v>69.1615791237978</v>
      </c>
      <c r="AE263" s="71" t="n">
        <v>64.356627431268</v>
      </c>
      <c r="AF263" s="74" t="n">
        <v>99.8547333584928</v>
      </c>
      <c r="AG263" s="74" t="n">
        <v>99.8547422809309</v>
      </c>
      <c r="AH263" s="71" t="n">
        <v>99.9472690847744</v>
      </c>
      <c r="AI263" s="71" t="n">
        <v>99.9472659481978</v>
      </c>
      <c r="AJ263" s="74" t="n">
        <v>0</v>
      </c>
      <c r="AK263" s="74" t="n">
        <v>0</v>
      </c>
      <c r="AL263" s="71" t="n">
        <v>0</v>
      </c>
      <c r="AM263" s="71" t="n">
        <v>0</v>
      </c>
    </row>
    <row r="264" customFormat="false" ht="11.1" hidden="false" customHeight="true" outlineLevel="0" collapsed="false">
      <c r="N264" s="90"/>
      <c r="Y264" s="32" t="s">
        <v>19</v>
      </c>
      <c r="Z264" s="72" t="n">
        <v>6.35048348606608</v>
      </c>
      <c r="AA264" s="72" t="n">
        <v>10.5949691491964</v>
      </c>
      <c r="AB264" s="72" t="n">
        <v>6.44242295804327</v>
      </c>
      <c r="AC264" s="72" t="n">
        <v>7.68396749650824</v>
      </c>
      <c r="AD264" s="72" t="n">
        <v>15.0555077800463</v>
      </c>
      <c r="AE264" s="72" t="n">
        <v>18.1701127196772</v>
      </c>
      <c r="AF264" s="71" t="n">
        <v>20.2064882437015</v>
      </c>
      <c r="AG264" s="71" t="n">
        <v>25.3170107462932</v>
      </c>
      <c r="AH264" s="71" t="n">
        <v>35.4230976015842</v>
      </c>
      <c r="AI264" s="71" t="n">
        <v>65.4561273797055</v>
      </c>
      <c r="AJ264" s="74" t="n">
        <v>0</v>
      </c>
      <c r="AK264" s="74" t="n">
        <v>0</v>
      </c>
      <c r="AL264" s="71" t="n">
        <v>30.1046262801243</v>
      </c>
      <c r="AM264" s="71" t="n">
        <v>44.1693380626479</v>
      </c>
    </row>
    <row r="265" customFormat="false" ht="11.1" hidden="false" customHeight="true" outlineLevel="0" collapsed="false">
      <c r="N265" s="90"/>
      <c r="Y265" s="32" t="s">
        <v>20</v>
      </c>
      <c r="Z265" s="72" t="n">
        <v>3.61634201444134</v>
      </c>
      <c r="AA265" s="72" t="n">
        <v>4.84394769044503</v>
      </c>
      <c r="AB265" s="72" t="n">
        <v>3.64024085623551</v>
      </c>
      <c r="AC265" s="72" t="n">
        <v>4.36126884235751</v>
      </c>
      <c r="AD265" s="72" t="n">
        <v>10.0898473626563</v>
      </c>
      <c r="AE265" s="72" t="n">
        <v>16.9217523980739</v>
      </c>
      <c r="AF265" s="71" t="n">
        <v>10.8971760595425</v>
      </c>
      <c r="AG265" s="71" t="n">
        <v>16.4796435320137</v>
      </c>
      <c r="AH265" s="72" t="n">
        <v>21.723254254926</v>
      </c>
      <c r="AI265" s="72" t="n">
        <v>44.6227334620654</v>
      </c>
      <c r="AJ265" s="71" t="n">
        <v>58.1465146225931</v>
      </c>
      <c r="AK265" s="71" t="n">
        <v>63.5697338779061</v>
      </c>
      <c r="AL265" s="72" t="n">
        <v>18.1159258692769</v>
      </c>
      <c r="AM265" s="72" t="n">
        <v>23.0160237627122</v>
      </c>
    </row>
    <row r="266" customFormat="false" ht="11.1" hidden="false" customHeight="true" outlineLevel="0" collapsed="false">
      <c r="N266" s="90"/>
      <c r="Y266" s="32" t="s">
        <v>21</v>
      </c>
      <c r="Z266" s="72" t="n">
        <v>2.92558902191094</v>
      </c>
      <c r="AA266" s="72" t="n">
        <v>4.23031019464932</v>
      </c>
      <c r="AB266" s="72" t="n">
        <v>2.96888557495072</v>
      </c>
      <c r="AC266" s="72" t="n">
        <v>3.59904255249589</v>
      </c>
      <c r="AD266" s="72" t="n">
        <v>7.26769475102016</v>
      </c>
      <c r="AE266" s="72" t="n">
        <v>10.0298851116126</v>
      </c>
      <c r="AF266" s="71" t="n">
        <v>9.39272667614302</v>
      </c>
      <c r="AG266" s="71" t="n">
        <v>11.8506171758611</v>
      </c>
      <c r="AH266" s="72" t="n">
        <v>16.387713760311</v>
      </c>
      <c r="AI266" s="72" t="n">
        <v>27.0942257130984</v>
      </c>
      <c r="AJ266" s="71" t="n">
        <v>0</v>
      </c>
      <c r="AK266" s="71" t="n">
        <v>0</v>
      </c>
      <c r="AL266" s="72" t="n">
        <v>17.394489608678</v>
      </c>
      <c r="AM266" s="72" t="n">
        <v>21.3382812487298</v>
      </c>
    </row>
    <row r="267" customFormat="false" ht="15.95" hidden="false" customHeight="true" outlineLevel="0" collapsed="false">
      <c r="N267" s="90"/>
      <c r="Y267" s="32" t="s">
        <v>22</v>
      </c>
      <c r="Z267" s="72" t="n">
        <v>3.18167538524737</v>
      </c>
      <c r="AA267" s="72" t="n">
        <v>4.73330478474035</v>
      </c>
      <c r="AB267" s="72" t="n">
        <v>3.23560611360891</v>
      </c>
      <c r="AC267" s="72" t="n">
        <v>4.08517268832993</v>
      </c>
      <c r="AD267" s="72" t="n">
        <v>7.70346406078185</v>
      </c>
      <c r="AE267" s="72" t="n">
        <v>10.7516512379196</v>
      </c>
      <c r="AF267" s="71" t="n">
        <v>8.49606769017118</v>
      </c>
      <c r="AG267" s="71" t="n">
        <v>12.1815927102332</v>
      </c>
      <c r="AH267" s="72" t="n">
        <v>15.9221580191443</v>
      </c>
      <c r="AI267" s="72" t="n">
        <v>26.8331866879962</v>
      </c>
      <c r="AJ267" s="74" t="n">
        <v>0</v>
      </c>
      <c r="AK267" s="74" t="n">
        <v>0</v>
      </c>
      <c r="AL267" s="72" t="n">
        <v>18.2327551146063</v>
      </c>
      <c r="AM267" s="72" t="n">
        <v>21.1717284664854</v>
      </c>
    </row>
    <row r="268" customFormat="false" ht="11.1" hidden="false" customHeight="true" outlineLevel="0" collapsed="false">
      <c r="N268" s="90"/>
      <c r="Y268" s="32" t="s">
        <v>23</v>
      </c>
      <c r="Z268" s="72" t="n">
        <v>3.37644382128867</v>
      </c>
      <c r="AA268" s="72" t="n">
        <v>5.57481746983086</v>
      </c>
      <c r="AB268" s="72" t="n">
        <v>3.46959326641373</v>
      </c>
      <c r="AC268" s="72" t="n">
        <v>4.58050089166148</v>
      </c>
      <c r="AD268" s="72" t="n">
        <v>8.0846665891942</v>
      </c>
      <c r="AE268" s="72" t="n">
        <v>11.9002896093297</v>
      </c>
      <c r="AF268" s="71" t="n">
        <v>8.00957492481492</v>
      </c>
      <c r="AG268" s="71" t="n">
        <v>10.0932518827771</v>
      </c>
      <c r="AH268" s="72" t="n">
        <v>18.530135738633</v>
      </c>
      <c r="AI268" s="72" t="n">
        <v>32.8564519468489</v>
      </c>
      <c r="AJ268" s="71" t="n">
        <v>75.1106450293564</v>
      </c>
      <c r="AK268" s="71" t="n">
        <v>98.263603407221</v>
      </c>
      <c r="AL268" s="72" t="n">
        <v>19.7444205940183</v>
      </c>
      <c r="AM268" s="72" t="n">
        <v>23.5829129439219</v>
      </c>
    </row>
    <row r="269" customFormat="false" ht="11.1" hidden="false" customHeight="true" outlineLevel="0" collapsed="false">
      <c r="N269" s="90"/>
      <c r="Y269" s="32" t="s">
        <v>24</v>
      </c>
      <c r="Z269" s="72" t="n">
        <v>2.33264674662996</v>
      </c>
      <c r="AA269" s="72" t="n">
        <v>3.50814444243808</v>
      </c>
      <c r="AB269" s="72" t="n">
        <v>2.40879859457727</v>
      </c>
      <c r="AC269" s="72" t="n">
        <v>3.2612286606349</v>
      </c>
      <c r="AD269" s="72" t="n">
        <v>5.43459852311575</v>
      </c>
      <c r="AE269" s="72" t="n">
        <v>8.23537676376609</v>
      </c>
      <c r="AF269" s="71" t="n">
        <v>5.41573930131091</v>
      </c>
      <c r="AG269" s="71" t="n">
        <v>7.11630954828808</v>
      </c>
      <c r="AH269" s="72" t="n">
        <v>12.3923874837632</v>
      </c>
      <c r="AI269" s="72" t="n">
        <v>22.6899728790244</v>
      </c>
      <c r="AJ269" s="71" t="n">
        <v>99.9418555981863</v>
      </c>
      <c r="AK269" s="71" t="n">
        <v>99.9418502487466</v>
      </c>
      <c r="AL269" s="71" t="n">
        <v>16.0505864519018</v>
      </c>
      <c r="AM269" s="71" t="n">
        <v>22.5511223050749</v>
      </c>
    </row>
    <row r="270" customFormat="false" ht="11.1" hidden="false" customHeight="true" outlineLevel="0" collapsed="false">
      <c r="N270" s="90"/>
      <c r="Y270" s="32" t="s">
        <v>25</v>
      </c>
      <c r="Z270" s="72" t="n">
        <v>2.45386605185302</v>
      </c>
      <c r="AA270" s="72" t="n">
        <v>4.27047095548975</v>
      </c>
      <c r="AB270" s="72" t="n">
        <v>2.54112082123334</v>
      </c>
      <c r="AC270" s="72" t="n">
        <v>3.59289525017084</v>
      </c>
      <c r="AD270" s="72" t="n">
        <v>5.56981865954029</v>
      </c>
      <c r="AE270" s="72" t="n">
        <v>9.02414899474586</v>
      </c>
      <c r="AF270" s="71" t="n">
        <v>5.3634668743764</v>
      </c>
      <c r="AG270" s="71" t="n">
        <v>7.81508644838933</v>
      </c>
      <c r="AH270" s="72" t="n">
        <v>12.1391344085923</v>
      </c>
      <c r="AI270" s="72" t="n">
        <v>26.8815618305196</v>
      </c>
      <c r="AJ270" s="71" t="n">
        <v>75.9272324422029</v>
      </c>
      <c r="AK270" s="71" t="n">
        <v>98.9964690474268</v>
      </c>
      <c r="AL270" s="71" t="n">
        <v>18.5967223275887</v>
      </c>
      <c r="AM270" s="71" t="n">
        <v>24.1079406359878</v>
      </c>
    </row>
    <row r="271" customFormat="false" ht="11.1" hidden="false" customHeight="true" outlineLevel="0" collapsed="false">
      <c r="N271" s="90"/>
      <c r="Y271" s="32" t="s">
        <v>26</v>
      </c>
      <c r="Z271" s="72" t="n">
        <v>1.76690198480498</v>
      </c>
      <c r="AA271" s="72" t="n">
        <v>3.1832415997403</v>
      </c>
      <c r="AB271" s="72" t="n">
        <v>1.8499705134544</v>
      </c>
      <c r="AC271" s="72" t="n">
        <v>2.62806088960255</v>
      </c>
      <c r="AD271" s="72" t="n">
        <v>3.99617919601598</v>
      </c>
      <c r="AE271" s="72" t="n">
        <v>5.81593022602055</v>
      </c>
      <c r="AF271" s="71" t="n">
        <v>3.97340047521824</v>
      </c>
      <c r="AG271" s="71" t="n">
        <v>5.07718460468238</v>
      </c>
      <c r="AH271" s="72" t="n">
        <v>8.01470126559531</v>
      </c>
      <c r="AI271" s="72" t="n">
        <v>17.9315821621958</v>
      </c>
      <c r="AJ271" s="71" t="n">
        <v>48.4912846795008</v>
      </c>
      <c r="AK271" s="71" t="n">
        <v>79.5607146388044</v>
      </c>
      <c r="AL271" s="71" t="n">
        <v>13.4944039437355</v>
      </c>
      <c r="AM271" s="71" t="n">
        <v>18.166897089133</v>
      </c>
    </row>
    <row r="272" customFormat="false" ht="15.95" hidden="false" customHeight="true" outlineLevel="0" collapsed="false">
      <c r="N272" s="90"/>
      <c r="Y272" s="32" t="s">
        <v>27</v>
      </c>
      <c r="Z272" s="72" t="n">
        <v>2.42031345933673</v>
      </c>
      <c r="AA272" s="72" t="n">
        <v>3.8250365733412</v>
      </c>
      <c r="AB272" s="72" t="n">
        <v>2.59190506276943</v>
      </c>
      <c r="AC272" s="72" t="n">
        <v>3.64061163609829</v>
      </c>
      <c r="AD272" s="72" t="n">
        <v>5.1569503197232</v>
      </c>
      <c r="AE272" s="72" t="n">
        <v>7.38934312888287</v>
      </c>
      <c r="AF272" s="71" t="n">
        <v>5.0041672148213</v>
      </c>
      <c r="AG272" s="71" t="n">
        <v>6.59999679839954</v>
      </c>
      <c r="AH272" s="72" t="n">
        <v>11.089937453503</v>
      </c>
      <c r="AI272" s="72" t="n">
        <v>22.415510004388</v>
      </c>
      <c r="AJ272" s="71" t="n">
        <v>47.2966828862191</v>
      </c>
      <c r="AK272" s="71" t="n">
        <v>84.2848556346871</v>
      </c>
      <c r="AL272" s="72" t="n">
        <v>17.2731207905195</v>
      </c>
      <c r="AM272" s="72" t="n">
        <v>24.6796508300795</v>
      </c>
    </row>
    <row r="273" customFormat="false" ht="11.1" hidden="false" customHeight="true" outlineLevel="0" collapsed="false">
      <c r="N273" s="90"/>
      <c r="Y273" s="32" t="s">
        <v>28</v>
      </c>
      <c r="Z273" s="72" t="n">
        <v>2.03263528108584</v>
      </c>
      <c r="AA273" s="72" t="n">
        <v>3.03627749060794</v>
      </c>
      <c r="AB273" s="72" t="n">
        <v>2.20169914096904</v>
      </c>
      <c r="AC273" s="72" t="n">
        <v>2.90923136683376</v>
      </c>
      <c r="AD273" s="72" t="n">
        <v>3.25425682598408</v>
      </c>
      <c r="AE273" s="72" t="n">
        <v>4.29770275351477</v>
      </c>
      <c r="AF273" s="71" t="n">
        <v>3.34454267811999</v>
      </c>
      <c r="AG273" s="71" t="n">
        <v>4.50158097827252</v>
      </c>
      <c r="AH273" s="72" t="n">
        <v>7.00963110446923</v>
      </c>
      <c r="AI273" s="72" t="n">
        <v>12.9587132571373</v>
      </c>
      <c r="AJ273" s="72" t="n">
        <v>26.1277300291962</v>
      </c>
      <c r="AK273" s="72" t="n">
        <v>39.6805457049722</v>
      </c>
      <c r="AL273" s="72" t="n">
        <v>11.9333960408785</v>
      </c>
      <c r="AM273" s="72" t="n">
        <v>17.3983650124579</v>
      </c>
    </row>
    <row r="274" customFormat="false" ht="11.1" hidden="false" customHeight="true" outlineLevel="0" collapsed="false">
      <c r="N274" s="90"/>
      <c r="Y274" s="32" t="s">
        <v>29</v>
      </c>
      <c r="Z274" s="72" t="n">
        <v>2.17836442070702</v>
      </c>
      <c r="AA274" s="72" t="n">
        <v>7.21150116204591</v>
      </c>
      <c r="AB274" s="72" t="n">
        <v>2.4616753489475</v>
      </c>
      <c r="AC274" s="72" t="n">
        <v>4.2782504156924</v>
      </c>
      <c r="AD274" s="72" t="n">
        <v>2.69397570105402</v>
      </c>
      <c r="AE274" s="72" t="n">
        <v>3.77167857246326</v>
      </c>
      <c r="AF274" s="71" t="n">
        <v>3.30874682396198</v>
      </c>
      <c r="AG274" s="71" t="n">
        <v>4.49863578811042</v>
      </c>
      <c r="AH274" s="72" t="n">
        <v>5.24113265078882</v>
      </c>
      <c r="AI274" s="72" t="n">
        <v>11.3348182779061</v>
      </c>
      <c r="AJ274" s="72" t="n">
        <v>28.1013660307729</v>
      </c>
      <c r="AK274" s="72" t="n">
        <v>37.4592394938706</v>
      </c>
      <c r="AL274" s="72" t="n">
        <v>12.8333579804583</v>
      </c>
      <c r="AM274" s="72" t="n">
        <v>22.0900480881164</v>
      </c>
    </row>
    <row r="275" customFormat="false" ht="11.1" hidden="false" customHeight="true" outlineLevel="0" collapsed="false">
      <c r="N275" s="90"/>
      <c r="Y275" s="32" t="s">
        <v>30</v>
      </c>
      <c r="Z275" s="72" t="n">
        <v>2.28907094014107</v>
      </c>
      <c r="AA275" s="72" t="n">
        <v>5.03240725678245</v>
      </c>
      <c r="AB275" s="72" t="n">
        <v>2.63138116364538</v>
      </c>
      <c r="AC275" s="72" t="n">
        <v>5.44700451603332</v>
      </c>
      <c r="AD275" s="72" t="n">
        <v>2.51407257108366</v>
      </c>
      <c r="AE275" s="72" t="n">
        <v>3.94235311772879</v>
      </c>
      <c r="AF275" s="71" t="n">
        <v>3.26347332840461</v>
      </c>
      <c r="AG275" s="71" t="n">
        <v>4.50090498089114</v>
      </c>
      <c r="AH275" s="72" t="n">
        <v>4.19528287503536</v>
      </c>
      <c r="AI275" s="72" t="n">
        <v>10.3285607493147</v>
      </c>
      <c r="AJ275" s="71" t="n">
        <v>22.705632200256</v>
      </c>
      <c r="AK275" s="71" t="n">
        <v>62.3894972008885</v>
      </c>
      <c r="AL275" s="71" t="n">
        <v>13.042563578491</v>
      </c>
      <c r="AM275" s="71" t="n">
        <v>21.6789058357254</v>
      </c>
    </row>
    <row r="276" customFormat="false" ht="11.1" hidden="false" customHeight="true" outlineLevel="0" collapsed="false">
      <c r="N276" s="90"/>
      <c r="Y276" s="32" t="s">
        <v>37</v>
      </c>
      <c r="Z276" s="72" t="n">
        <v>1.09964943108341</v>
      </c>
      <c r="AA276" s="72" t="n">
        <v>2.45884815430439</v>
      </c>
      <c r="AB276" s="72" t="n">
        <v>1.29146296429471</v>
      </c>
      <c r="AC276" s="72" t="n">
        <v>2.78336520840813</v>
      </c>
      <c r="AD276" s="72" t="n">
        <v>1.2398529703685</v>
      </c>
      <c r="AE276" s="72" t="n">
        <v>1.66183464262618</v>
      </c>
      <c r="AF276" s="71" t="n">
        <v>1.6431108621018</v>
      </c>
      <c r="AG276" s="71" t="n">
        <v>2.61916578409131</v>
      </c>
      <c r="AH276" s="72" t="n">
        <v>1.56079755189913</v>
      </c>
      <c r="AI276" s="72" t="n">
        <v>3.5568786373348</v>
      </c>
      <c r="AJ276" s="71" t="n">
        <v>9.70881579142946</v>
      </c>
      <c r="AK276" s="71" t="n">
        <v>30.3243065324912</v>
      </c>
      <c r="AL276" s="71" t="n">
        <v>7.11589086450616</v>
      </c>
      <c r="AM276" s="71" t="n">
        <v>10.1521811476791</v>
      </c>
    </row>
    <row r="277" s="40" customFormat="true" ht="18" hidden="false" customHeight="true" outlineLevel="0" collapsed="false"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5" t="s">
        <v>38</v>
      </c>
      <c r="Z277" s="76" t="n">
        <v>2.12569965712351</v>
      </c>
      <c r="AA277" s="76" t="n">
        <v>5.59143351170001</v>
      </c>
      <c r="AB277" s="76" t="n">
        <v>2.19347240804477</v>
      </c>
      <c r="AC277" s="76" t="n">
        <v>3.21584138491061</v>
      </c>
      <c r="AD277" s="76" t="n">
        <v>3.71175492479261</v>
      </c>
      <c r="AE277" s="76" t="n">
        <v>4.72709741972775</v>
      </c>
      <c r="AF277" s="75" t="n">
        <v>3.57376206792897</v>
      </c>
      <c r="AG277" s="75" t="n">
        <v>4.31772867860988</v>
      </c>
      <c r="AH277" s="76" t="n">
        <v>8.56118052879672</v>
      </c>
      <c r="AI277" s="76" t="n">
        <v>12.1846849402877</v>
      </c>
      <c r="AJ277" s="76" t="n">
        <v>36.4009998205706</v>
      </c>
      <c r="AK277" s="76" t="n">
        <v>51.6137697926822</v>
      </c>
      <c r="AL277" s="76" t="n">
        <v>12.1471309530737</v>
      </c>
      <c r="AM277" s="76" t="n">
        <v>15.2836418120232</v>
      </c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</row>
    <row r="278" s="4" customFormat="true" ht="11.1" hidden="false" customHeight="true" outlineLevel="0" collapsed="false">
      <c r="N278" s="90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39</v>
      </c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</row>
    <row r="279" customFormat="false" ht="12.95" hidden="false" customHeight="true" outlineLevel="0" collapsed="false">
      <c r="Y279" s="42" t="s">
        <v>40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26" customFormat="true" ht="15" hidden="false" customHeight="true" outlineLevel="0" collapsed="false"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8"/>
      <c r="Z282" s="10" t="s">
        <v>86</v>
      </c>
      <c r="AA282" s="10"/>
      <c r="AB282" s="10" t="s">
        <v>94</v>
      </c>
      <c r="AC282" s="10"/>
      <c r="AD282" s="10"/>
      <c r="AE282" s="10"/>
      <c r="AF282" s="10" t="s">
        <v>95</v>
      </c>
      <c r="AG282" s="10"/>
      <c r="AH282" s="10"/>
      <c r="AI282" s="10"/>
      <c r="AJ282" s="10" t="s">
        <v>96</v>
      </c>
      <c r="AK282" s="10"/>
      <c r="AL282" s="10"/>
      <c r="AM282" s="10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</row>
    <row r="283" s="130" customFormat="true" ht="12.95" hidden="false" customHeight="true" outlineLevel="0" collapsed="false"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14" t="s">
        <v>45</v>
      </c>
      <c r="Z283" s="13" t="s">
        <v>48</v>
      </c>
      <c r="AA283" s="13"/>
      <c r="AB283" s="13" t="s">
        <v>47</v>
      </c>
      <c r="AC283" s="13"/>
      <c r="AD283" s="13" t="s">
        <v>48</v>
      </c>
      <c r="AE283" s="13"/>
      <c r="AF283" s="13" t="s">
        <v>47</v>
      </c>
      <c r="AG283" s="13"/>
      <c r="AH283" s="13" t="s">
        <v>48</v>
      </c>
      <c r="AI283" s="13"/>
      <c r="AJ283" s="13" t="s">
        <v>47</v>
      </c>
      <c r="AK283" s="13"/>
      <c r="AL283" s="13" t="s">
        <v>48</v>
      </c>
      <c r="AM283" s="13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</row>
    <row r="284" s="17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16" t="s">
        <v>11</v>
      </c>
      <c r="Z284" s="58" t="s">
        <v>12</v>
      </c>
      <c r="AA284" s="58" t="s">
        <v>13</v>
      </c>
      <c r="AB284" s="58" t="s">
        <v>12</v>
      </c>
      <c r="AC284" s="58" t="s">
        <v>13</v>
      </c>
      <c r="AD284" s="58" t="s">
        <v>12</v>
      </c>
      <c r="AE284" s="58" t="s">
        <v>13</v>
      </c>
      <c r="AF284" s="58" t="s">
        <v>12</v>
      </c>
      <c r="AG284" s="58" t="s">
        <v>13</v>
      </c>
      <c r="AH284" s="58" t="s">
        <v>12</v>
      </c>
      <c r="AI284" s="58" t="s">
        <v>13</v>
      </c>
      <c r="AJ284" s="58" t="s">
        <v>12</v>
      </c>
      <c r="AK284" s="58" t="s">
        <v>13</v>
      </c>
      <c r="AL284" s="58" t="s">
        <v>12</v>
      </c>
      <c r="AM284" s="58" t="s">
        <v>13</v>
      </c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</row>
    <row r="285" s="17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8"/>
      <c r="Z285" s="62" t="s">
        <v>14</v>
      </c>
      <c r="AA285" s="63"/>
      <c r="AB285" s="62" t="s">
        <v>14</v>
      </c>
      <c r="AC285" s="63"/>
      <c r="AD285" s="62" t="s">
        <v>14</v>
      </c>
      <c r="AE285" s="63"/>
      <c r="AF285" s="62" t="s">
        <v>14</v>
      </c>
      <c r="AG285" s="63"/>
      <c r="AH285" s="62" t="s">
        <v>14</v>
      </c>
      <c r="AI285" s="63"/>
      <c r="AJ285" s="62" t="s">
        <v>14</v>
      </c>
      <c r="AK285" s="63"/>
      <c r="AL285" s="62" t="s">
        <v>14</v>
      </c>
      <c r="AM285" s="63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</row>
    <row r="286" s="84" customFormat="true" ht="12.95" hidden="false" customHeight="true" outlineLevel="0" collapsed="false"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7"/>
      <c r="Z286" s="88" t="n">
        <v>83</v>
      </c>
      <c r="AA286" s="88" t="n">
        <v>84</v>
      </c>
      <c r="AB286" s="88" t="n">
        <v>85</v>
      </c>
      <c r="AC286" s="88" t="n">
        <v>86</v>
      </c>
      <c r="AD286" s="88" t="n">
        <v>87</v>
      </c>
      <c r="AE286" s="88" t="n">
        <v>88</v>
      </c>
      <c r="AF286" s="88" t="n">
        <v>89</v>
      </c>
      <c r="AG286" s="88" t="n">
        <v>90</v>
      </c>
      <c r="AH286" s="88" t="n">
        <v>91</v>
      </c>
      <c r="AI286" s="88" t="n">
        <v>92</v>
      </c>
      <c r="AJ286" s="88" t="n">
        <v>93</v>
      </c>
      <c r="AK286" s="88" t="n">
        <v>94</v>
      </c>
      <c r="AL286" s="88" t="n">
        <v>95</v>
      </c>
      <c r="AM286" s="88" t="n">
        <v>96</v>
      </c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</row>
    <row r="287" s="31" customFormat="true" ht="15.95" hidden="false" customHeight="true" outlineLevel="0" collapsed="false">
      <c r="N287" s="125"/>
      <c r="O287" s="125"/>
      <c r="P287" s="125"/>
      <c r="Q287" s="29"/>
      <c r="R287" s="29"/>
      <c r="S287" s="29"/>
      <c r="T287" s="29"/>
      <c r="U287" s="29"/>
      <c r="V287" s="29"/>
      <c r="W287" s="29"/>
      <c r="X287" s="29"/>
      <c r="Y287" s="26" t="s">
        <v>16</v>
      </c>
      <c r="Z287" s="69" t="n">
        <v>10.3072797685157</v>
      </c>
      <c r="AA287" s="69" t="n">
        <v>14.4152050571024</v>
      </c>
      <c r="AB287" s="70" t="n">
        <v>1.29128171038914</v>
      </c>
      <c r="AC287" s="70" t="n">
        <v>1.48478574570536</v>
      </c>
      <c r="AD287" s="69" t="n">
        <v>1.5643840827995</v>
      </c>
      <c r="AE287" s="69" t="n">
        <v>1.95328225337458</v>
      </c>
      <c r="AF287" s="70" t="n">
        <v>1.34923041665582</v>
      </c>
      <c r="AG287" s="70" t="n">
        <v>0.804596702624185</v>
      </c>
      <c r="AH287" s="70" t="n">
        <v>2.14854952785572</v>
      </c>
      <c r="AI287" s="70" t="n">
        <v>1.25969297405334</v>
      </c>
      <c r="AJ287" s="70" t="n">
        <v>4.10670611034402</v>
      </c>
      <c r="AK287" s="70" t="n">
        <v>3.4871150250822</v>
      </c>
      <c r="AL287" s="69" t="n">
        <v>14.406459748096</v>
      </c>
      <c r="AM287" s="69" t="n">
        <v>4.40569790608442</v>
      </c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</row>
    <row r="288" customFormat="false" ht="15.95" hidden="false" customHeight="true" outlineLevel="0" collapsed="false">
      <c r="N288" s="90"/>
      <c r="O288" s="90"/>
      <c r="P288" s="90"/>
      <c r="Y288" s="32" t="s">
        <v>17</v>
      </c>
      <c r="Z288" s="71" t="n">
        <v>35.6378383795363</v>
      </c>
      <c r="AA288" s="71" t="n">
        <v>45.1823075888277</v>
      </c>
      <c r="AB288" s="72" t="n">
        <v>6.53437411405877</v>
      </c>
      <c r="AC288" s="72" t="n">
        <v>6.07010029312847</v>
      </c>
      <c r="AD288" s="71" t="n">
        <v>5.78038967522474</v>
      </c>
      <c r="AE288" s="71" t="n">
        <v>7.15304246283083</v>
      </c>
      <c r="AF288" s="72" t="n">
        <v>10.8832320302106</v>
      </c>
      <c r="AG288" s="72" t="n">
        <v>5.7713851713952</v>
      </c>
      <c r="AH288" s="72" t="n">
        <v>4.73046037719837</v>
      </c>
      <c r="AI288" s="72" t="n">
        <v>2.25749708972602</v>
      </c>
      <c r="AJ288" s="72" t="n">
        <v>22.6725042512845</v>
      </c>
      <c r="AK288" s="72" t="n">
        <v>21.0364128323182</v>
      </c>
      <c r="AL288" s="71" t="n">
        <v>39.3455603850404</v>
      </c>
      <c r="AM288" s="71" t="n">
        <v>6.94187987343141</v>
      </c>
    </row>
    <row r="289" customFormat="false" ht="15.95" hidden="false" customHeight="true" outlineLevel="0" collapsed="false">
      <c r="N289" s="90"/>
      <c r="O289" s="90"/>
      <c r="P289" s="90"/>
      <c r="Y289" s="32" t="s">
        <v>18</v>
      </c>
      <c r="Z289" s="71" t="n">
        <v>61.6605005889433</v>
      </c>
      <c r="AA289" s="71" t="n">
        <v>83.2787735884932</v>
      </c>
      <c r="AB289" s="72" t="n">
        <v>9.32916581396741</v>
      </c>
      <c r="AC289" s="72" t="n">
        <v>11.3852146142869</v>
      </c>
      <c r="AD289" s="71" t="n">
        <v>11.6371764308836</v>
      </c>
      <c r="AE289" s="71" t="n">
        <v>15.7583632638365</v>
      </c>
      <c r="AF289" s="72" t="n">
        <v>11.7260250308884</v>
      </c>
      <c r="AG289" s="72" t="n">
        <v>17.1133005964307</v>
      </c>
      <c r="AH289" s="72" t="n">
        <v>14.6048938123525</v>
      </c>
      <c r="AI289" s="72" t="n">
        <v>21.7097786314986</v>
      </c>
      <c r="AJ289" s="72" t="n">
        <v>22.859010226378</v>
      </c>
      <c r="AK289" s="72" t="n">
        <v>26.7441647409508</v>
      </c>
      <c r="AL289" s="71" t="n">
        <v>92.0015360983103</v>
      </c>
      <c r="AM289" s="71" t="n">
        <v>92.0020833582004</v>
      </c>
    </row>
    <row r="290" customFormat="false" ht="11.1" hidden="false" customHeight="true" outlineLevel="0" collapsed="false">
      <c r="N290" s="90"/>
      <c r="O290" s="90"/>
      <c r="P290" s="90"/>
      <c r="Y290" s="32" t="s">
        <v>19</v>
      </c>
      <c r="Z290" s="71" t="n">
        <v>52.3935281903713</v>
      </c>
      <c r="AA290" s="71" t="n">
        <v>76.6072597648479</v>
      </c>
      <c r="AB290" s="72" t="n">
        <v>6.18989221249889</v>
      </c>
      <c r="AC290" s="72" t="n">
        <v>7.99612675376372</v>
      </c>
      <c r="AD290" s="71" t="n">
        <v>8.48222812119647</v>
      </c>
      <c r="AE290" s="71" t="n">
        <v>11.9037021159616</v>
      </c>
      <c r="AF290" s="72" t="n">
        <v>10.3681055724909</v>
      </c>
      <c r="AG290" s="72" t="n">
        <v>13.2724657025266</v>
      </c>
      <c r="AH290" s="72" t="n">
        <v>13.3336948488318</v>
      </c>
      <c r="AI290" s="72" t="n">
        <v>19.1829848823161</v>
      </c>
      <c r="AJ290" s="72" t="n">
        <v>23.3376163979732</v>
      </c>
      <c r="AK290" s="72" t="n">
        <v>31.5623599408097</v>
      </c>
      <c r="AL290" s="71" t="n">
        <v>74.9576888033497</v>
      </c>
      <c r="AM290" s="71" t="n">
        <v>77.2055345360688</v>
      </c>
    </row>
    <row r="291" customFormat="false" ht="11.1" hidden="false" customHeight="true" outlineLevel="0" collapsed="false">
      <c r="N291" s="90"/>
      <c r="O291" s="90"/>
      <c r="P291" s="90"/>
      <c r="Y291" s="32" t="s">
        <v>20</v>
      </c>
      <c r="Z291" s="71" t="n">
        <v>47.042009026141</v>
      </c>
      <c r="AA291" s="71" t="n">
        <v>78.3071558824086</v>
      </c>
      <c r="AB291" s="72" t="n">
        <v>5.61195808128318</v>
      </c>
      <c r="AC291" s="72" t="n">
        <v>8.50263475145605</v>
      </c>
      <c r="AD291" s="71" t="n">
        <v>7.16173370262626</v>
      </c>
      <c r="AE291" s="71" t="n">
        <v>9.69050715655725</v>
      </c>
      <c r="AF291" s="72" t="n">
        <v>10.1891828548354</v>
      </c>
      <c r="AG291" s="72" t="n">
        <v>12.1354587399697</v>
      </c>
      <c r="AH291" s="72" t="n">
        <v>11.6309826182789</v>
      </c>
      <c r="AI291" s="72" t="n">
        <v>18.9260982220421</v>
      </c>
      <c r="AJ291" s="72" t="n">
        <v>22.3777000270304</v>
      </c>
      <c r="AK291" s="72" t="n">
        <v>25.3380407379013</v>
      </c>
      <c r="AL291" s="71" t="n">
        <v>99.9485610252823</v>
      </c>
      <c r="AM291" s="71" t="n">
        <v>99.9485582316252</v>
      </c>
    </row>
    <row r="292" customFormat="false" ht="11.1" hidden="false" customHeight="true" outlineLevel="0" collapsed="false">
      <c r="N292" s="90"/>
      <c r="O292" s="90"/>
      <c r="P292" s="90"/>
      <c r="Y292" s="32" t="s">
        <v>21</v>
      </c>
      <c r="Z292" s="71" t="n">
        <v>37.3518699287133</v>
      </c>
      <c r="AA292" s="71" t="n">
        <v>62.9279207643577</v>
      </c>
      <c r="AB292" s="72" t="n">
        <v>5.79734014606916</v>
      </c>
      <c r="AC292" s="72" t="n">
        <v>7.86373727853823</v>
      </c>
      <c r="AD292" s="71" t="n">
        <v>7.36357849578434</v>
      </c>
      <c r="AE292" s="71" t="n">
        <v>10.0201051204923</v>
      </c>
      <c r="AF292" s="72" t="n">
        <v>10.1178666264256</v>
      </c>
      <c r="AG292" s="72" t="n">
        <v>12.5997004581486</v>
      </c>
      <c r="AH292" s="72" t="n">
        <v>11.8142773475081</v>
      </c>
      <c r="AI292" s="72" t="n">
        <v>16.8351675351601</v>
      </c>
      <c r="AJ292" s="72" t="n">
        <v>27.3540005213351</v>
      </c>
      <c r="AK292" s="72" t="n">
        <v>38.4291926983589</v>
      </c>
      <c r="AL292" s="71" t="n">
        <v>0</v>
      </c>
      <c r="AM292" s="71" t="n">
        <v>0</v>
      </c>
    </row>
    <row r="293" customFormat="false" ht="15.95" hidden="false" customHeight="true" outlineLevel="0" collapsed="false">
      <c r="N293" s="90"/>
      <c r="O293" s="90"/>
      <c r="P293" s="90"/>
      <c r="Y293" s="32" t="s">
        <v>22</v>
      </c>
      <c r="Z293" s="71" t="n">
        <v>40.6046281278245</v>
      </c>
      <c r="AA293" s="71" t="n">
        <v>48.9506108686564</v>
      </c>
      <c r="AB293" s="72" t="n">
        <v>6.19401371796295</v>
      </c>
      <c r="AC293" s="72" t="n">
        <v>8.58917835025522</v>
      </c>
      <c r="AD293" s="71" t="n">
        <v>7.44613962961376</v>
      </c>
      <c r="AE293" s="71" t="n">
        <v>11.1303021343559</v>
      </c>
      <c r="AF293" s="72" t="n">
        <v>9.61226084643976</v>
      </c>
      <c r="AG293" s="72" t="n">
        <v>12.6126251593189</v>
      </c>
      <c r="AH293" s="72" t="n">
        <v>13.1900996966635</v>
      </c>
      <c r="AI293" s="72" t="n">
        <v>19.7319914287912</v>
      </c>
      <c r="AJ293" s="72" t="n">
        <v>24.0271348622266</v>
      </c>
      <c r="AK293" s="72" t="n">
        <v>36.031586020004</v>
      </c>
      <c r="AL293" s="74" t="n">
        <v>83.9840231201265</v>
      </c>
      <c r="AM293" s="74" t="n">
        <v>94.3898245442955</v>
      </c>
    </row>
    <row r="294" customFormat="false" ht="11.1" hidden="false" customHeight="true" outlineLevel="0" collapsed="false">
      <c r="N294" s="90"/>
      <c r="O294" s="90"/>
      <c r="P294" s="90"/>
      <c r="Y294" s="32" t="s">
        <v>23</v>
      </c>
      <c r="Z294" s="71" t="n">
        <v>35.6904193547001</v>
      </c>
      <c r="AA294" s="71" t="n">
        <v>66.7188585849965</v>
      </c>
      <c r="AB294" s="72" t="n">
        <v>6.81965807946325</v>
      </c>
      <c r="AC294" s="72" t="n">
        <v>9.77969718918555</v>
      </c>
      <c r="AD294" s="71" t="n">
        <v>7.27787490376837</v>
      </c>
      <c r="AE294" s="71" t="n">
        <v>10.4889453806553</v>
      </c>
      <c r="AF294" s="72" t="n">
        <v>9.40387484508991</v>
      </c>
      <c r="AG294" s="72" t="n">
        <v>12.0118633875201</v>
      </c>
      <c r="AH294" s="72" t="n">
        <v>13.2481930327618</v>
      </c>
      <c r="AI294" s="72" t="n">
        <v>15.9007357065506</v>
      </c>
      <c r="AJ294" s="72" t="n">
        <v>27.6159399210051</v>
      </c>
      <c r="AK294" s="72" t="n">
        <v>40.1279833823892</v>
      </c>
      <c r="AL294" s="71" t="n">
        <v>75.5076179245283</v>
      </c>
      <c r="AM294" s="71" t="n">
        <v>87.5665501486403</v>
      </c>
    </row>
    <row r="295" customFormat="false" ht="11.1" hidden="false" customHeight="true" outlineLevel="0" collapsed="false">
      <c r="N295" s="90"/>
      <c r="O295" s="90"/>
      <c r="P295" s="90"/>
      <c r="Y295" s="32" t="s">
        <v>24</v>
      </c>
      <c r="Z295" s="71" t="n">
        <v>29.1621169875049</v>
      </c>
      <c r="AA295" s="71" t="n">
        <v>38.6622876358402</v>
      </c>
      <c r="AB295" s="72" t="n">
        <v>4.76266546306405</v>
      </c>
      <c r="AC295" s="72" t="n">
        <v>7.1000543739331</v>
      </c>
      <c r="AD295" s="71" t="n">
        <v>5.06978968715088</v>
      </c>
      <c r="AE295" s="71" t="n">
        <v>6.88775287487941</v>
      </c>
      <c r="AF295" s="72" t="n">
        <v>6.90788114532083</v>
      </c>
      <c r="AG295" s="72" t="n">
        <v>9.35777528235614</v>
      </c>
      <c r="AH295" s="72" t="n">
        <v>8.65079273617926</v>
      </c>
      <c r="AI295" s="72" t="n">
        <v>13.7583042235729</v>
      </c>
      <c r="AJ295" s="72" t="n">
        <v>17.5444704452175</v>
      </c>
      <c r="AK295" s="72" t="n">
        <v>28.6759993253971</v>
      </c>
      <c r="AL295" s="71" t="n">
        <v>52.5844078817301</v>
      </c>
      <c r="AM295" s="71" t="n">
        <v>89.9912583543318</v>
      </c>
    </row>
    <row r="296" customFormat="false" ht="11.1" hidden="false" customHeight="true" outlineLevel="0" collapsed="false">
      <c r="N296" s="90"/>
      <c r="O296" s="90"/>
      <c r="P296" s="90"/>
      <c r="Y296" s="32" t="s">
        <v>25</v>
      </c>
      <c r="Z296" s="71" t="n">
        <v>34.6704313699321</v>
      </c>
      <c r="AA296" s="71" t="n">
        <v>42.0424692680584</v>
      </c>
      <c r="AB296" s="72" t="n">
        <v>4.98511783160149</v>
      </c>
      <c r="AC296" s="72" t="n">
        <v>8.05807953523005</v>
      </c>
      <c r="AD296" s="71" t="n">
        <v>5.26303565799455</v>
      </c>
      <c r="AE296" s="71" t="n">
        <v>7.59495511196484</v>
      </c>
      <c r="AF296" s="72" t="n">
        <v>6.35894975294459</v>
      </c>
      <c r="AG296" s="72" t="n">
        <v>8.8275827564632</v>
      </c>
      <c r="AH296" s="72" t="n">
        <v>9.56945796671674</v>
      </c>
      <c r="AI296" s="72" t="n">
        <v>13.5788972884047</v>
      </c>
      <c r="AJ296" s="72" t="n">
        <v>19.8606400658718</v>
      </c>
      <c r="AK296" s="72" t="n">
        <v>29.860359339606</v>
      </c>
      <c r="AL296" s="71" t="n">
        <v>56.6417168271574</v>
      </c>
      <c r="AM296" s="71" t="n">
        <v>54.7305705119026</v>
      </c>
    </row>
    <row r="297" customFormat="false" ht="11.1" hidden="false" customHeight="true" outlineLevel="0" collapsed="false">
      <c r="N297" s="90"/>
      <c r="O297" s="90"/>
      <c r="P297" s="90"/>
      <c r="Y297" s="32" t="s">
        <v>26</v>
      </c>
      <c r="Z297" s="71" t="n">
        <v>23.3117505232224</v>
      </c>
      <c r="AA297" s="71" t="n">
        <v>33.4959284775651</v>
      </c>
      <c r="AB297" s="72" t="n">
        <v>3.54939839967921</v>
      </c>
      <c r="AC297" s="72" t="n">
        <v>5.32141554326289</v>
      </c>
      <c r="AD297" s="71" t="n">
        <v>3.90531818820229</v>
      </c>
      <c r="AE297" s="71" t="n">
        <v>5.05657769062709</v>
      </c>
      <c r="AF297" s="72" t="n">
        <v>4.16420958429031</v>
      </c>
      <c r="AG297" s="72" t="n">
        <v>5.57834966796114</v>
      </c>
      <c r="AH297" s="72" t="n">
        <v>6.46611165601184</v>
      </c>
      <c r="AI297" s="72" t="n">
        <v>9.10957092381466</v>
      </c>
      <c r="AJ297" s="72" t="n">
        <v>11.5764024781316</v>
      </c>
      <c r="AK297" s="72" t="n">
        <v>18.2237388145413</v>
      </c>
      <c r="AL297" s="71" t="n">
        <v>44.6640601814737</v>
      </c>
      <c r="AM297" s="71" t="n">
        <v>55.8108899966597</v>
      </c>
    </row>
    <row r="298" customFormat="false" ht="15.95" hidden="false" customHeight="true" outlineLevel="0" collapsed="false">
      <c r="N298" s="90"/>
      <c r="O298" s="90"/>
      <c r="P298" s="90"/>
      <c r="Y298" s="32" t="s">
        <v>27</v>
      </c>
      <c r="Z298" s="71" t="n">
        <v>40.8108019757337</v>
      </c>
      <c r="AA298" s="71" t="n">
        <v>68.0606982999841</v>
      </c>
      <c r="AB298" s="72" t="n">
        <v>4.66371221455233</v>
      </c>
      <c r="AC298" s="72" t="n">
        <v>6.80263308011159</v>
      </c>
      <c r="AD298" s="71" t="n">
        <v>4.98424266368061</v>
      </c>
      <c r="AE298" s="71" t="n">
        <v>6.17554142887777</v>
      </c>
      <c r="AF298" s="72" t="n">
        <v>4.98481375721638</v>
      </c>
      <c r="AG298" s="72" t="n">
        <v>6.83325960723071</v>
      </c>
      <c r="AH298" s="72" t="n">
        <v>8.25509961738992</v>
      </c>
      <c r="AI298" s="72" t="n">
        <v>10.2295850166564</v>
      </c>
      <c r="AJ298" s="72" t="n">
        <v>15.0392181716424</v>
      </c>
      <c r="AK298" s="72" t="n">
        <v>24.542934006649</v>
      </c>
      <c r="AL298" s="71" t="n">
        <v>40.9960931909142</v>
      </c>
      <c r="AM298" s="71" t="n">
        <v>51.8743066378948</v>
      </c>
    </row>
    <row r="299" customFormat="false" ht="11.1" hidden="false" customHeight="true" outlineLevel="0" collapsed="false">
      <c r="N299" s="90"/>
      <c r="O299" s="90"/>
      <c r="P299" s="90"/>
      <c r="Y299" s="32" t="s">
        <v>28</v>
      </c>
      <c r="Z299" s="71" t="n">
        <v>35.2650557363429</v>
      </c>
      <c r="AA299" s="71" t="n">
        <v>42.4239258785563</v>
      </c>
      <c r="AB299" s="72" t="n">
        <v>3.02957229339679</v>
      </c>
      <c r="AC299" s="72" t="n">
        <v>4.08765210273902</v>
      </c>
      <c r="AD299" s="71" t="n">
        <v>3.78968553574244</v>
      </c>
      <c r="AE299" s="71" t="n">
        <v>4.64639541137851</v>
      </c>
      <c r="AF299" s="72" t="n">
        <v>2.65588999422885</v>
      </c>
      <c r="AG299" s="72" t="n">
        <v>3.2500261478912</v>
      </c>
      <c r="AH299" s="72" t="n">
        <v>4.69575050125927</v>
      </c>
      <c r="AI299" s="72" t="n">
        <v>5.81426121989369</v>
      </c>
      <c r="AJ299" s="72" t="n">
        <v>8.35611899998066</v>
      </c>
      <c r="AK299" s="72" t="n">
        <v>12.6196894940896</v>
      </c>
      <c r="AL299" s="71" t="n">
        <v>29.9980889476002</v>
      </c>
      <c r="AM299" s="71" t="n">
        <v>39.417292638537</v>
      </c>
    </row>
    <row r="300" customFormat="false" ht="11.1" hidden="false" customHeight="true" outlineLevel="0" collapsed="false">
      <c r="N300" s="90"/>
      <c r="O300" s="90"/>
      <c r="P300" s="90"/>
      <c r="Y300" s="32" t="s">
        <v>29</v>
      </c>
      <c r="Z300" s="71" t="n">
        <v>28.8903710346374</v>
      </c>
      <c r="AA300" s="71" t="n">
        <v>36.8716808580367</v>
      </c>
      <c r="AB300" s="72" t="n">
        <v>2.5174930202857</v>
      </c>
      <c r="AC300" s="72" t="n">
        <v>3.63657157589017</v>
      </c>
      <c r="AD300" s="71" t="n">
        <v>4.42402670270778</v>
      </c>
      <c r="AE300" s="71" t="n">
        <v>5.87885488666861</v>
      </c>
      <c r="AF300" s="72" t="n">
        <v>1.87143451194017</v>
      </c>
      <c r="AG300" s="72" t="n">
        <v>2.38946944924039</v>
      </c>
      <c r="AH300" s="72" t="n">
        <v>3.63662541568718</v>
      </c>
      <c r="AI300" s="72" t="n">
        <v>4.1212892230451</v>
      </c>
      <c r="AJ300" s="72" t="n">
        <v>6.38273490882332</v>
      </c>
      <c r="AK300" s="72" t="n">
        <v>11.5234114552069</v>
      </c>
      <c r="AL300" s="71" t="n">
        <v>16.8745404605185</v>
      </c>
      <c r="AM300" s="71" t="n">
        <v>24.4212196583197</v>
      </c>
    </row>
    <row r="301" customFormat="false" ht="11.1" hidden="false" customHeight="true" outlineLevel="0" collapsed="false">
      <c r="N301" s="90"/>
      <c r="O301" s="90"/>
      <c r="P301" s="90"/>
      <c r="Y301" s="32" t="s">
        <v>30</v>
      </c>
      <c r="Z301" s="71" t="n">
        <v>19.7561592953641</v>
      </c>
      <c r="AA301" s="71" t="n">
        <v>28.8981475415073</v>
      </c>
      <c r="AB301" s="72" t="n">
        <v>2.22366165478595</v>
      </c>
      <c r="AC301" s="72" t="n">
        <v>3.77564406108946</v>
      </c>
      <c r="AD301" s="71" t="n">
        <v>4.06357176083827</v>
      </c>
      <c r="AE301" s="71" t="n">
        <v>5.9182897100912</v>
      </c>
      <c r="AF301" s="72" t="n">
        <v>1.55490739650786</v>
      </c>
      <c r="AG301" s="72" t="n">
        <v>2.12107499716971</v>
      </c>
      <c r="AH301" s="72" t="n">
        <v>2.95021883125687</v>
      </c>
      <c r="AI301" s="72" t="n">
        <v>3.02754522742999</v>
      </c>
      <c r="AJ301" s="72" t="n">
        <v>4.9023801714721</v>
      </c>
      <c r="AK301" s="72" t="n">
        <v>10.9114451249134</v>
      </c>
      <c r="AL301" s="71" t="n">
        <v>14.240578513947</v>
      </c>
      <c r="AM301" s="71" t="n">
        <v>21.2306288865438</v>
      </c>
    </row>
    <row r="302" customFormat="false" ht="11.1" hidden="false" customHeight="true" outlineLevel="0" collapsed="false">
      <c r="N302" s="90"/>
      <c r="O302" s="90"/>
      <c r="P302" s="90"/>
      <c r="Y302" s="32" t="s">
        <v>31</v>
      </c>
      <c r="Z302" s="71" t="n">
        <v>20.0416089750417</v>
      </c>
      <c r="AA302" s="71" t="n">
        <v>34.8269268320234</v>
      </c>
      <c r="AB302" s="72" t="n">
        <v>2.27507422707574</v>
      </c>
      <c r="AC302" s="72" t="n">
        <v>4.41060851119765</v>
      </c>
      <c r="AD302" s="71" t="n">
        <v>4.15571181628541</v>
      </c>
      <c r="AE302" s="71" t="n">
        <v>7.49648725809832</v>
      </c>
      <c r="AF302" s="72" t="n">
        <v>1.64860085703443</v>
      </c>
      <c r="AG302" s="72" t="n">
        <v>2.15149822736874</v>
      </c>
      <c r="AH302" s="72" t="n">
        <v>2.8926188658154</v>
      </c>
      <c r="AI302" s="72" t="n">
        <v>3.41257648115297</v>
      </c>
      <c r="AJ302" s="72" t="n">
        <v>4.67012857321183</v>
      </c>
      <c r="AK302" s="72" t="n">
        <v>10.1669710411142</v>
      </c>
      <c r="AL302" s="71" t="n">
        <v>13.1139402362752</v>
      </c>
      <c r="AM302" s="71" t="n">
        <v>25.4735214700115</v>
      </c>
    </row>
    <row r="303" customFormat="false" ht="15.95" hidden="false" customHeight="true" outlineLevel="0" collapsed="false">
      <c r="N303" s="90"/>
      <c r="O303" s="90"/>
      <c r="P303" s="90"/>
      <c r="Y303" s="32" t="s">
        <v>32</v>
      </c>
      <c r="Z303" s="71" t="n">
        <v>20.1078280890253</v>
      </c>
      <c r="AA303" s="71" t="n">
        <v>27.3519283819503</v>
      </c>
      <c r="AB303" s="72" t="n">
        <v>2.34029373517655</v>
      </c>
      <c r="AC303" s="72" t="n">
        <v>4.9568693126974</v>
      </c>
      <c r="AD303" s="71" t="n">
        <v>4.29959163208225</v>
      </c>
      <c r="AE303" s="71" t="n">
        <v>8.43842059459484</v>
      </c>
      <c r="AF303" s="72" t="n">
        <v>1.60708984718947</v>
      </c>
      <c r="AG303" s="72" t="n">
        <v>2.2427362388016</v>
      </c>
      <c r="AH303" s="72" t="n">
        <v>2.88209472278624</v>
      </c>
      <c r="AI303" s="72" t="n">
        <v>3.10637971907571</v>
      </c>
      <c r="AJ303" s="72" t="n">
        <v>4.96590781473103</v>
      </c>
      <c r="AK303" s="72" t="n">
        <v>10.9162294287381</v>
      </c>
      <c r="AL303" s="71" t="n">
        <v>11.9721304913439</v>
      </c>
      <c r="AM303" s="71" t="n">
        <v>17.6214014709049</v>
      </c>
    </row>
    <row r="304" customFormat="false" ht="11.1" hidden="false" customHeight="true" outlineLevel="0" collapsed="false">
      <c r="N304" s="90"/>
      <c r="O304" s="90"/>
      <c r="P304" s="90"/>
      <c r="Y304" s="32" t="s">
        <v>33</v>
      </c>
      <c r="Z304" s="71" t="n">
        <v>11.865581992069</v>
      </c>
      <c r="AA304" s="71" t="n">
        <v>21.1077556819772</v>
      </c>
      <c r="AB304" s="72" t="n">
        <v>1.15453634206284</v>
      </c>
      <c r="AC304" s="72" t="n">
        <v>2.63635900081325</v>
      </c>
      <c r="AD304" s="71" t="n">
        <v>2.14820837425196</v>
      </c>
      <c r="AE304" s="71" t="n">
        <v>4.7740175329774</v>
      </c>
      <c r="AF304" s="72" t="n">
        <v>0.804048496962816</v>
      </c>
      <c r="AG304" s="72" t="n">
        <v>1.14149852952479</v>
      </c>
      <c r="AH304" s="72" t="n">
        <v>1.31577651668565</v>
      </c>
      <c r="AI304" s="72" t="n">
        <v>1.33390240681639</v>
      </c>
      <c r="AJ304" s="72" t="n">
        <v>2.38784772558644</v>
      </c>
      <c r="AK304" s="72" t="n">
        <v>5.38176617366688</v>
      </c>
      <c r="AL304" s="71" t="n">
        <v>5.41278158861401</v>
      </c>
      <c r="AM304" s="71" t="n">
        <v>7.88940745308957</v>
      </c>
    </row>
    <row r="305" customFormat="false" ht="11.1" hidden="false" customHeight="true" outlineLevel="0" collapsed="false">
      <c r="N305" s="90"/>
      <c r="O305" s="90"/>
      <c r="P305" s="90"/>
      <c r="Y305" s="32" t="s">
        <v>34</v>
      </c>
      <c r="Z305" s="71" t="n">
        <v>6.40877367896311</v>
      </c>
      <c r="AA305" s="71" t="n">
        <v>0.142623042820987</v>
      </c>
      <c r="AB305" s="72" t="n">
        <v>0.807689375374394</v>
      </c>
      <c r="AC305" s="72" t="n">
        <v>1.17962001881313</v>
      </c>
      <c r="AD305" s="71" t="n">
        <v>1.46658607947911</v>
      </c>
      <c r="AE305" s="71" t="n">
        <v>1.24674999114722</v>
      </c>
      <c r="AF305" s="72" t="n">
        <v>0.668773728328773</v>
      </c>
      <c r="AG305" s="72" t="n">
        <v>0.778371832153459</v>
      </c>
      <c r="AH305" s="72" t="n">
        <v>0.793418873495397</v>
      </c>
      <c r="AI305" s="72" t="n">
        <v>0.188687479799633</v>
      </c>
      <c r="AJ305" s="72" t="n">
        <v>1.61136966035875</v>
      </c>
      <c r="AK305" s="72" t="n">
        <v>3.85379742166011</v>
      </c>
      <c r="AL305" s="71" t="n">
        <v>2.44621711485738</v>
      </c>
      <c r="AM305" s="71" t="n">
        <v>0.246980405366389</v>
      </c>
    </row>
    <row r="306" customFormat="false" ht="11.1" hidden="false" customHeight="true" outlineLevel="0" collapsed="false">
      <c r="N306" s="90"/>
      <c r="O306" s="90"/>
      <c r="P306" s="90"/>
      <c r="Y306" s="32" t="s">
        <v>35</v>
      </c>
      <c r="Z306" s="71" t="n">
        <v>0.295882352941177</v>
      </c>
      <c r="AA306" s="71" t="n">
        <v>0.705419298651286</v>
      </c>
      <c r="AB306" s="72" t="n">
        <v>0.0858267512288757</v>
      </c>
      <c r="AC306" s="72" t="n">
        <v>0.128720511492968</v>
      </c>
      <c r="AD306" s="71" t="n">
        <v>0.0402521008403361</v>
      </c>
      <c r="AE306" s="71" t="n">
        <v>0.14217373175127</v>
      </c>
      <c r="AF306" s="72" t="n">
        <v>0.0502233911685019</v>
      </c>
      <c r="AG306" s="72" t="n">
        <v>0.0437475650020865</v>
      </c>
      <c r="AH306" s="72" t="n">
        <v>0.0185806641198942</v>
      </c>
      <c r="AI306" s="72" t="n">
        <v>0.28083087579853</v>
      </c>
      <c r="AJ306" s="72" t="n">
        <v>0.036165191740413</v>
      </c>
      <c r="AK306" s="72" t="n">
        <v>0.0875278902679343</v>
      </c>
      <c r="AL306" s="71" t="n">
        <v>0.0634391534391534</v>
      </c>
      <c r="AM306" s="71" t="n">
        <v>0.245058143915808</v>
      </c>
    </row>
    <row r="307" s="31" customFormat="true" ht="15.95" hidden="false" customHeight="true" outlineLevel="0" collapsed="false">
      <c r="N307" s="125"/>
      <c r="O307" s="125"/>
      <c r="P307" s="125"/>
      <c r="Q307" s="29"/>
      <c r="R307" s="29"/>
      <c r="S307" s="29"/>
      <c r="T307" s="29"/>
      <c r="U307" s="29"/>
      <c r="V307" s="29"/>
      <c r="W307" s="29"/>
      <c r="X307" s="29"/>
      <c r="Y307" s="26" t="s">
        <v>36</v>
      </c>
      <c r="Z307" s="69" t="n">
        <v>10.915458406454</v>
      </c>
      <c r="AA307" s="69" t="n">
        <v>15.447070069099</v>
      </c>
      <c r="AB307" s="70" t="n">
        <v>1.40988160047438</v>
      </c>
      <c r="AC307" s="70" t="n">
        <v>1.56614715726151</v>
      </c>
      <c r="AD307" s="69" t="n">
        <v>1.74320069218207</v>
      </c>
      <c r="AE307" s="69" t="n">
        <v>2.17236035854599</v>
      </c>
      <c r="AF307" s="70" t="n">
        <v>1.4002237937005</v>
      </c>
      <c r="AG307" s="70" t="n">
        <v>0.809891102803346</v>
      </c>
      <c r="AH307" s="70" t="n">
        <v>2.46793538273699</v>
      </c>
      <c r="AI307" s="70" t="n">
        <v>1.4271524383919</v>
      </c>
      <c r="AJ307" s="70" t="n">
        <v>4.26997723839042</v>
      </c>
      <c r="AK307" s="70" t="n">
        <v>3.53901198175156</v>
      </c>
      <c r="AL307" s="69" t="n">
        <v>14.9431124365695</v>
      </c>
      <c r="AM307" s="69" t="n">
        <v>5.67221098720535</v>
      </c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</row>
    <row r="308" customFormat="false" ht="15.95" hidden="false" customHeight="true" outlineLevel="0" collapsed="false">
      <c r="N308" s="90"/>
      <c r="O308" s="90"/>
      <c r="P308" s="90"/>
      <c r="Y308" s="32" t="s">
        <v>17</v>
      </c>
      <c r="Z308" s="71" t="n">
        <v>45.2803141875307</v>
      </c>
      <c r="AA308" s="71" t="n">
        <v>68.2172469494952</v>
      </c>
      <c r="AB308" s="72" t="n">
        <v>28.2477882783468</v>
      </c>
      <c r="AC308" s="72" t="n">
        <v>9.97000615683767</v>
      </c>
      <c r="AD308" s="74" t="n">
        <v>35.6317325659106</v>
      </c>
      <c r="AE308" s="74" t="n">
        <v>16.6652194731506</v>
      </c>
      <c r="AF308" s="72" t="n">
        <v>16.2060532334193</v>
      </c>
      <c r="AG308" s="72" t="n">
        <v>5.72873323588237</v>
      </c>
      <c r="AH308" s="72" t="n">
        <v>24.8432569105865</v>
      </c>
      <c r="AI308" s="72" t="n">
        <v>5.69741742779134</v>
      </c>
      <c r="AJ308" s="72" t="n">
        <v>17.254588631079</v>
      </c>
      <c r="AK308" s="72" t="n">
        <v>12.0648699453299</v>
      </c>
      <c r="AL308" s="71" t="n">
        <v>19.8882367951008</v>
      </c>
      <c r="AM308" s="71" t="n">
        <v>8.32201428017061</v>
      </c>
    </row>
    <row r="309" customFormat="false" ht="15.95" hidden="false" customHeight="true" outlineLevel="0" collapsed="false">
      <c r="N309" s="90"/>
      <c r="O309" s="90"/>
      <c r="P309" s="90"/>
      <c r="Y309" s="32" t="s">
        <v>18</v>
      </c>
      <c r="Z309" s="74" t="n">
        <v>0</v>
      </c>
      <c r="AA309" s="74" t="n">
        <v>0</v>
      </c>
      <c r="AB309" s="71" t="n">
        <v>56.8696912500649</v>
      </c>
      <c r="AC309" s="71" t="n">
        <v>54.7719873839018</v>
      </c>
      <c r="AD309" s="74" t="n">
        <v>99.8547333584928</v>
      </c>
      <c r="AE309" s="74" t="n">
        <v>99.8547422809309</v>
      </c>
      <c r="AF309" s="72" t="n">
        <v>19.9491564163636</v>
      </c>
      <c r="AG309" s="72" t="n">
        <v>25.8749460126084</v>
      </c>
      <c r="AH309" s="71" t="n">
        <v>60.3784539301539</v>
      </c>
      <c r="AI309" s="71" t="n">
        <v>74.311399857211</v>
      </c>
      <c r="AJ309" s="71" t="n">
        <v>25.7828184468477</v>
      </c>
      <c r="AK309" s="71" t="n">
        <v>30.6309418162191</v>
      </c>
      <c r="AL309" s="74" t="n">
        <v>0</v>
      </c>
      <c r="AM309" s="74" t="n">
        <v>0</v>
      </c>
    </row>
    <row r="310" customFormat="false" ht="11.1" hidden="false" customHeight="true" outlineLevel="0" collapsed="false">
      <c r="N310" s="90"/>
      <c r="O310" s="90"/>
      <c r="P310" s="90"/>
      <c r="Y310" s="32" t="s">
        <v>19</v>
      </c>
      <c r="Z310" s="71" t="n">
        <v>74.1561423278957</v>
      </c>
      <c r="AA310" s="71" t="n">
        <v>83.7369559029193</v>
      </c>
      <c r="AB310" s="72" t="n">
        <v>13.5993191581435</v>
      </c>
      <c r="AC310" s="72" t="n">
        <v>16.6828864023713</v>
      </c>
      <c r="AD310" s="71" t="n">
        <v>20.7896680587985</v>
      </c>
      <c r="AE310" s="71" t="n">
        <v>26.3607737201278</v>
      </c>
      <c r="AF310" s="72" t="n">
        <v>17.3729325244001</v>
      </c>
      <c r="AG310" s="72" t="n">
        <v>22.5179238157786</v>
      </c>
      <c r="AH310" s="72" t="n">
        <v>33.5947269617187</v>
      </c>
      <c r="AI310" s="72" t="n">
        <v>40.029415067999</v>
      </c>
      <c r="AJ310" s="72" t="n">
        <v>28.117688919938</v>
      </c>
      <c r="AK310" s="72" t="n">
        <v>35.2253171975376</v>
      </c>
      <c r="AL310" s="74" t="n">
        <v>0</v>
      </c>
      <c r="AM310" s="74" t="n">
        <v>0</v>
      </c>
    </row>
    <row r="311" customFormat="false" ht="11.1" hidden="false" customHeight="true" outlineLevel="0" collapsed="false">
      <c r="N311" s="90"/>
      <c r="O311" s="90"/>
      <c r="P311" s="90"/>
      <c r="Y311" s="32" t="s">
        <v>20</v>
      </c>
      <c r="Z311" s="74" t="n">
        <v>53.0930521389367</v>
      </c>
      <c r="AA311" s="74" t="n">
        <v>81.8172442577359</v>
      </c>
      <c r="AB311" s="72" t="n">
        <v>8.49206704023908</v>
      </c>
      <c r="AC311" s="72" t="n">
        <v>13.4448765518875</v>
      </c>
      <c r="AD311" s="71" t="n">
        <v>10.8315761370113</v>
      </c>
      <c r="AE311" s="71" t="n">
        <v>15.0670206575819</v>
      </c>
      <c r="AF311" s="72" t="n">
        <v>14.2083640375962</v>
      </c>
      <c r="AG311" s="72" t="n">
        <v>16.9379765350391</v>
      </c>
      <c r="AH311" s="72" t="n">
        <v>16.3889726137629</v>
      </c>
      <c r="AI311" s="72" t="n">
        <v>27.2472097159308</v>
      </c>
      <c r="AJ311" s="72" t="n">
        <v>29.8108074367427</v>
      </c>
      <c r="AK311" s="72" t="n">
        <v>32.8728446621166</v>
      </c>
      <c r="AL311" s="74" t="n">
        <v>99.9485610252823</v>
      </c>
      <c r="AM311" s="74" t="n">
        <v>99.9485582316252</v>
      </c>
    </row>
    <row r="312" customFormat="false" ht="11.1" hidden="false" customHeight="true" outlineLevel="0" collapsed="false">
      <c r="N312" s="90"/>
      <c r="O312" s="90"/>
      <c r="P312" s="90"/>
      <c r="Y312" s="32" t="s">
        <v>21</v>
      </c>
      <c r="Z312" s="71" t="n">
        <v>37.3949955220821</v>
      </c>
      <c r="AA312" s="71" t="n">
        <v>63.0047515897705</v>
      </c>
      <c r="AB312" s="72" t="n">
        <v>6.53861707652063</v>
      </c>
      <c r="AC312" s="72" t="n">
        <v>8.8193000691782</v>
      </c>
      <c r="AD312" s="71" t="n">
        <v>9.39118131261362</v>
      </c>
      <c r="AE312" s="71" t="n">
        <v>12.6503040012193</v>
      </c>
      <c r="AF312" s="72" t="n">
        <v>12.06230154161</v>
      </c>
      <c r="AG312" s="72" t="n">
        <v>14.9801598849082</v>
      </c>
      <c r="AH312" s="72" t="n">
        <v>15.4097829193614</v>
      </c>
      <c r="AI312" s="72" t="n">
        <v>21.0003563250113</v>
      </c>
      <c r="AJ312" s="72" t="n">
        <v>29.4469752434887</v>
      </c>
      <c r="AK312" s="72" t="n">
        <v>40.764373881213</v>
      </c>
      <c r="AL312" s="71" t="n">
        <v>0</v>
      </c>
      <c r="AM312" s="71" t="n">
        <v>0</v>
      </c>
    </row>
    <row r="313" customFormat="false" ht="15.95" hidden="false" customHeight="true" outlineLevel="0" collapsed="false">
      <c r="N313" s="90"/>
      <c r="O313" s="90"/>
      <c r="P313" s="90"/>
      <c r="Y313" s="32" t="s">
        <v>22</v>
      </c>
      <c r="Z313" s="71" t="n">
        <v>40.6046281278245</v>
      </c>
      <c r="AA313" s="71" t="n">
        <v>48.9506108686564</v>
      </c>
      <c r="AB313" s="72" t="n">
        <v>6.77272139946982</v>
      </c>
      <c r="AC313" s="72" t="n">
        <v>9.27258640196312</v>
      </c>
      <c r="AD313" s="71" t="n">
        <v>8.60053902786128</v>
      </c>
      <c r="AE313" s="71" t="n">
        <v>13.0720499127823</v>
      </c>
      <c r="AF313" s="72" t="n">
        <v>11.6625061255285</v>
      </c>
      <c r="AG313" s="72" t="n">
        <v>15.0878804941376</v>
      </c>
      <c r="AH313" s="72" t="n">
        <v>15.6735874391681</v>
      </c>
      <c r="AI313" s="72" t="n">
        <v>26.9656843652822</v>
      </c>
      <c r="AJ313" s="72" t="n">
        <v>24.8109286394244</v>
      </c>
      <c r="AK313" s="72" t="n">
        <v>36.4056601198562</v>
      </c>
      <c r="AL313" s="74" t="n">
        <v>0</v>
      </c>
      <c r="AM313" s="74" t="n">
        <v>0</v>
      </c>
    </row>
    <row r="314" customFormat="false" ht="11.1" hidden="false" customHeight="true" outlineLevel="0" collapsed="false">
      <c r="N314" s="90"/>
      <c r="O314" s="90"/>
      <c r="P314" s="90"/>
      <c r="Y314" s="32" t="s">
        <v>23</v>
      </c>
      <c r="Z314" s="71" t="n">
        <v>35.7778284278412</v>
      </c>
      <c r="AA314" s="71" t="n">
        <v>66.8517518736666</v>
      </c>
      <c r="AB314" s="72" t="n">
        <v>7.20730443467274</v>
      </c>
      <c r="AC314" s="72" t="n">
        <v>10.360039563127</v>
      </c>
      <c r="AD314" s="71" t="n">
        <v>8.02386443358969</v>
      </c>
      <c r="AE314" s="71" t="n">
        <v>12.0126765820571</v>
      </c>
      <c r="AF314" s="72" t="n">
        <v>10.4816827803472</v>
      </c>
      <c r="AG314" s="72" t="n">
        <v>13.7467903560792</v>
      </c>
      <c r="AH314" s="72" t="n">
        <v>14.9224419637477</v>
      </c>
      <c r="AI314" s="72" t="n">
        <v>20.296355707483</v>
      </c>
      <c r="AJ314" s="71" t="n">
        <v>27.6233632401464</v>
      </c>
      <c r="AK314" s="71" t="n">
        <v>40.1894339804787</v>
      </c>
      <c r="AL314" s="71" t="n">
        <v>99.9459363040799</v>
      </c>
      <c r="AM314" s="71" t="n">
        <v>99.9459327672368</v>
      </c>
    </row>
    <row r="315" customFormat="false" ht="11.1" hidden="false" customHeight="true" outlineLevel="0" collapsed="false">
      <c r="N315" s="90"/>
      <c r="O315" s="90"/>
      <c r="P315" s="90"/>
      <c r="Y315" s="32" t="s">
        <v>24</v>
      </c>
      <c r="Z315" s="71" t="n">
        <v>29.1639224096302</v>
      </c>
      <c r="AA315" s="71" t="n">
        <v>38.6947516219168</v>
      </c>
      <c r="AB315" s="72" t="n">
        <v>4.96663605383721</v>
      </c>
      <c r="AC315" s="72" t="n">
        <v>7.46397794454435</v>
      </c>
      <c r="AD315" s="71" t="n">
        <v>5.41263287973756</v>
      </c>
      <c r="AE315" s="71" t="n">
        <v>7.51106116933856</v>
      </c>
      <c r="AF315" s="72" t="n">
        <v>7.31418622572378</v>
      </c>
      <c r="AG315" s="72" t="n">
        <v>10.0208255048534</v>
      </c>
      <c r="AH315" s="72" t="n">
        <v>9.53880029987097</v>
      </c>
      <c r="AI315" s="72" t="n">
        <v>16.2870727665448</v>
      </c>
      <c r="AJ315" s="72" t="n">
        <v>18.276262072659</v>
      </c>
      <c r="AK315" s="72" t="n">
        <v>31.7188505463407</v>
      </c>
      <c r="AL315" s="71" t="n">
        <v>57.7284117905851</v>
      </c>
      <c r="AM315" s="71" t="n">
        <v>99.7911008171834</v>
      </c>
    </row>
    <row r="316" customFormat="false" ht="11.1" hidden="false" customHeight="true" outlineLevel="0" collapsed="false">
      <c r="N316" s="90"/>
      <c r="O316" s="90"/>
      <c r="P316" s="90"/>
      <c r="Y316" s="32" t="s">
        <v>25</v>
      </c>
      <c r="Z316" s="71" t="n">
        <v>34.6733235732072</v>
      </c>
      <c r="AA316" s="71" t="n">
        <v>42.0599980426371</v>
      </c>
      <c r="AB316" s="72" t="n">
        <v>5.08248045065642</v>
      </c>
      <c r="AC316" s="72" t="n">
        <v>8.26575199819736</v>
      </c>
      <c r="AD316" s="71" t="n">
        <v>5.37158542038855</v>
      </c>
      <c r="AE316" s="71" t="n">
        <v>7.780374608064</v>
      </c>
      <c r="AF316" s="72" t="n">
        <v>6.58216265825273</v>
      </c>
      <c r="AG316" s="72" t="n">
        <v>9.10736272308797</v>
      </c>
      <c r="AH316" s="72" t="n">
        <v>9.89887960220317</v>
      </c>
      <c r="AI316" s="72" t="n">
        <v>14.7484147632391</v>
      </c>
      <c r="AJ316" s="72" t="n">
        <v>20.8891566957021</v>
      </c>
      <c r="AK316" s="72" t="n">
        <v>32.3045760359107</v>
      </c>
      <c r="AL316" s="71" t="n">
        <v>56.8763236880283</v>
      </c>
      <c r="AM316" s="71" t="n">
        <v>56.7659299964807</v>
      </c>
    </row>
    <row r="317" customFormat="false" ht="11.1" hidden="false" customHeight="true" outlineLevel="0" collapsed="false">
      <c r="N317" s="90"/>
      <c r="O317" s="90"/>
      <c r="P317" s="90"/>
      <c r="Y317" s="32" t="s">
        <v>26</v>
      </c>
      <c r="Z317" s="71" t="n">
        <v>23.3126550618152</v>
      </c>
      <c r="AA317" s="71" t="n">
        <v>33.5038188573464</v>
      </c>
      <c r="AB317" s="72" t="n">
        <v>3.57499805077754</v>
      </c>
      <c r="AC317" s="72" t="n">
        <v>5.39712356975418</v>
      </c>
      <c r="AD317" s="71" t="n">
        <v>3.96377585009427</v>
      </c>
      <c r="AE317" s="71" t="n">
        <v>5.15368259863031</v>
      </c>
      <c r="AF317" s="72" t="n">
        <v>4.21493440020173</v>
      </c>
      <c r="AG317" s="72" t="n">
        <v>5.63714697702202</v>
      </c>
      <c r="AH317" s="72" t="n">
        <v>6.63152670624179</v>
      </c>
      <c r="AI317" s="72" t="n">
        <v>9.89132928923136</v>
      </c>
      <c r="AJ317" s="72" t="n">
        <v>11.7924955925544</v>
      </c>
      <c r="AK317" s="72" t="n">
        <v>18.4568201417802</v>
      </c>
      <c r="AL317" s="71" t="n">
        <v>44.7123687281214</v>
      </c>
      <c r="AM317" s="71" t="n">
        <v>56.1498508168384</v>
      </c>
    </row>
    <row r="318" customFormat="false" ht="15.95" hidden="false" customHeight="true" outlineLevel="0" collapsed="false">
      <c r="N318" s="90"/>
      <c r="O318" s="90"/>
      <c r="P318" s="90"/>
      <c r="Y318" s="32" t="s">
        <v>27</v>
      </c>
      <c r="Z318" s="71" t="n">
        <v>40.8108019757337</v>
      </c>
      <c r="AA318" s="71" t="n">
        <v>68.0606982999841</v>
      </c>
      <c r="AB318" s="72" t="n">
        <v>4.67445446549321</v>
      </c>
      <c r="AC318" s="72" t="n">
        <v>6.82331044802634</v>
      </c>
      <c r="AD318" s="71" t="n">
        <v>4.99296539689541</v>
      </c>
      <c r="AE318" s="71" t="n">
        <v>6.21420751961109</v>
      </c>
      <c r="AF318" s="72" t="n">
        <v>4.99250059418866</v>
      </c>
      <c r="AG318" s="72" t="n">
        <v>6.84944833623575</v>
      </c>
      <c r="AH318" s="72" t="n">
        <v>8.29575417465247</v>
      </c>
      <c r="AI318" s="72" t="n">
        <v>10.633031894721</v>
      </c>
      <c r="AJ318" s="72" t="n">
        <v>15.1241587478646</v>
      </c>
      <c r="AK318" s="72" t="n">
        <v>24.7277322615918</v>
      </c>
      <c r="AL318" s="71" t="n">
        <v>41.1917598806861</v>
      </c>
      <c r="AM318" s="71" t="n">
        <v>57.0884421856065</v>
      </c>
    </row>
    <row r="319" customFormat="false" ht="11.1" hidden="false" customHeight="true" outlineLevel="0" collapsed="false">
      <c r="N319" s="90"/>
      <c r="O319" s="90"/>
      <c r="P319" s="90"/>
      <c r="Y319" s="32" t="s">
        <v>28</v>
      </c>
      <c r="Z319" s="71" t="n">
        <v>35.2872985801094</v>
      </c>
      <c r="AA319" s="71" t="n">
        <v>42.4892526437746</v>
      </c>
      <c r="AB319" s="72" t="n">
        <v>3.03142111823993</v>
      </c>
      <c r="AC319" s="72" t="n">
        <v>4.09612231697554</v>
      </c>
      <c r="AD319" s="71" t="n">
        <v>3.79039783448809</v>
      </c>
      <c r="AE319" s="71" t="n">
        <v>4.65250377791857</v>
      </c>
      <c r="AF319" s="72" t="n">
        <v>2.65812366554392</v>
      </c>
      <c r="AG319" s="72" t="n">
        <v>3.24622255151318</v>
      </c>
      <c r="AH319" s="72" t="n">
        <v>4.70376603145002</v>
      </c>
      <c r="AI319" s="72" t="n">
        <v>5.91560594442049</v>
      </c>
      <c r="AJ319" s="72" t="n">
        <v>8.36262864930312</v>
      </c>
      <c r="AK319" s="72" t="n">
        <v>12.6278642924703</v>
      </c>
      <c r="AL319" s="71" t="n">
        <v>30.2233729812721</v>
      </c>
      <c r="AM319" s="71" t="n">
        <v>41.7542947184125</v>
      </c>
    </row>
    <row r="320" customFormat="false" ht="11.1" hidden="false" customHeight="true" outlineLevel="0" collapsed="false">
      <c r="N320" s="90"/>
      <c r="O320" s="90"/>
      <c r="P320" s="90"/>
      <c r="Y320" s="32" t="s">
        <v>29</v>
      </c>
      <c r="Z320" s="71" t="n">
        <v>28.9245004400499</v>
      </c>
      <c r="AA320" s="71" t="n">
        <v>37.0628275458627</v>
      </c>
      <c r="AB320" s="72" t="n">
        <v>2.51985958786941</v>
      </c>
      <c r="AC320" s="72" t="n">
        <v>3.64139834391367</v>
      </c>
      <c r="AD320" s="71" t="n">
        <v>4.43005998119457</v>
      </c>
      <c r="AE320" s="71" t="n">
        <v>5.90907297759446</v>
      </c>
      <c r="AF320" s="72" t="n">
        <v>1.8724307328812</v>
      </c>
      <c r="AG320" s="72" t="n">
        <v>2.3904484754727</v>
      </c>
      <c r="AH320" s="72" t="n">
        <v>3.64735585092127</v>
      </c>
      <c r="AI320" s="72" t="n">
        <v>4.2556009763472</v>
      </c>
      <c r="AJ320" s="72" t="n">
        <v>6.39203959558561</v>
      </c>
      <c r="AK320" s="72" t="n">
        <v>11.5429113200557</v>
      </c>
      <c r="AL320" s="71" t="n">
        <v>16.9271987679227</v>
      </c>
      <c r="AM320" s="71" t="n">
        <v>24.6101390952774</v>
      </c>
    </row>
    <row r="321" customFormat="false" ht="11.1" hidden="false" customHeight="true" outlineLevel="0" collapsed="false">
      <c r="N321" s="90"/>
      <c r="O321" s="90"/>
      <c r="P321" s="90"/>
      <c r="Y321" s="32" t="s">
        <v>30</v>
      </c>
      <c r="Z321" s="71" t="n">
        <v>19.7871707531473</v>
      </c>
      <c r="AA321" s="71" t="n">
        <v>29.009107881282</v>
      </c>
      <c r="AB321" s="72" t="n">
        <v>2.22566047095988</v>
      </c>
      <c r="AC321" s="72" t="n">
        <v>3.78046012229291</v>
      </c>
      <c r="AD321" s="71" t="n">
        <v>4.06985745143571</v>
      </c>
      <c r="AE321" s="71" t="n">
        <v>5.96329644823806</v>
      </c>
      <c r="AF321" s="72" t="n">
        <v>1.55561709462585</v>
      </c>
      <c r="AG321" s="72" t="n">
        <v>2.12164552190272</v>
      </c>
      <c r="AH321" s="72" t="n">
        <v>2.95833296759521</v>
      </c>
      <c r="AI321" s="72" t="n">
        <v>3.08618336469739</v>
      </c>
      <c r="AJ321" s="72" t="n">
        <v>4.90636992265811</v>
      </c>
      <c r="AK321" s="72" t="n">
        <v>10.9354385083488</v>
      </c>
      <c r="AL321" s="71" t="n">
        <v>14.3121720386861</v>
      </c>
      <c r="AM321" s="71" t="n">
        <v>21.4477468668984</v>
      </c>
    </row>
    <row r="322" customFormat="false" ht="11.1" hidden="false" customHeight="true" outlineLevel="0" collapsed="false">
      <c r="N322" s="90"/>
      <c r="O322" s="90"/>
      <c r="P322" s="90"/>
      <c r="Y322" s="32" t="s">
        <v>37</v>
      </c>
      <c r="Z322" s="71" t="n">
        <v>10.1655791068509</v>
      </c>
      <c r="AA322" s="71" t="n">
        <v>10.7294016515143</v>
      </c>
      <c r="AB322" s="72" t="n">
        <v>1.03694970817474</v>
      </c>
      <c r="AC322" s="72" t="n">
        <v>1.59977010227747</v>
      </c>
      <c r="AD322" s="71" t="n">
        <v>1.92231837907232</v>
      </c>
      <c r="AE322" s="71" t="n">
        <v>3.17400045069805</v>
      </c>
      <c r="AF322" s="72" t="n">
        <v>0.742387230965743</v>
      </c>
      <c r="AG322" s="72" t="n">
        <v>0.576688747394991</v>
      </c>
      <c r="AH322" s="72" t="n">
        <v>1.15595709460893</v>
      </c>
      <c r="AI322" s="72" t="n">
        <v>0.500943138291702</v>
      </c>
      <c r="AJ322" s="72" t="n">
        <v>2.12196466029082</v>
      </c>
      <c r="AK322" s="72" t="n">
        <v>2.21341810469215</v>
      </c>
      <c r="AL322" s="71" t="n">
        <v>4.39217186057382</v>
      </c>
      <c r="AM322" s="71" t="n">
        <v>3.15625547600525</v>
      </c>
    </row>
    <row r="323" s="40" customFormat="true" ht="18" hidden="false" customHeight="true" outlineLevel="0" collapsed="false"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5" t="s">
        <v>38</v>
      </c>
      <c r="Z323" s="75" t="n">
        <v>31.118534272915</v>
      </c>
      <c r="AA323" s="75" t="n">
        <v>37.8575400650704</v>
      </c>
      <c r="AB323" s="76" t="n">
        <v>3.41192596784824</v>
      </c>
      <c r="AC323" s="76" t="n">
        <v>4.34830133606504</v>
      </c>
      <c r="AD323" s="75" t="n">
        <v>3.57787131120978</v>
      </c>
      <c r="AE323" s="75" t="n">
        <v>4.55918704810791</v>
      </c>
      <c r="AF323" s="76" t="n">
        <v>5.26218070179194</v>
      </c>
      <c r="AG323" s="76" t="n">
        <v>7.51804820399943</v>
      </c>
      <c r="AH323" s="76" t="n">
        <v>4.26923668498332</v>
      </c>
      <c r="AI323" s="76" t="n">
        <v>2.30679684803466</v>
      </c>
      <c r="AJ323" s="76" t="n">
        <v>15.0817549549712</v>
      </c>
      <c r="AK323" s="76" t="n">
        <v>19.6476985651095</v>
      </c>
      <c r="AL323" s="75" t="n">
        <v>39.9963890595216</v>
      </c>
      <c r="AM323" s="75" t="n">
        <v>6.99521758478138</v>
      </c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</row>
    <row r="324" s="4" customFormat="true" ht="11.1" hidden="false" customHeight="true" outlineLevel="0" collapsed="false">
      <c r="N324" s="90"/>
      <c r="O324" s="90"/>
      <c r="P324" s="90"/>
      <c r="Q324" s="3"/>
      <c r="R324" s="3"/>
      <c r="S324" s="3"/>
      <c r="T324" s="3"/>
      <c r="U324" s="3"/>
      <c r="V324" s="3"/>
      <c r="W324" s="3"/>
      <c r="X324" s="3"/>
      <c r="Y324" s="3" t="s">
        <v>39</v>
      </c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</row>
    <row r="325" customFormat="false" ht="12.95" hidden="false" customHeight="true" outlineLevel="0" collapsed="false">
      <c r="Y325" s="42" t="s">
        <v>40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11" customFormat="true" ht="15" hidden="false" customHeight="true" outlineLevel="0" collapsed="false"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131"/>
      <c r="Z328" s="10" t="s">
        <v>97</v>
      </c>
      <c r="AA328" s="10"/>
      <c r="AB328" s="10"/>
      <c r="AC328" s="10"/>
      <c r="AD328" s="9" t="s">
        <v>98</v>
      </c>
      <c r="AE328" s="9"/>
      <c r="AF328" s="10" t="s">
        <v>99</v>
      </c>
      <c r="AG328" s="10"/>
      <c r="AH328" s="10"/>
      <c r="AI328" s="10"/>
      <c r="AJ328" s="9" t="s">
        <v>100</v>
      </c>
      <c r="AK328" s="9"/>
      <c r="AL328" s="10" t="s">
        <v>101</v>
      </c>
      <c r="AM328" s="10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</row>
    <row r="329" s="79" customFormat="true" ht="12.95" hidden="false" customHeight="true" outlineLevel="0" collapsed="false"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114" t="s">
        <v>45</v>
      </c>
      <c r="Z329" s="132" t="s">
        <v>47</v>
      </c>
      <c r="AA329" s="132"/>
      <c r="AB329" s="132" t="s">
        <v>48</v>
      </c>
      <c r="AC329" s="132"/>
      <c r="AD329" s="62" t="s">
        <v>102</v>
      </c>
      <c r="AE329" s="62"/>
      <c r="AF329" s="132" t="s">
        <v>87</v>
      </c>
      <c r="AG329" s="132"/>
      <c r="AH329" s="132" t="s">
        <v>88</v>
      </c>
      <c r="AI329" s="132"/>
      <c r="AJ329" s="62" t="s">
        <v>103</v>
      </c>
      <c r="AK329" s="62"/>
      <c r="AL329" s="132" t="s">
        <v>47</v>
      </c>
      <c r="AM329" s="13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</row>
    <row r="330" s="17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16" t="s">
        <v>11</v>
      </c>
      <c r="Z330" s="58" t="s">
        <v>12</v>
      </c>
      <c r="AA330" s="58" t="s">
        <v>13</v>
      </c>
      <c r="AB330" s="58" t="s">
        <v>12</v>
      </c>
      <c r="AC330" s="58" t="s">
        <v>13</v>
      </c>
      <c r="AD330" s="58" t="s">
        <v>12</v>
      </c>
      <c r="AE330" s="58" t="s">
        <v>13</v>
      </c>
      <c r="AF330" s="58" t="s">
        <v>12</v>
      </c>
      <c r="AG330" s="58" t="s">
        <v>13</v>
      </c>
      <c r="AH330" s="58" t="s">
        <v>12</v>
      </c>
      <c r="AI330" s="58" t="s">
        <v>13</v>
      </c>
      <c r="AJ330" s="58" t="s">
        <v>12</v>
      </c>
      <c r="AK330" s="58" t="s">
        <v>13</v>
      </c>
      <c r="AL330" s="58" t="s">
        <v>12</v>
      </c>
      <c r="AM330" s="58" t="s">
        <v>13</v>
      </c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</row>
    <row r="331" s="17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8"/>
      <c r="Z331" s="19" t="s">
        <v>14</v>
      </c>
      <c r="AA331" s="20"/>
      <c r="AB331" s="19" t="s">
        <v>14</v>
      </c>
      <c r="AC331" s="20"/>
      <c r="AD331" s="19" t="s">
        <v>14</v>
      </c>
      <c r="AE331" s="20"/>
      <c r="AF331" s="19" t="s">
        <v>14</v>
      </c>
      <c r="AG331" s="20"/>
      <c r="AH331" s="19" t="s">
        <v>14</v>
      </c>
      <c r="AI331" s="20"/>
      <c r="AJ331" s="19" t="s">
        <v>14</v>
      </c>
      <c r="AK331" s="20"/>
      <c r="AL331" s="19" t="s">
        <v>14</v>
      </c>
      <c r="AM331" s="20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</row>
    <row r="332" s="25" customFormat="true" ht="12.95" hidden="false" customHeight="true" outlineLevel="0" collapsed="false"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1"/>
      <c r="Z332" s="124" t="n">
        <v>97</v>
      </c>
      <c r="AA332" s="124" t="n">
        <v>98</v>
      </c>
      <c r="AB332" s="124" t="n">
        <v>99</v>
      </c>
      <c r="AC332" s="124" t="n">
        <v>100</v>
      </c>
      <c r="AD332" s="124" t="n">
        <v>101</v>
      </c>
      <c r="AE332" s="124" t="n">
        <v>102</v>
      </c>
      <c r="AF332" s="124" t="n">
        <v>103</v>
      </c>
      <c r="AG332" s="124" t="n">
        <v>104</v>
      </c>
      <c r="AH332" s="124" t="n">
        <v>105</v>
      </c>
      <c r="AI332" s="124" t="n">
        <v>106</v>
      </c>
      <c r="AJ332" s="124" t="n">
        <v>107</v>
      </c>
      <c r="AK332" s="124" t="n">
        <v>108</v>
      </c>
      <c r="AL332" s="124" t="n">
        <v>109</v>
      </c>
      <c r="AM332" s="124" t="n">
        <v>110</v>
      </c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</row>
    <row r="333" s="31" customFormat="true" ht="15.95" hidden="false" customHeight="true" outlineLevel="0" collapsed="false"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6" t="s">
        <v>16</v>
      </c>
      <c r="Z333" s="70" t="n">
        <v>3.30993419026124</v>
      </c>
      <c r="AA333" s="70" t="n">
        <v>4.29743229573909</v>
      </c>
      <c r="AB333" s="70" t="n">
        <v>2.04763979607788</v>
      </c>
      <c r="AC333" s="70" t="n">
        <v>2.6718773385106</v>
      </c>
      <c r="AD333" s="70" t="n">
        <v>1.57670548197831</v>
      </c>
      <c r="AE333" s="70" t="n">
        <v>2.16045087765591</v>
      </c>
      <c r="AF333" s="70" t="n">
        <v>0.900331328288118</v>
      </c>
      <c r="AG333" s="70" t="n">
        <v>1.00499260802837</v>
      </c>
      <c r="AH333" s="70" t="n">
        <v>1.00316324779852</v>
      </c>
      <c r="AI333" s="70" t="n">
        <v>1.20606341435451</v>
      </c>
      <c r="AJ333" s="70" t="n">
        <v>4.87134546719389</v>
      </c>
      <c r="AK333" s="70" t="n">
        <v>4.76047275508214</v>
      </c>
      <c r="AL333" s="70" t="n">
        <v>1.49216401757381</v>
      </c>
      <c r="AM333" s="70" t="n">
        <v>2.36244976684419</v>
      </c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</row>
    <row r="334" customFormat="false" ht="15.95" hidden="false" customHeight="true" outlineLevel="0" collapsed="false">
      <c r="Y334" s="32" t="s">
        <v>17</v>
      </c>
      <c r="Z334" s="72" t="n">
        <v>16.2526942690153</v>
      </c>
      <c r="AA334" s="72" t="n">
        <v>12.1813390291264</v>
      </c>
      <c r="AB334" s="72" t="n">
        <v>5.52407701992619</v>
      </c>
      <c r="AC334" s="72" t="n">
        <v>5.29742340910837</v>
      </c>
      <c r="AD334" s="72" t="n">
        <v>17.9751860583898</v>
      </c>
      <c r="AE334" s="72" t="n">
        <v>21.6568180730762</v>
      </c>
      <c r="AF334" s="72" t="n">
        <v>9.61518059352509</v>
      </c>
      <c r="AG334" s="72" t="n">
        <v>9.93153034860176</v>
      </c>
      <c r="AH334" s="72" t="n">
        <v>55.9560464045395</v>
      </c>
      <c r="AI334" s="72" t="n">
        <v>57.4103069696995</v>
      </c>
      <c r="AJ334" s="71" t="n">
        <v>10.5927197072796</v>
      </c>
      <c r="AK334" s="71" t="n">
        <v>11.3311338146082</v>
      </c>
      <c r="AL334" s="72" t="n">
        <v>8.58168958238599</v>
      </c>
      <c r="AM334" s="72" t="n">
        <v>14.5222227411973</v>
      </c>
    </row>
    <row r="335" customFormat="false" ht="15.95" hidden="false" customHeight="true" outlineLevel="0" collapsed="false">
      <c r="Y335" s="32" t="s">
        <v>18</v>
      </c>
      <c r="Z335" s="72" t="n">
        <v>18.5453569211465</v>
      </c>
      <c r="AA335" s="72" t="n">
        <v>22.1776895642981</v>
      </c>
      <c r="AB335" s="72" t="n">
        <v>18.8014406874065</v>
      </c>
      <c r="AC335" s="72" t="n">
        <v>23.6902755898408</v>
      </c>
      <c r="AD335" s="72" t="n">
        <v>10.2443002306416</v>
      </c>
      <c r="AE335" s="72" t="n">
        <v>12.9095860056898</v>
      </c>
      <c r="AF335" s="72" t="n">
        <v>5.97525575134719</v>
      </c>
      <c r="AG335" s="72" t="n">
        <v>6.80339937813904</v>
      </c>
      <c r="AH335" s="72" t="n">
        <v>50.6807804938674</v>
      </c>
      <c r="AI335" s="72" t="n">
        <v>50.5923048381551</v>
      </c>
      <c r="AJ335" s="71" t="n">
        <v>12.324448837</v>
      </c>
      <c r="AK335" s="71" t="n">
        <v>14.0851176558087</v>
      </c>
      <c r="AL335" s="72" t="n">
        <v>6.94887537108209</v>
      </c>
      <c r="AM335" s="72" t="n">
        <v>11.1135968723566</v>
      </c>
    </row>
    <row r="336" customFormat="false" ht="11.1" hidden="false" customHeight="true" outlineLevel="0" collapsed="false">
      <c r="Y336" s="32" t="s">
        <v>19</v>
      </c>
      <c r="Z336" s="72" t="n">
        <v>13.560282418965</v>
      </c>
      <c r="AA336" s="72" t="n">
        <v>17.3479411083937</v>
      </c>
      <c r="AB336" s="72" t="n">
        <v>13.1734797439915</v>
      </c>
      <c r="AC336" s="72" t="n">
        <v>18.1519486569943</v>
      </c>
      <c r="AD336" s="72" t="n">
        <v>5.73660700844396</v>
      </c>
      <c r="AE336" s="72" t="n">
        <v>7.44239397651938</v>
      </c>
      <c r="AF336" s="72" t="n">
        <v>4.71819456752896</v>
      </c>
      <c r="AG336" s="72" t="n">
        <v>5.39502037047736</v>
      </c>
      <c r="AH336" s="72" t="n">
        <v>44.4169588632978</v>
      </c>
      <c r="AI336" s="72" t="n">
        <v>45.9929496007918</v>
      </c>
      <c r="AJ336" s="72" t="n">
        <v>23.7173299407625</v>
      </c>
      <c r="AK336" s="72" t="n">
        <v>27.8791307512427</v>
      </c>
      <c r="AL336" s="72" t="n">
        <v>6.61371337202637</v>
      </c>
      <c r="AM336" s="72" t="n">
        <v>9.45798663368003</v>
      </c>
    </row>
    <row r="337" customFormat="false" ht="11.1" hidden="false" customHeight="true" outlineLevel="0" collapsed="false">
      <c r="Y337" s="32" t="s">
        <v>20</v>
      </c>
      <c r="Z337" s="72" t="n">
        <v>14.2240979237579</v>
      </c>
      <c r="AA337" s="72" t="n">
        <v>20.8974568222023</v>
      </c>
      <c r="AB337" s="72" t="n">
        <v>11.7220912982163</v>
      </c>
      <c r="AC337" s="72" t="n">
        <v>15.9598910126118</v>
      </c>
      <c r="AD337" s="72" t="n">
        <v>4.74669123625727</v>
      </c>
      <c r="AE337" s="72" t="n">
        <v>6.22535387062557</v>
      </c>
      <c r="AF337" s="72" t="n">
        <v>4.10861966382543</v>
      </c>
      <c r="AG337" s="72" t="n">
        <v>4.84680553142725</v>
      </c>
      <c r="AH337" s="72" t="n">
        <v>19.7849104584079</v>
      </c>
      <c r="AI337" s="72" t="n">
        <v>26.8803223360542</v>
      </c>
      <c r="AJ337" s="72" t="n">
        <v>22.1905392327767</v>
      </c>
      <c r="AK337" s="72" t="n">
        <v>25.0596708451389</v>
      </c>
      <c r="AL337" s="72" t="n">
        <v>6.50799732064567</v>
      </c>
      <c r="AM337" s="72" t="n">
        <v>9.96204744443417</v>
      </c>
    </row>
    <row r="338" customFormat="false" ht="11.1" hidden="false" customHeight="true" outlineLevel="0" collapsed="false">
      <c r="Y338" s="32" t="s">
        <v>21</v>
      </c>
      <c r="Z338" s="72" t="n">
        <v>14.4331823971307</v>
      </c>
      <c r="AA338" s="72" t="n">
        <v>23.2950768374926</v>
      </c>
      <c r="AB338" s="72" t="n">
        <v>11.357781681587</v>
      </c>
      <c r="AC338" s="72" t="n">
        <v>14.3074445217931</v>
      </c>
      <c r="AD338" s="72" t="n">
        <v>4.93821096715003</v>
      </c>
      <c r="AE338" s="72" t="n">
        <v>6.97190935864037</v>
      </c>
      <c r="AF338" s="72" t="n">
        <v>4.1652091807669</v>
      </c>
      <c r="AG338" s="72" t="n">
        <v>4.52415281946077</v>
      </c>
      <c r="AH338" s="72" t="n">
        <v>9.620132542918</v>
      </c>
      <c r="AI338" s="72" t="n">
        <v>19.7402210028277</v>
      </c>
      <c r="AJ338" s="72" t="n">
        <v>28.6568632449301</v>
      </c>
      <c r="AK338" s="72" t="n">
        <v>31.5176334499777</v>
      </c>
      <c r="AL338" s="72" t="n">
        <v>6.76905960395802</v>
      </c>
      <c r="AM338" s="72" t="n">
        <v>10.8788096414274</v>
      </c>
    </row>
    <row r="339" customFormat="false" ht="15.95" hidden="false" customHeight="true" outlineLevel="0" collapsed="false">
      <c r="Y339" s="32" t="s">
        <v>22</v>
      </c>
      <c r="Z339" s="72" t="n">
        <v>16.1689920687232</v>
      </c>
      <c r="AA339" s="72" t="n">
        <v>23.8918564161718</v>
      </c>
      <c r="AB339" s="72" t="n">
        <v>10.6385290529688</v>
      </c>
      <c r="AC339" s="72" t="n">
        <v>14.2062263655072</v>
      </c>
      <c r="AD339" s="72" t="n">
        <v>5.31778069480278</v>
      </c>
      <c r="AE339" s="72" t="n">
        <v>7.09373930040566</v>
      </c>
      <c r="AF339" s="72" t="n">
        <v>3.83827558220934</v>
      </c>
      <c r="AG339" s="72" t="n">
        <v>4.20745418590518</v>
      </c>
      <c r="AH339" s="72" t="n">
        <v>4.59365913717515</v>
      </c>
      <c r="AI339" s="72" t="n">
        <v>7.7007519957477</v>
      </c>
      <c r="AJ339" s="72" t="n">
        <v>39.9629409803948</v>
      </c>
      <c r="AK339" s="72" t="n">
        <v>42.3423463783748</v>
      </c>
      <c r="AL339" s="72" t="n">
        <v>7.60955423156185</v>
      </c>
      <c r="AM339" s="72" t="n">
        <v>13.2766471250204</v>
      </c>
    </row>
    <row r="340" customFormat="false" ht="11.1" hidden="false" customHeight="true" outlineLevel="0" collapsed="false">
      <c r="Y340" s="32" t="s">
        <v>23</v>
      </c>
      <c r="Z340" s="72" t="n">
        <v>16.3647482535278</v>
      </c>
      <c r="AA340" s="72" t="n">
        <v>24.5575629699569</v>
      </c>
      <c r="AB340" s="72" t="n">
        <v>12.5895340629096</v>
      </c>
      <c r="AC340" s="72" t="n">
        <v>18.6080762630622</v>
      </c>
      <c r="AD340" s="72" t="n">
        <v>5.74886835506393</v>
      </c>
      <c r="AE340" s="72" t="n">
        <v>7.52253269209642</v>
      </c>
      <c r="AF340" s="72" t="n">
        <v>3.75653244924842</v>
      </c>
      <c r="AG340" s="72" t="n">
        <v>4.17900046891049</v>
      </c>
      <c r="AH340" s="72" t="n">
        <v>3.89251007719707</v>
      </c>
      <c r="AI340" s="72" t="n">
        <v>4.81461182694496</v>
      </c>
      <c r="AJ340" s="71" t="n">
        <v>28.0648551278412</v>
      </c>
      <c r="AK340" s="71" t="n">
        <v>31.331591357943</v>
      </c>
      <c r="AL340" s="71" t="n">
        <v>8.23949009595429</v>
      </c>
      <c r="AM340" s="71" t="n">
        <v>17.4585864525143</v>
      </c>
    </row>
    <row r="341" customFormat="false" ht="11.1" hidden="false" customHeight="true" outlineLevel="0" collapsed="false">
      <c r="Y341" s="32" t="s">
        <v>24</v>
      </c>
      <c r="Z341" s="72" t="n">
        <v>13.1483151139463</v>
      </c>
      <c r="AA341" s="72" t="n">
        <v>18.994672506582</v>
      </c>
      <c r="AB341" s="72" t="n">
        <v>8.17600793385431</v>
      </c>
      <c r="AC341" s="72" t="n">
        <v>10.8478029590196</v>
      </c>
      <c r="AD341" s="72" t="n">
        <v>4.62836609393154</v>
      </c>
      <c r="AE341" s="72" t="n">
        <v>6.45979250010688</v>
      </c>
      <c r="AF341" s="72" t="n">
        <v>2.71912085401292</v>
      </c>
      <c r="AG341" s="72" t="n">
        <v>3.03630203354539</v>
      </c>
      <c r="AH341" s="72" t="n">
        <v>2.72008528666576</v>
      </c>
      <c r="AI341" s="72" t="n">
        <v>3.16005655599508</v>
      </c>
      <c r="AJ341" s="72" t="n">
        <v>29.8186458061208</v>
      </c>
      <c r="AK341" s="71" t="n">
        <v>30.1159697395395</v>
      </c>
      <c r="AL341" s="72" t="n">
        <v>5.38254182397682</v>
      </c>
      <c r="AM341" s="71" t="n">
        <v>12.0900022356484</v>
      </c>
    </row>
    <row r="342" customFormat="false" ht="11.1" hidden="false" customHeight="true" outlineLevel="0" collapsed="false">
      <c r="Y342" s="32" t="s">
        <v>25</v>
      </c>
      <c r="Z342" s="72" t="n">
        <v>11.6770928478508</v>
      </c>
      <c r="AA342" s="72" t="n">
        <v>14.3302066649592</v>
      </c>
      <c r="AB342" s="72" t="n">
        <v>9.27491587109801</v>
      </c>
      <c r="AC342" s="72" t="n">
        <v>12.2349211007066</v>
      </c>
      <c r="AD342" s="72" t="n">
        <v>5.12641038808319</v>
      </c>
      <c r="AE342" s="72" t="n">
        <v>7.0316341726859</v>
      </c>
      <c r="AF342" s="72" t="n">
        <v>2.99751358115426</v>
      </c>
      <c r="AG342" s="72" t="n">
        <v>3.36112350597882</v>
      </c>
      <c r="AH342" s="72" t="n">
        <v>2.99751358115426</v>
      </c>
      <c r="AI342" s="72" t="n">
        <v>3.28142949781049</v>
      </c>
      <c r="AJ342" s="72" t="n">
        <v>27.7300147007764</v>
      </c>
      <c r="AK342" s="71" t="n">
        <v>27.771101283922</v>
      </c>
      <c r="AL342" s="72" t="n">
        <v>5.74099607307231</v>
      </c>
      <c r="AM342" s="71" t="n">
        <v>10.0199621175204</v>
      </c>
    </row>
    <row r="343" customFormat="false" ht="11.1" hidden="false" customHeight="true" outlineLevel="0" collapsed="false">
      <c r="Y343" s="32" t="s">
        <v>26</v>
      </c>
      <c r="Z343" s="72" t="n">
        <v>9.28409004949788</v>
      </c>
      <c r="AA343" s="72" t="n">
        <v>11.4064152593436</v>
      </c>
      <c r="AB343" s="72" t="n">
        <v>6.88803068359678</v>
      </c>
      <c r="AC343" s="72" t="n">
        <v>9.22144920568825</v>
      </c>
      <c r="AD343" s="72" t="n">
        <v>4.14764120857942</v>
      </c>
      <c r="AE343" s="72" t="n">
        <v>5.67532238963437</v>
      </c>
      <c r="AF343" s="72" t="n">
        <v>2.25985283620743</v>
      </c>
      <c r="AG343" s="72" t="n">
        <v>2.56524138542845</v>
      </c>
      <c r="AH343" s="72" t="n">
        <v>2.25985283620743</v>
      </c>
      <c r="AI343" s="72" t="n">
        <v>2.5060266027065</v>
      </c>
      <c r="AJ343" s="72" t="n">
        <v>20.9999535230733</v>
      </c>
      <c r="AK343" s="71" t="n">
        <v>19.1228917544047</v>
      </c>
      <c r="AL343" s="72" t="n">
        <v>3.79651880718394</v>
      </c>
      <c r="AM343" s="71" t="n">
        <v>8.35128096174045</v>
      </c>
    </row>
    <row r="344" customFormat="false" ht="15.95" hidden="false" customHeight="true" outlineLevel="0" collapsed="false">
      <c r="Y344" s="32" t="s">
        <v>27</v>
      </c>
      <c r="Z344" s="71" t="n">
        <v>14.6830360393443</v>
      </c>
      <c r="AA344" s="71" t="n">
        <v>13.0795547264281</v>
      </c>
      <c r="AB344" s="72" t="n">
        <v>9.76115854049791</v>
      </c>
      <c r="AC344" s="72" t="n">
        <v>13.3577804282432</v>
      </c>
      <c r="AD344" s="71" t="n">
        <v>7.10128143079911</v>
      </c>
      <c r="AE344" s="71" t="n">
        <v>9.11322603647494</v>
      </c>
      <c r="AF344" s="72" t="n">
        <v>3.30286731537735</v>
      </c>
      <c r="AG344" s="72" t="n">
        <v>3.67962402905661</v>
      </c>
      <c r="AH344" s="72" t="n">
        <v>3.30286731537735</v>
      </c>
      <c r="AI344" s="72" t="n">
        <v>3.67943581786047</v>
      </c>
      <c r="AJ344" s="72" t="n">
        <v>23.9858455527116</v>
      </c>
      <c r="AK344" s="71" t="n">
        <v>19.9028794411487</v>
      </c>
      <c r="AL344" s="72" t="n">
        <v>4.96843083638291</v>
      </c>
      <c r="AM344" s="71" t="n">
        <v>12.9289139541284</v>
      </c>
    </row>
    <row r="345" customFormat="false" ht="11.1" hidden="false" customHeight="true" outlineLevel="0" collapsed="false">
      <c r="Y345" s="32" t="s">
        <v>28</v>
      </c>
      <c r="Z345" s="71" t="n">
        <v>11.6900670146123</v>
      </c>
      <c r="AA345" s="71" t="n">
        <v>12.198437394305</v>
      </c>
      <c r="AB345" s="72" t="n">
        <v>7.50195224964725</v>
      </c>
      <c r="AC345" s="72" t="n">
        <v>9.05455573706174</v>
      </c>
      <c r="AD345" s="72" t="n">
        <v>7.19515733560886</v>
      </c>
      <c r="AE345" s="72" t="n">
        <v>8.75825295106244</v>
      </c>
      <c r="AF345" s="72" t="n">
        <v>2.66611324515777</v>
      </c>
      <c r="AG345" s="72" t="n">
        <v>2.90756809305087</v>
      </c>
      <c r="AH345" s="72" t="n">
        <v>2.66611324515777</v>
      </c>
      <c r="AI345" s="72" t="n">
        <v>2.90757602418179</v>
      </c>
      <c r="AJ345" s="72" t="n">
        <v>12.4671990569023</v>
      </c>
      <c r="AK345" s="71" t="n">
        <v>11.8723304886778</v>
      </c>
      <c r="AL345" s="72" t="n">
        <v>3.69921207946835</v>
      </c>
      <c r="AM345" s="71" t="n">
        <v>8.10981789793624</v>
      </c>
    </row>
    <row r="346" customFormat="false" ht="11.1" hidden="false" customHeight="true" outlineLevel="0" collapsed="false">
      <c r="Y346" s="32" t="s">
        <v>29</v>
      </c>
      <c r="Z346" s="72" t="n">
        <v>13.92617231538</v>
      </c>
      <c r="AA346" s="72" t="n">
        <v>14.5663390838913</v>
      </c>
      <c r="AB346" s="72" t="n">
        <v>7.14815538672928</v>
      </c>
      <c r="AC346" s="72" t="n">
        <v>7.97598405238439</v>
      </c>
      <c r="AD346" s="72" t="n">
        <v>10.7427235690282</v>
      </c>
      <c r="AE346" s="72" t="n">
        <v>14.0121157715615</v>
      </c>
      <c r="AF346" s="72" t="n">
        <v>2.58683003280674</v>
      </c>
      <c r="AG346" s="72" t="n">
        <v>2.79838222915624</v>
      </c>
      <c r="AH346" s="72" t="n">
        <v>2.58683003280674</v>
      </c>
      <c r="AI346" s="72" t="n">
        <v>2.79839128030273</v>
      </c>
      <c r="AJ346" s="72" t="n">
        <v>8.50019609070573</v>
      </c>
      <c r="AK346" s="71" t="n">
        <v>8.86374296052744</v>
      </c>
      <c r="AL346" s="72" t="n">
        <v>3.0589774735815</v>
      </c>
      <c r="AM346" s="71" t="n">
        <v>7.61617949278693</v>
      </c>
    </row>
    <row r="347" customFormat="false" ht="11.1" hidden="false" customHeight="true" outlineLevel="0" collapsed="false">
      <c r="Y347" s="32" t="s">
        <v>30</v>
      </c>
      <c r="Z347" s="71" t="n">
        <v>11.5383068008471</v>
      </c>
      <c r="AA347" s="71" t="n">
        <v>12.511983914177</v>
      </c>
      <c r="AB347" s="72" t="n">
        <v>6.19472829145145</v>
      </c>
      <c r="AC347" s="72" t="n">
        <v>7.53355428113293</v>
      </c>
      <c r="AD347" s="72" t="n">
        <v>15.2440419133196</v>
      </c>
      <c r="AE347" s="72" t="n">
        <v>20.1967262536471</v>
      </c>
      <c r="AF347" s="72" t="n">
        <v>2.66168577781792</v>
      </c>
      <c r="AG347" s="72" t="n">
        <v>2.91495178087157</v>
      </c>
      <c r="AH347" s="72" t="n">
        <v>2.66168577781792</v>
      </c>
      <c r="AI347" s="72" t="n">
        <v>2.91495442322622</v>
      </c>
      <c r="AJ347" s="71" t="n">
        <v>9.12302539284617</v>
      </c>
      <c r="AK347" s="71" t="n">
        <v>9.36947811833468</v>
      </c>
      <c r="AL347" s="71" t="n">
        <v>2.63634981485109</v>
      </c>
      <c r="AM347" s="71" t="n">
        <v>8.43541790501</v>
      </c>
    </row>
    <row r="348" customFormat="false" ht="11.1" hidden="false" customHeight="true" outlineLevel="0" collapsed="false">
      <c r="Y348" s="32" t="s">
        <v>31</v>
      </c>
      <c r="Z348" s="71" t="n">
        <v>13.3225718051441</v>
      </c>
      <c r="AA348" s="71" t="n">
        <v>16.5242127807216</v>
      </c>
      <c r="AB348" s="72" t="n">
        <v>6.59821608750051</v>
      </c>
      <c r="AC348" s="72" t="n">
        <v>7.55681130206675</v>
      </c>
      <c r="AD348" s="72" t="n">
        <v>19.6378922566135</v>
      </c>
      <c r="AE348" s="72" t="n">
        <v>21.1363444496957</v>
      </c>
      <c r="AF348" s="72" t="n">
        <v>2.66147362232937</v>
      </c>
      <c r="AG348" s="72" t="n">
        <v>2.89162114358055</v>
      </c>
      <c r="AH348" s="72" t="n">
        <v>2.66147362232937</v>
      </c>
      <c r="AI348" s="72" t="n">
        <v>2.89162364736618</v>
      </c>
      <c r="AJ348" s="71" t="n">
        <v>7.93674941650753</v>
      </c>
      <c r="AK348" s="71" t="n">
        <v>8.15806496543788</v>
      </c>
      <c r="AL348" s="71" t="n">
        <v>2.6163859553548</v>
      </c>
      <c r="AM348" s="71" t="n">
        <v>9.51375732400564</v>
      </c>
    </row>
    <row r="349" customFormat="false" ht="15.95" hidden="false" customHeight="true" outlineLevel="0" collapsed="false">
      <c r="Y349" s="32" t="s">
        <v>32</v>
      </c>
      <c r="Z349" s="71" t="n">
        <v>12.5417311076743</v>
      </c>
      <c r="AA349" s="71" t="n">
        <v>19.887124155155</v>
      </c>
      <c r="AB349" s="72" t="n">
        <v>6.89553953215394</v>
      </c>
      <c r="AC349" s="72" t="n">
        <v>9.7356112889467</v>
      </c>
      <c r="AD349" s="72" t="n">
        <v>17.4915669084598</v>
      </c>
      <c r="AE349" s="72" t="n">
        <v>23.3524787055676</v>
      </c>
      <c r="AF349" s="72" t="n">
        <v>2.8086469768809</v>
      </c>
      <c r="AG349" s="72" t="n">
        <v>3.13107244775569</v>
      </c>
      <c r="AH349" s="72" t="n">
        <v>2.8086469768809</v>
      </c>
      <c r="AI349" s="72" t="n">
        <v>3.13107997257779</v>
      </c>
      <c r="AJ349" s="71" t="n">
        <v>10.6423376623377</v>
      </c>
      <c r="AK349" s="71" t="n">
        <v>10.9990803612828</v>
      </c>
      <c r="AL349" s="71" t="n">
        <v>2.57433450930942</v>
      </c>
      <c r="AM349" s="71" t="n">
        <v>9.3519014555894</v>
      </c>
    </row>
    <row r="350" customFormat="false" ht="11.1" hidden="false" customHeight="true" outlineLevel="0" collapsed="false">
      <c r="Y350" s="32" t="s">
        <v>33</v>
      </c>
      <c r="Z350" s="71" t="n">
        <v>6.28333271313214</v>
      </c>
      <c r="AA350" s="71" t="n">
        <v>7.90100825646073</v>
      </c>
      <c r="AB350" s="72" t="n">
        <v>3.33427589121282</v>
      </c>
      <c r="AC350" s="72" t="n">
        <v>5.73794879448097</v>
      </c>
      <c r="AD350" s="72" t="n">
        <v>11.4456245122324</v>
      </c>
      <c r="AE350" s="72" t="n">
        <v>12.0854579601144</v>
      </c>
      <c r="AF350" s="72" t="n">
        <v>1.48394748298696</v>
      </c>
      <c r="AG350" s="72" t="n">
        <v>1.61195737105946</v>
      </c>
      <c r="AH350" s="72" t="n">
        <v>1.48394748298696</v>
      </c>
      <c r="AI350" s="72" t="n">
        <v>1.61195974381329</v>
      </c>
      <c r="AJ350" s="71" t="n">
        <v>5.23588094199738</v>
      </c>
      <c r="AK350" s="71" t="n">
        <v>5.47205455115406</v>
      </c>
      <c r="AL350" s="71" t="n">
        <v>1.21201325182621</v>
      </c>
      <c r="AM350" s="71" t="n">
        <v>4.66683485259025</v>
      </c>
    </row>
    <row r="351" customFormat="false" ht="11.1" hidden="false" customHeight="true" outlineLevel="0" collapsed="false">
      <c r="Y351" s="32" t="s">
        <v>34</v>
      </c>
      <c r="Z351" s="71" t="n">
        <v>3.90563272143505</v>
      </c>
      <c r="AA351" s="71" t="n">
        <v>0.296867783523649</v>
      </c>
      <c r="AB351" s="72" t="n">
        <v>2.41369764082812</v>
      </c>
      <c r="AC351" s="72" t="n">
        <v>1.35126954008705</v>
      </c>
      <c r="AD351" s="72" t="n">
        <v>13.2725768321513</v>
      </c>
      <c r="AE351" s="72" t="n">
        <v>15.1596953390025</v>
      </c>
      <c r="AF351" s="72" t="n">
        <v>1.03864909132289</v>
      </c>
      <c r="AG351" s="72" t="n">
        <v>1.03956794222908</v>
      </c>
      <c r="AH351" s="72" t="n">
        <v>1.03864909132289</v>
      </c>
      <c r="AI351" s="72" t="n">
        <v>1.03956973996096</v>
      </c>
      <c r="AJ351" s="71" t="n">
        <v>4.40730735163862</v>
      </c>
      <c r="AK351" s="71" t="n">
        <v>3.90269152275879</v>
      </c>
      <c r="AL351" s="71" t="n">
        <v>0.847466659952497</v>
      </c>
      <c r="AM351" s="71" t="n">
        <v>3.63061001249264</v>
      </c>
    </row>
    <row r="352" customFormat="false" ht="11.1" hidden="false" customHeight="true" outlineLevel="0" collapsed="false">
      <c r="Y352" s="32" t="s">
        <v>35</v>
      </c>
      <c r="Z352" s="71" t="n">
        <v>0.161707317073171</v>
      </c>
      <c r="AA352" s="71" t="n">
        <v>0.627246638434783</v>
      </c>
      <c r="AB352" s="72" t="n">
        <v>0.0769918699186992</v>
      </c>
      <c r="AC352" s="72" t="n">
        <v>0.26861502701214</v>
      </c>
      <c r="AD352" s="71" t="n">
        <v>0.243846153846154</v>
      </c>
      <c r="AE352" s="71" t="n">
        <v>0.289564498065567</v>
      </c>
      <c r="AF352" s="72" t="n">
        <v>0.0297675879396985</v>
      </c>
      <c r="AG352" s="72" t="n">
        <v>0.0332122429827556</v>
      </c>
      <c r="AH352" s="71" t="n">
        <v>0.0297675879396985</v>
      </c>
      <c r="AI352" s="71" t="n">
        <v>0.0332122986181733</v>
      </c>
      <c r="AJ352" s="71" t="n">
        <v>0.0859183673469388</v>
      </c>
      <c r="AK352" s="71" t="n">
        <v>0.0893037200332651</v>
      </c>
      <c r="AL352" s="71" t="n">
        <v>0.0737471843707487</v>
      </c>
      <c r="AM352" s="71" t="n">
        <v>0.157991358342914</v>
      </c>
    </row>
    <row r="353" s="31" customFormat="true" ht="15.95" hidden="false" customHeight="true" outlineLevel="0" collapsed="false"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6" t="s">
        <v>36</v>
      </c>
      <c r="Z353" s="70" t="n">
        <v>4.04728441235231</v>
      </c>
      <c r="AA353" s="70" t="n">
        <v>4.75316587118899</v>
      </c>
      <c r="AB353" s="70" t="n">
        <v>2.48923261871497</v>
      </c>
      <c r="AC353" s="70" t="n">
        <v>3.30395207447484</v>
      </c>
      <c r="AD353" s="70" t="n">
        <v>1.83637030297189</v>
      </c>
      <c r="AE353" s="70" t="n">
        <v>2.51418895022925</v>
      </c>
      <c r="AF353" s="70" t="n">
        <v>0.957120012389511</v>
      </c>
      <c r="AG353" s="70" t="n">
        <v>1.05821882667663</v>
      </c>
      <c r="AH353" s="70" t="n">
        <v>1.01568703900028</v>
      </c>
      <c r="AI353" s="70" t="n">
        <v>1.21564100087824</v>
      </c>
      <c r="AJ353" s="70" t="n">
        <v>6.85739209198959</v>
      </c>
      <c r="AK353" s="69" t="n">
        <v>6.20448891656133</v>
      </c>
      <c r="AL353" s="70" t="n">
        <v>1.62169957124728</v>
      </c>
      <c r="AM353" s="69" t="n">
        <v>2.50477189936321</v>
      </c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</row>
    <row r="354" customFormat="false" ht="15.95" hidden="false" customHeight="true" outlineLevel="0" collapsed="false">
      <c r="Y354" s="32" t="s">
        <v>17</v>
      </c>
      <c r="Z354" s="72" t="n">
        <v>41.3638159751623</v>
      </c>
      <c r="AA354" s="72" t="n">
        <v>10.418165898064</v>
      </c>
      <c r="AB354" s="72" t="n">
        <v>22.9344703443762</v>
      </c>
      <c r="AC354" s="72" t="n">
        <v>15.9716193513471</v>
      </c>
      <c r="AD354" s="74" t="n">
        <v>0</v>
      </c>
      <c r="AE354" s="74" t="n">
        <v>0</v>
      </c>
      <c r="AF354" s="73" t="s">
        <v>53</v>
      </c>
      <c r="AG354" s="73" t="s">
        <v>53</v>
      </c>
      <c r="AH354" s="71" t="n">
        <v>65.7686042797828</v>
      </c>
      <c r="AI354" s="71" t="n">
        <v>66.497137627887</v>
      </c>
      <c r="AJ354" s="71" t="n">
        <v>93.0327451496796</v>
      </c>
      <c r="AK354" s="71" t="n">
        <v>95.1268540640329</v>
      </c>
      <c r="AL354" s="71" t="n">
        <v>37.7290303943214</v>
      </c>
      <c r="AM354" s="71" t="n">
        <v>9.86039399647826</v>
      </c>
    </row>
    <row r="355" customFormat="false" ht="15.95" hidden="false" customHeight="true" outlineLevel="0" collapsed="false">
      <c r="Y355" s="32" t="s">
        <v>18</v>
      </c>
      <c r="Z355" s="71" t="n">
        <v>52.5678452324309</v>
      </c>
      <c r="AA355" s="71" t="n">
        <v>70.6967872352543</v>
      </c>
      <c r="AB355" s="71" t="n">
        <v>0</v>
      </c>
      <c r="AC355" s="71" t="n">
        <v>0</v>
      </c>
      <c r="AD355" s="74" t="n">
        <v>57.7068213193343</v>
      </c>
      <c r="AE355" s="74" t="n">
        <v>67.7498546973233</v>
      </c>
      <c r="AF355" s="73" t="s">
        <v>53</v>
      </c>
      <c r="AG355" s="73" t="s">
        <v>53</v>
      </c>
      <c r="AH355" s="74" t="n">
        <v>0</v>
      </c>
      <c r="AI355" s="74" t="n">
        <v>0</v>
      </c>
      <c r="AJ355" s="74" t="n">
        <v>0</v>
      </c>
      <c r="AK355" s="74" t="n">
        <v>0</v>
      </c>
      <c r="AL355" s="71" t="n">
        <v>11.1742169644577</v>
      </c>
      <c r="AM355" s="71" t="n">
        <v>13.1149205707799</v>
      </c>
    </row>
    <row r="356" customFormat="false" ht="11.1" hidden="false" customHeight="true" outlineLevel="0" collapsed="false">
      <c r="Y356" s="32" t="s">
        <v>19</v>
      </c>
      <c r="Z356" s="72" t="n">
        <v>40.1412236825801</v>
      </c>
      <c r="AA356" s="72" t="n">
        <v>51.0041302842958</v>
      </c>
      <c r="AB356" s="72" t="n">
        <v>33.7558714157393</v>
      </c>
      <c r="AC356" s="72" t="n">
        <v>55.1406634776186</v>
      </c>
      <c r="AD356" s="72" t="n">
        <v>11.26469218908</v>
      </c>
      <c r="AE356" s="72" t="n">
        <v>14.9830492757201</v>
      </c>
      <c r="AF356" s="72" t="n">
        <v>9.06081526864135</v>
      </c>
      <c r="AG356" s="72" t="n">
        <v>9.9116977763054</v>
      </c>
      <c r="AH356" s="71" t="n">
        <v>70.5451206372223</v>
      </c>
      <c r="AI356" s="71" t="n">
        <v>72.2400737230936</v>
      </c>
      <c r="AJ356" s="71" t="n">
        <v>57.6144355378102</v>
      </c>
      <c r="AK356" s="71" t="n">
        <v>65.4813669378239</v>
      </c>
      <c r="AL356" s="71" t="n">
        <v>10.6307772924133</v>
      </c>
      <c r="AM356" s="71" t="n">
        <v>14.1298169771956</v>
      </c>
    </row>
    <row r="357" customFormat="false" ht="11.1" hidden="false" customHeight="true" outlineLevel="0" collapsed="false">
      <c r="Y357" s="32" t="s">
        <v>20</v>
      </c>
      <c r="Z357" s="72" t="n">
        <v>24.0277348835346</v>
      </c>
      <c r="AA357" s="72" t="n">
        <v>37.0243417072483</v>
      </c>
      <c r="AB357" s="72" t="n">
        <v>23.7181650186245</v>
      </c>
      <c r="AC357" s="72" t="n">
        <v>30.8433568985811</v>
      </c>
      <c r="AD357" s="72" t="n">
        <v>6.85221109040958</v>
      </c>
      <c r="AE357" s="72" t="n">
        <v>9.46078350877232</v>
      </c>
      <c r="AF357" s="72" t="n">
        <v>5.31237361685236</v>
      </c>
      <c r="AG357" s="72" t="n">
        <v>5.78496417168249</v>
      </c>
      <c r="AH357" s="71" t="n">
        <v>24.9250012577988</v>
      </c>
      <c r="AI357" s="71" t="n">
        <v>30.0600363983234</v>
      </c>
      <c r="AJ357" s="71" t="n">
        <v>31.5608159826459</v>
      </c>
      <c r="AK357" s="71" t="n">
        <v>36.4440946864534</v>
      </c>
      <c r="AL357" s="71" t="n">
        <v>9.44707747497096</v>
      </c>
      <c r="AM357" s="71" t="n">
        <v>14.5000771538431</v>
      </c>
    </row>
    <row r="358" customFormat="false" ht="11.1" hidden="false" customHeight="true" outlineLevel="0" collapsed="false">
      <c r="Y358" s="32" t="s">
        <v>21</v>
      </c>
      <c r="Z358" s="72" t="n">
        <v>16.0183440482419</v>
      </c>
      <c r="AA358" s="72" t="n">
        <v>25.3124687665168</v>
      </c>
      <c r="AB358" s="72" t="n">
        <v>13.4626748744635</v>
      </c>
      <c r="AC358" s="72" t="n">
        <v>16.8201381192674</v>
      </c>
      <c r="AD358" s="72" t="n">
        <v>6.54966361566487</v>
      </c>
      <c r="AE358" s="72" t="n">
        <v>9.38914037107536</v>
      </c>
      <c r="AF358" s="72" t="n">
        <v>4.39658868130429</v>
      </c>
      <c r="AG358" s="72" t="n">
        <v>4.7743594971666</v>
      </c>
      <c r="AH358" s="72" t="n">
        <v>10.0015154400637</v>
      </c>
      <c r="AI358" s="72" t="n">
        <v>19.2241180684913</v>
      </c>
      <c r="AJ358" s="71" t="n">
        <v>36.2505543528752</v>
      </c>
      <c r="AK358" s="71" t="n">
        <v>39.6449257636466</v>
      </c>
      <c r="AL358" s="71" t="n">
        <v>8.23047016539952</v>
      </c>
      <c r="AM358" s="71" t="n">
        <v>13.3928175594639</v>
      </c>
    </row>
    <row r="359" customFormat="false" ht="15.95" hidden="false" customHeight="true" outlineLevel="0" collapsed="false">
      <c r="Y359" s="32" t="s">
        <v>22</v>
      </c>
      <c r="Z359" s="72" t="n">
        <v>17.916226602988</v>
      </c>
      <c r="AA359" s="72" t="n">
        <v>28.0656406876502</v>
      </c>
      <c r="AB359" s="72" t="n">
        <v>12.0262905116104</v>
      </c>
      <c r="AC359" s="72" t="n">
        <v>16.2895440869651</v>
      </c>
      <c r="AD359" s="72" t="n">
        <v>6.19939675937604</v>
      </c>
      <c r="AE359" s="72" t="n">
        <v>8.33485880756958</v>
      </c>
      <c r="AF359" s="72" t="n">
        <v>4.00686797669736</v>
      </c>
      <c r="AG359" s="72" t="n">
        <v>4.39785038454202</v>
      </c>
      <c r="AH359" s="72" t="n">
        <v>4.78577005667828</v>
      </c>
      <c r="AI359" s="72" t="n">
        <v>7.83036941173214</v>
      </c>
      <c r="AJ359" s="71" t="n">
        <v>48.545262620581</v>
      </c>
      <c r="AK359" s="71" t="n">
        <v>48.9390210610604</v>
      </c>
      <c r="AL359" s="71" t="n">
        <v>8.53803530164543</v>
      </c>
      <c r="AM359" s="71" t="n">
        <v>15.3027187958537</v>
      </c>
    </row>
    <row r="360" customFormat="false" ht="11.1" hidden="false" customHeight="true" outlineLevel="0" collapsed="false">
      <c r="Y360" s="32" t="s">
        <v>23</v>
      </c>
      <c r="Z360" s="72" t="n">
        <v>17.8552772877406</v>
      </c>
      <c r="AA360" s="72" t="n">
        <v>27.9494946781209</v>
      </c>
      <c r="AB360" s="72" t="n">
        <v>14.4257403809938</v>
      </c>
      <c r="AC360" s="72" t="n">
        <v>21.4981450797923</v>
      </c>
      <c r="AD360" s="72" t="n">
        <v>6.42559658891612</v>
      </c>
      <c r="AE360" s="72" t="n">
        <v>8.47917253496559</v>
      </c>
      <c r="AF360" s="72" t="n">
        <v>3.84599575099914</v>
      </c>
      <c r="AG360" s="72" t="n">
        <v>4.2777616053807</v>
      </c>
      <c r="AH360" s="72" t="n">
        <v>3.98334100468808</v>
      </c>
      <c r="AI360" s="72" t="n">
        <v>4.92844718465096</v>
      </c>
      <c r="AJ360" s="71" t="n">
        <v>32.5714510186327</v>
      </c>
      <c r="AK360" s="71" t="n">
        <v>38.2126483234042</v>
      </c>
      <c r="AL360" s="71" t="n">
        <v>8.95901038509787</v>
      </c>
      <c r="AM360" s="71" t="n">
        <v>16.0056271189981</v>
      </c>
    </row>
    <row r="361" customFormat="false" ht="11.1" hidden="false" customHeight="true" outlineLevel="0" collapsed="false">
      <c r="Y361" s="32" t="s">
        <v>24</v>
      </c>
      <c r="Z361" s="72" t="n">
        <v>13.8805549539558</v>
      </c>
      <c r="AA361" s="72" t="n">
        <v>17.0416234233066</v>
      </c>
      <c r="AB361" s="72" t="n">
        <v>8.36833647677405</v>
      </c>
      <c r="AC361" s="72" t="n">
        <v>11.1897380321014</v>
      </c>
      <c r="AD361" s="72" t="n">
        <v>4.72780983611407</v>
      </c>
      <c r="AE361" s="72" t="n">
        <v>6.64975843008075</v>
      </c>
      <c r="AF361" s="72" t="n">
        <v>2.76557507651935</v>
      </c>
      <c r="AG361" s="72" t="n">
        <v>3.09435526033631</v>
      </c>
      <c r="AH361" s="72" t="n">
        <v>2.76658799043023</v>
      </c>
      <c r="AI361" s="72" t="n">
        <v>3.21720094440271</v>
      </c>
      <c r="AJ361" s="72" t="n">
        <v>33.8597474970029</v>
      </c>
      <c r="AK361" s="72" t="n">
        <v>35.8415012021594</v>
      </c>
      <c r="AL361" s="72" t="n">
        <v>5.60157874616627</v>
      </c>
      <c r="AM361" s="72" t="n">
        <v>12.7190474809981</v>
      </c>
    </row>
    <row r="362" customFormat="false" ht="11.1" hidden="false" customHeight="true" outlineLevel="0" collapsed="false">
      <c r="Y362" s="32" t="s">
        <v>25</v>
      </c>
      <c r="Z362" s="72" t="n">
        <v>11.9749148663907</v>
      </c>
      <c r="AA362" s="72" t="n">
        <v>14.6695011398701</v>
      </c>
      <c r="AB362" s="72" t="n">
        <v>9.37808201974283</v>
      </c>
      <c r="AC362" s="72" t="n">
        <v>12.3750099807616</v>
      </c>
      <c r="AD362" s="72" t="n">
        <v>5.16101100606701</v>
      </c>
      <c r="AE362" s="72" t="n">
        <v>7.0970589797188</v>
      </c>
      <c r="AF362" s="72" t="n">
        <v>3.01544210734409</v>
      </c>
      <c r="AG362" s="72" t="n">
        <v>3.38311834552711</v>
      </c>
      <c r="AH362" s="72" t="n">
        <v>3.01544210734409</v>
      </c>
      <c r="AI362" s="72" t="n">
        <v>3.30086107491623</v>
      </c>
      <c r="AJ362" s="72" t="n">
        <v>31.2889018402773</v>
      </c>
      <c r="AK362" s="72" t="n">
        <v>31.0935436981294</v>
      </c>
      <c r="AL362" s="72" t="n">
        <v>5.77654744186595</v>
      </c>
      <c r="AM362" s="72" t="n">
        <v>10.1687574957845</v>
      </c>
    </row>
    <row r="363" customFormat="false" ht="11.1" hidden="false" customHeight="true" outlineLevel="0" collapsed="false">
      <c r="Y363" s="32" t="s">
        <v>26</v>
      </c>
      <c r="Z363" s="71" t="n">
        <v>9.29879634398243</v>
      </c>
      <c r="AA363" s="71" t="n">
        <v>11.5087428290778</v>
      </c>
      <c r="AB363" s="72" t="n">
        <v>6.91772800047452</v>
      </c>
      <c r="AC363" s="72" t="n">
        <v>9.31525979421847</v>
      </c>
      <c r="AD363" s="72" t="n">
        <v>4.16260330264973</v>
      </c>
      <c r="AE363" s="72" t="n">
        <v>5.69077448101825</v>
      </c>
      <c r="AF363" s="72" t="n">
        <v>2.27258009039104</v>
      </c>
      <c r="AG363" s="72" t="n">
        <v>2.5811031807922</v>
      </c>
      <c r="AH363" s="72" t="n">
        <v>2.27258009039104</v>
      </c>
      <c r="AI363" s="72" t="n">
        <v>2.52098045884996</v>
      </c>
      <c r="AJ363" s="72" t="n">
        <v>22.0587223229124</v>
      </c>
      <c r="AK363" s="72" t="n">
        <v>19.9518316275298</v>
      </c>
      <c r="AL363" s="72" t="n">
        <v>3.82179732982447</v>
      </c>
      <c r="AM363" s="72" t="n">
        <v>8.49046870550089</v>
      </c>
    </row>
    <row r="364" customFormat="false" ht="15.95" hidden="false" customHeight="true" outlineLevel="0" collapsed="false">
      <c r="Y364" s="32" t="s">
        <v>27</v>
      </c>
      <c r="Z364" s="71" t="n">
        <v>14.6830360393443</v>
      </c>
      <c r="AA364" s="71" t="n">
        <v>13.0795547264281</v>
      </c>
      <c r="AB364" s="72" t="n">
        <v>9.87263661721732</v>
      </c>
      <c r="AC364" s="72" t="n">
        <v>12.8322402129224</v>
      </c>
      <c r="AD364" s="71" t="n">
        <v>7.10128143079911</v>
      </c>
      <c r="AE364" s="71" t="n">
        <v>9.11322603647494</v>
      </c>
      <c r="AF364" s="72" t="n">
        <v>3.31034867084731</v>
      </c>
      <c r="AG364" s="72" t="n">
        <v>3.68846863364745</v>
      </c>
      <c r="AH364" s="72" t="n">
        <v>3.31034867084731</v>
      </c>
      <c r="AI364" s="72" t="n">
        <v>3.68827989252095</v>
      </c>
      <c r="AJ364" s="72" t="n">
        <v>24.5350694523134</v>
      </c>
      <c r="AK364" s="72" t="n">
        <v>20.3059226129172</v>
      </c>
      <c r="AL364" s="72" t="n">
        <v>4.97480776467529</v>
      </c>
      <c r="AM364" s="72" t="n">
        <v>12.9711383934154</v>
      </c>
    </row>
    <row r="365" customFormat="false" ht="11.1" hidden="false" customHeight="true" outlineLevel="0" collapsed="false">
      <c r="Y365" s="32" t="s">
        <v>28</v>
      </c>
      <c r="Z365" s="72" t="n">
        <v>11.6922094874701</v>
      </c>
      <c r="AA365" s="72" t="n">
        <v>12.2003421728175</v>
      </c>
      <c r="AB365" s="72" t="n">
        <v>7.50661955342778</v>
      </c>
      <c r="AC365" s="72" t="n">
        <v>9.10124389409218</v>
      </c>
      <c r="AD365" s="72" t="n">
        <v>7.19518573965621</v>
      </c>
      <c r="AE365" s="72" t="n">
        <v>8.7583229718715</v>
      </c>
      <c r="AF365" s="72" t="n">
        <v>2.66842707528452</v>
      </c>
      <c r="AG365" s="72" t="n">
        <v>2.90972907834132</v>
      </c>
      <c r="AH365" s="72" t="n">
        <v>2.66842707528452</v>
      </c>
      <c r="AI365" s="72" t="n">
        <v>2.90973705182893</v>
      </c>
      <c r="AJ365" s="72" t="n">
        <v>12.5953971880759</v>
      </c>
      <c r="AK365" s="72" t="n">
        <v>12.0177938442905</v>
      </c>
      <c r="AL365" s="72" t="n">
        <v>3.70093098319054</v>
      </c>
      <c r="AM365" s="72" t="n">
        <v>8.12493175910823</v>
      </c>
    </row>
    <row r="366" customFormat="false" ht="11.1" hidden="false" customHeight="true" outlineLevel="0" collapsed="false">
      <c r="Y366" s="32" t="s">
        <v>29</v>
      </c>
      <c r="Z366" s="72" t="n">
        <v>13.9332479752868</v>
      </c>
      <c r="AA366" s="72" t="n">
        <v>14.5674113722211</v>
      </c>
      <c r="AB366" s="72" t="n">
        <v>7.15961586500195</v>
      </c>
      <c r="AC366" s="72" t="n">
        <v>8.01484473807488</v>
      </c>
      <c r="AD366" s="72" t="n">
        <v>10.749946463948</v>
      </c>
      <c r="AE366" s="72" t="n">
        <v>14.021821461795</v>
      </c>
      <c r="AF366" s="72" t="n">
        <v>2.59055141608462</v>
      </c>
      <c r="AG366" s="72" t="n">
        <v>2.80200169415353</v>
      </c>
      <c r="AH366" s="72" t="n">
        <v>2.59055141608462</v>
      </c>
      <c r="AI366" s="72" t="n">
        <v>2.80201075495155</v>
      </c>
      <c r="AJ366" s="72" t="n">
        <v>8.54178456965923</v>
      </c>
      <c r="AK366" s="72" t="n">
        <v>8.91243307523975</v>
      </c>
      <c r="AL366" s="72" t="n">
        <v>3.06199592889222</v>
      </c>
      <c r="AM366" s="72" t="n">
        <v>7.62998137424596</v>
      </c>
    </row>
    <row r="367" customFormat="false" ht="11.1" hidden="false" customHeight="true" outlineLevel="0" collapsed="false">
      <c r="Y367" s="32" t="s">
        <v>30</v>
      </c>
      <c r="Z367" s="71" t="n">
        <v>11.5544476339158</v>
      </c>
      <c r="AA367" s="71" t="n">
        <v>12.5132497685046</v>
      </c>
      <c r="AB367" s="72" t="n">
        <v>6.20559811897237</v>
      </c>
      <c r="AC367" s="72" t="n">
        <v>7.5671027204371</v>
      </c>
      <c r="AD367" s="72" t="n">
        <v>15.2552045576034</v>
      </c>
      <c r="AE367" s="72" t="n">
        <v>20.2049856905241</v>
      </c>
      <c r="AF367" s="72" t="n">
        <v>2.66476431954523</v>
      </c>
      <c r="AG367" s="72" t="n">
        <v>2.9179986751406</v>
      </c>
      <c r="AH367" s="72" t="n">
        <v>2.66476431954523</v>
      </c>
      <c r="AI367" s="72" t="n">
        <v>2.91800132392792</v>
      </c>
      <c r="AJ367" s="71" t="n">
        <v>9.19169586926159</v>
      </c>
      <c r="AK367" s="71" t="n">
        <v>9.44999990490831</v>
      </c>
      <c r="AL367" s="71" t="n">
        <v>2.63867036890335</v>
      </c>
      <c r="AM367" s="71" t="n">
        <v>8.448366156904</v>
      </c>
    </row>
    <row r="368" customFormat="false" ht="11.1" hidden="false" customHeight="true" outlineLevel="0" collapsed="false">
      <c r="Y368" s="32" t="s">
        <v>37</v>
      </c>
      <c r="Z368" s="71" t="n">
        <v>6.15222968781216</v>
      </c>
      <c r="AA368" s="71" t="n">
        <v>5.98988266904373</v>
      </c>
      <c r="AB368" s="72" t="n">
        <v>3.05697789439396</v>
      </c>
      <c r="AC368" s="72" t="n">
        <v>2.89292914505785</v>
      </c>
      <c r="AD368" s="71" t="n">
        <v>9.48167053364269</v>
      </c>
      <c r="AE368" s="71" t="n">
        <v>11.001757657711</v>
      </c>
      <c r="AF368" s="72" t="n">
        <v>1.32337009806608</v>
      </c>
      <c r="AG368" s="72" t="n">
        <v>1.43212291653518</v>
      </c>
      <c r="AH368" s="72" t="n">
        <v>1.32337009806608</v>
      </c>
      <c r="AI368" s="72" t="n">
        <v>1.43212389719364</v>
      </c>
      <c r="AJ368" s="71" t="n">
        <v>4.18038064691821</v>
      </c>
      <c r="AK368" s="71" t="n">
        <v>4.36071924354418</v>
      </c>
      <c r="AL368" s="71" t="n">
        <v>1.13809066597292</v>
      </c>
      <c r="AM368" s="71" t="n">
        <v>2.01032511273692</v>
      </c>
    </row>
    <row r="369" s="40" customFormat="true" ht="18" hidden="false" customHeight="true" outlineLevel="0" collapsed="false"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5" t="s">
        <v>38</v>
      </c>
      <c r="Z369" s="76" t="n">
        <v>7.43706568201286</v>
      </c>
      <c r="AA369" s="76" t="n">
        <v>11.5265095171373</v>
      </c>
      <c r="AB369" s="76" t="n">
        <v>4.87395157496761</v>
      </c>
      <c r="AC369" s="76" t="n">
        <v>4.95989490774157</v>
      </c>
      <c r="AD369" s="76" t="n">
        <v>3.2636401287489</v>
      </c>
      <c r="AE369" s="76" t="n">
        <v>4.2398408911162</v>
      </c>
      <c r="AF369" s="76" t="n">
        <v>2.94253838539001</v>
      </c>
      <c r="AG369" s="76" t="n">
        <v>3.4582628777379</v>
      </c>
      <c r="AH369" s="76" t="n">
        <v>7.66343996292176</v>
      </c>
      <c r="AI369" s="76" t="n">
        <v>10.7809206886436</v>
      </c>
      <c r="AJ369" s="76" t="n">
        <v>6.95741497329478</v>
      </c>
      <c r="AK369" s="76" t="n">
        <v>7.66098424618284</v>
      </c>
      <c r="AL369" s="76" t="n">
        <v>3.90914326204361</v>
      </c>
      <c r="AM369" s="76" t="n">
        <v>6.66295762773312</v>
      </c>
      <c r="AN369" s="39" t="s">
        <v>104</v>
      </c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39</v>
      </c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42" t="s">
        <v>40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101</v>
      </c>
      <c r="AA374" s="10"/>
      <c r="AB374" s="9" t="s">
        <v>105</v>
      </c>
      <c r="AC374" s="9"/>
      <c r="AD374" s="9" t="s">
        <v>106</v>
      </c>
      <c r="AE374" s="9"/>
      <c r="AF374" s="10" t="s">
        <v>107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14" t="s">
        <v>45</v>
      </c>
      <c r="Z375" s="132" t="s">
        <v>48</v>
      </c>
      <c r="AA375" s="132"/>
      <c r="AB375" s="62" t="s">
        <v>93</v>
      </c>
      <c r="AC375" s="62"/>
      <c r="AD375" s="133"/>
      <c r="AE375" s="0"/>
      <c r="AF375" s="132" t="s">
        <v>87</v>
      </c>
      <c r="AG375" s="132"/>
      <c r="AH375" s="132" t="s">
        <v>108</v>
      </c>
      <c r="AI375" s="132"/>
      <c r="AJ375" s="132" t="s">
        <v>109</v>
      </c>
      <c r="AK375" s="132"/>
      <c r="AL375" s="132" t="s">
        <v>110</v>
      </c>
      <c r="AM375" s="132"/>
    </row>
    <row r="376" s="17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16" t="s">
        <v>11</v>
      </c>
      <c r="Z376" s="58" t="s">
        <v>12</v>
      </c>
      <c r="AA376" s="58" t="s">
        <v>13</v>
      </c>
      <c r="AB376" s="58" t="s">
        <v>12</v>
      </c>
      <c r="AC376" s="58" t="s">
        <v>13</v>
      </c>
      <c r="AD376" s="58" t="s">
        <v>12</v>
      </c>
      <c r="AE376" s="58" t="s">
        <v>13</v>
      </c>
      <c r="AF376" s="58" t="s">
        <v>12</v>
      </c>
      <c r="AG376" s="58" t="s">
        <v>13</v>
      </c>
      <c r="AH376" s="58" t="s">
        <v>12</v>
      </c>
      <c r="AI376" s="58" t="s">
        <v>13</v>
      </c>
      <c r="AJ376" s="58" t="s">
        <v>12</v>
      </c>
      <c r="AK376" s="58" t="s">
        <v>13</v>
      </c>
      <c r="AL376" s="58" t="s">
        <v>12</v>
      </c>
      <c r="AM376" s="58" t="s">
        <v>13</v>
      </c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</row>
    <row r="377" s="17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8"/>
      <c r="Z377" s="19" t="s">
        <v>14</v>
      </c>
      <c r="AA377" s="20"/>
      <c r="AB377" s="19" t="s">
        <v>14</v>
      </c>
      <c r="AC377" s="20"/>
      <c r="AD377" s="19" t="s">
        <v>14</v>
      </c>
      <c r="AE377" s="20"/>
      <c r="AF377" s="19" t="s">
        <v>14</v>
      </c>
      <c r="AG377" s="20"/>
      <c r="AH377" s="19" t="s">
        <v>14</v>
      </c>
      <c r="AI377" s="20"/>
      <c r="AJ377" s="19" t="s">
        <v>14</v>
      </c>
      <c r="AK377" s="20"/>
      <c r="AL377" s="19" t="s">
        <v>14</v>
      </c>
      <c r="AM377" s="20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</row>
    <row r="378" s="84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7"/>
      <c r="Z378" s="124" t="n">
        <v>111</v>
      </c>
      <c r="AA378" s="124" t="n">
        <v>112</v>
      </c>
      <c r="AB378" s="124" t="n">
        <v>113</v>
      </c>
      <c r="AC378" s="124" t="n">
        <v>114</v>
      </c>
      <c r="AD378" s="124" t="n">
        <v>115</v>
      </c>
      <c r="AE378" s="124" t="n">
        <v>116</v>
      </c>
      <c r="AF378" s="124" t="n">
        <v>117</v>
      </c>
      <c r="AG378" s="124" t="n">
        <v>118</v>
      </c>
      <c r="AH378" s="124" t="n">
        <v>119</v>
      </c>
      <c r="AI378" s="124" t="n">
        <v>120</v>
      </c>
      <c r="AJ378" s="124" t="n">
        <v>121</v>
      </c>
      <c r="AK378" s="124" t="n">
        <v>122</v>
      </c>
      <c r="AL378" s="124" t="n">
        <v>123</v>
      </c>
      <c r="AM378" s="124" t="n">
        <v>124</v>
      </c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</row>
    <row r="379" s="31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25"/>
      <c r="O379" s="125"/>
      <c r="P379" s="125"/>
      <c r="Q379" s="29"/>
      <c r="R379" s="29"/>
      <c r="S379" s="29"/>
      <c r="T379" s="29"/>
      <c r="U379" s="29"/>
      <c r="V379" s="29"/>
      <c r="W379" s="29"/>
      <c r="X379" s="29"/>
      <c r="Y379" s="26" t="s">
        <v>16</v>
      </c>
      <c r="Z379" s="69" t="n">
        <v>6.39314218747919</v>
      </c>
      <c r="AA379" s="69" t="n">
        <v>5.04338977743117</v>
      </c>
      <c r="AB379" s="70" t="n">
        <v>3.48314236589168</v>
      </c>
      <c r="AC379" s="70" t="n">
        <v>1.4917626719474</v>
      </c>
      <c r="AD379" s="70" t="n">
        <v>2.95434819015201</v>
      </c>
      <c r="AE379" s="70" t="n">
        <v>3.76513461973249</v>
      </c>
      <c r="AF379" s="70" t="n">
        <v>0.586365460135785</v>
      </c>
      <c r="AG379" s="70" t="n">
        <v>0.968814648895836</v>
      </c>
      <c r="AH379" s="70" t="n">
        <v>1.93236652677573</v>
      </c>
      <c r="AI379" s="70" t="n">
        <v>2.02713356272829</v>
      </c>
      <c r="AJ379" s="70" t="n">
        <v>1.97410445275451</v>
      </c>
      <c r="AK379" s="70" t="n">
        <v>2.67137091166474</v>
      </c>
      <c r="AL379" s="70" t="n">
        <v>4.08654954642978</v>
      </c>
      <c r="AM379" s="70" t="n">
        <v>5.72264795645805</v>
      </c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90"/>
      <c r="O380" s="90"/>
      <c r="P380" s="90"/>
      <c r="Y380" s="32" t="s">
        <v>17</v>
      </c>
      <c r="Z380" s="71" t="n">
        <v>17.5833058943819</v>
      </c>
      <c r="AA380" s="71" t="n">
        <v>11.6147466471862</v>
      </c>
      <c r="AB380" s="72" t="n">
        <v>3.56717320269735</v>
      </c>
      <c r="AC380" s="72" t="n">
        <v>1.5699941901228</v>
      </c>
      <c r="AD380" s="72" t="n">
        <v>19.6477524888068</v>
      </c>
      <c r="AE380" s="72" t="n">
        <v>20.6808886440628</v>
      </c>
      <c r="AF380" s="72" t="n">
        <v>4.73185614374753</v>
      </c>
      <c r="AG380" s="72" t="n">
        <v>12.169545430264</v>
      </c>
      <c r="AH380" s="72" t="n">
        <v>18.0679915078661</v>
      </c>
      <c r="AI380" s="72" t="n">
        <v>20.1769776975607</v>
      </c>
      <c r="AJ380" s="72" t="n">
        <v>18.0243491193553</v>
      </c>
      <c r="AK380" s="72" t="n">
        <v>23.8875232490792</v>
      </c>
      <c r="AL380" s="71" t="n">
        <v>28.4093251741412</v>
      </c>
      <c r="AM380" s="71" t="n">
        <v>22.4535162400432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90"/>
      <c r="O381" s="90"/>
      <c r="P381" s="90"/>
      <c r="Y381" s="32" t="s">
        <v>18</v>
      </c>
      <c r="Z381" s="71" t="n">
        <v>26.7934342417967</v>
      </c>
      <c r="AA381" s="71" t="n">
        <v>40.7032556779828</v>
      </c>
      <c r="AB381" s="71" t="n">
        <v>18.6658130209428</v>
      </c>
      <c r="AC381" s="71" t="n">
        <v>20.7605863260425</v>
      </c>
      <c r="AD381" s="72" t="n">
        <v>20.7786980271994</v>
      </c>
      <c r="AE381" s="72" t="n">
        <v>23.8509477985521</v>
      </c>
      <c r="AF381" s="72" t="n">
        <v>3.3916802438394</v>
      </c>
      <c r="AG381" s="72" t="n">
        <v>7.09570341024276</v>
      </c>
      <c r="AH381" s="72" t="n">
        <v>17.7891332639771</v>
      </c>
      <c r="AI381" s="72" t="n">
        <v>18.4314501798052</v>
      </c>
      <c r="AJ381" s="72" t="n">
        <v>17.5749452383898</v>
      </c>
      <c r="AK381" s="72" t="n">
        <v>20.9249015731718</v>
      </c>
      <c r="AL381" s="71" t="n">
        <v>53.1486993499314</v>
      </c>
      <c r="AM381" s="71" t="n">
        <v>58.9738687479327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90"/>
      <c r="O382" s="90"/>
      <c r="P382" s="90"/>
      <c r="Y382" s="32" t="s">
        <v>19</v>
      </c>
      <c r="Z382" s="71" t="n">
        <v>44.2848192409621</v>
      </c>
      <c r="AA382" s="71" t="n">
        <v>41.2578561941006</v>
      </c>
      <c r="AB382" s="71" t="n">
        <v>14.7744922701205</v>
      </c>
      <c r="AC382" s="71" t="n">
        <v>22.6849927873546</v>
      </c>
      <c r="AD382" s="72" t="n">
        <v>14.2442998744077</v>
      </c>
      <c r="AE382" s="72" t="n">
        <v>18.0250448890144</v>
      </c>
      <c r="AF382" s="72" t="n">
        <v>2.41629989904887</v>
      </c>
      <c r="AG382" s="72" t="n">
        <v>4.00190473303713</v>
      </c>
      <c r="AH382" s="72" t="n">
        <v>12.284806716353</v>
      </c>
      <c r="AI382" s="72" t="n">
        <v>12.8933306691751</v>
      </c>
      <c r="AJ382" s="72" t="n">
        <v>10.9414645246096</v>
      </c>
      <c r="AK382" s="72" t="n">
        <v>14.982053484063</v>
      </c>
      <c r="AL382" s="71" t="n">
        <v>26.6710202814237</v>
      </c>
      <c r="AM382" s="71" t="n">
        <v>30.8678336112752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90"/>
      <c r="O383" s="90"/>
      <c r="P383" s="90"/>
      <c r="Y383" s="32" t="s">
        <v>20</v>
      </c>
      <c r="Z383" s="71" t="n">
        <v>39.2186658231852</v>
      </c>
      <c r="AA383" s="71" t="n">
        <v>43.515419849865</v>
      </c>
      <c r="AB383" s="71" t="n">
        <v>17.6190819594865</v>
      </c>
      <c r="AC383" s="71" t="n">
        <v>31.2853871869008</v>
      </c>
      <c r="AD383" s="72" t="n">
        <v>12.3375723823418</v>
      </c>
      <c r="AE383" s="72" t="n">
        <v>16.0809717301464</v>
      </c>
      <c r="AF383" s="72" t="n">
        <v>2.68207993721327</v>
      </c>
      <c r="AG383" s="72" t="n">
        <v>4.35791377252184</v>
      </c>
      <c r="AH383" s="72" t="n">
        <v>10.4640391150985</v>
      </c>
      <c r="AI383" s="72" t="n">
        <v>10.9930523417012</v>
      </c>
      <c r="AJ383" s="72" t="n">
        <v>8.03685623882856</v>
      </c>
      <c r="AK383" s="72" t="n">
        <v>11.3128836092983</v>
      </c>
      <c r="AL383" s="72" t="n">
        <v>20.1593454723315</v>
      </c>
      <c r="AM383" s="72" t="n">
        <v>24.7657158198014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90"/>
      <c r="O384" s="90"/>
      <c r="P384" s="90"/>
      <c r="Y384" s="32" t="s">
        <v>21</v>
      </c>
      <c r="Z384" s="71" t="n">
        <v>31.4048970590649</v>
      </c>
      <c r="AA384" s="71" t="n">
        <v>36.011154307823</v>
      </c>
      <c r="AB384" s="71" t="n">
        <v>20.8343530049057</v>
      </c>
      <c r="AC384" s="71" t="n">
        <v>26.4818756371271</v>
      </c>
      <c r="AD384" s="72" t="n">
        <v>12.0936244426435</v>
      </c>
      <c r="AE384" s="72" t="n">
        <v>15.6877791286897</v>
      </c>
      <c r="AF384" s="72" t="n">
        <v>2.94055375504686</v>
      </c>
      <c r="AG384" s="72" t="n">
        <v>4.70109801897646</v>
      </c>
      <c r="AH384" s="72" t="n">
        <v>9.27204302700059</v>
      </c>
      <c r="AI384" s="72" t="n">
        <v>10.1849404224689</v>
      </c>
      <c r="AJ384" s="72" t="n">
        <v>7.36436974139095</v>
      </c>
      <c r="AK384" s="72" t="n">
        <v>10.1282842125216</v>
      </c>
      <c r="AL384" s="72" t="n">
        <v>16.8111177457817</v>
      </c>
      <c r="AM384" s="72" t="n">
        <v>22.3230644257121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90"/>
      <c r="O385" s="90"/>
      <c r="P385" s="90"/>
      <c r="Y385" s="32" t="s">
        <v>22</v>
      </c>
      <c r="Z385" s="71" t="n">
        <v>41.1534651941024</v>
      </c>
      <c r="AA385" s="71" t="n">
        <v>57.4624179112127</v>
      </c>
      <c r="AB385" s="71" t="n">
        <v>25.6291253169765</v>
      </c>
      <c r="AC385" s="71" t="n">
        <v>32.2565755629727</v>
      </c>
      <c r="AD385" s="72" t="n">
        <v>12.4139934703594</v>
      </c>
      <c r="AE385" s="72" t="n">
        <v>15.9288789000541</v>
      </c>
      <c r="AF385" s="72" t="n">
        <v>2.97017319376803</v>
      </c>
      <c r="AG385" s="72" t="n">
        <v>4.76158805308939</v>
      </c>
      <c r="AH385" s="72" t="n">
        <v>8.03039207254347</v>
      </c>
      <c r="AI385" s="72" t="n">
        <v>8.61784614979141</v>
      </c>
      <c r="AJ385" s="72" t="n">
        <v>6.48307706399684</v>
      </c>
      <c r="AK385" s="72" t="n">
        <v>8.76155371366031</v>
      </c>
      <c r="AL385" s="72" t="n">
        <v>15.9874762599393</v>
      </c>
      <c r="AM385" s="72" t="n">
        <v>24.2470583320027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90"/>
      <c r="O386" s="90"/>
      <c r="P386" s="90"/>
      <c r="Y386" s="32" t="s">
        <v>23</v>
      </c>
      <c r="Z386" s="71" t="n">
        <v>45.2564167689346</v>
      </c>
      <c r="AA386" s="71" t="n">
        <v>68.2134150895233</v>
      </c>
      <c r="AB386" s="71" t="n">
        <v>28.5952953058092</v>
      </c>
      <c r="AC386" s="71" t="n">
        <v>29.151590641536</v>
      </c>
      <c r="AD386" s="72" t="n">
        <v>12.0691977235112</v>
      </c>
      <c r="AE386" s="72" t="n">
        <v>15.4582886136079</v>
      </c>
      <c r="AF386" s="72" t="n">
        <v>3.06603655261876</v>
      </c>
      <c r="AG386" s="72" t="n">
        <v>4.6773578463487</v>
      </c>
      <c r="AH386" s="72" t="n">
        <v>7.76843222830034</v>
      </c>
      <c r="AI386" s="72" t="n">
        <v>8.43593254458988</v>
      </c>
      <c r="AJ386" s="72" t="n">
        <v>6.14714844012684</v>
      </c>
      <c r="AK386" s="72" t="n">
        <v>7.92531034644192</v>
      </c>
      <c r="AL386" s="72" t="n">
        <v>15.3570961001032</v>
      </c>
      <c r="AM386" s="72" t="n">
        <v>19.9565322808587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90"/>
      <c r="O387" s="90"/>
      <c r="P387" s="90"/>
      <c r="Y387" s="32" t="s">
        <v>24</v>
      </c>
      <c r="Z387" s="71" t="n">
        <v>28.908127660792</v>
      </c>
      <c r="AA387" s="71" t="n">
        <v>34.2711915189279</v>
      </c>
      <c r="AB387" s="71" t="n">
        <v>21.9339108187408</v>
      </c>
      <c r="AC387" s="71" t="n">
        <v>26.1425689863649</v>
      </c>
      <c r="AD387" s="72" t="n">
        <v>9.45968249272587</v>
      </c>
      <c r="AE387" s="72" t="n">
        <v>13.8506940265461</v>
      </c>
      <c r="AF387" s="72" t="n">
        <v>2.25249384880052</v>
      </c>
      <c r="AG387" s="72" t="n">
        <v>3.68405254302953</v>
      </c>
      <c r="AH387" s="72" t="n">
        <v>5.47783928416256</v>
      </c>
      <c r="AI387" s="72" t="n">
        <v>6.01534660040518</v>
      </c>
      <c r="AJ387" s="72" t="n">
        <v>4.34368359061314</v>
      </c>
      <c r="AK387" s="72" t="n">
        <v>5.6451938692825</v>
      </c>
      <c r="AL387" s="72" t="n">
        <v>12.0104287684755</v>
      </c>
      <c r="AM387" s="72" t="n">
        <v>17.5545446148903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90"/>
      <c r="O388" s="90"/>
      <c r="P388" s="90"/>
      <c r="Y388" s="32" t="s">
        <v>25</v>
      </c>
      <c r="Z388" s="71" t="n">
        <v>30.9169959256667</v>
      </c>
      <c r="AA388" s="71" t="n">
        <v>40.1181576397538</v>
      </c>
      <c r="AB388" s="71" t="n">
        <v>26.1305071681603</v>
      </c>
      <c r="AC388" s="71" t="n">
        <v>23.546658791668</v>
      </c>
      <c r="AD388" s="72" t="n">
        <v>9.58707164695783</v>
      </c>
      <c r="AE388" s="72" t="n">
        <v>14.6354132821542</v>
      </c>
      <c r="AF388" s="72" t="n">
        <v>2.42447318712465</v>
      </c>
      <c r="AG388" s="72" t="n">
        <v>3.95619813268866</v>
      </c>
      <c r="AH388" s="72" t="n">
        <v>5.73195527133856</v>
      </c>
      <c r="AI388" s="72" t="n">
        <v>6.36930537620103</v>
      </c>
      <c r="AJ388" s="72" t="n">
        <v>5.11581124898083</v>
      </c>
      <c r="AK388" s="72" t="n">
        <v>6.55410507250533</v>
      </c>
      <c r="AL388" s="72" t="n">
        <v>12.3081879034717</v>
      </c>
      <c r="AM388" s="72" t="n">
        <v>18.6643889563005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90"/>
      <c r="O389" s="90"/>
      <c r="P389" s="90"/>
      <c r="Y389" s="32" t="s">
        <v>26</v>
      </c>
      <c r="Z389" s="71" t="n">
        <v>22.3569042014818</v>
      </c>
      <c r="AA389" s="71" t="n">
        <v>26.6957115121443</v>
      </c>
      <c r="AB389" s="71" t="n">
        <v>25.4654012868099</v>
      </c>
      <c r="AC389" s="71" t="n">
        <v>23.9822766793999</v>
      </c>
      <c r="AD389" s="72" t="n">
        <v>6.894338231364</v>
      </c>
      <c r="AE389" s="72" t="n">
        <v>10.2931735918486</v>
      </c>
      <c r="AF389" s="72" t="n">
        <v>1.8268009425202</v>
      </c>
      <c r="AG389" s="72" t="n">
        <v>3.1832016737551</v>
      </c>
      <c r="AH389" s="72" t="n">
        <v>4.5146661125059</v>
      </c>
      <c r="AI389" s="72" t="n">
        <v>4.81570003598704</v>
      </c>
      <c r="AJ389" s="72" t="n">
        <v>4.10860397882585</v>
      </c>
      <c r="AK389" s="72" t="n">
        <v>5.84097569705963</v>
      </c>
      <c r="AL389" s="72" t="n">
        <v>9.33971930440907</v>
      </c>
      <c r="AM389" s="72" t="n">
        <v>13.9058898013795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90"/>
      <c r="O390" s="90"/>
      <c r="P390" s="90"/>
      <c r="Y390" s="32" t="s">
        <v>27</v>
      </c>
      <c r="Z390" s="71" t="n">
        <v>25.7671369624528</v>
      </c>
      <c r="AA390" s="71" t="n">
        <v>26.9444526001095</v>
      </c>
      <c r="AB390" s="71" t="n">
        <v>33.5103973410676</v>
      </c>
      <c r="AC390" s="71" t="n">
        <v>34.577881873947</v>
      </c>
      <c r="AD390" s="72" t="n">
        <v>9.94986747968888</v>
      </c>
      <c r="AE390" s="72" t="n">
        <v>15.2624117696313</v>
      </c>
      <c r="AF390" s="72" t="n">
        <v>2.70210142546864</v>
      </c>
      <c r="AG390" s="72" t="n">
        <v>4.07118169780977</v>
      </c>
      <c r="AH390" s="72" t="n">
        <v>6.16390552025316</v>
      </c>
      <c r="AI390" s="72" t="n">
        <v>6.46195394582058</v>
      </c>
      <c r="AJ390" s="74" t="n">
        <v>0</v>
      </c>
      <c r="AK390" s="74" t="n">
        <v>0</v>
      </c>
      <c r="AL390" s="71" t="n">
        <v>13.9065798244008</v>
      </c>
      <c r="AM390" s="71" t="n">
        <v>18.6987214576385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90"/>
      <c r="O391" s="90"/>
      <c r="P391" s="90"/>
      <c r="Y391" s="32" t="s">
        <v>28</v>
      </c>
      <c r="Z391" s="71" t="n">
        <v>13.5515650976278</v>
      </c>
      <c r="AA391" s="71" t="n">
        <v>14.9521512305032</v>
      </c>
      <c r="AB391" s="71" t="n">
        <v>17.3253820925986</v>
      </c>
      <c r="AC391" s="71" t="n">
        <v>16.5529707338037</v>
      </c>
      <c r="AD391" s="72" t="n">
        <v>7.50192954285263</v>
      </c>
      <c r="AE391" s="72" t="n">
        <v>12.0899260961857</v>
      </c>
      <c r="AF391" s="72" t="n">
        <v>1.92754933536553</v>
      </c>
      <c r="AG391" s="72" t="n">
        <v>2.58835473024658</v>
      </c>
      <c r="AH391" s="72" t="n">
        <v>4.6752302209089</v>
      </c>
      <c r="AI391" s="72" t="n">
        <v>4.72147811574952</v>
      </c>
      <c r="AJ391" s="74" t="n">
        <v>0</v>
      </c>
      <c r="AK391" s="74" t="n">
        <v>0</v>
      </c>
      <c r="AL391" s="71" t="n">
        <v>10.2955951765596</v>
      </c>
      <c r="AM391" s="71" t="n">
        <v>14.6667538896177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90"/>
      <c r="O392" s="90"/>
      <c r="P392" s="90"/>
      <c r="Y392" s="32" t="s">
        <v>29</v>
      </c>
      <c r="Z392" s="71" t="n">
        <v>9.15197107869501</v>
      </c>
      <c r="AA392" s="71" t="n">
        <v>10.5854859727441</v>
      </c>
      <c r="AB392" s="71" t="n">
        <v>17.1284601781949</v>
      </c>
      <c r="AC392" s="71" t="n">
        <v>11.9219806660933</v>
      </c>
      <c r="AD392" s="72" t="n">
        <v>7.70940865778721</v>
      </c>
      <c r="AE392" s="72" t="n">
        <v>12.3504472493665</v>
      </c>
      <c r="AF392" s="72" t="n">
        <v>1.64096826360691</v>
      </c>
      <c r="AG392" s="72" t="n">
        <v>2.35643502331435</v>
      </c>
      <c r="AH392" s="72" t="n">
        <v>5.20527559812173</v>
      </c>
      <c r="AI392" s="72" t="n">
        <v>5.46703307953224</v>
      </c>
      <c r="AJ392" s="74" t="n">
        <v>0</v>
      </c>
      <c r="AK392" s="74" t="n">
        <v>0</v>
      </c>
      <c r="AL392" s="72" t="n">
        <v>11.1078606591218</v>
      </c>
      <c r="AM392" s="72" t="n">
        <v>14.8355233399512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90"/>
      <c r="O393" s="90"/>
      <c r="P393" s="90"/>
      <c r="Y393" s="32" t="s">
        <v>30</v>
      </c>
      <c r="Z393" s="71" t="n">
        <v>8.66792403369439</v>
      </c>
      <c r="AA393" s="71" t="n">
        <v>11.777634799925</v>
      </c>
      <c r="AB393" s="71" t="n">
        <v>12.8518995838368</v>
      </c>
      <c r="AC393" s="71" t="n">
        <v>10.5378879813097</v>
      </c>
      <c r="AD393" s="72" t="n">
        <v>7.85027387770707</v>
      </c>
      <c r="AE393" s="72" t="n">
        <v>16.2616098916999</v>
      </c>
      <c r="AF393" s="72" t="n">
        <v>1.54531626555592</v>
      </c>
      <c r="AG393" s="72" t="n">
        <v>2.83971701333409</v>
      </c>
      <c r="AH393" s="72" t="n">
        <v>5.25002896522773</v>
      </c>
      <c r="AI393" s="72" t="n">
        <v>5.29633499823483</v>
      </c>
      <c r="AJ393" s="74" t="n">
        <v>0</v>
      </c>
      <c r="AK393" s="74" t="n">
        <v>0</v>
      </c>
      <c r="AL393" s="72" t="n">
        <v>13.3944287801648</v>
      </c>
      <c r="AM393" s="72" t="n">
        <v>17.8485321548747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90"/>
      <c r="O394" s="90"/>
      <c r="P394" s="90"/>
      <c r="Y394" s="32" t="s">
        <v>31</v>
      </c>
      <c r="Z394" s="71" t="n">
        <v>7.96443836949345</v>
      </c>
      <c r="AA394" s="71" t="n">
        <v>14.6004092263019</v>
      </c>
      <c r="AB394" s="71" t="n">
        <v>11.4010866761254</v>
      </c>
      <c r="AC394" s="71" t="n">
        <v>9.60456819977525</v>
      </c>
      <c r="AD394" s="72" t="n">
        <v>7.77651875765016</v>
      </c>
      <c r="AE394" s="72" t="n">
        <v>15.7741603911334</v>
      </c>
      <c r="AF394" s="72" t="n">
        <v>1.65337899411691</v>
      </c>
      <c r="AG394" s="72" t="n">
        <v>3.05963275264054</v>
      </c>
      <c r="AH394" s="72" t="n">
        <v>5.72059968234114</v>
      </c>
      <c r="AI394" s="72" t="n">
        <v>6.07666912761628</v>
      </c>
      <c r="AJ394" s="74" t="n">
        <v>0</v>
      </c>
      <c r="AK394" s="74" t="n">
        <v>0</v>
      </c>
      <c r="AL394" s="72" t="n">
        <v>13.377316219885</v>
      </c>
      <c r="AM394" s="72" t="n">
        <v>18.6115395666629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90"/>
      <c r="O395" s="90"/>
      <c r="P395" s="90"/>
      <c r="Y395" s="32" t="s">
        <v>32</v>
      </c>
      <c r="Z395" s="71" t="n">
        <v>8.97711723883805</v>
      </c>
      <c r="AA395" s="71" t="n">
        <v>13.5708249815795</v>
      </c>
      <c r="AB395" s="71" t="n">
        <v>12.0179492200248</v>
      </c>
      <c r="AC395" s="71" t="n">
        <v>7.26584406034135</v>
      </c>
      <c r="AD395" s="72" t="n">
        <v>7.52226194345141</v>
      </c>
      <c r="AE395" s="72" t="n">
        <v>16.3727419630113</v>
      </c>
      <c r="AF395" s="72" t="n">
        <v>1.65734711318132</v>
      </c>
      <c r="AG395" s="72" t="n">
        <v>3.52628919780309</v>
      </c>
      <c r="AH395" s="72" t="n">
        <v>6.03263761403112</v>
      </c>
      <c r="AI395" s="72" t="n">
        <v>6.31574992542177</v>
      </c>
      <c r="AJ395" s="74" t="n">
        <v>0</v>
      </c>
      <c r="AK395" s="74" t="n">
        <v>0</v>
      </c>
      <c r="AL395" s="72" t="n">
        <v>14.0251367989056</v>
      </c>
      <c r="AM395" s="72" t="n">
        <v>19.8412811373472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90"/>
      <c r="O396" s="90"/>
      <c r="P396" s="90"/>
      <c r="Y396" s="32" t="s">
        <v>33</v>
      </c>
      <c r="Z396" s="71" t="n">
        <v>4.24692744257812</v>
      </c>
      <c r="AA396" s="71" t="n">
        <v>10.3524988863605</v>
      </c>
      <c r="AB396" s="71" t="n">
        <v>5.85285127426358</v>
      </c>
      <c r="AC396" s="71" t="n">
        <v>4.03193690075655</v>
      </c>
      <c r="AD396" s="72" t="n">
        <v>4.01658322343492</v>
      </c>
      <c r="AE396" s="72" t="n">
        <v>8.46654220547691</v>
      </c>
      <c r="AF396" s="72" t="n">
        <v>0.830341367581039</v>
      </c>
      <c r="AG396" s="72" t="n">
        <v>2.20367868957664</v>
      </c>
      <c r="AH396" s="72" t="n">
        <v>3.51603364496092</v>
      </c>
      <c r="AI396" s="72" t="n">
        <v>3.68501516311293</v>
      </c>
      <c r="AJ396" s="74" t="n">
        <v>0</v>
      </c>
      <c r="AK396" s="74" t="n">
        <v>0</v>
      </c>
      <c r="AL396" s="72" t="n">
        <v>7.50060087866191</v>
      </c>
      <c r="AM396" s="72" t="n">
        <v>11.2968922710352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90"/>
      <c r="O397" s="90"/>
      <c r="P397" s="90"/>
      <c r="Y397" s="32" t="s">
        <v>34</v>
      </c>
      <c r="Z397" s="71" t="n">
        <v>2.83171918552464</v>
      </c>
      <c r="AA397" s="71" t="n">
        <v>1.74453970102984</v>
      </c>
      <c r="AB397" s="71" t="n">
        <v>2.95148467758375</v>
      </c>
      <c r="AC397" s="71" t="n">
        <v>0.499695938534334</v>
      </c>
      <c r="AD397" s="72" t="n">
        <v>3.11228379473007</v>
      </c>
      <c r="AE397" s="72" t="n">
        <v>4.87009094841931</v>
      </c>
      <c r="AF397" s="72" t="n">
        <v>0.643933063358402</v>
      </c>
      <c r="AG397" s="72" t="n">
        <v>0.953612322345983</v>
      </c>
      <c r="AH397" s="72" t="n">
        <v>2.91482462647028</v>
      </c>
      <c r="AI397" s="72" t="n">
        <v>2.94412702358348</v>
      </c>
      <c r="AJ397" s="74" t="n">
        <v>0</v>
      </c>
      <c r="AK397" s="74" t="n">
        <v>0</v>
      </c>
      <c r="AL397" s="72" t="n">
        <v>7.29182812365453</v>
      </c>
      <c r="AM397" s="72" t="n">
        <v>6.67702825297113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90"/>
      <c r="O398" s="90"/>
      <c r="P398" s="90"/>
      <c r="Y398" s="32" t="s">
        <v>35</v>
      </c>
      <c r="Z398" s="71" t="n">
        <v>0.0641111111111111</v>
      </c>
      <c r="AA398" s="71" t="n">
        <v>0.211580069931697</v>
      </c>
      <c r="AB398" s="71" t="n">
        <v>0.136724137931034</v>
      </c>
      <c r="AC398" s="71" t="n">
        <v>0.274577285203293</v>
      </c>
      <c r="AD398" s="72" t="n">
        <v>0.084</v>
      </c>
      <c r="AE398" s="72" t="n">
        <v>0.154108333367156</v>
      </c>
      <c r="AF398" s="72" t="n">
        <v>0.0479500352573789</v>
      </c>
      <c r="AG398" s="72" t="n">
        <v>0.23638310592628</v>
      </c>
      <c r="AH398" s="72" t="n">
        <v>0.103918128654971</v>
      </c>
      <c r="AI398" s="72" t="n">
        <v>0.11356583796365</v>
      </c>
      <c r="AJ398" s="74" t="n">
        <v>0</v>
      </c>
      <c r="AK398" s="74" t="n">
        <v>0</v>
      </c>
      <c r="AL398" s="71" t="n">
        <v>0.186744186046512</v>
      </c>
      <c r="AM398" s="71" t="n">
        <v>0.281786938839278</v>
      </c>
    </row>
    <row r="399" s="31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25"/>
      <c r="O399" s="125"/>
      <c r="P399" s="125"/>
      <c r="Q399" s="29"/>
      <c r="R399" s="29"/>
      <c r="S399" s="29"/>
      <c r="T399" s="29"/>
      <c r="U399" s="29"/>
      <c r="V399" s="29"/>
      <c r="W399" s="29"/>
      <c r="X399" s="29"/>
      <c r="Y399" s="26" t="s">
        <v>36</v>
      </c>
      <c r="Z399" s="69" t="n">
        <v>7.36341505294659</v>
      </c>
      <c r="AA399" s="69" t="n">
        <v>5.56042502365239</v>
      </c>
      <c r="AB399" s="69" t="n">
        <v>8.40496559505753</v>
      </c>
      <c r="AC399" s="69" t="n">
        <v>2.21433700506062</v>
      </c>
      <c r="AD399" s="70" t="n">
        <v>3.22647350567309</v>
      </c>
      <c r="AE399" s="70" t="n">
        <v>3.95608048904319</v>
      </c>
      <c r="AF399" s="70" t="n">
        <v>0.728394467544284</v>
      </c>
      <c r="AG399" s="70" t="n">
        <v>1.04282472154517</v>
      </c>
      <c r="AH399" s="70" t="n">
        <v>2.01208571068249</v>
      </c>
      <c r="AI399" s="70" t="n">
        <v>2.10586059107112</v>
      </c>
      <c r="AJ399" s="70" t="n">
        <v>2.12394060988754</v>
      </c>
      <c r="AK399" s="70" t="n">
        <v>2.84784198351317</v>
      </c>
      <c r="AL399" s="70" t="n">
        <v>4.28018074256432</v>
      </c>
      <c r="AM399" s="70" t="n">
        <v>6.0328628015761</v>
      </c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90"/>
      <c r="O400" s="90"/>
      <c r="P400" s="90"/>
      <c r="Y400" s="32" t="s">
        <v>17</v>
      </c>
      <c r="Z400" s="71" t="n">
        <v>77.4507021756531</v>
      </c>
      <c r="AA400" s="71" t="n">
        <v>36.9175986763783</v>
      </c>
      <c r="AB400" s="71" t="n">
        <v>15.6153097781028</v>
      </c>
      <c r="AC400" s="71" t="n">
        <v>1.91067222775332</v>
      </c>
      <c r="AD400" s="72" t="n">
        <v>39.8252898355352</v>
      </c>
      <c r="AE400" s="72" t="n">
        <v>42.9865523291442</v>
      </c>
      <c r="AF400" s="72" t="n">
        <v>19.4880461315315</v>
      </c>
      <c r="AG400" s="72" t="n">
        <v>31.1707504019526</v>
      </c>
      <c r="AH400" s="72" t="n">
        <v>26.4467079530639</v>
      </c>
      <c r="AI400" s="72" t="n">
        <v>27.213372667597</v>
      </c>
      <c r="AJ400" s="71" t="n">
        <v>37.5156908665105</v>
      </c>
      <c r="AK400" s="71" t="n">
        <v>48.4545634427204</v>
      </c>
      <c r="AL400" s="74" t="n">
        <v>0</v>
      </c>
      <c r="AM400" s="74" t="n">
        <v>0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90"/>
      <c r="O401" s="90"/>
      <c r="P401" s="90"/>
      <c r="Y401" s="32" t="s">
        <v>18</v>
      </c>
      <c r="Z401" s="74" t="n">
        <v>70.6792910622612</v>
      </c>
      <c r="AA401" s="74" t="n">
        <v>97.5050509826606</v>
      </c>
      <c r="AB401" s="71" t="n">
        <v>83.725397167709</v>
      </c>
      <c r="AC401" s="71" t="n">
        <v>82.2246926612417</v>
      </c>
      <c r="AD401" s="71" t="n">
        <v>57.695525797835</v>
      </c>
      <c r="AE401" s="71" t="n">
        <v>59.5526253202435</v>
      </c>
      <c r="AF401" s="71" t="n">
        <v>16.8229607954952</v>
      </c>
      <c r="AG401" s="71" t="n">
        <v>33.0341539263341</v>
      </c>
      <c r="AH401" s="71" t="n">
        <v>42.6041103370306</v>
      </c>
      <c r="AI401" s="71" t="n">
        <v>45.2029448685287</v>
      </c>
      <c r="AJ401" s="74" t="n">
        <v>0</v>
      </c>
      <c r="AK401" s="74" t="n">
        <v>0</v>
      </c>
      <c r="AL401" s="74" t="n">
        <v>0</v>
      </c>
      <c r="AM401" s="74" t="n">
        <v>0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90"/>
      <c r="O402" s="90"/>
      <c r="P402" s="90"/>
      <c r="Y402" s="32" t="s">
        <v>19</v>
      </c>
      <c r="Z402" s="71" t="n">
        <v>61.6272060184709</v>
      </c>
      <c r="AA402" s="71" t="n">
        <v>65.8090834061128</v>
      </c>
      <c r="AB402" s="71" t="n">
        <v>39.6558170510299</v>
      </c>
      <c r="AC402" s="71" t="n">
        <v>58.7773490167249</v>
      </c>
      <c r="AD402" s="71" t="n">
        <v>25.8889161010648</v>
      </c>
      <c r="AE402" s="71" t="n">
        <v>29.8521047476403</v>
      </c>
      <c r="AF402" s="71" t="n">
        <v>5.92736824384138</v>
      </c>
      <c r="AG402" s="71" t="n">
        <v>9.25227409624691</v>
      </c>
      <c r="AH402" s="72" t="n">
        <v>17.6585237423786</v>
      </c>
      <c r="AI402" s="72" t="n">
        <v>18.4458826665897</v>
      </c>
      <c r="AJ402" s="72" t="n">
        <v>20.2067331376265</v>
      </c>
      <c r="AK402" s="72" t="n">
        <v>24.3427424140825</v>
      </c>
      <c r="AL402" s="71" t="n">
        <v>43.1260906603481</v>
      </c>
      <c r="AM402" s="71" t="n">
        <v>45.8481204033428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90"/>
      <c r="O403" s="90"/>
      <c r="P403" s="90"/>
      <c r="Y403" s="32" t="s">
        <v>20</v>
      </c>
      <c r="Z403" s="71" t="n">
        <v>74.1567211303181</v>
      </c>
      <c r="AA403" s="71" t="n">
        <v>72.8580840830235</v>
      </c>
      <c r="AB403" s="71" t="n">
        <v>32.1990837151187</v>
      </c>
      <c r="AC403" s="71" t="n">
        <v>40.9774607904182</v>
      </c>
      <c r="AD403" s="72" t="n">
        <v>18.4523119714456</v>
      </c>
      <c r="AE403" s="72" t="n">
        <v>22.0891060867867</v>
      </c>
      <c r="AF403" s="72" t="n">
        <v>4.3392998747105</v>
      </c>
      <c r="AG403" s="72" t="n">
        <v>7.28587106130984</v>
      </c>
      <c r="AH403" s="72" t="n">
        <v>12.9926422925747</v>
      </c>
      <c r="AI403" s="72" t="n">
        <v>13.6795479718748</v>
      </c>
      <c r="AJ403" s="72" t="n">
        <v>10.1185712372637</v>
      </c>
      <c r="AK403" s="72" t="n">
        <v>13.6829841074726</v>
      </c>
      <c r="AL403" s="72" t="n">
        <v>23.4064180199125</v>
      </c>
      <c r="AM403" s="72" t="n">
        <v>29.6648306563796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90"/>
      <c r="O404" s="90"/>
      <c r="P404" s="90"/>
      <c r="Y404" s="32" t="s">
        <v>21</v>
      </c>
      <c r="Z404" s="71" t="n">
        <v>41.7687881951796</v>
      </c>
      <c r="AA404" s="71" t="n">
        <v>45.7535004811666</v>
      </c>
      <c r="AB404" s="71" t="n">
        <v>28.7885815697612</v>
      </c>
      <c r="AC404" s="71" t="n">
        <v>41.4429964849801</v>
      </c>
      <c r="AD404" s="72" t="n">
        <v>17.0897686518452</v>
      </c>
      <c r="AE404" s="72" t="n">
        <v>22.6262785102578</v>
      </c>
      <c r="AF404" s="72" t="n">
        <v>3.92841975171972</v>
      </c>
      <c r="AG404" s="72" t="n">
        <v>6.05479663031519</v>
      </c>
      <c r="AH404" s="72" t="n">
        <v>10.6357287499604</v>
      </c>
      <c r="AI404" s="72" t="n">
        <v>11.4215586144912</v>
      </c>
      <c r="AJ404" s="72" t="n">
        <v>8.8299956437836</v>
      </c>
      <c r="AK404" s="72" t="n">
        <v>11.8288224832288</v>
      </c>
      <c r="AL404" s="72" t="n">
        <v>20.684611529161</v>
      </c>
      <c r="AM404" s="72" t="n">
        <v>23.9336109031423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90"/>
      <c r="O405" s="90"/>
      <c r="P405" s="90"/>
      <c r="Y405" s="32" t="s">
        <v>22</v>
      </c>
      <c r="Z405" s="71" t="n">
        <v>47.0490970604383</v>
      </c>
      <c r="AA405" s="71" t="n">
        <v>62.7656346219648</v>
      </c>
      <c r="AB405" s="71" t="n">
        <v>33.4161219867466</v>
      </c>
      <c r="AC405" s="71" t="n">
        <v>46.7214259140633</v>
      </c>
      <c r="AD405" s="72" t="n">
        <v>14.8145954120037</v>
      </c>
      <c r="AE405" s="72" t="n">
        <v>19.4819919441458</v>
      </c>
      <c r="AF405" s="72" t="n">
        <v>3.56470107460091</v>
      </c>
      <c r="AG405" s="72" t="n">
        <v>5.62840390290785</v>
      </c>
      <c r="AH405" s="72" t="n">
        <v>8.57370908671762</v>
      </c>
      <c r="AI405" s="72" t="n">
        <v>9.24035250318238</v>
      </c>
      <c r="AJ405" s="72" t="n">
        <v>7.36193485360319</v>
      </c>
      <c r="AK405" s="72" t="n">
        <v>9.75946358126381</v>
      </c>
      <c r="AL405" s="72" t="n">
        <v>18.6178180232488</v>
      </c>
      <c r="AM405" s="72" t="n">
        <v>28.3999710976362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90"/>
      <c r="O406" s="90"/>
      <c r="P406" s="90"/>
      <c r="Y406" s="32" t="s">
        <v>23</v>
      </c>
      <c r="Z406" s="71" t="n">
        <v>52.2127945998442</v>
      </c>
      <c r="AA406" s="71" t="n">
        <v>91.2725317477433</v>
      </c>
      <c r="AB406" s="71" t="n">
        <v>30.6350599451357</v>
      </c>
      <c r="AC406" s="71" t="n">
        <v>32.8604432438096</v>
      </c>
      <c r="AD406" s="71" t="n">
        <v>13.1893770564042</v>
      </c>
      <c r="AE406" s="71" t="n">
        <v>16.8621913646103</v>
      </c>
      <c r="AF406" s="72" t="n">
        <v>3.40112776507541</v>
      </c>
      <c r="AG406" s="72" t="n">
        <v>5.26798461233185</v>
      </c>
      <c r="AH406" s="72" t="n">
        <v>8.15400664868544</v>
      </c>
      <c r="AI406" s="72" t="n">
        <v>8.79192936966038</v>
      </c>
      <c r="AJ406" s="72" t="n">
        <v>6.57354289275968</v>
      </c>
      <c r="AK406" s="72" t="n">
        <v>8.32692323834564</v>
      </c>
      <c r="AL406" s="72" t="n">
        <v>16.2032275085898</v>
      </c>
      <c r="AM406" s="72" t="n">
        <v>20.511360054588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90"/>
      <c r="O407" s="90"/>
      <c r="P407" s="90"/>
      <c r="Y407" s="32" t="s">
        <v>24</v>
      </c>
      <c r="Z407" s="71" t="n">
        <v>30.5664003943902</v>
      </c>
      <c r="AA407" s="71" t="n">
        <v>38.0794389360334</v>
      </c>
      <c r="AB407" s="72" t="n">
        <v>24.3521082129347</v>
      </c>
      <c r="AC407" s="71" t="n">
        <v>31.7964484180459</v>
      </c>
      <c r="AD407" s="72" t="n">
        <v>9.64197225526413</v>
      </c>
      <c r="AE407" s="72" t="n">
        <v>13.9461093164762</v>
      </c>
      <c r="AF407" s="72" t="n">
        <v>2.34689830830254</v>
      </c>
      <c r="AG407" s="72" t="n">
        <v>3.92277941831007</v>
      </c>
      <c r="AH407" s="72" t="n">
        <v>5.58784295912897</v>
      </c>
      <c r="AI407" s="72" t="n">
        <v>6.15518341887093</v>
      </c>
      <c r="AJ407" s="72" t="n">
        <v>4.42077771246404</v>
      </c>
      <c r="AK407" s="72" t="n">
        <v>5.76622327162336</v>
      </c>
      <c r="AL407" s="72" t="n">
        <v>12.0104287684755</v>
      </c>
      <c r="AM407" s="72" t="n">
        <v>17.5545446148903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90"/>
      <c r="O408" s="90"/>
      <c r="P408" s="90"/>
      <c r="Y408" s="32" t="s">
        <v>25</v>
      </c>
      <c r="Z408" s="71" t="n">
        <v>32.3962510534022</v>
      </c>
      <c r="AA408" s="71" t="n">
        <v>43.4538165186706</v>
      </c>
      <c r="AB408" s="72" t="n">
        <v>27.7356215501641</v>
      </c>
      <c r="AC408" s="72" t="n">
        <v>27.5774495718167</v>
      </c>
      <c r="AD408" s="72" t="n">
        <v>9.82008571447047</v>
      </c>
      <c r="AE408" s="72" t="n">
        <v>15.0106694672602</v>
      </c>
      <c r="AF408" s="72" t="n">
        <v>2.45813030514941</v>
      </c>
      <c r="AG408" s="72" t="n">
        <v>4.02251667773099</v>
      </c>
      <c r="AH408" s="72" t="n">
        <v>5.76665067332807</v>
      </c>
      <c r="AI408" s="72" t="n">
        <v>6.40593921841935</v>
      </c>
      <c r="AJ408" s="72" t="n">
        <v>5.15003300376389</v>
      </c>
      <c r="AK408" s="72" t="n">
        <v>6.6042965317352</v>
      </c>
      <c r="AL408" s="72" t="n">
        <v>12.3081879034717</v>
      </c>
      <c r="AM408" s="72" t="n">
        <v>18.6643889563005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90"/>
      <c r="O409" s="90"/>
      <c r="P409" s="90"/>
      <c r="Y409" s="32" t="s">
        <v>26</v>
      </c>
      <c r="Z409" s="71" t="n">
        <v>22.8980073519073</v>
      </c>
      <c r="AA409" s="71" t="n">
        <v>27.7707545617933</v>
      </c>
      <c r="AB409" s="72" t="n">
        <v>27.763061906638</v>
      </c>
      <c r="AC409" s="72" t="n">
        <v>27.0003342834554</v>
      </c>
      <c r="AD409" s="72" t="n">
        <v>6.94155730694413</v>
      </c>
      <c r="AE409" s="72" t="n">
        <v>10.4915845709062</v>
      </c>
      <c r="AF409" s="72" t="n">
        <v>1.83975986894687</v>
      </c>
      <c r="AG409" s="72" t="n">
        <v>3.19140623523919</v>
      </c>
      <c r="AH409" s="72" t="n">
        <v>4.53466232714603</v>
      </c>
      <c r="AI409" s="72" t="n">
        <v>4.84268160600193</v>
      </c>
      <c r="AJ409" s="72" t="n">
        <v>4.11907586524971</v>
      </c>
      <c r="AK409" s="72" t="n">
        <v>5.85768324669105</v>
      </c>
      <c r="AL409" s="72" t="n">
        <v>9.33999766250866</v>
      </c>
      <c r="AM409" s="72" t="n">
        <v>13.9077591841644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90"/>
      <c r="O410" s="90"/>
      <c r="P410" s="90"/>
      <c r="Y410" s="32" t="s">
        <v>27</v>
      </c>
      <c r="Z410" s="71" t="n">
        <v>26.1921566270558</v>
      </c>
      <c r="AA410" s="71" t="n">
        <v>27.655939393602</v>
      </c>
      <c r="AB410" s="72" t="n">
        <v>33.7275703620952</v>
      </c>
      <c r="AC410" s="72" t="n">
        <v>35.5513593094392</v>
      </c>
      <c r="AD410" s="72" t="n">
        <v>10.0266673802431</v>
      </c>
      <c r="AE410" s="72" t="n">
        <v>15.6263957434744</v>
      </c>
      <c r="AF410" s="72" t="n">
        <v>2.70661312331665</v>
      </c>
      <c r="AG410" s="72" t="n">
        <v>4.08155853422818</v>
      </c>
      <c r="AH410" s="72" t="n">
        <v>6.17544647637295</v>
      </c>
      <c r="AI410" s="72" t="n">
        <v>6.47280063519992</v>
      </c>
      <c r="AJ410" s="74" t="n">
        <v>0</v>
      </c>
      <c r="AK410" s="74" t="n">
        <v>0</v>
      </c>
      <c r="AL410" s="71" t="n">
        <v>13.9110284437475</v>
      </c>
      <c r="AM410" s="71" t="n">
        <v>18.7038821059523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90"/>
      <c r="O411" s="90"/>
      <c r="P411" s="90"/>
      <c r="Y411" s="32" t="s">
        <v>28</v>
      </c>
      <c r="Z411" s="71" t="n">
        <v>13.5630081283648</v>
      </c>
      <c r="AA411" s="71" t="n">
        <v>14.9637865276536</v>
      </c>
      <c r="AB411" s="72" t="n">
        <v>17.6178314558276</v>
      </c>
      <c r="AC411" s="72" t="n">
        <v>17.2161138106689</v>
      </c>
      <c r="AD411" s="72" t="n">
        <v>7.53613385745469</v>
      </c>
      <c r="AE411" s="72" t="n">
        <v>11.9502050265505</v>
      </c>
      <c r="AF411" s="72" t="n">
        <v>1.92834495099505</v>
      </c>
      <c r="AG411" s="72" t="n">
        <v>2.58965119777335</v>
      </c>
      <c r="AH411" s="72" t="n">
        <v>4.67542627175664</v>
      </c>
      <c r="AI411" s="72" t="n">
        <v>4.72168658851222</v>
      </c>
      <c r="AJ411" s="74" t="n">
        <v>0</v>
      </c>
      <c r="AK411" s="74" t="n">
        <v>0</v>
      </c>
      <c r="AL411" s="71" t="n">
        <v>10.2957642053778</v>
      </c>
      <c r="AM411" s="71" t="n">
        <v>14.6679840920036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90"/>
      <c r="O412" s="90"/>
      <c r="P412" s="90"/>
      <c r="Y412" s="32" t="s">
        <v>29</v>
      </c>
      <c r="Z412" s="71" t="n">
        <v>9.16843470071894</v>
      </c>
      <c r="AA412" s="71" t="n">
        <v>10.6114103555669</v>
      </c>
      <c r="AB412" s="71" t="n">
        <v>17.567559554951</v>
      </c>
      <c r="AC412" s="71" t="n">
        <v>12.4721219378916</v>
      </c>
      <c r="AD412" s="72" t="n">
        <v>7.76008120273939</v>
      </c>
      <c r="AE412" s="72" t="n">
        <v>12.7332479315617</v>
      </c>
      <c r="AF412" s="72" t="n">
        <v>1.64199763594355</v>
      </c>
      <c r="AG412" s="72" t="n">
        <v>2.35777798136136</v>
      </c>
      <c r="AH412" s="72" t="n">
        <v>5.20779594437531</v>
      </c>
      <c r="AI412" s="72" t="n">
        <v>5.46923062239256</v>
      </c>
      <c r="AJ412" s="74" t="n">
        <v>0</v>
      </c>
      <c r="AK412" s="74" t="n">
        <v>0</v>
      </c>
      <c r="AL412" s="72" t="n">
        <v>11.1120520975979</v>
      </c>
      <c r="AM412" s="72" t="n">
        <v>14.8437199827357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90"/>
      <c r="O413" s="90"/>
      <c r="P413" s="90"/>
      <c r="Y413" s="32" t="s">
        <v>30</v>
      </c>
      <c r="Z413" s="71" t="n">
        <v>8.68645844947482</v>
      </c>
      <c r="AA413" s="71" t="n">
        <v>11.8035448128574</v>
      </c>
      <c r="AB413" s="71" t="n">
        <v>13.1250068549493</v>
      </c>
      <c r="AC413" s="71" t="n">
        <v>10.737376863815</v>
      </c>
      <c r="AD413" s="72" t="n">
        <v>7.89735866013694</v>
      </c>
      <c r="AE413" s="72" t="n">
        <v>16.8866938032044</v>
      </c>
      <c r="AF413" s="72" t="n">
        <v>1.546323542529</v>
      </c>
      <c r="AG413" s="72" t="n">
        <v>2.84152925059363</v>
      </c>
      <c r="AH413" s="72" t="n">
        <v>5.25179266807576</v>
      </c>
      <c r="AI413" s="72" t="n">
        <v>5.29804411283585</v>
      </c>
      <c r="AJ413" s="74" t="n">
        <v>0</v>
      </c>
      <c r="AK413" s="74" t="n">
        <v>0</v>
      </c>
      <c r="AL413" s="72" t="n">
        <v>13.3944287801648</v>
      </c>
      <c r="AM413" s="72" t="n">
        <v>17.8485321548747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90"/>
      <c r="O414" s="90"/>
      <c r="P414" s="90"/>
      <c r="Y414" s="32" t="s">
        <v>37</v>
      </c>
      <c r="Z414" s="71" t="n">
        <v>3.57246812449181</v>
      </c>
      <c r="AA414" s="71" t="n">
        <v>3.66892889438863</v>
      </c>
      <c r="AB414" s="71" t="n">
        <v>5.09059039929291</v>
      </c>
      <c r="AC414" s="71" t="n">
        <v>2.20798906908006</v>
      </c>
      <c r="AD414" s="72" t="n">
        <v>3.91766520193319</v>
      </c>
      <c r="AE414" s="72" t="n">
        <v>3.9446056822802</v>
      </c>
      <c r="AF414" s="72" t="n">
        <v>0.747162834426496</v>
      </c>
      <c r="AG414" s="72" t="n">
        <v>1.38227639869737</v>
      </c>
      <c r="AH414" s="72" t="n">
        <v>3.15114743326851</v>
      </c>
      <c r="AI414" s="72" t="n">
        <v>3.35513841159081</v>
      </c>
      <c r="AJ414" s="74" t="n">
        <v>0</v>
      </c>
      <c r="AK414" s="74" t="n">
        <v>0</v>
      </c>
      <c r="AL414" s="71" t="n">
        <v>7.09468406571974</v>
      </c>
      <c r="AM414" s="71" t="n">
        <v>9.41068341520408</v>
      </c>
    </row>
    <row r="415" s="40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5" t="s">
        <v>38</v>
      </c>
      <c r="Z415" s="75" t="n">
        <v>12.9057837815983</v>
      </c>
      <c r="AA415" s="75" t="n">
        <v>10.6919114621283</v>
      </c>
      <c r="AB415" s="76" t="n">
        <v>3.76235167940322</v>
      </c>
      <c r="AC415" s="76" t="n">
        <v>1.85624298379228</v>
      </c>
      <c r="AD415" s="76" t="n">
        <v>7.3654254686809</v>
      </c>
      <c r="AE415" s="76" t="n">
        <v>12.3228924759686</v>
      </c>
      <c r="AF415" s="76" t="n">
        <v>1.28661108513986</v>
      </c>
      <c r="AG415" s="76" t="n">
        <v>2.76160217531806</v>
      </c>
      <c r="AH415" s="76" t="n">
        <v>7.09272570050684</v>
      </c>
      <c r="AI415" s="76" t="n">
        <v>7.64803970315419</v>
      </c>
      <c r="AJ415" s="76" t="n">
        <v>5.44780132860231</v>
      </c>
      <c r="AK415" s="76" t="n">
        <v>7.67229295062444</v>
      </c>
      <c r="AL415" s="76" t="n">
        <v>13.8030358704368</v>
      </c>
      <c r="AM415" s="76" t="n">
        <v>17.3928821466864</v>
      </c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90"/>
      <c r="O416" s="90"/>
      <c r="P416" s="90"/>
      <c r="Q416" s="3"/>
      <c r="R416" s="3"/>
      <c r="S416" s="3"/>
      <c r="T416" s="3"/>
      <c r="U416" s="3"/>
      <c r="V416" s="3"/>
      <c r="W416" s="3"/>
      <c r="X416" s="3"/>
      <c r="Y416" s="3" t="s">
        <v>39</v>
      </c>
      <c r="Z416" s="77"/>
      <c r="AA416" s="103"/>
      <c r="AB416" s="103"/>
      <c r="AC416" s="77"/>
      <c r="AD416" s="77"/>
      <c r="AE416" s="77"/>
      <c r="AF416" s="77"/>
      <c r="AG416" s="77"/>
      <c r="AH416" s="77"/>
      <c r="AI416" s="77"/>
      <c r="AJ416" s="77"/>
      <c r="AK416" s="77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42" t="s">
        <v>40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111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79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1"/>
      <c r="Z421" s="14" t="s">
        <v>112</v>
      </c>
      <c r="AA421" s="14"/>
      <c r="AB421" s="14" t="s">
        <v>113</v>
      </c>
      <c r="AC421" s="14"/>
      <c r="AD421" s="14" t="s">
        <v>114</v>
      </c>
      <c r="AE421" s="14"/>
      <c r="AF421" s="14" t="s">
        <v>41</v>
      </c>
      <c r="AG421" s="14"/>
      <c r="AH421" s="14" t="s">
        <v>115</v>
      </c>
      <c r="AI421" s="14"/>
      <c r="AJ421" s="14" t="s">
        <v>116</v>
      </c>
      <c r="AK421" s="14"/>
      <c r="AL421" s="14" t="s">
        <v>117</v>
      </c>
      <c r="AM421" s="14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</row>
    <row r="422" s="79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12" t="s">
        <v>9</v>
      </c>
      <c r="Z422" s="62" t="s">
        <v>118</v>
      </c>
      <c r="AA422" s="62"/>
      <c r="AB422" s="62" t="s">
        <v>119</v>
      </c>
      <c r="AC422" s="62"/>
      <c r="AD422" s="62" t="s">
        <v>120</v>
      </c>
      <c r="AE422" s="62"/>
      <c r="AF422" s="62" t="s">
        <v>121</v>
      </c>
      <c r="AG422" s="62"/>
      <c r="AH422" s="62" t="s">
        <v>122</v>
      </c>
      <c r="AI422" s="62"/>
      <c r="AJ422" s="62" t="s">
        <v>123</v>
      </c>
      <c r="AK422" s="62"/>
      <c r="AL422" s="62" t="s">
        <v>124</v>
      </c>
      <c r="AM422" s="6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</row>
    <row r="423" s="17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83"/>
      <c r="Z423" s="58" t="s">
        <v>12</v>
      </c>
      <c r="AA423" s="58" t="s">
        <v>13</v>
      </c>
      <c r="AB423" s="58" t="s">
        <v>12</v>
      </c>
      <c r="AC423" s="58" t="s">
        <v>13</v>
      </c>
      <c r="AD423" s="58" t="s">
        <v>12</v>
      </c>
      <c r="AE423" s="58" t="s">
        <v>13</v>
      </c>
      <c r="AF423" s="58" t="s">
        <v>12</v>
      </c>
      <c r="AG423" s="58" t="s">
        <v>13</v>
      </c>
      <c r="AH423" s="58" t="s">
        <v>12</v>
      </c>
      <c r="AI423" s="58" t="s">
        <v>13</v>
      </c>
      <c r="AJ423" s="58" t="s">
        <v>12</v>
      </c>
      <c r="AK423" s="58" t="s">
        <v>13</v>
      </c>
      <c r="AL423" s="58" t="s">
        <v>12</v>
      </c>
      <c r="AM423" s="58" t="s">
        <v>13</v>
      </c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</row>
    <row r="424" s="17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8"/>
      <c r="Z424" s="19" t="s">
        <v>14</v>
      </c>
      <c r="AA424" s="20"/>
      <c r="AB424" s="19" t="s">
        <v>14</v>
      </c>
      <c r="AC424" s="20"/>
      <c r="AD424" s="19" t="s">
        <v>14</v>
      </c>
      <c r="AE424" s="20"/>
      <c r="AF424" s="19" t="s">
        <v>14</v>
      </c>
      <c r="AG424" s="20"/>
      <c r="AH424" s="19" t="s">
        <v>14</v>
      </c>
      <c r="AI424" s="20"/>
      <c r="AJ424" s="19" t="s">
        <v>14</v>
      </c>
      <c r="AK424" s="20"/>
      <c r="AL424" s="19" t="s">
        <v>14</v>
      </c>
      <c r="AM424" s="20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</row>
    <row r="425" s="84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7"/>
      <c r="Z425" s="124" t="n">
        <v>125</v>
      </c>
      <c r="AA425" s="124" t="n">
        <v>126</v>
      </c>
      <c r="AB425" s="124" t="n">
        <v>127</v>
      </c>
      <c r="AC425" s="124" t="n">
        <v>128</v>
      </c>
      <c r="AD425" s="124" t="n">
        <v>129</v>
      </c>
      <c r="AE425" s="124" t="n">
        <v>130</v>
      </c>
      <c r="AF425" s="124" t="n">
        <v>131</v>
      </c>
      <c r="AG425" s="124" t="n">
        <v>132</v>
      </c>
      <c r="AH425" s="124" t="n">
        <v>133</v>
      </c>
      <c r="AI425" s="124" t="n">
        <v>134</v>
      </c>
      <c r="AJ425" s="124" t="n">
        <v>135</v>
      </c>
      <c r="AK425" s="124" t="n">
        <v>136</v>
      </c>
      <c r="AL425" s="124" t="n">
        <v>137</v>
      </c>
      <c r="AM425" s="124" t="n">
        <v>138</v>
      </c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</row>
    <row r="426" s="31" customFormat="true" ht="15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6" t="s">
        <v>16</v>
      </c>
      <c r="Z426" s="70" t="n">
        <v>0.559464372924972</v>
      </c>
      <c r="AA426" s="70" t="n">
        <v>0.915652121007507</v>
      </c>
      <c r="AB426" s="70" t="n">
        <v>2.20217531381488</v>
      </c>
      <c r="AC426" s="70" t="n">
        <v>1.89501635087716</v>
      </c>
      <c r="AD426" s="70" t="n">
        <v>4.12201217419169</v>
      </c>
      <c r="AE426" s="70" t="n">
        <v>11.3827116105062</v>
      </c>
      <c r="AF426" s="69" t="n">
        <v>4.46429465531523</v>
      </c>
      <c r="AG426" s="69" t="n">
        <v>4.18891460565025</v>
      </c>
      <c r="AH426" s="70" t="n">
        <v>1.43195891055766</v>
      </c>
      <c r="AI426" s="70" t="n">
        <v>1.60236806024372</v>
      </c>
      <c r="AJ426" s="70" t="n">
        <v>11.6233025363944</v>
      </c>
      <c r="AK426" s="70" t="n">
        <v>12.5224102516954</v>
      </c>
      <c r="AL426" s="70" t="n">
        <v>9.20628404691563</v>
      </c>
      <c r="AM426" s="70" t="n">
        <v>12.9055888654367</v>
      </c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</row>
    <row r="427" customFormat="false" ht="15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2" t="s">
        <v>17</v>
      </c>
      <c r="Z427" s="72" t="n">
        <v>5.66199886277637</v>
      </c>
      <c r="AA427" s="72" t="n">
        <v>7.51175481885768</v>
      </c>
      <c r="AB427" s="72" t="n">
        <v>35.3513032641469</v>
      </c>
      <c r="AC427" s="72" t="n">
        <v>28.7100394971396</v>
      </c>
      <c r="AD427" s="72" t="n">
        <v>22.9326356363516</v>
      </c>
      <c r="AE427" s="72" t="n">
        <v>34.1641022796345</v>
      </c>
      <c r="AF427" s="71" t="n">
        <v>19.7934354693355</v>
      </c>
      <c r="AG427" s="71" t="n">
        <v>25.1498195569284</v>
      </c>
      <c r="AH427" s="72" t="n">
        <v>9.93845402766477</v>
      </c>
      <c r="AI427" s="72" t="n">
        <v>15.469938124011</v>
      </c>
      <c r="AJ427" s="71" t="n">
        <v>59.5674843177373</v>
      </c>
      <c r="AK427" s="71" t="n">
        <v>73.613997445512</v>
      </c>
      <c r="AL427" s="71" t="n">
        <v>51.7503289701503</v>
      </c>
      <c r="AM427" s="71" t="n">
        <v>71.1209557823828</v>
      </c>
    </row>
    <row r="428" customFormat="false" ht="15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2" t="s">
        <v>18</v>
      </c>
      <c r="Z428" s="71" t="n">
        <v>3.51319361969452</v>
      </c>
      <c r="AA428" s="71" t="n">
        <v>5.37504285202975</v>
      </c>
      <c r="AB428" s="71" t="n">
        <v>63.9103195151791</v>
      </c>
      <c r="AC428" s="71" t="n">
        <v>74.0106862170838</v>
      </c>
      <c r="AD428" s="71" t="n">
        <v>19.3970884352836</v>
      </c>
      <c r="AE428" s="71" t="n">
        <v>48.4233403899703</v>
      </c>
      <c r="AF428" s="71" t="n">
        <v>48.1641591410149</v>
      </c>
      <c r="AG428" s="71" t="n">
        <v>50.690109637362</v>
      </c>
      <c r="AH428" s="71" t="n">
        <v>10.8621436818738</v>
      </c>
      <c r="AI428" s="71" t="n">
        <v>12.9501292350329</v>
      </c>
      <c r="AJ428" s="71" t="n">
        <v>99.9485610252823</v>
      </c>
      <c r="AK428" s="71" t="n">
        <v>99.9485582481331</v>
      </c>
      <c r="AL428" s="71" t="n">
        <v>43.0399676844495</v>
      </c>
      <c r="AM428" s="71" t="n">
        <v>45.8790364776113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2" t="s">
        <v>19</v>
      </c>
      <c r="Z429" s="72" t="n">
        <v>2.48145997210557</v>
      </c>
      <c r="AA429" s="72" t="n">
        <v>2.93879036685219</v>
      </c>
      <c r="AB429" s="71" t="n">
        <v>29.2214050939328</v>
      </c>
      <c r="AC429" s="71" t="n">
        <v>38.3789528614756</v>
      </c>
      <c r="AD429" s="71" t="n">
        <v>17.3326004481506</v>
      </c>
      <c r="AE429" s="71" t="n">
        <v>32.4703933563871</v>
      </c>
      <c r="AF429" s="71" t="n">
        <v>30.0435547754918</v>
      </c>
      <c r="AG429" s="71" t="n">
        <v>31.2533136971173</v>
      </c>
      <c r="AH429" s="71" t="n">
        <v>6.9273297959568</v>
      </c>
      <c r="AI429" s="71" t="n">
        <v>8.2692592557192</v>
      </c>
      <c r="AJ429" s="71" t="n">
        <v>0</v>
      </c>
      <c r="AK429" s="71" t="n">
        <v>0</v>
      </c>
      <c r="AL429" s="71" t="n">
        <v>36.1261836806506</v>
      </c>
      <c r="AM429" s="71" t="n">
        <v>49.8345415512356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2" t="s">
        <v>20</v>
      </c>
      <c r="Z430" s="72" t="n">
        <v>2.86198503460012</v>
      </c>
      <c r="AA430" s="72" t="n">
        <v>3.57301642553044</v>
      </c>
      <c r="AB430" s="72" t="n">
        <v>32.7953254689591</v>
      </c>
      <c r="AC430" s="72" t="n">
        <v>41.9797482252868</v>
      </c>
      <c r="AD430" s="71" t="n">
        <v>16.9333465034419</v>
      </c>
      <c r="AE430" s="71" t="n">
        <v>31.8844195082894</v>
      </c>
      <c r="AF430" s="71" t="n">
        <v>29.5166530186684</v>
      </c>
      <c r="AG430" s="71" t="n">
        <v>32.7898059197976</v>
      </c>
      <c r="AH430" s="71" t="n">
        <v>7.1342751563631</v>
      </c>
      <c r="AI430" s="71" t="n">
        <v>8.43675382931812</v>
      </c>
      <c r="AJ430" s="71" t="n">
        <v>48.5661912580381</v>
      </c>
      <c r="AK430" s="71" t="n">
        <v>53.0934196411426</v>
      </c>
      <c r="AL430" s="71" t="n">
        <v>46.8750459987283</v>
      </c>
      <c r="AM430" s="71" t="n">
        <v>79.9698268179033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2" t="s">
        <v>21</v>
      </c>
      <c r="Z431" s="72" t="n">
        <v>3.3372489080906</v>
      </c>
      <c r="AA431" s="72" t="n">
        <v>4.28012450862917</v>
      </c>
      <c r="AB431" s="72" t="n">
        <v>23.5016287660164</v>
      </c>
      <c r="AC431" s="72" t="n">
        <v>33.9900121909892</v>
      </c>
      <c r="AD431" s="71" t="n">
        <v>14.8452707742239</v>
      </c>
      <c r="AE431" s="71" t="n">
        <v>25.7479601625692</v>
      </c>
      <c r="AF431" s="71" t="n">
        <v>22.1274147703636</v>
      </c>
      <c r="AG431" s="71" t="n">
        <v>26.0622311141282</v>
      </c>
      <c r="AH431" s="71" t="n">
        <v>6.8344044503402</v>
      </c>
      <c r="AI431" s="71" t="n">
        <v>8.48192511178228</v>
      </c>
      <c r="AJ431" s="71" t="n">
        <v>57.7219304471256</v>
      </c>
      <c r="AK431" s="71" t="n">
        <v>61.2081333313296</v>
      </c>
      <c r="AL431" s="71" t="n">
        <v>53.3051252996025</v>
      </c>
      <c r="AM431" s="71" t="n">
        <v>57.928302120642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2" t="s">
        <v>22</v>
      </c>
      <c r="Z432" s="72" t="n">
        <v>3.56136993438554</v>
      </c>
      <c r="AA432" s="72" t="n">
        <v>4.73547641666965</v>
      </c>
      <c r="AB432" s="72" t="n">
        <v>23.0042397097117</v>
      </c>
      <c r="AC432" s="72" t="n">
        <v>27.2495630243914</v>
      </c>
      <c r="AD432" s="71" t="n">
        <v>14.7131425188641</v>
      </c>
      <c r="AE432" s="71" t="n">
        <v>24.3061095728867</v>
      </c>
      <c r="AF432" s="71" t="n">
        <v>23.0968504498704</v>
      </c>
      <c r="AG432" s="71" t="n">
        <v>26.2105991150126</v>
      </c>
      <c r="AH432" s="71" t="n">
        <v>7.12443160519934</v>
      </c>
      <c r="AI432" s="71" t="n">
        <v>8.5610457966929</v>
      </c>
      <c r="AJ432" s="71" t="n">
        <v>52.5674007294009</v>
      </c>
      <c r="AK432" s="71" t="n">
        <v>47.519067642426</v>
      </c>
      <c r="AL432" s="71" t="n">
        <v>37.9639459581451</v>
      </c>
      <c r="AM432" s="71" t="n">
        <v>51.4841873927947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2" t="s">
        <v>23</v>
      </c>
      <c r="Z433" s="72" t="n">
        <v>3.72387457561125</v>
      </c>
      <c r="AA433" s="72" t="n">
        <v>5.16219002329725</v>
      </c>
      <c r="AB433" s="72" t="n">
        <v>21.3818680234373</v>
      </c>
      <c r="AC433" s="72" t="n">
        <v>24.5543935751471</v>
      </c>
      <c r="AD433" s="71" t="n">
        <v>17.7286089439423</v>
      </c>
      <c r="AE433" s="71" t="n">
        <v>39.3616067578516</v>
      </c>
      <c r="AF433" s="71" t="n">
        <v>21.808681989402</v>
      </c>
      <c r="AG433" s="71" t="n">
        <v>23.7156658564595</v>
      </c>
      <c r="AH433" s="71" t="n">
        <v>7.38750316740286</v>
      </c>
      <c r="AI433" s="71" t="n">
        <v>8.84566605329991</v>
      </c>
      <c r="AJ433" s="71" t="n">
        <v>61.8489814523874</v>
      </c>
      <c r="AK433" s="71" t="n">
        <v>68.9674360253078</v>
      </c>
      <c r="AL433" s="71" t="n">
        <v>47.8895374387879</v>
      </c>
      <c r="AM433" s="71" t="n">
        <v>57.1831546051852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2" t="s">
        <v>24</v>
      </c>
      <c r="Z434" s="72" t="n">
        <v>2.85767274928625</v>
      </c>
      <c r="AA434" s="72" t="n">
        <v>4.13956972292451</v>
      </c>
      <c r="AB434" s="72" t="n">
        <v>15.1517180602719</v>
      </c>
      <c r="AC434" s="72" t="n">
        <v>19.3257236668387</v>
      </c>
      <c r="AD434" s="71" t="n">
        <v>12.3458477272646</v>
      </c>
      <c r="AE434" s="71" t="n">
        <v>19.0564212524815</v>
      </c>
      <c r="AF434" s="71" t="n">
        <v>15.7051061067471</v>
      </c>
      <c r="AG434" s="71" t="n">
        <v>20.7331840522036</v>
      </c>
      <c r="AH434" s="71" t="n">
        <v>5.507437956127</v>
      </c>
      <c r="AI434" s="71" t="n">
        <v>6.6113482108411</v>
      </c>
      <c r="AJ434" s="71" t="n">
        <v>39.5621376675147</v>
      </c>
      <c r="AK434" s="71" t="n">
        <v>44.6809651801552</v>
      </c>
      <c r="AL434" s="71" t="n">
        <v>30.1682996124076</v>
      </c>
      <c r="AM434" s="71" t="n">
        <v>46.3185336366345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2" t="s">
        <v>25</v>
      </c>
      <c r="Z435" s="72" t="n">
        <v>2.9834254810361</v>
      </c>
      <c r="AA435" s="72" t="n">
        <v>4.53386973822289</v>
      </c>
      <c r="AB435" s="72" t="n">
        <v>11.0733933263605</v>
      </c>
      <c r="AC435" s="72" t="n">
        <v>13.2964330497718</v>
      </c>
      <c r="AD435" s="71" t="n">
        <v>13.6458605963295</v>
      </c>
      <c r="AE435" s="71" t="n">
        <v>46.5711122890171</v>
      </c>
      <c r="AF435" s="71" t="n">
        <v>16.1424879791697</v>
      </c>
      <c r="AG435" s="71" t="n">
        <v>18.075211319687</v>
      </c>
      <c r="AH435" s="71" t="n">
        <v>5.85449843902965</v>
      </c>
      <c r="AI435" s="71" t="n">
        <v>7.15637004015988</v>
      </c>
      <c r="AJ435" s="71" t="n">
        <v>44.9332370483205</v>
      </c>
      <c r="AK435" s="71" t="n">
        <v>48.7556287499925</v>
      </c>
      <c r="AL435" s="71" t="n">
        <v>31.1430012502526</v>
      </c>
      <c r="AM435" s="71" t="n">
        <v>54.8238253178253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2" t="s">
        <v>26</v>
      </c>
      <c r="Z436" s="72" t="n">
        <v>2.23518194575849</v>
      </c>
      <c r="AA436" s="72" t="n">
        <v>3.33126698189548</v>
      </c>
      <c r="AB436" s="72" t="n">
        <v>7.20932380951093</v>
      </c>
      <c r="AC436" s="72" t="n">
        <v>8.68685815900166</v>
      </c>
      <c r="AD436" s="71" t="n">
        <v>10.3471594537497</v>
      </c>
      <c r="AE436" s="71" t="n">
        <v>31.9659843808244</v>
      </c>
      <c r="AF436" s="71" t="n">
        <v>11.1072203877991</v>
      </c>
      <c r="AG436" s="71" t="n">
        <v>14.0699058562338</v>
      </c>
      <c r="AH436" s="71" t="n">
        <v>4.19848813853768</v>
      </c>
      <c r="AI436" s="71" t="n">
        <v>4.82087177551269</v>
      </c>
      <c r="AJ436" s="71" t="n">
        <v>41.2536651678982</v>
      </c>
      <c r="AK436" s="71" t="n">
        <v>38.8703421839366</v>
      </c>
      <c r="AL436" s="71" t="n">
        <v>23.4770961703581</v>
      </c>
      <c r="AM436" s="71" t="n">
        <v>27.0063602593888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2" t="s">
        <v>27</v>
      </c>
      <c r="Z437" s="71" t="n">
        <v>3.12384096685327</v>
      </c>
      <c r="AA437" s="71" t="n">
        <v>3.9386264004088</v>
      </c>
      <c r="AB437" s="72" t="n">
        <v>7.17081548021266</v>
      </c>
      <c r="AC437" s="72" t="n">
        <v>7.82852173636465</v>
      </c>
      <c r="AD437" s="71" t="n">
        <v>13.2843025206376</v>
      </c>
      <c r="AE437" s="71" t="n">
        <v>23.4883077816295</v>
      </c>
      <c r="AF437" s="71" t="n">
        <v>13.7556416112526</v>
      </c>
      <c r="AG437" s="71" t="n">
        <v>16.6206574268718</v>
      </c>
      <c r="AH437" s="71" t="n">
        <v>5.6252774850478</v>
      </c>
      <c r="AI437" s="71" t="n">
        <v>6.65797071470929</v>
      </c>
      <c r="AJ437" s="71" t="n">
        <v>46.6629890496891</v>
      </c>
      <c r="AK437" s="71" t="n">
        <v>50.6489523438827</v>
      </c>
      <c r="AL437" s="71" t="n">
        <v>24.4598793109428</v>
      </c>
      <c r="AM437" s="71" t="n">
        <v>40.9315746381431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2" t="s">
        <v>28</v>
      </c>
      <c r="Z438" s="71" t="n">
        <v>2.16994643917273</v>
      </c>
      <c r="AA438" s="71" t="n">
        <v>2.51329758298224</v>
      </c>
      <c r="AB438" s="72" t="n">
        <v>3.62334409837242</v>
      </c>
      <c r="AC438" s="72" t="n">
        <v>3.97964890062714</v>
      </c>
      <c r="AD438" s="71" t="n">
        <v>12.1971200286036</v>
      </c>
      <c r="AE438" s="71" t="n">
        <v>29.9057783604732</v>
      </c>
      <c r="AF438" s="71" t="n">
        <v>9.74291001574864</v>
      </c>
      <c r="AG438" s="71" t="n">
        <v>11.0798444833312</v>
      </c>
      <c r="AH438" s="71" t="n">
        <v>3.12881419179045</v>
      </c>
      <c r="AI438" s="71" t="n">
        <v>3.6300985855782</v>
      </c>
      <c r="AJ438" s="71" t="n">
        <v>21.1428863171237</v>
      </c>
      <c r="AK438" s="71" t="n">
        <v>26.9238844484075</v>
      </c>
      <c r="AL438" s="71" t="n">
        <v>22.2499490489417</v>
      </c>
      <c r="AM438" s="71" t="n">
        <v>29.8848704888462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2" t="s">
        <v>29</v>
      </c>
      <c r="Z439" s="72" t="n">
        <v>1.8560593931275</v>
      </c>
      <c r="AA439" s="72" t="n">
        <v>2.259200613849</v>
      </c>
      <c r="AB439" s="72" t="n">
        <v>2.79644322456419</v>
      </c>
      <c r="AC439" s="72" t="n">
        <v>2.97660330515813</v>
      </c>
      <c r="AD439" s="71" t="n">
        <v>13.5763380930174</v>
      </c>
      <c r="AE439" s="71" t="n">
        <v>22.4531446339369</v>
      </c>
      <c r="AF439" s="71" t="n">
        <v>7.45941540975269</v>
      </c>
      <c r="AG439" s="71" t="n">
        <v>7.97459190604563</v>
      </c>
      <c r="AH439" s="71" t="n">
        <v>2.48614125080975</v>
      </c>
      <c r="AI439" s="71" t="n">
        <v>2.89922468675854</v>
      </c>
      <c r="AJ439" s="71" t="n">
        <v>15.3650904482143</v>
      </c>
      <c r="AK439" s="71" t="n">
        <v>14.8023654849843</v>
      </c>
      <c r="AL439" s="71" t="n">
        <v>25.4856396630224</v>
      </c>
      <c r="AM439" s="71" t="n">
        <v>37.8981372716184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2" t="s">
        <v>30</v>
      </c>
      <c r="Z440" s="72" t="n">
        <v>1.82252723993938</v>
      </c>
      <c r="AA440" s="72" t="n">
        <v>2.71084196985814</v>
      </c>
      <c r="AB440" s="71" t="n">
        <v>3.07665252097103</v>
      </c>
      <c r="AC440" s="71" t="n">
        <v>3.63368687739127</v>
      </c>
      <c r="AD440" s="71" t="n">
        <v>13.8096977260031</v>
      </c>
      <c r="AE440" s="71" t="n">
        <v>58.0718396319605</v>
      </c>
      <c r="AF440" s="71" t="n">
        <v>6.13453127514494</v>
      </c>
      <c r="AG440" s="71" t="n">
        <v>7.82518511036145</v>
      </c>
      <c r="AH440" s="71" t="n">
        <v>2.5118590395732</v>
      </c>
      <c r="AI440" s="71" t="n">
        <v>2.87724171523816</v>
      </c>
      <c r="AJ440" s="72" t="n">
        <v>19.8833843738599</v>
      </c>
      <c r="AK440" s="72" t="n">
        <v>21.341808495065</v>
      </c>
      <c r="AL440" s="71" t="n">
        <v>19.2327570860613</v>
      </c>
      <c r="AM440" s="71" t="n">
        <v>37.8564146725525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2" t="s">
        <v>31</v>
      </c>
      <c r="Z441" s="72" t="n">
        <v>1.92778553050081</v>
      </c>
      <c r="AA441" s="72" t="n">
        <v>2.98804228338737</v>
      </c>
      <c r="AB441" s="71" t="n">
        <v>3.30060621703765</v>
      </c>
      <c r="AC441" s="71" t="n">
        <v>3.99504513394291</v>
      </c>
      <c r="AD441" s="71" t="n">
        <v>13.4984268958617</v>
      </c>
      <c r="AE441" s="71" t="n">
        <v>23.798500343517</v>
      </c>
      <c r="AF441" s="71" t="n">
        <v>5.93023665914487</v>
      </c>
      <c r="AG441" s="71" t="n">
        <v>7.74884898312505</v>
      </c>
      <c r="AH441" s="71" t="n">
        <v>2.52019851800052</v>
      </c>
      <c r="AI441" s="71" t="n">
        <v>3.03587694252386</v>
      </c>
      <c r="AJ441" s="72" t="n">
        <v>22.3987148594378</v>
      </c>
      <c r="AK441" s="72" t="n">
        <v>24.7933269561898</v>
      </c>
      <c r="AL441" s="71" t="n">
        <v>18.9984059237929</v>
      </c>
      <c r="AM441" s="71" t="n">
        <v>36.0044426610937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2" t="s">
        <v>32</v>
      </c>
      <c r="Z442" s="72" t="n">
        <v>1.95040326771045</v>
      </c>
      <c r="AA442" s="72" t="n">
        <v>3.45357078871091</v>
      </c>
      <c r="AB442" s="71" t="n">
        <v>3.56754599209691</v>
      </c>
      <c r="AC442" s="71" t="n">
        <v>4.64826462919131</v>
      </c>
      <c r="AD442" s="71" t="n">
        <v>13.4176324023641</v>
      </c>
      <c r="AE442" s="71" t="n">
        <v>24.4909177524793</v>
      </c>
      <c r="AF442" s="71" t="n">
        <v>6.3279746712758</v>
      </c>
      <c r="AG442" s="71" t="n">
        <v>8.8409264372262</v>
      </c>
      <c r="AH442" s="71" t="n">
        <v>2.58505865806481</v>
      </c>
      <c r="AI442" s="71" t="n">
        <v>2.95203546384325</v>
      </c>
      <c r="AJ442" s="72" t="n">
        <v>25.0689321328299</v>
      </c>
      <c r="AK442" s="72" t="n">
        <v>26.5512308797437</v>
      </c>
      <c r="AL442" s="71" t="n">
        <v>25.0940844522281</v>
      </c>
      <c r="AM442" s="71" t="n">
        <v>44.7602577553802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2" t="s">
        <v>33</v>
      </c>
      <c r="Z443" s="72" t="n">
        <v>0.982966947642819</v>
      </c>
      <c r="AA443" s="72" t="n">
        <v>1.96710455505394</v>
      </c>
      <c r="AB443" s="71" t="n">
        <v>2.0062869367034</v>
      </c>
      <c r="AC443" s="71" t="n">
        <v>2.76966159523885</v>
      </c>
      <c r="AD443" s="71" t="n">
        <v>7.76784481007516</v>
      </c>
      <c r="AE443" s="71" t="n">
        <v>28.6747311099766</v>
      </c>
      <c r="AF443" s="71" t="n">
        <v>3.25471846059296</v>
      </c>
      <c r="AG443" s="71" t="n">
        <v>4.75235993302787</v>
      </c>
      <c r="AH443" s="71" t="n">
        <v>1.42711354167908</v>
      </c>
      <c r="AI443" s="71" t="n">
        <v>1.68425740060294</v>
      </c>
      <c r="AJ443" s="72" t="n">
        <v>15.4377858566905</v>
      </c>
      <c r="AK443" s="72" t="n">
        <v>16.0401535817205</v>
      </c>
      <c r="AL443" s="71" t="n">
        <v>17.1885070317593</v>
      </c>
      <c r="AM443" s="71" t="n">
        <v>51.8917156870824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2" t="s">
        <v>34</v>
      </c>
      <c r="Z444" s="72" t="n">
        <v>0.725400793784369</v>
      </c>
      <c r="AA444" s="72" t="n">
        <v>1.18356866175628</v>
      </c>
      <c r="AB444" s="71" t="n">
        <v>1.46933501457562</v>
      </c>
      <c r="AC444" s="71" t="n">
        <v>1.62171742232137</v>
      </c>
      <c r="AD444" s="71" t="n">
        <v>6.93984829775975</v>
      </c>
      <c r="AE444" s="71" t="n">
        <v>8.38411044099963</v>
      </c>
      <c r="AF444" s="71" t="n">
        <v>2.18218623481781</v>
      </c>
      <c r="AG444" s="71" t="n">
        <v>1.73812967226816</v>
      </c>
      <c r="AH444" s="71" t="n">
        <v>1.1136</v>
      </c>
      <c r="AI444" s="71" t="n">
        <v>1.32547034200216</v>
      </c>
      <c r="AJ444" s="72" t="n">
        <v>21.8980099502488</v>
      </c>
      <c r="AK444" s="72" t="n">
        <v>24.739319674443</v>
      </c>
      <c r="AL444" s="71" t="n">
        <v>8.00498132004982</v>
      </c>
      <c r="AM444" s="71" t="n">
        <v>1.41350174828871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2" t="s">
        <v>35</v>
      </c>
      <c r="Z445" s="72" t="n">
        <v>0.0585460282304136</v>
      </c>
      <c r="AA445" s="72" t="n">
        <v>0.330375038020434</v>
      </c>
      <c r="AB445" s="71" t="n">
        <v>0.257597913290914</v>
      </c>
      <c r="AC445" s="71" t="n">
        <v>0.617757708586039</v>
      </c>
      <c r="AD445" s="71" t="n">
        <v>0.115769230769231</v>
      </c>
      <c r="AE445" s="71" t="n">
        <v>0.264507175584081</v>
      </c>
      <c r="AF445" s="71" t="n">
        <v>0.0589449541284404</v>
      </c>
      <c r="AG445" s="71" t="n">
        <v>0.158887238384915</v>
      </c>
      <c r="AH445" s="71" t="n">
        <v>0.028562244301578</v>
      </c>
      <c r="AI445" s="71" t="n">
        <v>0.0326084538412701</v>
      </c>
      <c r="AJ445" s="72" t="n">
        <v>0.4</v>
      </c>
      <c r="AK445" s="72" t="n">
        <v>0.319986206896552</v>
      </c>
      <c r="AL445" s="71" t="n">
        <v>0.377</v>
      </c>
      <c r="AM445" s="71" t="n">
        <v>1.74311180721885</v>
      </c>
    </row>
    <row r="446" s="31" customFormat="true" ht="15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6" t="s">
        <v>36</v>
      </c>
      <c r="Z446" s="70" t="n">
        <v>0.778726735480893</v>
      </c>
      <c r="AA446" s="70" t="n">
        <v>1.05408892829881</v>
      </c>
      <c r="AB446" s="70" t="n">
        <v>2.22550604831592</v>
      </c>
      <c r="AC446" s="70" t="n">
        <v>1.90315689703667</v>
      </c>
      <c r="AD446" s="69" t="n">
        <v>4.48324626616433</v>
      </c>
      <c r="AE446" s="69" t="n">
        <v>12.7751137945164</v>
      </c>
      <c r="AF446" s="69" t="n">
        <v>4.6781625198042</v>
      </c>
      <c r="AG446" s="69" t="n">
        <v>4.3319801394479</v>
      </c>
      <c r="AH446" s="69" t="n">
        <v>1.58345103313256</v>
      </c>
      <c r="AI446" s="69" t="n">
        <v>1.73016931190953</v>
      </c>
      <c r="AJ446" s="70" t="n">
        <v>12.3772094973249</v>
      </c>
      <c r="AK446" s="70" t="n">
        <v>13.0681276767712</v>
      </c>
      <c r="AL446" s="69" t="n">
        <v>9.89839490728351</v>
      </c>
      <c r="AM446" s="69" t="n">
        <v>13.8194540168151</v>
      </c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</row>
    <row r="447" customFormat="false" ht="15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2" t="s">
        <v>17</v>
      </c>
      <c r="Z447" s="71" t="n">
        <v>14.8646722581334</v>
      </c>
      <c r="AA447" s="71" t="n">
        <v>9.66041232613339</v>
      </c>
      <c r="AB447" s="71" t="n">
        <v>82.0289870348898</v>
      </c>
      <c r="AC447" s="71" t="n">
        <v>59.1125853515614</v>
      </c>
      <c r="AD447" s="71" t="n">
        <v>43.3518344308561</v>
      </c>
      <c r="AE447" s="71" t="n">
        <v>53.0869117107485</v>
      </c>
      <c r="AF447" s="71" t="n">
        <v>37.2420985284709</v>
      </c>
      <c r="AG447" s="71" t="n">
        <v>56.4833248973129</v>
      </c>
      <c r="AH447" s="71" t="n">
        <v>18.6330096522852</v>
      </c>
      <c r="AI447" s="71" t="n">
        <v>32.7585393418608</v>
      </c>
      <c r="AJ447" s="74" t="n">
        <v>0</v>
      </c>
      <c r="AK447" s="74" t="n">
        <v>0</v>
      </c>
      <c r="AL447" s="73" t="s">
        <v>53</v>
      </c>
      <c r="AM447" s="73" t="s">
        <v>53</v>
      </c>
    </row>
    <row r="448" customFormat="false" ht="15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2" t="s">
        <v>18</v>
      </c>
      <c r="Z448" s="71" t="n">
        <v>20.0771451419462</v>
      </c>
      <c r="AA448" s="71" t="n">
        <v>26.5219623801951</v>
      </c>
      <c r="AB448" s="71" t="n">
        <v>0</v>
      </c>
      <c r="AC448" s="71" t="n">
        <v>0</v>
      </c>
      <c r="AD448" s="71" t="n">
        <v>36.5360478217146</v>
      </c>
      <c r="AE448" s="71" t="n">
        <v>43.1370595043375</v>
      </c>
      <c r="AF448" s="74" t="n">
        <v>0</v>
      </c>
      <c r="AG448" s="74" t="n">
        <v>0</v>
      </c>
      <c r="AH448" s="71" t="n">
        <v>47.0580441640379</v>
      </c>
      <c r="AI448" s="71" t="n">
        <v>48.3098709462813</v>
      </c>
      <c r="AJ448" s="74" t="n">
        <v>0</v>
      </c>
      <c r="AK448" s="74" t="n">
        <v>0</v>
      </c>
      <c r="AL448" s="74" t="s">
        <v>53</v>
      </c>
      <c r="AM448" s="74" t="s">
        <v>53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2" t="s">
        <v>19</v>
      </c>
      <c r="Z449" s="71" t="n">
        <v>6.50855095088321</v>
      </c>
      <c r="AA449" s="71" t="n">
        <v>8.04423931307445</v>
      </c>
      <c r="AB449" s="71" t="n">
        <v>57.7112847016924</v>
      </c>
      <c r="AC449" s="71" t="n">
        <v>68.2354628485581</v>
      </c>
      <c r="AD449" s="71" t="n">
        <v>26.7584550955608</v>
      </c>
      <c r="AE449" s="71" t="n">
        <v>45.4635000953516</v>
      </c>
      <c r="AF449" s="71" t="n">
        <v>47.6321966082645</v>
      </c>
      <c r="AG449" s="71" t="n">
        <v>48.7328574358587</v>
      </c>
      <c r="AH449" s="71" t="n">
        <v>17.1908638708546</v>
      </c>
      <c r="AI449" s="71" t="n">
        <v>19.8370434221663</v>
      </c>
      <c r="AJ449" s="74" t="n">
        <v>0</v>
      </c>
      <c r="AK449" s="74" t="n">
        <v>0</v>
      </c>
      <c r="AL449" s="71" t="n">
        <v>57.6889592890498</v>
      </c>
      <c r="AM449" s="71" t="n">
        <v>69.1144923161737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2" t="s">
        <v>20</v>
      </c>
      <c r="Z450" s="71" t="n">
        <v>4.97375295486727</v>
      </c>
      <c r="AA450" s="71" t="n">
        <v>6.16560594191145</v>
      </c>
      <c r="AB450" s="71" t="n">
        <v>46.6185517229896</v>
      </c>
      <c r="AC450" s="71" t="n">
        <v>55.9497109667781</v>
      </c>
      <c r="AD450" s="71" t="n">
        <v>24.4549424777904</v>
      </c>
      <c r="AE450" s="71" t="n">
        <v>54.0203186059865</v>
      </c>
      <c r="AF450" s="71" t="n">
        <v>36.9130672583708</v>
      </c>
      <c r="AG450" s="71" t="n">
        <v>41.2077714357039</v>
      </c>
      <c r="AH450" s="71" t="n">
        <v>11.2105590969967</v>
      </c>
      <c r="AI450" s="71" t="n">
        <v>13.3704748769977</v>
      </c>
      <c r="AJ450" s="74" t="n">
        <v>52.6688512010298</v>
      </c>
      <c r="AK450" s="74" t="n">
        <v>58.1069104149933</v>
      </c>
      <c r="AL450" s="71" t="n">
        <v>61.6814142867086</v>
      </c>
      <c r="AM450" s="71" t="n">
        <v>94.6570139485128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2" t="s">
        <v>21</v>
      </c>
      <c r="Z451" s="72" t="n">
        <v>4.74129451909536</v>
      </c>
      <c r="AA451" s="72" t="n">
        <v>6.1765435900597</v>
      </c>
      <c r="AB451" s="72" t="n">
        <v>25.4969979214075</v>
      </c>
      <c r="AC451" s="72" t="n">
        <v>38.8615719287108</v>
      </c>
      <c r="AD451" s="72" t="n">
        <v>16.3959463467928</v>
      </c>
      <c r="AE451" s="72" t="n">
        <v>25.4990168489683</v>
      </c>
      <c r="AF451" s="71" t="n">
        <v>26.7596666348772</v>
      </c>
      <c r="AG451" s="71" t="n">
        <v>32.2267469472885</v>
      </c>
      <c r="AH451" s="71" t="n">
        <v>8.43694803710079</v>
      </c>
      <c r="AI451" s="72" t="n">
        <v>10.7024868280279</v>
      </c>
      <c r="AJ451" s="71" t="n">
        <v>70.6902837624803</v>
      </c>
      <c r="AK451" s="71" t="n">
        <v>72.037477658643</v>
      </c>
      <c r="AL451" s="71" t="n">
        <v>57.695525797835</v>
      </c>
      <c r="AM451" s="71" t="n">
        <v>69.3966323255241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2" t="s">
        <v>22</v>
      </c>
      <c r="Z452" s="72" t="n">
        <v>4.5471703473072</v>
      </c>
      <c r="AA452" s="72" t="n">
        <v>6.32972333978272</v>
      </c>
      <c r="AB452" s="72" t="n">
        <v>27.5111901851393</v>
      </c>
      <c r="AC452" s="72" t="n">
        <v>31.5322557494557</v>
      </c>
      <c r="AD452" s="72" t="n">
        <v>15.6305872660117</v>
      </c>
      <c r="AE452" s="72" t="n">
        <v>26.1529540097472</v>
      </c>
      <c r="AF452" s="71" t="n">
        <v>24.4448176722231</v>
      </c>
      <c r="AG452" s="71" t="n">
        <v>27.4903233868736</v>
      </c>
      <c r="AH452" s="72" t="n">
        <v>8.65488251158181</v>
      </c>
      <c r="AI452" s="72" t="n">
        <v>10.2903663304203</v>
      </c>
      <c r="AJ452" s="71" t="n">
        <v>63.1657009000123</v>
      </c>
      <c r="AK452" s="71" t="n">
        <v>54.5791161049799</v>
      </c>
      <c r="AL452" s="71" t="n">
        <v>43.9374927756705</v>
      </c>
      <c r="AM452" s="71" t="n">
        <v>56.285843887714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2" t="s">
        <v>23</v>
      </c>
      <c r="Z453" s="72" t="n">
        <v>4.2789563572034</v>
      </c>
      <c r="AA453" s="72" t="n">
        <v>6.10280872606273</v>
      </c>
      <c r="AB453" s="72" t="n">
        <v>22.3885627608066</v>
      </c>
      <c r="AC453" s="72" t="n">
        <v>26.1754732197464</v>
      </c>
      <c r="AD453" s="72" t="n">
        <v>18.7524017144833</v>
      </c>
      <c r="AE453" s="72" t="n">
        <v>40.4221419625484</v>
      </c>
      <c r="AF453" s="71" t="n">
        <v>23.0912516783444</v>
      </c>
      <c r="AG453" s="71" t="n">
        <v>26.1362948137863</v>
      </c>
      <c r="AH453" s="72" t="n">
        <v>8.48151468966828</v>
      </c>
      <c r="AI453" s="72" t="n">
        <v>10.4939907563352</v>
      </c>
      <c r="AJ453" s="71" t="n">
        <v>99.9462708695933</v>
      </c>
      <c r="AK453" s="71" t="n">
        <v>99.9462669781826</v>
      </c>
      <c r="AL453" s="71" t="n">
        <v>47.8895374387879</v>
      </c>
      <c r="AM453" s="71" t="n">
        <v>57.1831546051852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2" t="s">
        <v>24</v>
      </c>
      <c r="Z454" s="72" t="n">
        <v>3.04954907133822</v>
      </c>
      <c r="AA454" s="72" t="n">
        <v>4.48218271259337</v>
      </c>
      <c r="AB454" s="72" t="n">
        <v>15.9490017585601</v>
      </c>
      <c r="AC454" s="72" t="n">
        <v>20.3126056897608</v>
      </c>
      <c r="AD454" s="72" t="n">
        <v>12.3458477272646</v>
      </c>
      <c r="AE454" s="72" t="n">
        <v>19.0564212524815</v>
      </c>
      <c r="AF454" s="71" t="n">
        <v>16.035220555346</v>
      </c>
      <c r="AG454" s="71" t="n">
        <v>21.3922118889283</v>
      </c>
      <c r="AH454" s="72" t="n">
        <v>5.94281760097364</v>
      </c>
      <c r="AI454" s="72" t="n">
        <v>7.16842019721287</v>
      </c>
      <c r="AJ454" s="71" t="n">
        <v>40.1962672592958</v>
      </c>
      <c r="AK454" s="71" t="n">
        <v>44.8208921457663</v>
      </c>
      <c r="AL454" s="71" t="n">
        <v>30.6942969442585</v>
      </c>
      <c r="AM454" s="71" t="n">
        <v>48.8167576203115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2" t="s">
        <v>25</v>
      </c>
      <c r="Z455" s="72" t="n">
        <v>3.04586650865275</v>
      </c>
      <c r="AA455" s="72" t="n">
        <v>4.6527939300318</v>
      </c>
      <c r="AB455" s="72" t="n">
        <v>11.1907095097814</v>
      </c>
      <c r="AC455" s="72" t="n">
        <v>13.4931963234218</v>
      </c>
      <c r="AD455" s="71" t="n">
        <v>13.8900508073987</v>
      </c>
      <c r="AE455" s="71" t="n">
        <v>46.7263218399142</v>
      </c>
      <c r="AF455" s="71" t="n">
        <v>16.2099448153254</v>
      </c>
      <c r="AG455" s="71" t="n">
        <v>18.1975394820669</v>
      </c>
      <c r="AH455" s="72" t="n">
        <v>5.99478294479818</v>
      </c>
      <c r="AI455" s="72" t="n">
        <v>7.38991713978555</v>
      </c>
      <c r="AJ455" s="71" t="n">
        <v>44.9332370483205</v>
      </c>
      <c r="AK455" s="71" t="n">
        <v>48.7556287499925</v>
      </c>
      <c r="AL455" s="71" t="n">
        <v>31.1430012502526</v>
      </c>
      <c r="AM455" s="71" t="n">
        <v>54.8238253178253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2" t="s">
        <v>26</v>
      </c>
      <c r="Z456" s="72" t="n">
        <v>2.25570300233075</v>
      </c>
      <c r="AA456" s="72" t="n">
        <v>3.37242299644235</v>
      </c>
      <c r="AB456" s="72" t="n">
        <v>7.25575088724089</v>
      </c>
      <c r="AC456" s="72" t="n">
        <v>8.71019229355146</v>
      </c>
      <c r="AD456" s="71" t="n">
        <v>10.4130170056019</v>
      </c>
      <c r="AE456" s="71" t="n">
        <v>31.9847415772296</v>
      </c>
      <c r="AF456" s="71" t="n">
        <v>11.2877342230527</v>
      </c>
      <c r="AG456" s="71" t="n">
        <v>14.3977036114793</v>
      </c>
      <c r="AH456" s="72" t="n">
        <v>4.25179664019405</v>
      </c>
      <c r="AI456" s="72" t="n">
        <v>4.88292761936898</v>
      </c>
      <c r="AJ456" s="71" t="n">
        <v>42.1440876395514</v>
      </c>
      <c r="AK456" s="71" t="n">
        <v>39.6134060226709</v>
      </c>
      <c r="AL456" s="71" t="n">
        <v>23.4770961703581</v>
      </c>
      <c r="AM456" s="71" t="n">
        <v>27.0063602593888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2" t="s">
        <v>27</v>
      </c>
      <c r="Z457" s="71" t="n">
        <v>3.12888675677025</v>
      </c>
      <c r="AA457" s="71" t="n">
        <v>3.9491507565157</v>
      </c>
      <c r="AB457" s="72" t="n">
        <v>7.18671869430988</v>
      </c>
      <c r="AC457" s="72" t="n">
        <v>7.84929181066039</v>
      </c>
      <c r="AD457" s="72" t="n">
        <v>13.384126591392</v>
      </c>
      <c r="AE457" s="72" t="n">
        <v>24.0749177619531</v>
      </c>
      <c r="AF457" s="71" t="n">
        <v>13.7652417886416</v>
      </c>
      <c r="AG457" s="71" t="n">
        <v>16.6472182320978</v>
      </c>
      <c r="AH457" s="72" t="n">
        <v>5.63965223690957</v>
      </c>
      <c r="AI457" s="72" t="n">
        <v>6.68361342012019</v>
      </c>
      <c r="AJ457" s="71" t="n">
        <v>46.6629890496891</v>
      </c>
      <c r="AK457" s="71" t="n">
        <v>50.6489523438827</v>
      </c>
      <c r="AL457" s="71" t="n">
        <v>24.4616106320344</v>
      </c>
      <c r="AM457" s="71" t="n">
        <v>40.9330547284112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2" t="s">
        <v>28</v>
      </c>
      <c r="Z458" s="71" t="n">
        <v>2.17072172444182</v>
      </c>
      <c r="AA458" s="71" t="n">
        <v>2.51155789679744</v>
      </c>
      <c r="AB458" s="72" t="n">
        <v>3.6236134148863</v>
      </c>
      <c r="AC458" s="72" t="n">
        <v>3.98023014006844</v>
      </c>
      <c r="AD458" s="71" t="n">
        <v>12.2034951095433</v>
      </c>
      <c r="AE458" s="71" t="n">
        <v>29.9157287853338</v>
      </c>
      <c r="AF458" s="71" t="n">
        <v>9.7442924854198</v>
      </c>
      <c r="AG458" s="71" t="n">
        <v>11.0855656435024</v>
      </c>
      <c r="AH458" s="72" t="n">
        <v>3.13069265193693</v>
      </c>
      <c r="AI458" s="72" t="n">
        <v>3.6217719393171</v>
      </c>
      <c r="AJ458" s="72" t="n">
        <v>21.1428863171237</v>
      </c>
      <c r="AK458" s="72" t="n">
        <v>26.9238844484075</v>
      </c>
      <c r="AL458" s="71" t="n">
        <v>22.2537041568345</v>
      </c>
      <c r="AM458" s="71" t="n">
        <v>29.8892053235078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2" t="s">
        <v>29</v>
      </c>
      <c r="Z459" s="72" t="n">
        <v>1.8571694776927</v>
      </c>
      <c r="AA459" s="72" t="n">
        <v>2.26009559664942</v>
      </c>
      <c r="AB459" s="72" t="n">
        <v>2.79684802031526</v>
      </c>
      <c r="AC459" s="72" t="n">
        <v>2.97693699546519</v>
      </c>
      <c r="AD459" s="72" t="n">
        <v>13.5924224416613</v>
      </c>
      <c r="AE459" s="72" t="n">
        <v>22.880570393971</v>
      </c>
      <c r="AF459" s="71" t="n">
        <v>7.46740618093591</v>
      </c>
      <c r="AG459" s="71" t="n">
        <v>7.99177588203802</v>
      </c>
      <c r="AH459" s="72" t="n">
        <v>2.48746011469452</v>
      </c>
      <c r="AI459" s="72" t="n">
        <v>2.90085086399128</v>
      </c>
      <c r="AJ459" s="71" t="n">
        <v>15.369057639477</v>
      </c>
      <c r="AK459" s="71" t="n">
        <v>14.8065732608624</v>
      </c>
      <c r="AL459" s="71" t="n">
        <v>25.5180154184542</v>
      </c>
      <c r="AM459" s="71" t="n">
        <v>37.9294972742533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2" t="s">
        <v>30</v>
      </c>
      <c r="Z460" s="72" t="n">
        <v>1.82374113359662</v>
      </c>
      <c r="AA460" s="72" t="n">
        <v>2.71194331838881</v>
      </c>
      <c r="AB460" s="71" t="n">
        <v>3.07766148467232</v>
      </c>
      <c r="AC460" s="71" t="n">
        <v>3.63584381549395</v>
      </c>
      <c r="AD460" s="71" t="n">
        <v>13.8413492549433</v>
      </c>
      <c r="AE460" s="71" t="n">
        <v>58.1354607503783</v>
      </c>
      <c r="AF460" s="71" t="n">
        <v>6.14022208372794</v>
      </c>
      <c r="AG460" s="71" t="n">
        <v>7.83343302733797</v>
      </c>
      <c r="AH460" s="72" t="n">
        <v>2.51284498763851</v>
      </c>
      <c r="AI460" s="72" t="n">
        <v>2.87833300075368</v>
      </c>
      <c r="AJ460" s="71" t="n">
        <v>19.8833843738599</v>
      </c>
      <c r="AK460" s="71" t="n">
        <v>21.341808495065</v>
      </c>
      <c r="AL460" s="72" t="n">
        <v>19.2708742097231</v>
      </c>
      <c r="AM460" s="72" t="n">
        <v>37.9247553437934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2" t="s">
        <v>37</v>
      </c>
      <c r="Z461" s="72" t="n">
        <v>0.874087616238589</v>
      </c>
      <c r="AA461" s="72" t="n">
        <v>1.14221877395714</v>
      </c>
      <c r="AB461" s="71" t="n">
        <v>1.6840916924933</v>
      </c>
      <c r="AC461" s="71" t="n">
        <v>2.12455331452225</v>
      </c>
      <c r="AD461" s="71" t="n">
        <v>6.86003095324119</v>
      </c>
      <c r="AE461" s="71" t="n">
        <v>14.6640530254174</v>
      </c>
      <c r="AF461" s="71" t="n">
        <v>2.70870898266784</v>
      </c>
      <c r="AG461" s="71" t="n">
        <v>3.08044727093449</v>
      </c>
      <c r="AH461" s="72" t="n">
        <v>1.23607408449716</v>
      </c>
      <c r="AI461" s="72" t="n">
        <v>1.46788436250931</v>
      </c>
      <c r="AJ461" s="72" t="n">
        <v>14.568193644125</v>
      </c>
      <c r="AK461" s="72" t="n">
        <v>16.1127172630376</v>
      </c>
      <c r="AL461" s="71" t="n">
        <v>10.6707973902001</v>
      </c>
      <c r="AM461" s="71" t="n">
        <v>24.9709757587836</v>
      </c>
    </row>
    <row r="462" s="40" customFormat="true" ht="18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5" t="s">
        <v>38</v>
      </c>
      <c r="Z462" s="76" t="n">
        <v>1.29513552439031</v>
      </c>
      <c r="AA462" s="76" t="n">
        <v>2.02814038642844</v>
      </c>
      <c r="AB462" s="76" t="n">
        <v>15.4151307809268</v>
      </c>
      <c r="AC462" s="76" t="n">
        <v>20.9835692213666</v>
      </c>
      <c r="AD462" s="76" t="n">
        <v>10.5169807673968</v>
      </c>
      <c r="AE462" s="76" t="n">
        <v>22.065310702176</v>
      </c>
      <c r="AF462" s="75" t="n">
        <v>13.9839103022877</v>
      </c>
      <c r="AG462" s="75" t="n">
        <v>16.1205667381324</v>
      </c>
      <c r="AH462" s="76" t="n">
        <v>3.69760560486907</v>
      </c>
      <c r="AI462" s="76" t="n">
        <v>4.50838587419022</v>
      </c>
      <c r="AJ462" s="75" t="n">
        <v>33.5152193038688</v>
      </c>
      <c r="AK462" s="75" t="n">
        <v>43.877300819016</v>
      </c>
      <c r="AL462" s="76" t="n">
        <v>25.0708512218905</v>
      </c>
      <c r="AM462" s="76" t="n">
        <v>32.1319967223745</v>
      </c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39</v>
      </c>
      <c r="Z463" s="3"/>
      <c r="AA463" s="3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</row>
    <row r="464" customFormat="false" ht="12.95" hidden="false" customHeight="true" outlineLevel="0" collapsed="false">
      <c r="Y464" s="42" t="s">
        <v>40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34" customFormat="true" ht="15.95" hidden="false" customHeight="true" outlineLevel="0" collapsed="false"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6"/>
      <c r="Z467" s="137" t="s">
        <v>125</v>
      </c>
      <c r="AA467" s="137"/>
      <c r="AB467" s="10" t="s">
        <v>126</v>
      </c>
      <c r="AC467" s="10"/>
      <c r="AD467" s="10" t="s">
        <v>127</v>
      </c>
      <c r="AE467" s="10"/>
      <c r="AF467" s="10" t="s">
        <v>128</v>
      </c>
      <c r="AG467" s="10"/>
      <c r="AH467" s="10" t="s">
        <v>129</v>
      </c>
      <c r="AI467" s="10"/>
      <c r="AJ467" s="10" t="s">
        <v>130</v>
      </c>
      <c r="AK467" s="10"/>
      <c r="AL467" s="10" t="s">
        <v>131</v>
      </c>
      <c r="AM467" s="10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</row>
    <row r="468" s="17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93" t="s">
        <v>9</v>
      </c>
      <c r="Z468" s="58" t="s">
        <v>12</v>
      </c>
      <c r="AA468" s="58" t="s">
        <v>13</v>
      </c>
      <c r="AB468" s="58" t="s">
        <v>12</v>
      </c>
      <c r="AC468" s="58" t="s">
        <v>13</v>
      </c>
      <c r="AD468" s="58" t="s">
        <v>12</v>
      </c>
      <c r="AE468" s="58" t="s">
        <v>13</v>
      </c>
      <c r="AF468" s="58" t="s">
        <v>12</v>
      </c>
      <c r="AG468" s="58" t="s">
        <v>13</v>
      </c>
      <c r="AH468" s="58" t="s">
        <v>12</v>
      </c>
      <c r="AI468" s="58" t="s">
        <v>13</v>
      </c>
      <c r="AJ468" s="58" t="s">
        <v>12</v>
      </c>
      <c r="AK468" s="58" t="s">
        <v>13</v>
      </c>
      <c r="AL468" s="58" t="s">
        <v>12</v>
      </c>
      <c r="AM468" s="58" t="s">
        <v>13</v>
      </c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</row>
    <row r="469" s="17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8"/>
      <c r="Z469" s="19" t="s">
        <v>14</v>
      </c>
      <c r="AA469" s="20"/>
      <c r="AB469" s="19" t="s">
        <v>14</v>
      </c>
      <c r="AC469" s="20"/>
      <c r="AD469" s="19" t="s">
        <v>14</v>
      </c>
      <c r="AE469" s="20"/>
      <c r="AF469" s="19" t="s">
        <v>14</v>
      </c>
      <c r="AG469" s="20"/>
      <c r="AH469" s="19" t="s">
        <v>132</v>
      </c>
      <c r="AI469" s="20"/>
      <c r="AJ469" s="19" t="s">
        <v>14</v>
      </c>
      <c r="AK469" s="20"/>
      <c r="AL469" s="19" t="s">
        <v>14</v>
      </c>
      <c r="AM469" s="20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</row>
    <row r="470" s="84" customFormat="true" ht="12.95" hidden="false" customHeight="true" outlineLevel="0" collapsed="false"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7"/>
      <c r="Z470" s="124" t="n">
        <v>139</v>
      </c>
      <c r="AA470" s="124" t="n">
        <v>140</v>
      </c>
      <c r="AB470" s="124" t="n">
        <v>141</v>
      </c>
      <c r="AC470" s="124" t="n">
        <v>142</v>
      </c>
      <c r="AD470" s="124" t="n">
        <v>143</v>
      </c>
      <c r="AE470" s="124" t="n">
        <v>144</v>
      </c>
      <c r="AF470" s="124" t="n">
        <v>145</v>
      </c>
      <c r="AG470" s="124" t="n">
        <v>146</v>
      </c>
      <c r="AH470" s="124" t="n">
        <v>147</v>
      </c>
      <c r="AI470" s="124" t="n">
        <v>148</v>
      </c>
      <c r="AJ470" s="124" t="n">
        <v>149</v>
      </c>
      <c r="AK470" s="124" t="n">
        <v>150</v>
      </c>
      <c r="AL470" s="124" t="n">
        <v>151</v>
      </c>
      <c r="AM470" s="124" t="n">
        <v>152</v>
      </c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</row>
    <row r="471" s="31" customFormat="true" ht="15.95" hidden="false" customHeight="true" outlineLevel="0" collapsed="false">
      <c r="N471" s="125"/>
      <c r="O471" s="125"/>
      <c r="P471" s="125"/>
      <c r="Q471" s="29"/>
      <c r="R471" s="29"/>
      <c r="S471" s="29"/>
      <c r="T471" s="29"/>
      <c r="U471" s="29"/>
      <c r="V471" s="29"/>
      <c r="W471" s="29"/>
      <c r="X471" s="29"/>
      <c r="Y471" s="26" t="s">
        <v>16</v>
      </c>
      <c r="Z471" s="139" t="n">
        <v>51.2659877163191</v>
      </c>
      <c r="AA471" s="140" t="n">
        <v>38.1270589556191</v>
      </c>
      <c r="AB471" s="70" t="n">
        <v>0.198174739066015</v>
      </c>
      <c r="AC471" s="70" t="n">
        <v>0.255176107175255</v>
      </c>
      <c r="AD471" s="70" t="n">
        <v>1.0848067608078</v>
      </c>
      <c r="AE471" s="70" t="n">
        <v>1.13500927927868</v>
      </c>
      <c r="AF471" s="70" t="n">
        <v>0.393083184222528</v>
      </c>
      <c r="AG471" s="70" t="n">
        <v>0.374909802435562</v>
      </c>
      <c r="AH471" s="70" t="n">
        <v>0.212873531244357</v>
      </c>
      <c r="AI471" s="70" t="n">
        <v>0.217812383746804</v>
      </c>
      <c r="AJ471" s="70" t="n">
        <v>0.160434876776373</v>
      </c>
      <c r="AK471" s="70" t="n">
        <v>0.137221294926285</v>
      </c>
      <c r="AL471" s="70" t="n">
        <v>0.160421710215516</v>
      </c>
      <c r="AM471" s="70" t="n">
        <v>0.173274485079364</v>
      </c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</row>
    <row r="472" customFormat="false" ht="15.95" hidden="false" customHeight="true" outlineLevel="0" collapsed="false">
      <c r="N472" s="90"/>
      <c r="O472" s="90"/>
      <c r="P472" s="90"/>
      <c r="Y472" s="32" t="s">
        <v>17</v>
      </c>
      <c r="Z472" s="141" t="n">
        <v>0</v>
      </c>
      <c r="AA472" s="142" t="n">
        <v>0</v>
      </c>
      <c r="AB472" s="74" t="n">
        <v>0</v>
      </c>
      <c r="AC472" s="74" t="n">
        <v>0</v>
      </c>
      <c r="AD472" s="74" t="n">
        <v>0</v>
      </c>
      <c r="AE472" s="74" t="n">
        <v>0</v>
      </c>
      <c r="AF472" s="74" t="n">
        <v>0</v>
      </c>
      <c r="AG472" s="74" t="n">
        <v>0</v>
      </c>
      <c r="AH472" s="72" t="n">
        <v>3.92529545211059</v>
      </c>
      <c r="AI472" s="72" t="n">
        <v>3.89919802202574</v>
      </c>
      <c r="AJ472" s="74" t="n">
        <v>0</v>
      </c>
      <c r="AK472" s="74" t="n">
        <v>0</v>
      </c>
      <c r="AL472" s="72" t="n">
        <v>26.5844517153968</v>
      </c>
      <c r="AM472" s="72" t="n">
        <v>22.9228309739773</v>
      </c>
      <c r="AZ472" s="4"/>
      <c r="BA472" s="4"/>
    </row>
    <row r="473" customFormat="false" ht="15.95" hidden="false" customHeight="true" outlineLevel="0" collapsed="false">
      <c r="N473" s="90"/>
      <c r="O473" s="90"/>
      <c r="P473" s="90"/>
      <c r="Y473" s="32" t="s">
        <v>18</v>
      </c>
      <c r="Z473" s="74" t="s">
        <v>53</v>
      </c>
      <c r="AA473" s="74" t="s">
        <v>53</v>
      </c>
      <c r="AB473" s="71" t="n">
        <v>1.06493247453616</v>
      </c>
      <c r="AC473" s="71" t="n">
        <v>1.2387979383129</v>
      </c>
      <c r="AD473" s="71" t="n">
        <v>4.61272368619369</v>
      </c>
      <c r="AE473" s="71" t="n">
        <v>4.70027682225299</v>
      </c>
      <c r="AF473" s="71" t="n">
        <v>8.03844283665395</v>
      </c>
      <c r="AG473" s="71" t="n">
        <v>10.338410710171</v>
      </c>
      <c r="AH473" s="72" t="n">
        <v>1.96722697068688</v>
      </c>
      <c r="AI473" s="72" t="n">
        <v>1.96714514308646</v>
      </c>
      <c r="AJ473" s="71" t="n">
        <v>2.69258399802599</v>
      </c>
      <c r="AK473" s="71" t="n">
        <v>3.61792982920775</v>
      </c>
      <c r="AL473" s="72" t="n">
        <v>2.69926339375669</v>
      </c>
      <c r="AM473" s="72" t="n">
        <v>3.95835126119437</v>
      </c>
      <c r="AZ473" s="4"/>
      <c r="BA473" s="4"/>
    </row>
    <row r="474" customFormat="false" ht="11.1" hidden="false" customHeight="true" outlineLevel="0" collapsed="false">
      <c r="N474" s="90"/>
      <c r="O474" s="90"/>
      <c r="P474" s="90"/>
      <c r="Y474" s="32" t="s">
        <v>19</v>
      </c>
      <c r="Z474" s="141" t="n">
        <v>0</v>
      </c>
      <c r="AA474" s="142" t="n">
        <v>0</v>
      </c>
      <c r="AB474" s="71" t="n">
        <v>1.09685300259338</v>
      </c>
      <c r="AC474" s="71" t="n">
        <v>1.13466687951165</v>
      </c>
      <c r="AD474" s="71" t="n">
        <v>3.2941894402083</v>
      </c>
      <c r="AE474" s="71" t="n">
        <v>3.3691833827299</v>
      </c>
      <c r="AF474" s="71" t="n">
        <v>5.33206324558207</v>
      </c>
      <c r="AG474" s="71" t="n">
        <v>6.49634378464673</v>
      </c>
      <c r="AH474" s="72" t="n">
        <v>1.46322952790553</v>
      </c>
      <c r="AI474" s="72" t="n">
        <v>1.46298742615809</v>
      </c>
      <c r="AJ474" s="71" t="n">
        <v>1.63710474648731</v>
      </c>
      <c r="AK474" s="71" t="n">
        <v>2.02535520208486</v>
      </c>
      <c r="AL474" s="72" t="n">
        <v>1.63667613087038</v>
      </c>
      <c r="AM474" s="72" t="n">
        <v>2.12357809714974</v>
      </c>
      <c r="AZ474" s="4"/>
      <c r="BA474" s="4"/>
    </row>
    <row r="475" customFormat="false" ht="11.1" hidden="false" customHeight="true" outlineLevel="0" collapsed="false">
      <c r="N475" s="90"/>
      <c r="O475" s="90"/>
      <c r="P475" s="90"/>
      <c r="Y475" s="32" t="s">
        <v>20</v>
      </c>
      <c r="Z475" s="74" t="n">
        <v>0</v>
      </c>
      <c r="AA475" s="74" t="n">
        <v>0</v>
      </c>
      <c r="AB475" s="71" t="n">
        <v>1.16370123399907</v>
      </c>
      <c r="AC475" s="71" t="n">
        <v>1.18903209606816</v>
      </c>
      <c r="AD475" s="71" t="n">
        <v>2.85366166101241</v>
      </c>
      <c r="AE475" s="71" t="n">
        <v>2.93301784311829</v>
      </c>
      <c r="AF475" s="71" t="n">
        <v>4.06581558289414</v>
      </c>
      <c r="AG475" s="71" t="n">
        <v>5.10914698654027</v>
      </c>
      <c r="AH475" s="72" t="n">
        <v>1.33899283366596</v>
      </c>
      <c r="AI475" s="72" t="n">
        <v>1.3386406283808</v>
      </c>
      <c r="AJ475" s="71" t="n">
        <v>1.40193140963491</v>
      </c>
      <c r="AK475" s="71" t="n">
        <v>1.58248275854971</v>
      </c>
      <c r="AL475" s="72" t="n">
        <v>1.40192163542924</v>
      </c>
      <c r="AM475" s="72" t="n">
        <v>1.59669245658179</v>
      </c>
      <c r="AZ475" s="4"/>
      <c r="BA475" s="4"/>
    </row>
    <row r="476" customFormat="false" ht="11.1" hidden="false" customHeight="true" outlineLevel="0" collapsed="false">
      <c r="N476" s="90"/>
      <c r="O476" s="90"/>
      <c r="P476" s="90"/>
      <c r="Y476" s="32" t="s">
        <v>21</v>
      </c>
      <c r="Z476" s="74" t="s">
        <v>53</v>
      </c>
      <c r="AA476" s="74" t="s">
        <v>53</v>
      </c>
      <c r="AB476" s="71" t="n">
        <v>1.22372460131417</v>
      </c>
      <c r="AC476" s="71" t="n">
        <v>1.24858781761196</v>
      </c>
      <c r="AD476" s="71" t="n">
        <v>3.08505188785809</v>
      </c>
      <c r="AE476" s="71" t="n">
        <v>3.20568532426892</v>
      </c>
      <c r="AF476" s="71" t="n">
        <v>3.51086225025777</v>
      </c>
      <c r="AG476" s="71" t="n">
        <v>3.97979909718295</v>
      </c>
      <c r="AH476" s="72" t="n">
        <v>1.3440195728179</v>
      </c>
      <c r="AI476" s="72" t="n">
        <v>1.34391633329167</v>
      </c>
      <c r="AJ476" s="71" t="n">
        <v>1.21189680925107</v>
      </c>
      <c r="AK476" s="71" t="n">
        <v>1.39952499633289</v>
      </c>
      <c r="AL476" s="72" t="n">
        <v>1.21153863526183</v>
      </c>
      <c r="AM476" s="72" t="n">
        <v>1.40564967527085</v>
      </c>
      <c r="AZ476" s="4"/>
      <c r="BA476" s="4"/>
    </row>
    <row r="477" customFormat="false" ht="15.95" hidden="false" customHeight="true" outlineLevel="0" collapsed="false">
      <c r="N477" s="90"/>
      <c r="O477" s="90"/>
      <c r="P477" s="90"/>
      <c r="Y477" s="32" t="s">
        <v>22</v>
      </c>
      <c r="Z477" s="74" t="n">
        <v>0</v>
      </c>
      <c r="AA477" s="74" t="n">
        <v>0</v>
      </c>
      <c r="AB477" s="71" t="n">
        <v>1.38708903520786</v>
      </c>
      <c r="AC477" s="71" t="n">
        <v>1.41436474788258</v>
      </c>
      <c r="AD477" s="71" t="n">
        <v>3.78815347499549</v>
      </c>
      <c r="AE477" s="71" t="n">
        <v>3.95317651928388</v>
      </c>
      <c r="AF477" s="71" t="n">
        <v>3.15185432650692</v>
      </c>
      <c r="AG477" s="71" t="n">
        <v>3.52412437474161</v>
      </c>
      <c r="AH477" s="72" t="n">
        <v>1.47399049680178</v>
      </c>
      <c r="AI477" s="72" t="n">
        <v>1.47390619651593</v>
      </c>
      <c r="AJ477" s="71" t="n">
        <v>1.28397732472701</v>
      </c>
      <c r="AK477" s="71" t="n">
        <v>1.41229126724443</v>
      </c>
      <c r="AL477" s="72" t="n">
        <v>1.28384596952088</v>
      </c>
      <c r="AM477" s="72" t="n">
        <v>1.41758204002553</v>
      </c>
      <c r="AZ477" s="4"/>
      <c r="BA477" s="4"/>
    </row>
    <row r="478" customFormat="false" ht="11.1" hidden="false" customHeight="true" outlineLevel="0" collapsed="false">
      <c r="N478" s="90"/>
      <c r="O478" s="90"/>
      <c r="P478" s="90"/>
      <c r="Y478" s="32" t="s">
        <v>23</v>
      </c>
      <c r="Z478" s="74" t="n">
        <v>99.9743625234536</v>
      </c>
      <c r="AA478" s="74" t="n">
        <v>99.9743643356849</v>
      </c>
      <c r="AB478" s="71" t="n">
        <v>1.59727402917845</v>
      </c>
      <c r="AC478" s="71" t="n">
        <v>1.63073531104516</v>
      </c>
      <c r="AD478" s="71" t="n">
        <v>4.66136972013635</v>
      </c>
      <c r="AE478" s="71" t="n">
        <v>4.891833103211</v>
      </c>
      <c r="AF478" s="71" t="n">
        <v>2.91177699030031</v>
      </c>
      <c r="AG478" s="71" t="n">
        <v>3.22336315356583</v>
      </c>
      <c r="AH478" s="72" t="n">
        <v>1.6167184379156</v>
      </c>
      <c r="AI478" s="72" t="n">
        <v>1.61661047959175</v>
      </c>
      <c r="AJ478" s="71" t="n">
        <v>1.39406721492804</v>
      </c>
      <c r="AK478" s="71" t="n">
        <v>1.49318356594038</v>
      </c>
      <c r="AL478" s="72" t="n">
        <v>1.39367624659794</v>
      </c>
      <c r="AM478" s="72" t="n">
        <v>1.49784822944803</v>
      </c>
      <c r="AZ478" s="4"/>
      <c r="BA478" s="4"/>
    </row>
    <row r="479" customFormat="false" ht="11.1" hidden="false" customHeight="true" outlineLevel="0" collapsed="false">
      <c r="N479" s="90"/>
      <c r="O479" s="90"/>
      <c r="P479" s="90"/>
      <c r="Y479" s="32" t="s">
        <v>24</v>
      </c>
      <c r="Z479" s="141" t="n">
        <v>0</v>
      </c>
      <c r="AA479" s="142" t="n">
        <v>0</v>
      </c>
      <c r="AB479" s="71" t="n">
        <v>1.31846805021593</v>
      </c>
      <c r="AC479" s="71" t="n">
        <v>1.34531051357986</v>
      </c>
      <c r="AD479" s="71" t="n">
        <v>3.69091486654178</v>
      </c>
      <c r="AE479" s="71" t="n">
        <v>3.89452783918229</v>
      </c>
      <c r="AF479" s="71" t="n">
        <v>1.88360826462417</v>
      </c>
      <c r="AG479" s="71" t="n">
        <v>2.08201197812182</v>
      </c>
      <c r="AH479" s="72" t="n">
        <v>1.2391697932334</v>
      </c>
      <c r="AI479" s="72" t="n">
        <v>1.23904898221719</v>
      </c>
      <c r="AJ479" s="71" t="n">
        <v>1.04427485458303</v>
      </c>
      <c r="AK479" s="71" t="n">
        <v>1.09791296635003</v>
      </c>
      <c r="AL479" s="72" t="n">
        <v>1.04412022714938</v>
      </c>
      <c r="AM479" s="72" t="n">
        <v>1.11447158383416</v>
      </c>
      <c r="AZ479" s="4"/>
      <c r="BA479" s="4"/>
    </row>
    <row r="480" customFormat="false" ht="11.1" hidden="false" customHeight="true" outlineLevel="0" collapsed="false">
      <c r="N480" s="90"/>
      <c r="O480" s="90"/>
      <c r="P480" s="90"/>
      <c r="Y480" s="32" t="s">
        <v>25</v>
      </c>
      <c r="Z480" s="74" t="n">
        <v>0</v>
      </c>
      <c r="AA480" s="74" t="n">
        <v>0</v>
      </c>
      <c r="AB480" s="71" t="n">
        <v>1.58084997580625</v>
      </c>
      <c r="AC480" s="71" t="n">
        <v>1.61996499115896</v>
      </c>
      <c r="AD480" s="71" t="n">
        <v>4.3180466953554</v>
      </c>
      <c r="AE480" s="71" t="n">
        <v>4.56250552612734</v>
      </c>
      <c r="AF480" s="71" t="n">
        <v>1.77167411934186</v>
      </c>
      <c r="AG480" s="71" t="n">
        <v>1.93114628865684</v>
      </c>
      <c r="AH480" s="72" t="n">
        <v>1.31010685817152</v>
      </c>
      <c r="AI480" s="72" t="n">
        <v>1.3100874489207</v>
      </c>
      <c r="AJ480" s="71" t="n">
        <v>1.07660577446868</v>
      </c>
      <c r="AK480" s="71" t="n">
        <v>1.12192761222034</v>
      </c>
      <c r="AL480" s="72" t="n">
        <v>1.07645868581278</v>
      </c>
      <c r="AM480" s="72" t="n">
        <v>1.16164651567055</v>
      </c>
      <c r="AZ480" s="4"/>
      <c r="BA480" s="4"/>
    </row>
    <row r="481" customFormat="false" ht="11.1" hidden="false" customHeight="true" outlineLevel="0" collapsed="false">
      <c r="N481" s="90"/>
      <c r="O481" s="90"/>
      <c r="P481" s="90"/>
      <c r="Y481" s="32" t="s">
        <v>26</v>
      </c>
      <c r="Z481" s="141" t="n">
        <v>99.8515397852015</v>
      </c>
      <c r="AA481" s="142" t="n">
        <v>99.8515490042268</v>
      </c>
      <c r="AB481" s="71" t="n">
        <v>1.52015107700175</v>
      </c>
      <c r="AC481" s="71" t="n">
        <v>1.55206410928291</v>
      </c>
      <c r="AD481" s="71" t="n">
        <v>3.50990279027942</v>
      </c>
      <c r="AE481" s="71" t="n">
        <v>3.7122654514508</v>
      </c>
      <c r="AF481" s="71" t="n">
        <v>1.11615107962374</v>
      </c>
      <c r="AG481" s="71" t="n">
        <v>1.2622381907919</v>
      </c>
      <c r="AH481" s="72" t="n">
        <v>0.973459527590165</v>
      </c>
      <c r="AI481" s="72" t="n">
        <v>0.973442572412994</v>
      </c>
      <c r="AJ481" s="71" t="n">
        <v>0.806979036150923</v>
      </c>
      <c r="AK481" s="71" t="n">
        <v>0.844609286695714</v>
      </c>
      <c r="AL481" s="72" t="n">
        <v>0.806756232522717</v>
      </c>
      <c r="AM481" s="72" t="n">
        <v>0.885347760919046</v>
      </c>
      <c r="AZ481" s="4"/>
      <c r="BA481" s="4"/>
    </row>
    <row r="482" customFormat="false" ht="15.95" hidden="false" customHeight="true" outlineLevel="0" collapsed="false">
      <c r="N482" s="90"/>
      <c r="O482" s="90"/>
      <c r="P482" s="90"/>
      <c r="Y482" s="32" t="s">
        <v>27</v>
      </c>
      <c r="Z482" s="74" t="n">
        <v>0</v>
      </c>
      <c r="AA482" s="74" t="n">
        <v>0</v>
      </c>
      <c r="AB482" s="71" t="n">
        <v>3.1014085684251</v>
      </c>
      <c r="AC482" s="71" t="n">
        <v>3.15054874703918</v>
      </c>
      <c r="AD482" s="71" t="n">
        <v>5.5672330850962</v>
      </c>
      <c r="AE482" s="71" t="n">
        <v>5.90016764823356</v>
      </c>
      <c r="AF482" s="71" t="n">
        <v>1.24710526790108</v>
      </c>
      <c r="AG482" s="71" t="n">
        <v>1.4209019196398</v>
      </c>
      <c r="AH482" s="72" t="n">
        <v>1.24483980116606</v>
      </c>
      <c r="AI482" s="72" t="n">
        <v>1.24483707937274</v>
      </c>
      <c r="AJ482" s="71" t="n">
        <v>1.0421368501576</v>
      </c>
      <c r="AK482" s="71" t="n">
        <v>1.07102674780169</v>
      </c>
      <c r="AL482" s="72" t="n">
        <v>1.04184159185071</v>
      </c>
      <c r="AM482" s="72" t="n">
        <v>1.11016544496637</v>
      </c>
      <c r="AZ482" s="4"/>
      <c r="BA482" s="4"/>
    </row>
    <row r="483" customFormat="false" ht="11.1" hidden="false" customHeight="true" outlineLevel="0" collapsed="false">
      <c r="N483" s="90"/>
      <c r="O483" s="90"/>
      <c r="P483" s="90"/>
      <c r="Y483" s="32" t="s">
        <v>28</v>
      </c>
      <c r="Z483" s="141" t="n">
        <v>98.3648489603766</v>
      </c>
      <c r="AA483" s="142" t="n">
        <v>98.0006995040141</v>
      </c>
      <c r="AB483" s="71" t="n">
        <v>3.74431285298968</v>
      </c>
      <c r="AC483" s="71" t="n">
        <v>3.81180249680617</v>
      </c>
      <c r="AD483" s="71" t="n">
        <v>5.86267417408805</v>
      </c>
      <c r="AE483" s="71" t="n">
        <v>6.01488939128238</v>
      </c>
      <c r="AF483" s="71" t="n">
        <v>1.08747725493233</v>
      </c>
      <c r="AG483" s="71" t="n">
        <v>1.14858520050909</v>
      </c>
      <c r="AH483" s="72" t="n">
        <v>1.16622249031811</v>
      </c>
      <c r="AI483" s="72" t="n">
        <v>1.17577707391216</v>
      </c>
      <c r="AJ483" s="71" t="n">
        <v>1.00764820133771</v>
      </c>
      <c r="AK483" s="71" t="n">
        <v>0.924149312864976</v>
      </c>
      <c r="AL483" s="72" t="n">
        <v>1.00739213845996</v>
      </c>
      <c r="AM483" s="72" t="n">
        <v>0.922404479213748</v>
      </c>
      <c r="AZ483" s="4"/>
      <c r="BA483" s="4"/>
    </row>
    <row r="484" customFormat="false" ht="11.1" hidden="false" customHeight="true" outlineLevel="0" collapsed="false">
      <c r="N484" s="90"/>
      <c r="O484" s="90"/>
      <c r="P484" s="90"/>
      <c r="Y484" s="32" t="s">
        <v>29</v>
      </c>
      <c r="Z484" s="141" t="n">
        <v>69.3113594890511</v>
      </c>
      <c r="AA484" s="142" t="n">
        <v>91.5072667835769</v>
      </c>
      <c r="AB484" s="71" t="n">
        <v>4.16557316437506</v>
      </c>
      <c r="AC484" s="71" t="n">
        <v>4.23957488716585</v>
      </c>
      <c r="AD484" s="71" t="n">
        <v>7.07558394704824</v>
      </c>
      <c r="AE484" s="71" t="n">
        <v>7.36478438985918</v>
      </c>
      <c r="AF484" s="71" t="n">
        <v>1.08803794110898</v>
      </c>
      <c r="AG484" s="71" t="n">
        <v>1.18507653923371</v>
      </c>
      <c r="AH484" s="72" t="n">
        <v>1.20492363222248</v>
      </c>
      <c r="AI484" s="72" t="n">
        <v>2.07199544686257</v>
      </c>
      <c r="AJ484" s="71" t="n">
        <v>1.02776524938072</v>
      </c>
      <c r="AK484" s="71" t="n">
        <v>0.890773942926665</v>
      </c>
      <c r="AL484" s="72" t="n">
        <v>1.0270431207675</v>
      </c>
      <c r="AM484" s="72" t="n">
        <v>0.999802882075715</v>
      </c>
      <c r="AZ484" s="4"/>
      <c r="BA484" s="4"/>
    </row>
    <row r="485" customFormat="false" ht="11.1" hidden="false" customHeight="true" outlineLevel="0" collapsed="false">
      <c r="N485" s="90"/>
      <c r="O485" s="90"/>
      <c r="P485" s="90"/>
      <c r="Y485" s="32" t="s">
        <v>30</v>
      </c>
      <c r="Z485" s="141" t="n">
        <v>49.3611247846419</v>
      </c>
      <c r="AA485" s="142" t="n">
        <v>66.2032910280273</v>
      </c>
      <c r="AB485" s="71" t="n">
        <v>3.88151596599527</v>
      </c>
      <c r="AC485" s="71" t="n">
        <v>3.94976794242413</v>
      </c>
      <c r="AD485" s="71" t="n">
        <v>8.28708480028244</v>
      </c>
      <c r="AE485" s="71" t="n">
        <v>8.66811640977677</v>
      </c>
      <c r="AF485" s="71" t="n">
        <v>1.02607536727612</v>
      </c>
      <c r="AG485" s="71" t="n">
        <v>1.28251513705436</v>
      </c>
      <c r="AH485" s="72" t="n">
        <v>1.11907723628602</v>
      </c>
      <c r="AI485" s="74" t="n">
        <v>0</v>
      </c>
      <c r="AJ485" s="71" t="n">
        <v>0.950995110623626</v>
      </c>
      <c r="AK485" s="71" t="n">
        <v>0.854963583064639</v>
      </c>
      <c r="AL485" s="72" t="n">
        <v>0.94987439928183</v>
      </c>
      <c r="AM485" s="72" t="n">
        <v>0.920850288003565</v>
      </c>
      <c r="AZ485" s="4"/>
      <c r="BA485" s="4"/>
    </row>
    <row r="486" customFormat="false" ht="11.1" hidden="false" customHeight="true" outlineLevel="0" collapsed="false">
      <c r="N486" s="90"/>
      <c r="O486" s="90"/>
      <c r="P486" s="90"/>
      <c r="Y486" s="32" t="s">
        <v>31</v>
      </c>
      <c r="Z486" s="141" t="n">
        <v>41.9087378640777</v>
      </c>
      <c r="AA486" s="142" t="n">
        <v>57.5724726221596</v>
      </c>
      <c r="AB486" s="71" t="n">
        <v>3.9549009143358</v>
      </c>
      <c r="AC486" s="71" t="n">
        <v>3.99348753463021</v>
      </c>
      <c r="AD486" s="71" t="n">
        <v>8.01698250383272</v>
      </c>
      <c r="AE486" s="71" t="n">
        <v>8.31349341935962</v>
      </c>
      <c r="AF486" s="71" t="n">
        <v>1.19815231790906</v>
      </c>
      <c r="AG486" s="71" t="n">
        <v>1.57468959146449</v>
      </c>
      <c r="AH486" s="72" t="n">
        <v>1.30918662427099</v>
      </c>
      <c r="AI486" s="74" t="n">
        <v>0</v>
      </c>
      <c r="AJ486" s="71" t="n">
        <v>1.12809777349481</v>
      </c>
      <c r="AK486" s="71" t="n">
        <v>1.0574312509023</v>
      </c>
      <c r="AL486" s="72" t="n">
        <v>1.12718914753661</v>
      </c>
      <c r="AM486" s="72" t="n">
        <v>1.09182492282134</v>
      </c>
      <c r="AZ486" s="4"/>
      <c r="BA486" s="4"/>
    </row>
    <row r="487" customFormat="false" ht="15.95" hidden="false" customHeight="true" outlineLevel="0" collapsed="false">
      <c r="N487" s="90"/>
      <c r="O487" s="90"/>
      <c r="P487" s="90"/>
      <c r="Y487" s="32" t="s">
        <v>32</v>
      </c>
      <c r="Z487" s="141" t="n">
        <v>48.9260057471264</v>
      </c>
      <c r="AA487" s="142" t="n">
        <v>60.5700762097138</v>
      </c>
      <c r="AB487" s="71" t="n">
        <v>4.15775977260966</v>
      </c>
      <c r="AC487" s="71" t="n">
        <v>4.22779383871625</v>
      </c>
      <c r="AD487" s="71" t="n">
        <v>8.48730115020441</v>
      </c>
      <c r="AE487" s="71" t="n">
        <v>8.7931535505332</v>
      </c>
      <c r="AF487" s="71" t="n">
        <v>1.1224088178086</v>
      </c>
      <c r="AG487" s="71" t="n">
        <v>1.67935299670461</v>
      </c>
      <c r="AH487" s="72" t="n">
        <v>1.22460946218785</v>
      </c>
      <c r="AI487" s="74" t="n">
        <v>0</v>
      </c>
      <c r="AJ487" s="71" t="n">
        <v>1.05934939930672</v>
      </c>
      <c r="AK487" s="71" t="n">
        <v>1.07633861612489</v>
      </c>
      <c r="AL487" s="72" t="n">
        <v>1.05846352474462</v>
      </c>
      <c r="AM487" s="72" t="n">
        <v>1.10693724887411</v>
      </c>
      <c r="AZ487" s="4"/>
      <c r="BA487" s="4"/>
    </row>
    <row r="488" customFormat="false" ht="11.1" hidden="false" customHeight="true" outlineLevel="0" collapsed="false">
      <c r="N488" s="90"/>
      <c r="O488" s="90"/>
      <c r="P488" s="90"/>
      <c r="Y488" s="32" t="s">
        <v>33</v>
      </c>
      <c r="Z488" s="141" t="n">
        <v>27.0265507518797</v>
      </c>
      <c r="AA488" s="142" t="n">
        <v>37.8809733373268</v>
      </c>
      <c r="AB488" s="71" t="n">
        <v>2.46891679161158</v>
      </c>
      <c r="AC488" s="71" t="n">
        <v>2.49358728227852</v>
      </c>
      <c r="AD488" s="71" t="n">
        <v>5.69670253384242</v>
      </c>
      <c r="AE488" s="71" t="n">
        <v>5.94790169758184</v>
      </c>
      <c r="AF488" s="71" t="n">
        <v>0.494704033583995</v>
      </c>
      <c r="AG488" s="71" t="n">
        <v>0.792377999846975</v>
      </c>
      <c r="AH488" s="72" t="n">
        <v>0.578995008486722</v>
      </c>
      <c r="AI488" s="74" t="n">
        <v>0</v>
      </c>
      <c r="AJ488" s="71" t="n">
        <v>0.465893116475605</v>
      </c>
      <c r="AK488" s="71" t="n">
        <v>0.410361210869521</v>
      </c>
      <c r="AL488" s="72" t="n">
        <v>0.465402338171719</v>
      </c>
      <c r="AM488" s="72" t="n">
        <v>0.439839609032521</v>
      </c>
      <c r="AZ488" s="4"/>
      <c r="BA488" s="4"/>
    </row>
    <row r="489" customFormat="false" ht="11.1" hidden="false" customHeight="true" outlineLevel="0" collapsed="false">
      <c r="N489" s="90"/>
      <c r="O489" s="90"/>
      <c r="P489" s="90"/>
      <c r="Y489" s="32" t="s">
        <v>34</v>
      </c>
      <c r="Z489" s="141" t="n">
        <v>0</v>
      </c>
      <c r="AA489" s="142" t="n">
        <v>0</v>
      </c>
      <c r="AB489" s="71" t="n">
        <v>2.39243267952128</v>
      </c>
      <c r="AC489" s="71" t="n">
        <v>2.43844501694393</v>
      </c>
      <c r="AD489" s="71" t="n">
        <v>7.37527476692185</v>
      </c>
      <c r="AE489" s="71" t="n">
        <v>7.2340209513472</v>
      </c>
      <c r="AF489" s="71" t="n">
        <v>0.470134805312919</v>
      </c>
      <c r="AG489" s="71" t="n">
        <v>0.467767120291412</v>
      </c>
      <c r="AH489" s="72" t="n">
        <v>0.527161557431772</v>
      </c>
      <c r="AI489" s="74" t="n">
        <v>0</v>
      </c>
      <c r="AJ489" s="71" t="n">
        <v>0.462584205665813</v>
      </c>
      <c r="AK489" s="71" t="n">
        <v>0.369261946609564</v>
      </c>
      <c r="AL489" s="72" t="n">
        <v>0.462032686710773</v>
      </c>
      <c r="AM489" s="72" t="n">
        <v>0.391678435605604</v>
      </c>
      <c r="AZ489" s="4"/>
      <c r="BA489" s="4"/>
    </row>
    <row r="490" customFormat="false" ht="11.1" hidden="false" customHeight="true" outlineLevel="0" collapsed="false">
      <c r="N490" s="90"/>
      <c r="O490" s="90"/>
      <c r="P490" s="90"/>
      <c r="Y490" s="32" t="s">
        <v>35</v>
      </c>
      <c r="Z490" s="143" t="n">
        <v>0.69</v>
      </c>
      <c r="AA490" s="144" t="n">
        <v>0.788548280248026</v>
      </c>
      <c r="AB490" s="71" t="n">
        <v>0.066890243902439</v>
      </c>
      <c r="AC490" s="71" t="n">
        <v>0.0689173700964115</v>
      </c>
      <c r="AD490" s="71" t="n">
        <v>0.1764</v>
      </c>
      <c r="AE490" s="71" t="n">
        <v>0.203613373403456</v>
      </c>
      <c r="AF490" s="71" t="n">
        <v>0.0241362395417284</v>
      </c>
      <c r="AG490" s="71" t="n">
        <v>0.0424354723384853</v>
      </c>
      <c r="AH490" s="72" t="n">
        <v>0.017591905054778</v>
      </c>
      <c r="AI490" s="74" t="n">
        <v>0</v>
      </c>
      <c r="AJ490" s="71" t="n">
        <v>0.0234116609162148</v>
      </c>
      <c r="AK490" s="71" t="n">
        <v>0.0196667815928513</v>
      </c>
      <c r="AL490" s="72" t="n">
        <v>0.0233922720556218</v>
      </c>
      <c r="AM490" s="72" t="n">
        <v>0.0205486473907133</v>
      </c>
      <c r="AZ490" s="4"/>
      <c r="BA490" s="4"/>
    </row>
    <row r="491" s="31" customFormat="true" ht="15.95" hidden="false" customHeight="true" outlineLevel="0" collapsed="false">
      <c r="N491" s="125"/>
      <c r="O491" s="125"/>
      <c r="P491" s="125"/>
      <c r="Q491" s="29"/>
      <c r="R491" s="29"/>
      <c r="S491" s="29"/>
      <c r="T491" s="29"/>
      <c r="U491" s="29"/>
      <c r="V491" s="29"/>
      <c r="W491" s="29"/>
      <c r="X491" s="29"/>
      <c r="Y491" s="26" t="s">
        <v>36</v>
      </c>
      <c r="Z491" s="145" t="n">
        <v>73.2722689388302</v>
      </c>
      <c r="AA491" s="140" t="n">
        <v>43.5322954191138</v>
      </c>
      <c r="AB491" s="69" t="n">
        <v>0.385038113601117</v>
      </c>
      <c r="AC491" s="69" t="n">
        <v>0.42054580433517</v>
      </c>
      <c r="AD491" s="69" t="n">
        <v>1.24917487671031</v>
      </c>
      <c r="AE491" s="69" t="n">
        <v>1.30736648943145</v>
      </c>
      <c r="AF491" s="69" t="n">
        <v>0.406209259130966</v>
      </c>
      <c r="AG491" s="69" t="n">
        <v>0.368424105814768</v>
      </c>
      <c r="AH491" s="70" t="n">
        <v>0.268970364037611</v>
      </c>
      <c r="AI491" s="70" t="n">
        <v>0.2775071515185</v>
      </c>
      <c r="AJ491" s="69" t="n">
        <v>0.185648060666175</v>
      </c>
      <c r="AK491" s="69" t="n">
        <v>0.13987314430104</v>
      </c>
      <c r="AL491" s="70" t="n">
        <v>0.18557940974562</v>
      </c>
      <c r="AM491" s="70" t="n">
        <v>0.174884784587194</v>
      </c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</row>
    <row r="492" customFormat="false" ht="15.95" hidden="false" customHeight="true" outlineLevel="0" collapsed="false">
      <c r="N492" s="90"/>
      <c r="O492" s="90"/>
      <c r="P492" s="90"/>
      <c r="Y492" s="32" t="s">
        <v>17</v>
      </c>
      <c r="Z492" s="74" t="n">
        <v>0</v>
      </c>
      <c r="AA492" s="74" t="n">
        <v>0</v>
      </c>
      <c r="AB492" s="74" t="n">
        <v>0</v>
      </c>
      <c r="AC492" s="74" t="n">
        <v>0</v>
      </c>
      <c r="AD492" s="74" t="n">
        <v>0</v>
      </c>
      <c r="AE492" s="74" t="n">
        <v>0</v>
      </c>
      <c r="AF492" s="74" t="n">
        <v>0</v>
      </c>
      <c r="AG492" s="74" t="n">
        <v>0</v>
      </c>
      <c r="AH492" s="72" t="n">
        <v>34.7318814107536</v>
      </c>
      <c r="AI492" s="72" t="n">
        <v>34.7502508656172</v>
      </c>
      <c r="AJ492" s="74" t="n">
        <v>0</v>
      </c>
      <c r="AK492" s="74" t="n">
        <v>0</v>
      </c>
      <c r="AL492" s="71" t="n">
        <v>36.7723583904705</v>
      </c>
      <c r="AM492" s="71" t="n">
        <v>23.0434766289567</v>
      </c>
      <c r="AZ492" s="4"/>
      <c r="BA492" s="4"/>
    </row>
    <row r="493" customFormat="false" ht="15.95" hidden="false" customHeight="true" outlineLevel="0" collapsed="false">
      <c r="N493" s="90"/>
      <c r="O493" s="90"/>
      <c r="P493" s="90"/>
      <c r="Y493" s="32" t="s">
        <v>18</v>
      </c>
      <c r="Z493" s="74" t="n">
        <v>0</v>
      </c>
      <c r="AA493" s="74" t="n">
        <v>0</v>
      </c>
      <c r="AB493" s="72" t="n">
        <v>2.71338848344881</v>
      </c>
      <c r="AC493" s="71" t="n">
        <v>3.66283975170738</v>
      </c>
      <c r="AD493" s="71" t="n">
        <v>57.3135543406019</v>
      </c>
      <c r="AE493" s="71" t="n">
        <v>57.3135541250315</v>
      </c>
      <c r="AF493" s="71" t="n">
        <v>32.1024493137713</v>
      </c>
      <c r="AG493" s="71" t="n">
        <v>40.786685369528</v>
      </c>
      <c r="AH493" s="71" t="n">
        <v>56.2686866806077</v>
      </c>
      <c r="AI493" s="71" t="n">
        <v>56.2686860002674</v>
      </c>
      <c r="AJ493" s="71" t="n">
        <v>2.70455741523965</v>
      </c>
      <c r="AK493" s="71" t="n">
        <v>3.62095654011879</v>
      </c>
      <c r="AL493" s="72" t="n">
        <v>2.70387432976788</v>
      </c>
      <c r="AM493" s="72" t="n">
        <v>3.96678294261437</v>
      </c>
      <c r="AZ493" s="4"/>
      <c r="BA493" s="4"/>
    </row>
    <row r="494" customFormat="false" ht="11.1" hidden="false" customHeight="true" outlineLevel="0" collapsed="false">
      <c r="N494" s="90"/>
      <c r="O494" s="90"/>
      <c r="P494" s="90"/>
      <c r="Y494" s="32" t="s">
        <v>19</v>
      </c>
      <c r="Z494" s="74" t="n">
        <v>0</v>
      </c>
      <c r="AA494" s="74" t="n">
        <v>0</v>
      </c>
      <c r="AB494" s="72" t="n">
        <v>1.74516625696075</v>
      </c>
      <c r="AC494" s="71" t="n">
        <v>1.79914433480204</v>
      </c>
      <c r="AD494" s="71" t="n">
        <v>6.35550831074061</v>
      </c>
      <c r="AE494" s="71" t="n">
        <v>6.41923750746041</v>
      </c>
      <c r="AF494" s="71" t="n">
        <v>15.0471113805653</v>
      </c>
      <c r="AG494" s="71" t="n">
        <v>16.7679296654933</v>
      </c>
      <c r="AH494" s="72" t="n">
        <v>2.69340928412958</v>
      </c>
      <c r="AI494" s="72" t="n">
        <v>2.69366768314879</v>
      </c>
      <c r="AJ494" s="72" t="n">
        <v>1.73291036510225</v>
      </c>
      <c r="AK494" s="72" t="n">
        <v>2.08954510776652</v>
      </c>
      <c r="AL494" s="72" t="n">
        <v>1.73212592237029</v>
      </c>
      <c r="AM494" s="72" t="n">
        <v>2.19084350930294</v>
      </c>
      <c r="AZ494" s="4"/>
      <c r="BA494" s="4"/>
    </row>
    <row r="495" customFormat="false" ht="11.1" hidden="false" customHeight="true" outlineLevel="0" collapsed="false">
      <c r="N495" s="90"/>
      <c r="O495" s="90"/>
      <c r="P495" s="90"/>
      <c r="Y495" s="32" t="s">
        <v>20</v>
      </c>
      <c r="Z495" s="74" t="n">
        <v>0</v>
      </c>
      <c r="AA495" s="74" t="n">
        <v>0</v>
      </c>
      <c r="AB495" s="72" t="n">
        <v>1.58177461401651</v>
      </c>
      <c r="AC495" s="72" t="n">
        <v>1.6041782724698</v>
      </c>
      <c r="AD495" s="71" t="n">
        <v>3.61245127914508</v>
      </c>
      <c r="AE495" s="71" t="n">
        <v>3.67708417795631</v>
      </c>
      <c r="AF495" s="71" t="n">
        <v>6.40676127077732</v>
      </c>
      <c r="AG495" s="71" t="n">
        <v>6.69636920011599</v>
      </c>
      <c r="AH495" s="72" t="n">
        <v>1.69297176825438</v>
      </c>
      <c r="AI495" s="72" t="n">
        <v>1.69295881835782</v>
      </c>
      <c r="AJ495" s="72" t="n">
        <v>1.53096925392513</v>
      </c>
      <c r="AK495" s="72" t="n">
        <v>1.67437839054653</v>
      </c>
      <c r="AL495" s="72" t="n">
        <v>1.53095802156313</v>
      </c>
      <c r="AM495" s="72" t="n">
        <v>1.69005875649024</v>
      </c>
      <c r="AZ495" s="4"/>
      <c r="BA495" s="4"/>
    </row>
    <row r="496" customFormat="false" ht="11.1" hidden="false" customHeight="true" outlineLevel="0" collapsed="false">
      <c r="N496" s="90"/>
      <c r="O496" s="90"/>
      <c r="P496" s="90"/>
      <c r="Y496" s="32" t="s">
        <v>21</v>
      </c>
      <c r="Z496" s="74" t="n">
        <v>0</v>
      </c>
      <c r="AA496" s="74" t="n">
        <v>0</v>
      </c>
      <c r="AB496" s="72" t="n">
        <v>1.54902073017779</v>
      </c>
      <c r="AC496" s="72" t="n">
        <v>1.58206150297417</v>
      </c>
      <c r="AD496" s="72" t="n">
        <v>3.15203492028065</v>
      </c>
      <c r="AE496" s="71" t="n">
        <v>3.27387258864062</v>
      </c>
      <c r="AF496" s="72" t="n">
        <v>4.69652942797616</v>
      </c>
      <c r="AG496" s="71" t="n">
        <v>4.85005020842019</v>
      </c>
      <c r="AH496" s="72" t="n">
        <v>1.5861899367194</v>
      </c>
      <c r="AI496" s="72" t="n">
        <v>1.58590127830318</v>
      </c>
      <c r="AJ496" s="72" t="n">
        <v>1.46215042092282</v>
      </c>
      <c r="AK496" s="72" t="n">
        <v>1.5936667379172</v>
      </c>
      <c r="AL496" s="72" t="n">
        <v>1.46207099036299</v>
      </c>
      <c r="AM496" s="72" t="n">
        <v>1.60181414496781</v>
      </c>
      <c r="AZ496" s="4"/>
      <c r="BA496" s="4"/>
    </row>
    <row r="497" customFormat="false" ht="15.95" hidden="false" customHeight="true" outlineLevel="0" collapsed="false">
      <c r="N497" s="90"/>
      <c r="O497" s="90"/>
      <c r="P497" s="90"/>
      <c r="Y497" s="32" t="s">
        <v>22</v>
      </c>
      <c r="Z497" s="74" t="n">
        <v>0</v>
      </c>
      <c r="AA497" s="74" t="n">
        <v>0</v>
      </c>
      <c r="AB497" s="72" t="n">
        <v>1.60224817507751</v>
      </c>
      <c r="AC497" s="72" t="n">
        <v>1.63489963738609</v>
      </c>
      <c r="AD497" s="72" t="n">
        <v>3.82635336226306</v>
      </c>
      <c r="AE497" s="72" t="n">
        <v>3.99425494085766</v>
      </c>
      <c r="AF497" s="72" t="n">
        <v>3.84496834445155</v>
      </c>
      <c r="AG497" s="72" t="n">
        <v>4.02565421009542</v>
      </c>
      <c r="AH497" s="72" t="n">
        <v>1.60579049068587</v>
      </c>
      <c r="AI497" s="72" t="n">
        <v>1.60523859247799</v>
      </c>
      <c r="AJ497" s="72" t="n">
        <v>1.46637829461995</v>
      </c>
      <c r="AK497" s="72" t="n">
        <v>1.55221074008031</v>
      </c>
      <c r="AL497" s="72" t="n">
        <v>1.46632448083973</v>
      </c>
      <c r="AM497" s="72" t="n">
        <v>1.55866173039985</v>
      </c>
      <c r="AZ497" s="4"/>
      <c r="BA497" s="4"/>
    </row>
    <row r="498" customFormat="false" ht="11.1" hidden="false" customHeight="true" outlineLevel="0" collapsed="false">
      <c r="N498" s="90"/>
      <c r="O498" s="90"/>
      <c r="P498" s="90"/>
      <c r="Y498" s="32" t="s">
        <v>23</v>
      </c>
      <c r="Z498" s="74" t="n">
        <v>99.9743625234536</v>
      </c>
      <c r="AA498" s="74" t="n">
        <v>99.9743643356849</v>
      </c>
      <c r="AB498" s="72" t="n">
        <v>1.70757091655216</v>
      </c>
      <c r="AC498" s="72" t="n">
        <v>1.74547796317816</v>
      </c>
      <c r="AD498" s="72" t="n">
        <v>4.69694552964263</v>
      </c>
      <c r="AE498" s="72" t="n">
        <v>4.93117161827676</v>
      </c>
      <c r="AF498" s="72" t="n">
        <v>3.25017032184232</v>
      </c>
      <c r="AG498" s="72" t="n">
        <v>3.44553451266999</v>
      </c>
      <c r="AH498" s="72" t="n">
        <v>1.68052137416673</v>
      </c>
      <c r="AI498" s="72" t="n">
        <v>1.68027808801634</v>
      </c>
      <c r="AJ498" s="72" t="n">
        <v>1.49395969346737</v>
      </c>
      <c r="AK498" s="72" t="n">
        <v>1.56672575818176</v>
      </c>
      <c r="AL498" s="72" t="n">
        <v>1.49381107495428</v>
      </c>
      <c r="AM498" s="72" t="n">
        <v>1.5717074866701</v>
      </c>
      <c r="AZ498" s="4"/>
      <c r="BA498" s="4"/>
    </row>
    <row r="499" customFormat="false" ht="11.1" hidden="false" customHeight="true" outlineLevel="0" collapsed="false">
      <c r="N499" s="90"/>
      <c r="O499" s="90"/>
      <c r="P499" s="90"/>
      <c r="Y499" s="32" t="s">
        <v>24</v>
      </c>
      <c r="Z499" s="141" t="n">
        <v>0</v>
      </c>
      <c r="AA499" s="142" t="n">
        <v>0</v>
      </c>
      <c r="AB499" s="72" t="n">
        <v>1.33275336951139</v>
      </c>
      <c r="AC499" s="72" t="n">
        <v>1.35998535413248</v>
      </c>
      <c r="AD499" s="71" t="n">
        <v>3.69523777933175</v>
      </c>
      <c r="AE499" s="71" t="n">
        <v>3.90003926902485</v>
      </c>
      <c r="AF499" s="72" t="n">
        <v>1.98480083840436</v>
      </c>
      <c r="AG499" s="72" t="n">
        <v>2.14067242317261</v>
      </c>
      <c r="AH499" s="72" t="n">
        <v>1.25190528232975</v>
      </c>
      <c r="AI499" s="72" t="n">
        <v>1.25181470576865</v>
      </c>
      <c r="AJ499" s="72" t="n">
        <v>1.06463150481301</v>
      </c>
      <c r="AK499" s="72" t="n">
        <v>1.11022201965936</v>
      </c>
      <c r="AL499" s="72" t="n">
        <v>1.06450510326141</v>
      </c>
      <c r="AM499" s="72" t="n">
        <v>1.12663173927152</v>
      </c>
      <c r="AZ499" s="4"/>
      <c r="BA499" s="4"/>
    </row>
    <row r="500" customFormat="false" ht="11.1" hidden="false" customHeight="true" outlineLevel="0" collapsed="false">
      <c r="N500" s="90"/>
      <c r="O500" s="90"/>
      <c r="P500" s="90"/>
      <c r="Y500" s="32" t="s">
        <v>25</v>
      </c>
      <c r="Z500" s="74" t="n">
        <v>0</v>
      </c>
      <c r="AA500" s="74" t="n">
        <v>0</v>
      </c>
      <c r="AB500" s="72" t="n">
        <v>1.58541316925774</v>
      </c>
      <c r="AC500" s="72" t="n">
        <v>1.6248059825937</v>
      </c>
      <c r="AD500" s="71" t="n">
        <v>4.32174212448463</v>
      </c>
      <c r="AE500" s="71" t="n">
        <v>4.56559764093875</v>
      </c>
      <c r="AF500" s="72" t="n">
        <v>1.80535637683178</v>
      </c>
      <c r="AG500" s="72" t="n">
        <v>1.94378054519676</v>
      </c>
      <c r="AH500" s="72" t="n">
        <v>1.31615810234451</v>
      </c>
      <c r="AI500" s="72" t="n">
        <v>1.3161306202448</v>
      </c>
      <c r="AJ500" s="72" t="n">
        <v>1.08619931353933</v>
      </c>
      <c r="AK500" s="72" t="n">
        <v>1.1271780155232</v>
      </c>
      <c r="AL500" s="72" t="n">
        <v>1.08605260924035</v>
      </c>
      <c r="AM500" s="72" t="n">
        <v>1.16668554108447</v>
      </c>
      <c r="AZ500" s="4"/>
      <c r="BA500" s="4"/>
    </row>
    <row r="501" customFormat="false" ht="11.1" hidden="false" customHeight="true" outlineLevel="0" collapsed="false">
      <c r="N501" s="90"/>
      <c r="O501" s="90"/>
      <c r="P501" s="90"/>
      <c r="Y501" s="32" t="s">
        <v>26</v>
      </c>
      <c r="Z501" s="141" t="n">
        <v>0</v>
      </c>
      <c r="AA501" s="142" t="n">
        <v>0</v>
      </c>
      <c r="AB501" s="72" t="n">
        <v>1.52045712898246</v>
      </c>
      <c r="AC501" s="72" t="n">
        <v>1.55237433034226</v>
      </c>
      <c r="AD501" s="71" t="n">
        <v>3.50990581139254</v>
      </c>
      <c r="AE501" s="71" t="n">
        <v>3.71227155377403</v>
      </c>
      <c r="AF501" s="72" t="n">
        <v>1.12456907403342</v>
      </c>
      <c r="AG501" s="72" t="n">
        <v>1.22698843748192</v>
      </c>
      <c r="AH501" s="72" t="n">
        <v>0.976296233938402</v>
      </c>
      <c r="AI501" s="72" t="n">
        <v>0.976274096995873</v>
      </c>
      <c r="AJ501" s="72" t="n">
        <v>0.809586157584602</v>
      </c>
      <c r="AK501" s="72" t="n">
        <v>0.846041065948395</v>
      </c>
      <c r="AL501" s="72" t="n">
        <v>0.809421056134913</v>
      </c>
      <c r="AM501" s="72" t="n">
        <v>0.886689485069953</v>
      </c>
      <c r="AZ501" s="4"/>
      <c r="BA501" s="4"/>
    </row>
    <row r="502" customFormat="false" ht="15.95" hidden="false" customHeight="true" outlineLevel="0" collapsed="false">
      <c r="N502" s="90"/>
      <c r="O502" s="90"/>
      <c r="P502" s="90"/>
      <c r="Y502" s="32" t="s">
        <v>27</v>
      </c>
      <c r="Z502" s="74" t="n">
        <v>0</v>
      </c>
      <c r="AA502" s="74" t="n">
        <v>0</v>
      </c>
      <c r="AB502" s="72" t="n">
        <v>3.10141811128212</v>
      </c>
      <c r="AC502" s="72" t="n">
        <v>3.1505591688786</v>
      </c>
      <c r="AD502" s="72" t="n">
        <v>5.5672330850962</v>
      </c>
      <c r="AE502" s="72" t="n">
        <v>5.90016764823356</v>
      </c>
      <c r="AF502" s="72" t="n">
        <v>1.24950689500206</v>
      </c>
      <c r="AG502" s="72" t="n">
        <v>1.40212636553224</v>
      </c>
      <c r="AH502" s="72" t="n">
        <v>1.24643016430735</v>
      </c>
      <c r="AI502" s="72" t="n">
        <v>1.24642695534159</v>
      </c>
      <c r="AJ502" s="72" t="n">
        <v>1.0428690676244</v>
      </c>
      <c r="AK502" s="72" t="n">
        <v>1.07152525580562</v>
      </c>
      <c r="AL502" s="72" t="n">
        <v>1.04257948979914</v>
      </c>
      <c r="AM502" s="72" t="n">
        <v>1.110635022225</v>
      </c>
      <c r="AZ502" s="4"/>
      <c r="BA502" s="4"/>
    </row>
    <row r="503" customFormat="false" ht="11.1" hidden="false" customHeight="true" outlineLevel="0" collapsed="false">
      <c r="N503" s="90"/>
      <c r="O503" s="90"/>
      <c r="P503" s="90"/>
      <c r="Y503" s="32" t="s">
        <v>28</v>
      </c>
      <c r="Z503" s="141" t="n">
        <v>99.668212534782</v>
      </c>
      <c r="AA503" s="142" t="n">
        <v>99.6681990707423</v>
      </c>
      <c r="AB503" s="72" t="n">
        <v>3.74600987811899</v>
      </c>
      <c r="AC503" s="72" t="n">
        <v>3.81307386373464</v>
      </c>
      <c r="AD503" s="71" t="n">
        <v>5.86275367656681</v>
      </c>
      <c r="AE503" s="71" t="n">
        <v>6.01495567566139</v>
      </c>
      <c r="AF503" s="72" t="n">
        <v>1.08808500355009</v>
      </c>
      <c r="AG503" s="72" t="n">
        <v>1.14634881725997</v>
      </c>
      <c r="AH503" s="72" t="n">
        <v>1.16678086635135</v>
      </c>
      <c r="AI503" s="72" t="n">
        <v>1.17628395182772</v>
      </c>
      <c r="AJ503" s="72" t="n">
        <v>1.0077584041536</v>
      </c>
      <c r="AK503" s="72" t="n">
        <v>0.924233705710433</v>
      </c>
      <c r="AL503" s="72" t="n">
        <v>1.00750266135056</v>
      </c>
      <c r="AM503" s="72" t="n">
        <v>0.922493794191165</v>
      </c>
      <c r="AZ503" s="4"/>
      <c r="BA503" s="4"/>
    </row>
    <row r="504" customFormat="false" ht="11.1" hidden="false" customHeight="true" outlineLevel="0" collapsed="false">
      <c r="N504" s="90"/>
      <c r="O504" s="90"/>
      <c r="P504" s="90"/>
      <c r="Y504" s="32" t="s">
        <v>29</v>
      </c>
      <c r="Z504" s="141" t="n">
        <v>69.9956232723444</v>
      </c>
      <c r="AA504" s="142" t="n">
        <v>91.9252758491167</v>
      </c>
      <c r="AB504" s="72" t="n">
        <v>4.16793170955356</v>
      </c>
      <c r="AC504" s="72" t="n">
        <v>4.24172700770598</v>
      </c>
      <c r="AD504" s="71" t="n">
        <v>7.07618349964072</v>
      </c>
      <c r="AE504" s="71" t="n">
        <v>7.36536715001828</v>
      </c>
      <c r="AF504" s="72" t="n">
        <v>1.08893173893854</v>
      </c>
      <c r="AG504" s="72" t="n">
        <v>1.19329258829544</v>
      </c>
      <c r="AH504" s="72" t="n">
        <v>1.20573531637487</v>
      </c>
      <c r="AI504" s="72" t="n">
        <v>2.0732230745216</v>
      </c>
      <c r="AJ504" s="72" t="n">
        <v>1.02797733161947</v>
      </c>
      <c r="AK504" s="72" t="n">
        <v>0.890920194629308</v>
      </c>
      <c r="AL504" s="72" t="n">
        <v>1.02725728432572</v>
      </c>
      <c r="AM504" s="72" t="n">
        <v>0.999950986310047</v>
      </c>
      <c r="AZ504" s="4"/>
      <c r="BA504" s="4"/>
    </row>
    <row r="505" customFormat="false" ht="11.1" hidden="false" customHeight="true" outlineLevel="0" collapsed="false">
      <c r="N505" s="90"/>
      <c r="O505" s="90"/>
      <c r="P505" s="90"/>
      <c r="Y505" s="32" t="s">
        <v>30</v>
      </c>
      <c r="Z505" s="141" t="n">
        <v>49.3611247846419</v>
      </c>
      <c r="AA505" s="142" t="n">
        <v>66.2032910280273</v>
      </c>
      <c r="AB505" s="71" t="n">
        <v>3.88489080402805</v>
      </c>
      <c r="AC505" s="71" t="n">
        <v>3.95298390423946</v>
      </c>
      <c r="AD505" s="71" t="n">
        <v>8.2881008076974</v>
      </c>
      <c r="AE505" s="71" t="n">
        <v>8.66875217252118</v>
      </c>
      <c r="AF505" s="72" t="n">
        <v>1.02705551201</v>
      </c>
      <c r="AG505" s="72" t="n">
        <v>1.2950098401652</v>
      </c>
      <c r="AH505" s="72" t="n">
        <v>1.11999410566643</v>
      </c>
      <c r="AI505" s="74" t="n">
        <v>0</v>
      </c>
      <c r="AJ505" s="72" t="n">
        <v>0.951254932009918</v>
      </c>
      <c r="AK505" s="72" t="n">
        <v>0.85516789631952</v>
      </c>
      <c r="AL505" s="72" t="n">
        <v>0.950131216418741</v>
      </c>
      <c r="AM505" s="72" t="n">
        <v>0.92104790325759</v>
      </c>
      <c r="AZ505" s="4"/>
      <c r="BA505" s="4"/>
    </row>
    <row r="506" customFormat="false" ht="11.1" hidden="false" customHeight="true" outlineLevel="0" collapsed="false">
      <c r="N506" s="90"/>
      <c r="O506" s="90"/>
      <c r="P506" s="90"/>
      <c r="Y506" s="32" t="s">
        <v>37</v>
      </c>
      <c r="Z506" s="143" t="n">
        <v>20.745652173913</v>
      </c>
      <c r="AA506" s="144" t="n">
        <v>28.7749526696122</v>
      </c>
      <c r="AB506" s="71" t="n">
        <v>2.21394868862837</v>
      </c>
      <c r="AC506" s="71" t="n">
        <v>2.24245882419757</v>
      </c>
      <c r="AD506" s="71" t="n">
        <v>4.83094140599876</v>
      </c>
      <c r="AE506" s="71" t="n">
        <v>4.99496500262766</v>
      </c>
      <c r="AF506" s="72" t="n">
        <v>0.483166722473868</v>
      </c>
      <c r="AG506" s="72" t="n">
        <v>0.322045148572043</v>
      </c>
      <c r="AH506" s="72" t="n">
        <v>0.550912298535356</v>
      </c>
      <c r="AI506" s="74" t="n">
        <v>0</v>
      </c>
      <c r="AJ506" s="72" t="n">
        <v>0.454009063815114</v>
      </c>
      <c r="AK506" s="72" t="n">
        <v>0.17219023256089</v>
      </c>
      <c r="AL506" s="72" t="n">
        <v>0.45369295966501</v>
      </c>
      <c r="AM506" s="72" t="n">
        <v>0.192848162394051</v>
      </c>
      <c r="AZ506" s="4"/>
      <c r="BA506" s="4"/>
    </row>
    <row r="507" s="146" customFormat="true" ht="18" hidden="false" customHeight="true" outlineLevel="0" collapsed="false"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5" t="s">
        <v>38</v>
      </c>
      <c r="Z507" s="147" t="n">
        <v>77.3796472917358</v>
      </c>
      <c r="AA507" s="148" t="n">
        <v>0.616734729052254</v>
      </c>
      <c r="AB507" s="76" t="n">
        <v>0.639455768519463</v>
      </c>
      <c r="AC507" s="76" t="n">
        <v>2.42577898830734</v>
      </c>
      <c r="AD507" s="76" t="n">
        <v>2.50151319675</v>
      </c>
      <c r="AE507" s="76" t="n">
        <v>2.1124854132721</v>
      </c>
      <c r="AF507" s="76" t="n">
        <v>2.60671418175146</v>
      </c>
      <c r="AG507" s="76" t="n">
        <v>0.712561308283731</v>
      </c>
      <c r="AH507" s="76" t="n">
        <v>0.712474325644787</v>
      </c>
      <c r="AI507" s="76" t="n">
        <v>1.33263160913763</v>
      </c>
      <c r="AJ507" s="76" t="n">
        <v>1.73724958109052</v>
      </c>
      <c r="AK507" s="76" t="n">
        <v>1.33203116297836</v>
      </c>
      <c r="AL507" s="76" t="n">
        <v>1.74826663839309</v>
      </c>
      <c r="AM507" s="76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</row>
    <row r="508" customFormat="false" ht="14.1" hidden="false" customHeight="true" outlineLevel="0" collapsed="false">
      <c r="Y508" s="3" t="s">
        <v>133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3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1" customFormat="false" ht="11.1" hidden="false" customHeight="true" outlineLevel="0" collapsed="false">
      <c r="Y511" s="1"/>
    </row>
    <row r="512" customFormat="false" ht="11.1" hidden="false" customHeight="true" outlineLevel="0" collapsed="false">
      <c r="A512" s="3"/>
      <c r="B512" s="149"/>
      <c r="C512" s="149"/>
      <c r="D512" s="149"/>
    </row>
    <row r="513" customFormat="false" ht="11.1" hidden="false" customHeight="true" outlineLevel="0" collapsed="false">
      <c r="A513" s="149"/>
      <c r="B513" s="149"/>
      <c r="C513" s="149"/>
      <c r="D513" s="149"/>
    </row>
    <row r="514" customFormat="false" ht="11.1" hidden="false" customHeight="true" outlineLevel="0" collapsed="false">
      <c r="A514" s="149"/>
      <c r="B514" s="149"/>
      <c r="C514" s="149"/>
      <c r="D514" s="149"/>
    </row>
    <row r="515" customFormat="false" ht="11.1" hidden="false" customHeight="true" outlineLevel="0" collapsed="false">
      <c r="A515" s="149"/>
      <c r="B515" s="149"/>
      <c r="C515" s="149"/>
      <c r="D515" s="149"/>
    </row>
    <row r="516" customFormat="false" ht="11.1" hidden="false" customHeight="true" outlineLevel="0" collapsed="false">
      <c r="A516" s="149"/>
      <c r="B516" s="149"/>
      <c r="C516" s="149"/>
      <c r="D516" s="149"/>
    </row>
    <row r="517" customFormat="false" ht="11.1" hidden="false" customHeight="true" outlineLevel="0" collapsed="false">
      <c r="A517" s="149"/>
      <c r="B517" s="149"/>
      <c r="C517" s="149"/>
      <c r="D517" s="149"/>
    </row>
    <row r="518" customFormat="false" ht="11.1" hidden="false" customHeight="true" outlineLevel="0" collapsed="false">
      <c r="A518" s="149"/>
      <c r="B518" s="149"/>
      <c r="C518" s="149"/>
      <c r="D518" s="149"/>
    </row>
    <row r="519" customFormat="false" ht="11.1" hidden="false" customHeight="true" outlineLevel="0" collapsed="false">
      <c r="A519" s="149"/>
      <c r="B519" s="149"/>
      <c r="C519" s="149"/>
      <c r="D519" s="149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N1:AO518 A508:AM518">
    <cfRule type="cellIs" priority="5" operator="between" aboveAverage="0" equalAverage="0" bottom="0" percent="0" rank="0" text="" dxfId="3">
      <formula>"**0"</formula>
      <formula>"**9"</formula>
    </cfRule>
  </conditionalFormatting>
  <conditionalFormatting sqref="A1:AM507">
    <cfRule type="cellIs" priority="6" operator="lessThan" aboveAverage="0" equalAverage="0" bottom="0" percent="0" rank="0" text="" dxfId="4">
      <formula>0.01</formula>
    </cfRule>
  </conditionalFormatting>
  <printOptions headings="false" gridLines="false" gridLinesSet="true" horizontalCentered="false" verticalCentered="false"/>
  <pageMargins left="0.25" right="0.25" top="0.170138888888889" bottom="0.34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3-01-24T18:57:30Z</cp:lastPrinted>
  <dcterms:modified xsi:type="dcterms:W3CDTF">2003-01-24T21:29:43Z</dcterms:modified>
  <cp:revision>0</cp:revision>
  <dc:subject/>
  <dc:title/>
</cp:coreProperties>
</file>