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1">
  <si>
    <t xml:space="preserve">Table 3.4--2003, Individual Income Tax, Returns with Modified Taxable Income: Tax Classified </t>
  </si>
  <si>
    <t xml:space="preserve">by Both the Marginal Rate and Each Rate at Which Tax Was Computed</t>
  </si>
  <si>
    <t xml:space="preserve">(All figures are estimates based on samples--money amounts are in thousands of dollars)</t>
  </si>
  <si>
    <t xml:space="preserve">Classified by the highest marginal rate at which tax was computed</t>
  </si>
  <si>
    <t xml:space="preserve">Tax rate classes</t>
  </si>
  <si>
    <t xml:space="preserve">Modified taxable income</t>
  </si>
  <si>
    <t xml:space="preserve">Tax generated</t>
  </si>
  <si>
    <t xml:space="preserve">Income tax after credits</t>
  </si>
  <si>
    <t xml:space="preserve">Number of</t>
  </si>
  <si>
    <t xml:space="preserve">Adjusted</t>
  </si>
  <si>
    <t xml:space="preserve">As a percentage of</t>
  </si>
  <si>
    <t xml:space="preserve">returns</t>
  </si>
  <si>
    <t xml:space="preserve">gross income</t>
  </si>
  <si>
    <t xml:space="preserve">At all rates</t>
  </si>
  <si>
    <t xml:space="preserve">At marginal rate</t>
  </si>
  <si>
    <t xml:space="preserve">Total</t>
  </si>
  <si>
    <t xml:space="preserve">Modified</t>
  </si>
  <si>
    <t xml:space="preserve">less deficit</t>
  </si>
  <si>
    <t xml:space="preserve">taxable income</t>
  </si>
  <si>
    <t xml:space="preserve">All returns</t>
  </si>
  <si>
    <t xml:space="preserve">All tax rates</t>
  </si>
  <si>
    <t xml:space="preserve">5 percent</t>
  </si>
  <si>
    <t xml:space="preserve">8 percent</t>
  </si>
  <si>
    <t xml:space="preserve">10 percent</t>
  </si>
  <si>
    <t xml:space="preserve">10 percent (capital gains)</t>
  </si>
  <si>
    <t xml:space="preserve">10 percent (Form 8814)</t>
  </si>
  <si>
    <t xml:space="preserve">[1]</t>
  </si>
  <si>
    <t xml:space="preserve">15 percent</t>
  </si>
  <si>
    <t xml:space="preserve">15 percent (capital gains)</t>
  </si>
  <si>
    <t xml:space="preserve">20 percent</t>
  </si>
  <si>
    <t xml:space="preserve">25 percent</t>
  </si>
  <si>
    <t xml:space="preserve">25 percent (capital gains)</t>
  </si>
  <si>
    <t xml:space="preserve">28 percent</t>
  </si>
  <si>
    <t xml:space="preserve">28 percent (capital gains)</t>
  </si>
  <si>
    <t xml:space="preserve">33 percent</t>
  </si>
  <si>
    <t xml:space="preserve">35 percent</t>
  </si>
  <si>
    <t xml:space="preserve">Form 8615</t>
  </si>
  <si>
    <t xml:space="preserve">Joint returns and returns</t>
  </si>
  <si>
    <t xml:space="preserve">of surviving spouses</t>
  </si>
  <si>
    <t xml:space="preserve">--</t>
  </si>
  <si>
    <t xml:space="preserve">Separate returns of</t>
  </si>
  <si>
    <t xml:space="preserve">married persons</t>
  </si>
  <si>
    <t xml:space="preserve"> </t>
  </si>
  <si>
    <t xml:space="preserve">Footnotes at end of table.</t>
  </si>
  <si>
    <t xml:space="preserve">by Both the Marginal Rate and Each Rate at Which Tax Was Computed--Continued</t>
  </si>
  <si>
    <t xml:space="preserve">Returns of heads</t>
  </si>
  <si>
    <t xml:space="preserve">of households</t>
  </si>
  <si>
    <t xml:space="preserve">Returns of single persons</t>
  </si>
  <si>
    <t xml:space="preserve">[1] Percentage not computed   </t>
  </si>
  <si>
    <t xml:space="preserve">NOTE: Detail may not add to totals because of rounding.</t>
  </si>
  <si>
    <t xml:space="preserve">Source: IRS, Statistics of Income, Individual Complete Report 2003, Publication 1304, October 2005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(0\)"/>
    <numFmt numFmtId="166" formatCode="#,##0"/>
    <numFmt numFmtId="167" formatCode="@*."/>
    <numFmt numFmtId="168" formatCode="#,##0&quot;    &quot;;;;@&quot;    &quot;"/>
    <numFmt numFmtId="169" formatCode="#,##0\ ;\-#,##0\ ;;@\ "/>
    <numFmt numFmtId="170" formatCode="#,##0\ ;;;@\ "/>
    <numFmt numFmtId="171" formatCode="#,##0&quot;  &quot;;;;@&quot;  &quot;"/>
    <numFmt numFmtId="172" formatCode="#,##0&quot;   &quot;;;;@&quot;   &quot;"/>
    <numFmt numFmtId="173" formatCode="#,##0.0&quot;         &quot;;;;@&quot;         &quot;"/>
    <numFmt numFmtId="174" formatCode="&quot;   &quot;@*."/>
    <numFmt numFmtId="175" formatCode="#,##0\ ;\-#,##0\ ;@\ "/>
    <numFmt numFmtId="176" formatCode="#,##0.0&quot;         &quot;;;0.0&quot;         &quot;;@&quot;         &quot;"/>
    <numFmt numFmtId="177" formatCode="#,##0&quot;  &quot;;;;@&quot;   &quot;"/>
    <numFmt numFmtId="178" formatCode="0"/>
    <numFmt numFmtId="179" formatCode="@"/>
    <numFmt numFmtId="180" formatCode="\$#,##0.00_);[RED]&quot;($&quot;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26.4"/>
    <col collapsed="false" customWidth="true" hidden="false" outlineLevel="0" max="10" min="2" style="1" width="16.12"/>
    <col collapsed="false" customWidth="false" hidden="false" outlineLevel="0" max="257" min="11" style="1" width="9.38"/>
  </cols>
  <sheetData>
    <row r="1" s="2" customFormat="true" ht="15" hidden="false" customHeight="true" outlineLevel="0" collapsed="false">
      <c r="A1" s="2" t="s">
        <v>0</v>
      </c>
    </row>
    <row r="2" s="2" customFormat="tru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1" t="s">
        <v>2</v>
      </c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</row>
    <row r="6" s="5" customFormat="true" ht="15" hidden="false" customHeight="true" outlineLevel="0" collapsed="false">
      <c r="A6" s="6" t="s">
        <v>4</v>
      </c>
      <c r="B6" s="7"/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8"/>
    </row>
    <row r="7" s="5" customFormat="true" ht="15" hidden="false" customHeight="true" outlineLevel="0" collapsed="false">
      <c r="B7" s="9" t="s">
        <v>8</v>
      </c>
      <c r="C7" s="9" t="s">
        <v>9</v>
      </c>
      <c r="D7" s="7"/>
      <c r="E7" s="7"/>
      <c r="F7" s="7"/>
      <c r="G7" s="7"/>
      <c r="H7" s="7"/>
      <c r="I7" s="8" t="s">
        <v>10</v>
      </c>
      <c r="J7" s="8"/>
    </row>
    <row r="8" s="5" customFormat="true" ht="15" hidden="false" customHeight="true" outlineLevel="0" collapsed="false">
      <c r="B8" s="9" t="s">
        <v>11</v>
      </c>
      <c r="C8" s="9" t="s">
        <v>12</v>
      </c>
      <c r="D8" s="9" t="s">
        <v>13</v>
      </c>
      <c r="E8" s="9" t="s">
        <v>14</v>
      </c>
      <c r="F8" s="9" t="s">
        <v>13</v>
      </c>
      <c r="G8" s="9" t="s">
        <v>14</v>
      </c>
      <c r="H8" s="9" t="s">
        <v>15</v>
      </c>
      <c r="I8" s="9" t="s">
        <v>9</v>
      </c>
      <c r="J8" s="9" t="s">
        <v>16</v>
      </c>
    </row>
    <row r="9" s="5" customFormat="true" ht="15" hidden="false" customHeight="true" outlineLevel="0" collapsed="false">
      <c r="A9" s="10"/>
      <c r="B9" s="7"/>
      <c r="C9" s="9" t="s">
        <v>17</v>
      </c>
      <c r="D9" s="7"/>
      <c r="E9" s="7"/>
      <c r="F9" s="7"/>
      <c r="G9" s="7"/>
      <c r="H9" s="7"/>
      <c r="I9" s="9" t="s">
        <v>12</v>
      </c>
      <c r="J9" s="9" t="s">
        <v>18</v>
      </c>
    </row>
    <row r="10" s="5" customFormat="true" ht="15" hidden="false" customHeight="true" outlineLevel="0" collapsed="false"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</row>
    <row r="11" s="5" customFormat="true" ht="15" hidden="false" customHeight="true" outlineLevel="0" collapsed="false">
      <c r="A11" s="12" t="s">
        <v>19</v>
      </c>
      <c r="B11" s="13"/>
      <c r="C11" s="13"/>
      <c r="D11" s="13"/>
      <c r="E11" s="13"/>
      <c r="F11" s="13"/>
      <c r="G11" s="13"/>
      <c r="H11" s="14"/>
      <c r="I11" s="14"/>
      <c r="J11" s="14"/>
    </row>
    <row r="12" s="22" customFormat="true" ht="15" hidden="false" customHeight="true" outlineLevel="0" collapsed="false">
      <c r="A12" s="15" t="s">
        <v>20</v>
      </c>
      <c r="B12" s="16" t="n">
        <v>101386201</v>
      </c>
      <c r="C12" s="17" t="n">
        <v>6056906001</v>
      </c>
      <c r="D12" s="18" t="n">
        <v>4206592864</v>
      </c>
      <c r="E12" s="19" t="n">
        <v>1476381921</v>
      </c>
      <c r="F12" s="20" t="n">
        <v>780309227</v>
      </c>
      <c r="G12" s="20" t="n">
        <v>331464700</v>
      </c>
      <c r="H12" s="20" t="n">
        <v>747690732</v>
      </c>
      <c r="I12" s="21" t="n">
        <v>12.344433476</v>
      </c>
      <c r="J12" s="21" t="n">
        <v>17.774259506</v>
      </c>
    </row>
    <row r="13" s="22" customFormat="true" ht="15" hidden="false" customHeight="true" outlineLevel="0" collapsed="false">
      <c r="A13" s="23" t="s">
        <v>21</v>
      </c>
      <c r="B13" s="24" t="n">
        <v>678141</v>
      </c>
      <c r="C13" s="25" t="n">
        <v>14989722</v>
      </c>
      <c r="D13" s="26" t="n">
        <v>4130293</v>
      </c>
      <c r="E13" s="27" t="n">
        <v>4115356</v>
      </c>
      <c r="F13" s="28" t="n">
        <v>208010</v>
      </c>
      <c r="G13" s="28" t="n">
        <v>205768</v>
      </c>
      <c r="H13" s="28" t="n">
        <v>262065</v>
      </c>
      <c r="I13" s="29" t="n">
        <v>1.7482979337</v>
      </c>
      <c r="J13" s="29" t="n">
        <v>6.3449493777</v>
      </c>
    </row>
    <row r="14" s="22" customFormat="true" ht="15" hidden="false" customHeight="true" outlineLevel="0" collapsed="false">
      <c r="A14" s="23" t="s">
        <v>22</v>
      </c>
      <c r="B14" s="24" t="n">
        <v>68473</v>
      </c>
      <c r="C14" s="25" t="n">
        <v>1841020</v>
      </c>
      <c r="D14" s="26" t="n">
        <v>720891</v>
      </c>
      <c r="E14" s="27" t="n">
        <v>393867</v>
      </c>
      <c r="F14" s="28" t="n">
        <v>47862</v>
      </c>
      <c r="G14" s="28" t="n">
        <v>31509</v>
      </c>
      <c r="H14" s="28" t="n">
        <v>42418</v>
      </c>
      <c r="I14" s="29" t="n">
        <v>2.3040488425</v>
      </c>
      <c r="J14" s="29" t="n">
        <v>5.8841073061</v>
      </c>
    </row>
    <row r="15" s="22" customFormat="true" ht="15" hidden="false" customHeight="true" outlineLevel="0" collapsed="false">
      <c r="A15" s="23" t="s">
        <v>23</v>
      </c>
      <c r="B15" s="24" t="n">
        <v>23243875</v>
      </c>
      <c r="C15" s="25" t="n">
        <v>416481979</v>
      </c>
      <c r="D15" s="26" t="n">
        <v>106142753</v>
      </c>
      <c r="E15" s="27" t="n">
        <v>106135364</v>
      </c>
      <c r="F15" s="28" t="n">
        <v>10615439</v>
      </c>
      <c r="G15" s="28" t="n">
        <v>10613536</v>
      </c>
      <c r="H15" s="28" t="n">
        <v>5354716</v>
      </c>
      <c r="I15" s="29" t="n">
        <v>1.2857017278</v>
      </c>
      <c r="J15" s="29" t="n">
        <v>5.044824869</v>
      </c>
    </row>
    <row r="16" s="5" customFormat="true" ht="15" hidden="false" customHeight="true" outlineLevel="0" collapsed="false">
      <c r="A16" s="23" t="s">
        <v>24</v>
      </c>
      <c r="B16" s="24" t="n">
        <v>2583832</v>
      </c>
      <c r="C16" s="25" t="n">
        <v>59446450</v>
      </c>
      <c r="D16" s="26" t="n">
        <v>19866025</v>
      </c>
      <c r="E16" s="27" t="n">
        <v>1240723</v>
      </c>
      <c r="F16" s="28" t="n">
        <v>1689343</v>
      </c>
      <c r="G16" s="28" t="n">
        <v>124072</v>
      </c>
      <c r="H16" s="28" t="n">
        <v>1339994</v>
      </c>
      <c r="I16" s="30" t="n">
        <v>2.2541194638</v>
      </c>
      <c r="J16" s="29" t="n">
        <v>6.745154101</v>
      </c>
    </row>
    <row r="17" s="5" customFormat="true" ht="15" hidden="false" customHeight="true" outlineLevel="0" collapsed="false">
      <c r="A17" s="23" t="s">
        <v>25</v>
      </c>
      <c r="B17" s="24" t="n">
        <v>13826</v>
      </c>
      <c r="C17" s="31" t="n">
        <f aca="false">-295440</f>
        <v>-295440</v>
      </c>
      <c r="D17" s="26" t="n">
        <v>8681</v>
      </c>
      <c r="E17" s="27" t="n">
        <v>8681</v>
      </c>
      <c r="F17" s="28" t="n">
        <v>870</v>
      </c>
      <c r="G17" s="28" t="n">
        <v>870</v>
      </c>
      <c r="H17" s="28" t="n">
        <v>492</v>
      </c>
      <c r="I17" s="30" t="s">
        <v>26</v>
      </c>
      <c r="J17" s="29" t="n">
        <v>5.6675498214</v>
      </c>
    </row>
    <row r="18" s="5" customFormat="true" ht="15" hidden="false" customHeight="true" outlineLevel="0" collapsed="false">
      <c r="A18" s="23" t="s">
        <v>27</v>
      </c>
      <c r="B18" s="24" t="n">
        <v>40997696</v>
      </c>
      <c r="C18" s="26" t="n">
        <v>1662347629</v>
      </c>
      <c r="D18" s="26" t="n">
        <v>1000557078</v>
      </c>
      <c r="E18" s="27" t="n">
        <v>574796758</v>
      </c>
      <c r="F18" s="28" t="n">
        <v>128796537</v>
      </c>
      <c r="G18" s="28" t="n">
        <v>86219514</v>
      </c>
      <c r="H18" s="28" t="n">
        <v>108471544</v>
      </c>
      <c r="I18" s="29" t="n">
        <v>6.5252021964</v>
      </c>
      <c r="J18" s="29" t="n">
        <v>10.841115053</v>
      </c>
    </row>
    <row r="19" s="5" customFormat="true" ht="15" hidden="false" customHeight="true" outlineLevel="0" collapsed="false">
      <c r="A19" s="23" t="s">
        <v>28</v>
      </c>
      <c r="B19" s="24" t="n">
        <v>6474523</v>
      </c>
      <c r="C19" s="26" t="n">
        <v>401021331</v>
      </c>
      <c r="D19" s="26" t="n">
        <v>259768302</v>
      </c>
      <c r="E19" s="27" t="n">
        <v>48385193</v>
      </c>
      <c r="F19" s="28" t="n">
        <v>33235065</v>
      </c>
      <c r="G19" s="28" t="n">
        <v>7257779</v>
      </c>
      <c r="H19" s="28" t="n">
        <v>31088912</v>
      </c>
      <c r="I19" s="29" t="n">
        <v>7.7524334984</v>
      </c>
      <c r="J19" s="29" t="n">
        <v>11.967939029</v>
      </c>
    </row>
    <row r="20" s="5" customFormat="true" ht="15" hidden="false" customHeight="true" outlineLevel="0" collapsed="false">
      <c r="A20" s="23" t="s">
        <v>29</v>
      </c>
      <c r="B20" s="24" t="n">
        <v>430386</v>
      </c>
      <c r="C20" s="26" t="n">
        <v>82983621</v>
      </c>
      <c r="D20" s="26" t="n">
        <v>67771415</v>
      </c>
      <c r="E20" s="27" t="n">
        <v>28642759</v>
      </c>
      <c r="F20" s="28" t="n">
        <v>10720608</v>
      </c>
      <c r="G20" s="28" t="n">
        <v>5728552</v>
      </c>
      <c r="H20" s="28" t="n">
        <v>10961066</v>
      </c>
      <c r="I20" s="29" t="n">
        <v>13.208710186</v>
      </c>
      <c r="J20" s="29" t="n">
        <v>16.173582918</v>
      </c>
    </row>
    <row r="21" s="5" customFormat="true" ht="15" hidden="false" customHeight="true" outlineLevel="0" collapsed="false">
      <c r="A21" s="23" t="s">
        <v>30</v>
      </c>
      <c r="B21" s="24" t="n">
        <v>15578547</v>
      </c>
      <c r="C21" s="26" t="n">
        <v>1190502522</v>
      </c>
      <c r="D21" s="26" t="n">
        <v>887311030</v>
      </c>
      <c r="E21" s="27" t="n">
        <v>238553113</v>
      </c>
      <c r="F21" s="28" t="n">
        <v>148923302</v>
      </c>
      <c r="G21" s="28" t="n">
        <v>59638278</v>
      </c>
      <c r="H21" s="28" t="n">
        <v>145051874</v>
      </c>
      <c r="I21" s="29" t="n">
        <v>12.184087922</v>
      </c>
      <c r="J21" s="29" t="n">
        <v>16.34735387</v>
      </c>
    </row>
    <row r="22" s="5" customFormat="true" ht="15" hidden="false" customHeight="true" outlineLevel="0" collapsed="false">
      <c r="A22" s="23" t="s">
        <v>31</v>
      </c>
      <c r="B22" s="24" t="n">
        <v>5751843</v>
      </c>
      <c r="C22" s="26" t="n">
        <v>573198788</v>
      </c>
      <c r="D22" s="26" t="n">
        <v>436467662</v>
      </c>
      <c r="E22" s="27" t="n">
        <v>3624425</v>
      </c>
      <c r="F22" s="28" t="n">
        <v>74792138</v>
      </c>
      <c r="G22" s="28" t="n">
        <v>906106</v>
      </c>
      <c r="H22" s="28" t="n">
        <v>73936476</v>
      </c>
      <c r="I22" s="29" t="n">
        <v>12.898923994</v>
      </c>
      <c r="J22" s="29" t="n">
        <v>16.939737451</v>
      </c>
    </row>
    <row r="23" s="5" customFormat="true" ht="15" hidden="false" customHeight="true" outlineLevel="0" collapsed="false">
      <c r="A23" s="23" t="s">
        <v>32</v>
      </c>
      <c r="B23" s="24" t="n">
        <v>1756615</v>
      </c>
      <c r="C23" s="26" t="n">
        <v>243393541</v>
      </c>
      <c r="D23" s="26" t="n">
        <v>196015310</v>
      </c>
      <c r="E23" s="27" t="n">
        <v>35135435</v>
      </c>
      <c r="F23" s="28" t="n">
        <v>41655938</v>
      </c>
      <c r="G23" s="28" t="n">
        <v>9837922</v>
      </c>
      <c r="H23" s="28" t="n">
        <v>41854635</v>
      </c>
      <c r="I23" s="29" t="n">
        <v>17.196280077</v>
      </c>
      <c r="J23" s="29" t="n">
        <v>21.352737702</v>
      </c>
    </row>
    <row r="24" s="5" customFormat="true" ht="15" hidden="false" customHeight="true" outlineLevel="0" collapsed="false">
      <c r="A24" s="23" t="s">
        <v>33</v>
      </c>
      <c r="B24" s="24" t="n">
        <v>1678502</v>
      </c>
      <c r="C24" s="26" t="n">
        <v>288503732</v>
      </c>
      <c r="D24" s="26" t="n">
        <v>233408084</v>
      </c>
      <c r="E24" s="27" t="n">
        <v>364409</v>
      </c>
      <c r="F24" s="28" t="n">
        <v>48461009</v>
      </c>
      <c r="G24" s="28" t="n">
        <v>102035</v>
      </c>
      <c r="H24" s="28" t="n">
        <v>49376294</v>
      </c>
      <c r="I24" s="29" t="n">
        <v>17.114611883</v>
      </c>
      <c r="J24" s="29" t="n">
        <v>21.154491804</v>
      </c>
    </row>
    <row r="25" s="5" customFormat="true" ht="15" hidden="false" customHeight="true" outlineLevel="0" collapsed="false">
      <c r="A25" s="23" t="s">
        <v>34</v>
      </c>
      <c r="B25" s="24" t="n">
        <v>1277577</v>
      </c>
      <c r="C25" s="26" t="n">
        <v>358924926</v>
      </c>
      <c r="D25" s="26" t="n">
        <v>305591419</v>
      </c>
      <c r="E25" s="27" t="n">
        <v>66200131</v>
      </c>
      <c r="F25" s="28" t="n">
        <v>74561983</v>
      </c>
      <c r="G25" s="28" t="n">
        <v>21846043</v>
      </c>
      <c r="H25" s="28" t="n">
        <v>76331709</v>
      </c>
      <c r="I25" s="29" t="n">
        <v>21.266761785</v>
      </c>
      <c r="J25" s="29" t="n">
        <v>24.978354841</v>
      </c>
    </row>
    <row r="26" s="5" customFormat="true" ht="15" hidden="false" customHeight="true" outlineLevel="0" collapsed="false">
      <c r="A26" s="23" t="s">
        <v>35</v>
      </c>
      <c r="B26" s="24" t="n">
        <v>752028</v>
      </c>
      <c r="C26" s="26" t="n">
        <v>762484568</v>
      </c>
      <c r="D26" s="26" t="n">
        <v>687885619</v>
      </c>
      <c r="E26" s="27" t="n">
        <v>367903515</v>
      </c>
      <c r="F26" s="28" t="n">
        <v>206409506</v>
      </c>
      <c r="G26" s="28" t="n">
        <v>128766230</v>
      </c>
      <c r="H26" s="28" t="n">
        <v>203427104</v>
      </c>
      <c r="I26" s="29" t="n">
        <v>26.679504417</v>
      </c>
      <c r="J26" s="29" t="n">
        <v>29.572809546</v>
      </c>
    </row>
    <row r="27" s="5" customFormat="true" ht="15" hidden="false" customHeight="true" outlineLevel="0" collapsed="false">
      <c r="A27" s="23" t="s">
        <v>36</v>
      </c>
      <c r="B27" s="24" t="n">
        <v>100337</v>
      </c>
      <c r="C27" s="26" t="n">
        <v>1081611</v>
      </c>
      <c r="D27" s="26" t="n">
        <v>948301</v>
      </c>
      <c r="E27" s="27" t="n">
        <v>882194</v>
      </c>
      <c r="F27" s="28" t="n">
        <v>191617</v>
      </c>
      <c r="G27" s="28" t="n">
        <v>186486</v>
      </c>
      <c r="H27" s="28" t="n">
        <v>191432</v>
      </c>
      <c r="I27" s="29" t="n">
        <v>17.698784498</v>
      </c>
      <c r="J27" s="29" t="n">
        <v>20.186839411</v>
      </c>
    </row>
    <row r="28" s="5" customFormat="true" ht="15" hidden="false" customHeight="true" outlineLevel="0" collapsed="false">
      <c r="A28" s="32" t="s">
        <v>37</v>
      </c>
      <c r="B28" s="33"/>
      <c r="C28" s="34"/>
      <c r="D28" s="34"/>
      <c r="E28" s="35"/>
      <c r="F28" s="36"/>
      <c r="G28" s="36"/>
      <c r="H28" s="36"/>
      <c r="I28" s="30"/>
      <c r="J28" s="30"/>
    </row>
    <row r="29" s="5" customFormat="true" ht="15" hidden="false" customHeight="true" outlineLevel="0" collapsed="false">
      <c r="A29" s="32" t="s">
        <v>38</v>
      </c>
      <c r="B29" s="33"/>
      <c r="C29" s="34"/>
      <c r="D29" s="34"/>
      <c r="E29" s="35"/>
      <c r="F29" s="36"/>
      <c r="G29" s="36"/>
      <c r="H29" s="36"/>
      <c r="I29" s="30"/>
      <c r="J29" s="30"/>
    </row>
    <row r="30" s="22" customFormat="true" ht="15" hidden="false" customHeight="true" outlineLevel="0" collapsed="false">
      <c r="A30" s="15" t="s">
        <v>20</v>
      </c>
      <c r="B30" s="37" t="n">
        <v>44033987</v>
      </c>
      <c r="C30" s="38" t="n">
        <v>4041178963</v>
      </c>
      <c r="D30" s="38" t="n">
        <v>2867802099</v>
      </c>
      <c r="E30" s="39" t="n">
        <v>961330648</v>
      </c>
      <c r="F30" s="40" t="n">
        <v>551095132</v>
      </c>
      <c r="G30" s="40" t="n">
        <v>229187721</v>
      </c>
      <c r="H30" s="40" t="n">
        <v>529558212</v>
      </c>
      <c r="I30" s="41" t="n">
        <v>13.104052477</v>
      </c>
      <c r="J30" s="41" t="n">
        <v>18.465646991</v>
      </c>
      <c r="K30" s="42"/>
    </row>
    <row r="31" s="5" customFormat="true" ht="15" hidden="false" customHeight="true" outlineLevel="0" collapsed="false">
      <c r="A31" s="23" t="s">
        <v>21</v>
      </c>
      <c r="B31" s="33" t="n">
        <v>226593</v>
      </c>
      <c r="C31" s="43" t="n">
        <v>9071074</v>
      </c>
      <c r="D31" s="34" t="n">
        <v>2408091</v>
      </c>
      <c r="E31" s="35" t="n">
        <v>2397958</v>
      </c>
      <c r="F31" s="36" t="n">
        <v>121423</v>
      </c>
      <c r="G31" s="36" t="n">
        <v>119898</v>
      </c>
      <c r="H31" s="36" t="n">
        <v>181098</v>
      </c>
      <c r="I31" s="30" t="n">
        <v>1.9964339394</v>
      </c>
      <c r="J31" s="30" t="n">
        <v>7.5203968621</v>
      </c>
      <c r="K31" s="44"/>
    </row>
    <row r="32" s="5" customFormat="true" ht="15" hidden="false" customHeight="true" outlineLevel="0" collapsed="false">
      <c r="A32" s="23" t="s">
        <v>22</v>
      </c>
      <c r="B32" s="33" t="n">
        <v>28357</v>
      </c>
      <c r="C32" s="43" t="n">
        <v>1260125</v>
      </c>
      <c r="D32" s="34" t="n">
        <v>482473</v>
      </c>
      <c r="E32" s="35" t="n">
        <v>229770</v>
      </c>
      <c r="F32" s="36" t="n">
        <v>31018</v>
      </c>
      <c r="G32" s="36" t="n">
        <v>18382</v>
      </c>
      <c r="H32" s="36" t="n">
        <v>27770</v>
      </c>
      <c r="I32" s="30" t="n">
        <v>2.203749628</v>
      </c>
      <c r="J32" s="30" t="n">
        <v>5.7557624986</v>
      </c>
      <c r="K32" s="44"/>
    </row>
    <row r="33" s="5" customFormat="true" ht="15" hidden="false" customHeight="true" outlineLevel="0" collapsed="false">
      <c r="A33" s="23" t="s">
        <v>23</v>
      </c>
      <c r="B33" s="33" t="n">
        <v>6575099</v>
      </c>
      <c r="C33" s="43" t="n">
        <v>185117314</v>
      </c>
      <c r="D33" s="34" t="n">
        <v>45359508</v>
      </c>
      <c r="E33" s="35" t="n">
        <v>45358064</v>
      </c>
      <c r="F33" s="36" t="n">
        <v>4536273</v>
      </c>
      <c r="G33" s="36" t="n">
        <v>4535806</v>
      </c>
      <c r="H33" s="36" t="n">
        <v>2027059</v>
      </c>
      <c r="I33" s="30" t="n">
        <v>1.0950131872</v>
      </c>
      <c r="J33" s="45" t="n">
        <v>4.4688734278</v>
      </c>
      <c r="K33" s="44"/>
    </row>
    <row r="34" s="5" customFormat="true" ht="15" hidden="false" customHeight="true" outlineLevel="0" collapsed="false">
      <c r="A34" s="23" t="s">
        <v>24</v>
      </c>
      <c r="B34" s="33" t="n">
        <v>1216493</v>
      </c>
      <c r="C34" s="43" t="n">
        <v>39784897</v>
      </c>
      <c r="D34" s="34" t="n">
        <v>12722831</v>
      </c>
      <c r="E34" s="35" t="n">
        <v>845611</v>
      </c>
      <c r="F34" s="36" t="n">
        <v>1097882</v>
      </c>
      <c r="G34" s="36" t="n">
        <v>84561</v>
      </c>
      <c r="H34" s="36" t="n">
        <v>828426</v>
      </c>
      <c r="I34" s="30" t="n">
        <v>2.0822625229</v>
      </c>
      <c r="J34" s="45" t="n">
        <v>6.5113338376</v>
      </c>
      <c r="K34" s="44"/>
    </row>
    <row r="35" s="5" customFormat="true" ht="15" hidden="false" customHeight="true" outlineLevel="0" collapsed="false">
      <c r="A35" s="23" t="s">
        <v>25</v>
      </c>
      <c r="B35" s="33" t="n">
        <v>8229</v>
      </c>
      <c r="C35" s="43" t="n">
        <v>-335049</v>
      </c>
      <c r="D35" s="34" t="n">
        <v>4937</v>
      </c>
      <c r="E35" s="35" t="n">
        <v>4937</v>
      </c>
      <c r="F35" s="36" t="n">
        <v>494</v>
      </c>
      <c r="G35" s="36" t="n">
        <v>494</v>
      </c>
      <c r="H35" s="36" t="n">
        <v>492</v>
      </c>
      <c r="I35" s="30" t="s">
        <v>26</v>
      </c>
      <c r="J35" s="30" t="n">
        <v>9.9655661333</v>
      </c>
      <c r="K35" s="44"/>
    </row>
    <row r="36" s="5" customFormat="true" ht="15" hidden="false" customHeight="true" outlineLevel="0" collapsed="false">
      <c r="A36" s="23" t="s">
        <v>27</v>
      </c>
      <c r="B36" s="33" t="n">
        <v>17301376</v>
      </c>
      <c r="C36" s="43" t="n">
        <v>991052577</v>
      </c>
      <c r="D36" s="34" t="n">
        <v>590474243</v>
      </c>
      <c r="E36" s="35" t="n">
        <v>348251552</v>
      </c>
      <c r="F36" s="36" t="n">
        <v>76460433</v>
      </c>
      <c r="G36" s="36" t="n">
        <v>52237733</v>
      </c>
      <c r="H36" s="36" t="n">
        <v>63120860</v>
      </c>
      <c r="I36" s="30" t="n">
        <v>6.3690727884</v>
      </c>
      <c r="J36" s="30" t="n">
        <v>10.689858321</v>
      </c>
      <c r="K36" s="44"/>
    </row>
    <row r="37" s="5" customFormat="true" ht="15" hidden="false" customHeight="true" outlineLevel="0" collapsed="false">
      <c r="A37" s="23" t="s">
        <v>28</v>
      </c>
      <c r="B37" s="33" t="n">
        <v>4273780</v>
      </c>
      <c r="C37" s="34" t="n">
        <v>309387745</v>
      </c>
      <c r="D37" s="34" t="n">
        <v>199278450</v>
      </c>
      <c r="E37" s="35" t="n">
        <v>32487270</v>
      </c>
      <c r="F37" s="36" t="n">
        <v>25558411</v>
      </c>
      <c r="G37" s="36" t="n">
        <v>4873091</v>
      </c>
      <c r="H37" s="36" t="n">
        <v>23582774</v>
      </c>
      <c r="I37" s="30" t="n">
        <v>7.6224008162</v>
      </c>
      <c r="J37" s="30" t="n">
        <v>11.834081407</v>
      </c>
      <c r="K37" s="44"/>
    </row>
    <row r="38" s="5" customFormat="true" ht="15" hidden="false" customHeight="true" outlineLevel="0" collapsed="false">
      <c r="A38" s="23" t="s">
        <v>29</v>
      </c>
      <c r="B38" s="33" t="n">
        <v>247502</v>
      </c>
      <c r="C38" s="34" t="n">
        <v>60491852</v>
      </c>
      <c r="D38" s="34" t="n">
        <v>49621305</v>
      </c>
      <c r="E38" s="35" t="n">
        <v>21055514</v>
      </c>
      <c r="F38" s="36" t="n">
        <v>7881862</v>
      </c>
      <c r="G38" s="36" t="n">
        <v>4211103</v>
      </c>
      <c r="H38" s="36" t="n">
        <v>8049791</v>
      </c>
      <c r="I38" s="30" t="n">
        <v>13.307231857</v>
      </c>
      <c r="J38" s="30" t="n">
        <v>16.222449208</v>
      </c>
      <c r="K38" s="44"/>
    </row>
    <row r="39" s="5" customFormat="true" ht="15" hidden="false" customHeight="true" outlineLevel="0" collapsed="false">
      <c r="A39" s="23" t="s">
        <v>30</v>
      </c>
      <c r="B39" s="33" t="n">
        <v>6880658</v>
      </c>
      <c r="C39" s="34" t="n">
        <v>711982085</v>
      </c>
      <c r="D39" s="34" t="n">
        <v>520962922</v>
      </c>
      <c r="E39" s="35" t="n">
        <v>130138165</v>
      </c>
      <c r="F39" s="36" t="n">
        <v>86342426</v>
      </c>
      <c r="G39" s="36" t="n">
        <v>32534541</v>
      </c>
      <c r="H39" s="36" t="n">
        <v>83171568</v>
      </c>
      <c r="I39" s="30" t="n">
        <v>11.681693929</v>
      </c>
      <c r="J39" s="30" t="n">
        <v>15.964968808</v>
      </c>
      <c r="K39" s="44"/>
    </row>
    <row r="40" s="5" customFormat="true" ht="15" hidden="false" customHeight="true" outlineLevel="0" collapsed="false">
      <c r="A40" s="23" t="s">
        <v>31</v>
      </c>
      <c r="B40" s="33" t="n">
        <v>3636716</v>
      </c>
      <c r="C40" s="34" t="n">
        <v>431399229</v>
      </c>
      <c r="D40" s="34" t="n">
        <v>325684263</v>
      </c>
      <c r="E40" s="35" t="n">
        <v>2814052</v>
      </c>
      <c r="F40" s="36" t="n">
        <v>55354781</v>
      </c>
      <c r="G40" s="36" t="n">
        <v>703513</v>
      </c>
      <c r="H40" s="36" t="n">
        <v>54492787</v>
      </c>
      <c r="I40" s="30" t="n">
        <v>12.63163755</v>
      </c>
      <c r="J40" s="30" t="n">
        <v>16.731783875</v>
      </c>
      <c r="K40" s="44"/>
    </row>
    <row r="41" s="5" customFormat="true" ht="15" hidden="false" customHeight="true" outlineLevel="0" collapsed="false">
      <c r="A41" s="23" t="s">
        <v>32</v>
      </c>
      <c r="B41" s="33" t="n">
        <v>858563</v>
      </c>
      <c r="C41" s="34" t="n">
        <v>147439850</v>
      </c>
      <c r="D41" s="34" t="n">
        <v>116716483</v>
      </c>
      <c r="E41" s="35" t="n">
        <v>18281985</v>
      </c>
      <c r="F41" s="36" t="n">
        <v>24249917</v>
      </c>
      <c r="G41" s="36" t="n">
        <v>5118956</v>
      </c>
      <c r="H41" s="36" t="n">
        <v>24395323</v>
      </c>
      <c r="I41" s="30" t="n">
        <v>16.545949416</v>
      </c>
      <c r="J41" s="30" t="n">
        <v>20.90135204</v>
      </c>
      <c r="K41" s="44"/>
    </row>
    <row r="42" s="5" customFormat="true" ht="15" hidden="false" customHeight="true" outlineLevel="0" collapsed="false">
      <c r="A42" s="23" t="s">
        <v>33</v>
      </c>
      <c r="B42" s="33" t="n">
        <v>1146349</v>
      </c>
      <c r="C42" s="34" t="n">
        <v>219173629</v>
      </c>
      <c r="D42" s="34" t="n">
        <v>176081085</v>
      </c>
      <c r="E42" s="35" t="n">
        <v>264694</v>
      </c>
      <c r="F42" s="36" t="n">
        <v>36115227</v>
      </c>
      <c r="G42" s="36" t="n">
        <v>74114</v>
      </c>
      <c r="H42" s="36" t="n">
        <v>36941285</v>
      </c>
      <c r="I42" s="30" t="n">
        <v>16.854803732</v>
      </c>
      <c r="J42" s="30" t="n">
        <v>20.979700914</v>
      </c>
      <c r="K42" s="44"/>
    </row>
    <row r="43" s="5" customFormat="true" ht="15" hidden="false" customHeight="true" outlineLevel="0" collapsed="false">
      <c r="A43" s="23" t="s">
        <v>34</v>
      </c>
      <c r="B43" s="33" t="n">
        <v>992637</v>
      </c>
      <c r="C43" s="34" t="n">
        <v>291193510</v>
      </c>
      <c r="D43" s="34" t="n">
        <v>246974688</v>
      </c>
      <c r="E43" s="35" t="n">
        <v>52242380</v>
      </c>
      <c r="F43" s="46" t="n">
        <v>59603838</v>
      </c>
      <c r="G43" s="46" t="n">
        <v>17239985</v>
      </c>
      <c r="H43" s="46" t="n">
        <v>61036805</v>
      </c>
      <c r="I43" s="30" t="n">
        <v>20.960908435</v>
      </c>
      <c r="J43" s="30" t="n">
        <v>24.713789698</v>
      </c>
      <c r="K43" s="44"/>
    </row>
    <row r="44" s="5" customFormat="true" ht="15" hidden="false" customHeight="true" outlineLevel="0" collapsed="false">
      <c r="A44" s="23" t="s">
        <v>35</v>
      </c>
      <c r="B44" s="33" t="n">
        <v>641635</v>
      </c>
      <c r="C44" s="34" t="n">
        <v>644160124</v>
      </c>
      <c r="D44" s="34" t="n">
        <v>581030822</v>
      </c>
      <c r="E44" s="35" t="n">
        <v>306958696</v>
      </c>
      <c r="F44" s="46" t="n">
        <v>173741145</v>
      </c>
      <c r="G44" s="46" t="n">
        <v>107435544</v>
      </c>
      <c r="H44" s="46" t="n">
        <v>171702173</v>
      </c>
      <c r="I44" s="30" t="n">
        <v>26.655200563</v>
      </c>
      <c r="J44" s="30" t="n">
        <v>29.551302013</v>
      </c>
      <c r="K44" s="44"/>
    </row>
    <row r="45" s="5" customFormat="true" ht="15" hidden="false" customHeight="true" outlineLevel="0" collapsed="false">
      <c r="A45" s="23" t="s">
        <v>36</v>
      </c>
      <c r="B45" s="33" t="s">
        <v>39</v>
      </c>
      <c r="C45" s="34" t="s">
        <v>39</v>
      </c>
      <c r="D45" s="34" t="s">
        <v>39</v>
      </c>
      <c r="E45" s="35" t="s">
        <v>39</v>
      </c>
      <c r="F45" s="46" t="s">
        <v>39</v>
      </c>
      <c r="G45" s="46" t="s">
        <v>39</v>
      </c>
      <c r="H45" s="46" t="s">
        <v>39</v>
      </c>
      <c r="I45" s="30" t="s">
        <v>26</v>
      </c>
      <c r="J45" s="30" t="s">
        <v>26</v>
      </c>
      <c r="K45" s="44"/>
    </row>
    <row r="46" s="5" customFormat="true" ht="15" hidden="false" customHeight="true" outlineLevel="0" collapsed="false">
      <c r="A46" s="32" t="s">
        <v>40</v>
      </c>
      <c r="B46" s="33"/>
      <c r="C46" s="34"/>
      <c r="D46" s="34"/>
      <c r="E46" s="35"/>
      <c r="F46" s="36"/>
      <c r="G46" s="36"/>
      <c r="H46" s="36"/>
      <c r="I46" s="30"/>
      <c r="J46" s="30"/>
      <c r="K46" s="44"/>
    </row>
    <row r="47" s="5" customFormat="true" ht="15" hidden="false" customHeight="true" outlineLevel="0" collapsed="false">
      <c r="A47" s="32" t="s">
        <v>41</v>
      </c>
      <c r="B47" s="33"/>
      <c r="C47" s="34"/>
      <c r="D47" s="34"/>
      <c r="E47" s="35"/>
      <c r="F47" s="36"/>
      <c r="G47" s="36"/>
      <c r="H47" s="36"/>
      <c r="I47" s="30"/>
      <c r="J47" s="30"/>
    </row>
    <row r="48" s="22" customFormat="true" ht="15" hidden="false" customHeight="true" outlineLevel="0" collapsed="false">
      <c r="A48" s="15" t="s">
        <v>20</v>
      </c>
      <c r="B48" s="37" t="n">
        <v>2027382</v>
      </c>
      <c r="C48" s="38" t="n">
        <v>101649749</v>
      </c>
      <c r="D48" s="38" t="n">
        <v>74697606</v>
      </c>
      <c r="E48" s="39" t="n">
        <v>31623916</v>
      </c>
      <c r="F48" s="40" t="n">
        <v>14992426</v>
      </c>
      <c r="G48" s="40" t="n">
        <v>7966313</v>
      </c>
      <c r="H48" s="40" t="n">
        <v>14598485</v>
      </c>
      <c r="I48" s="41" t="n">
        <v>14.361555384</v>
      </c>
      <c r="J48" s="41" t="n">
        <v>19.54344427</v>
      </c>
      <c r="K48" s="47"/>
      <c r="L48" s="47"/>
      <c r="M48" s="47"/>
      <c r="N48" s="47"/>
      <c r="O48" s="48"/>
      <c r="P48" s="49"/>
      <c r="Q48" s="49"/>
      <c r="R48" s="49"/>
      <c r="S48" s="49"/>
      <c r="T48" s="49"/>
      <c r="U48" s="49"/>
      <c r="V48" s="49"/>
      <c r="W48" s="49"/>
      <c r="X48" s="49"/>
      <c r="Y48" s="49"/>
    </row>
    <row r="49" s="5" customFormat="true" ht="15" hidden="false" customHeight="true" outlineLevel="0" collapsed="false">
      <c r="A49" s="23" t="s">
        <v>21</v>
      </c>
      <c r="B49" s="33" t="n">
        <v>1866</v>
      </c>
      <c r="C49" s="34" t="n">
        <v>38565</v>
      </c>
      <c r="D49" s="34" t="n">
        <v>20834</v>
      </c>
      <c r="E49" s="35" t="n">
        <v>20834</v>
      </c>
      <c r="F49" s="36" t="n">
        <v>1041</v>
      </c>
      <c r="G49" s="36" t="n">
        <v>1042</v>
      </c>
      <c r="H49" s="36" t="n">
        <v>1471</v>
      </c>
      <c r="I49" s="30" t="n">
        <v>3.8143394269</v>
      </c>
      <c r="J49" s="30" t="n">
        <v>7.0605740616</v>
      </c>
      <c r="L49" s="5" t="s">
        <v>42</v>
      </c>
    </row>
    <row r="50" s="5" customFormat="true" ht="15" hidden="false" customHeight="true" outlineLevel="0" collapsed="false">
      <c r="A50" s="23" t="s">
        <v>22</v>
      </c>
      <c r="B50" s="33" t="n">
        <v>948</v>
      </c>
      <c r="C50" s="34" t="n">
        <v>15165</v>
      </c>
      <c r="D50" s="34" t="n">
        <v>686</v>
      </c>
      <c r="E50" s="35" t="n">
        <v>185</v>
      </c>
      <c r="F50" s="36" t="n">
        <v>40</v>
      </c>
      <c r="G50" s="36" t="n">
        <v>15</v>
      </c>
      <c r="H50" s="36" t="n">
        <v>40</v>
      </c>
      <c r="I50" s="30" t="n">
        <v>0.2637652489</v>
      </c>
      <c r="J50" s="30" t="n">
        <v>5.8309037901</v>
      </c>
    </row>
    <row r="51" s="5" customFormat="true" ht="15" hidden="false" customHeight="true" outlineLevel="0" collapsed="false">
      <c r="A51" s="23" t="s">
        <v>23</v>
      </c>
      <c r="B51" s="33" t="n">
        <v>285859</v>
      </c>
      <c r="C51" s="34" t="n">
        <v>3911186</v>
      </c>
      <c r="D51" s="34" t="n">
        <v>944457</v>
      </c>
      <c r="E51" s="35" t="n">
        <v>944457</v>
      </c>
      <c r="F51" s="36" t="n">
        <v>94453</v>
      </c>
      <c r="G51" s="36" t="n">
        <v>94446</v>
      </c>
      <c r="H51" s="36" t="n">
        <v>71425</v>
      </c>
      <c r="I51" s="30" t="n">
        <v>1.8261724193</v>
      </c>
      <c r="J51" s="30" t="n">
        <v>7.5625465214</v>
      </c>
    </row>
    <row r="52" s="5" customFormat="true" ht="15" hidden="false" customHeight="true" outlineLevel="0" collapsed="false">
      <c r="A52" s="23" t="s">
        <v>24</v>
      </c>
      <c r="B52" s="33" t="n">
        <v>10837</v>
      </c>
      <c r="C52" s="43" t="n">
        <v>277351</v>
      </c>
      <c r="D52" s="34" t="n">
        <v>84363</v>
      </c>
      <c r="E52" s="35" t="n">
        <v>10031</v>
      </c>
      <c r="F52" s="36" t="n">
        <v>7209</v>
      </c>
      <c r="G52" s="36" t="n">
        <v>1003</v>
      </c>
      <c r="H52" s="36" t="n">
        <v>9044</v>
      </c>
      <c r="I52" s="30" t="n">
        <v>3.2608499699</v>
      </c>
      <c r="J52" s="30" t="n">
        <v>10.720339485</v>
      </c>
    </row>
    <row r="53" s="5" customFormat="true" ht="15" hidden="false" customHeight="true" outlineLevel="0" collapsed="false">
      <c r="A53" s="23" t="s">
        <v>25</v>
      </c>
      <c r="B53" s="33" t="n">
        <v>31</v>
      </c>
      <c r="C53" s="34" t="n">
        <v>364</v>
      </c>
      <c r="D53" s="34" t="n">
        <v>47</v>
      </c>
      <c r="E53" s="35" t="n">
        <v>47</v>
      </c>
      <c r="F53" s="36" t="n">
        <v>5</v>
      </c>
      <c r="G53" s="36" t="n">
        <v>5</v>
      </c>
      <c r="H53" s="36" t="s">
        <v>39</v>
      </c>
      <c r="I53" s="30" t="s">
        <v>26</v>
      </c>
      <c r="J53" s="30" t="s">
        <v>26</v>
      </c>
    </row>
    <row r="54" s="5" customFormat="true" ht="15" hidden="false" customHeight="true" outlineLevel="0" collapsed="false">
      <c r="A54" s="23" t="s">
        <v>27</v>
      </c>
      <c r="B54" s="33" t="n">
        <v>973600</v>
      </c>
      <c r="C54" s="34" t="n">
        <v>26698033</v>
      </c>
      <c r="D54" s="34" t="n">
        <v>16372795</v>
      </c>
      <c r="E54" s="35" t="n">
        <v>9557595</v>
      </c>
      <c r="F54" s="36" t="n">
        <v>2115179</v>
      </c>
      <c r="G54" s="36" t="n">
        <v>1433639</v>
      </c>
      <c r="H54" s="36" t="n">
        <v>1936365</v>
      </c>
      <c r="I54" s="30" t="n">
        <v>7.2528376903</v>
      </c>
      <c r="J54" s="30" t="n">
        <v>11.826722316</v>
      </c>
    </row>
    <row r="55" s="5" customFormat="true" ht="15" hidden="false" customHeight="true" outlineLevel="0" collapsed="false">
      <c r="A55" s="23" t="s">
        <v>28</v>
      </c>
      <c r="B55" s="33" t="n">
        <v>94852</v>
      </c>
      <c r="C55" s="34" t="n">
        <v>5406537</v>
      </c>
      <c r="D55" s="34" t="n">
        <v>3703484</v>
      </c>
      <c r="E55" s="35" t="n">
        <v>1656878</v>
      </c>
      <c r="F55" s="36" t="n">
        <v>496361</v>
      </c>
      <c r="G55" s="36" t="n">
        <v>248532</v>
      </c>
      <c r="H55" s="36" t="n">
        <v>520643</v>
      </c>
      <c r="I55" s="30" t="n">
        <v>9.6298795329</v>
      </c>
      <c r="J55" s="30" t="n">
        <v>14.058194932</v>
      </c>
    </row>
    <row r="56" s="5" customFormat="true" ht="15" hidden="false" customHeight="true" outlineLevel="0" collapsed="false">
      <c r="A56" s="23" t="s">
        <v>29</v>
      </c>
      <c r="B56" s="33" t="n">
        <v>5913</v>
      </c>
      <c r="C56" s="34" t="n">
        <v>1708145</v>
      </c>
      <c r="D56" s="34" t="n">
        <v>1410614</v>
      </c>
      <c r="E56" s="35" t="n">
        <v>670494</v>
      </c>
      <c r="F56" s="36" t="n">
        <v>238071</v>
      </c>
      <c r="G56" s="36" t="n">
        <v>134099</v>
      </c>
      <c r="H56" s="36" t="n">
        <v>250973</v>
      </c>
      <c r="I56" s="30" t="n">
        <v>14.692722222</v>
      </c>
      <c r="J56" s="30" t="n">
        <v>17.79175593</v>
      </c>
    </row>
    <row r="57" s="5" customFormat="true" ht="15" hidden="false" customHeight="true" outlineLevel="0" collapsed="false">
      <c r="A57" s="23" t="s">
        <v>30</v>
      </c>
      <c r="B57" s="33" t="n">
        <v>417625</v>
      </c>
      <c r="C57" s="34" t="n">
        <v>21634442</v>
      </c>
      <c r="D57" s="34" t="n">
        <v>16168345</v>
      </c>
      <c r="E57" s="35" t="n">
        <v>4307799</v>
      </c>
      <c r="F57" s="36" t="n">
        <v>2709915</v>
      </c>
      <c r="G57" s="36" t="n">
        <v>1076950</v>
      </c>
      <c r="H57" s="36" t="n">
        <v>2679526</v>
      </c>
      <c r="I57" s="30" t="n">
        <v>12.385463882</v>
      </c>
      <c r="J57" s="30" t="n">
        <v>16.572667147</v>
      </c>
      <c r="K57" s="50"/>
    </row>
    <row r="58" s="5" customFormat="true" ht="15" hidden="false" customHeight="true" outlineLevel="0" collapsed="false">
      <c r="A58" s="23" t="s">
        <v>31</v>
      </c>
      <c r="B58" s="33" t="n">
        <v>75576</v>
      </c>
      <c r="C58" s="34" t="n">
        <v>4786814</v>
      </c>
      <c r="D58" s="34" t="n">
        <v>3667555</v>
      </c>
      <c r="E58" s="35" t="n">
        <v>92274</v>
      </c>
      <c r="F58" s="36" t="n">
        <v>626873</v>
      </c>
      <c r="G58" s="36" t="n">
        <v>23069</v>
      </c>
      <c r="H58" s="36" t="n">
        <v>633987</v>
      </c>
      <c r="I58" s="30" t="n">
        <v>13.244446097</v>
      </c>
      <c r="J58" s="30" t="n">
        <v>17.28636653</v>
      </c>
    </row>
    <row r="59" s="5" customFormat="true" ht="15" hidden="false" customHeight="true" outlineLevel="0" collapsed="false">
      <c r="A59" s="23" t="s">
        <v>32</v>
      </c>
      <c r="B59" s="33" t="n">
        <v>79505</v>
      </c>
      <c r="C59" s="34" t="n">
        <v>6709440</v>
      </c>
      <c r="D59" s="34" t="n">
        <v>5371749</v>
      </c>
      <c r="E59" s="35" t="n">
        <v>814135</v>
      </c>
      <c r="F59" s="36" t="n">
        <v>1113743</v>
      </c>
      <c r="G59" s="36" t="n">
        <v>227958</v>
      </c>
      <c r="H59" s="36" t="n">
        <v>1103876</v>
      </c>
      <c r="I59" s="30" t="n">
        <v>16.452580245</v>
      </c>
      <c r="J59" s="30" t="n">
        <v>20.549657104</v>
      </c>
    </row>
    <row r="60" s="5" customFormat="true" ht="15" hidden="false" customHeight="true" outlineLevel="0" collapsed="false">
      <c r="A60" s="23" t="s">
        <v>33</v>
      </c>
      <c r="B60" s="33" t="n">
        <v>21539</v>
      </c>
      <c r="C60" s="34" t="n">
        <v>2186965</v>
      </c>
      <c r="D60" s="34" t="n">
        <v>1830782</v>
      </c>
      <c r="E60" s="35" t="s">
        <v>39</v>
      </c>
      <c r="F60" s="36" t="n">
        <v>375149</v>
      </c>
      <c r="G60" s="36" t="s">
        <v>39</v>
      </c>
      <c r="H60" s="36" t="n">
        <v>380399</v>
      </c>
      <c r="I60" s="30" t="n">
        <v>17.393922628</v>
      </c>
      <c r="J60" s="30" t="n">
        <v>20.777951717</v>
      </c>
    </row>
    <row r="61" s="5" customFormat="true" ht="15" hidden="false" customHeight="true" outlineLevel="0" collapsed="false">
      <c r="A61" s="23" t="s">
        <v>34</v>
      </c>
      <c r="B61" s="33" t="n">
        <v>36406</v>
      </c>
      <c r="C61" s="34" t="n">
        <v>5228425</v>
      </c>
      <c r="D61" s="34" t="n">
        <v>4356559</v>
      </c>
      <c r="E61" s="35" t="n">
        <v>833037</v>
      </c>
      <c r="F61" s="36" t="n">
        <v>1042067</v>
      </c>
      <c r="G61" s="36" t="n">
        <v>274902</v>
      </c>
      <c r="H61" s="36" t="n">
        <v>1074201</v>
      </c>
      <c r="I61" s="30" t="n">
        <v>20.545403252</v>
      </c>
      <c r="J61" s="30" t="n">
        <v>24.657097494</v>
      </c>
    </row>
    <row r="62" s="5" customFormat="true" ht="15" hidden="false" customHeight="true" outlineLevel="0" collapsed="false">
      <c r="A62" s="23" t="s">
        <v>35</v>
      </c>
      <c r="B62" s="51" t="n">
        <v>22824</v>
      </c>
      <c r="C62" s="52" t="n">
        <v>23048318</v>
      </c>
      <c r="D62" s="52" t="n">
        <v>20765338</v>
      </c>
      <c r="E62" s="53" t="n">
        <v>12716151</v>
      </c>
      <c r="F62" s="54" t="n">
        <v>6172321</v>
      </c>
      <c r="G62" s="54" t="n">
        <v>4450653</v>
      </c>
      <c r="H62" s="54" t="n">
        <v>5936534</v>
      </c>
      <c r="I62" s="55" t="n">
        <v>25.756907727</v>
      </c>
      <c r="J62" s="30" t="n">
        <v>28.588670216</v>
      </c>
    </row>
    <row r="63" s="5" customFormat="true" ht="15" hidden="false" customHeight="true" outlineLevel="0" collapsed="false">
      <c r="A63" s="56" t="s">
        <v>36</v>
      </c>
      <c r="B63" s="57" t="s">
        <v>39</v>
      </c>
      <c r="C63" s="58" t="s">
        <v>39</v>
      </c>
      <c r="D63" s="58" t="s">
        <v>39</v>
      </c>
      <c r="E63" s="59" t="s">
        <v>39</v>
      </c>
      <c r="F63" s="60" t="s">
        <v>39</v>
      </c>
      <c r="G63" s="60" t="s">
        <v>39</v>
      </c>
      <c r="H63" s="60" t="s">
        <v>39</v>
      </c>
      <c r="I63" s="61" t="s">
        <v>26</v>
      </c>
      <c r="J63" s="61" t="s">
        <v>26</v>
      </c>
    </row>
    <row r="64" customFormat="false" ht="15" hidden="false" customHeight="true" outlineLevel="0" collapsed="false">
      <c r="A64" s="62" t="s">
        <v>43</v>
      </c>
      <c r="B64" s="63"/>
      <c r="C64" s="64"/>
      <c r="D64" s="64"/>
      <c r="E64" s="65"/>
      <c r="F64" s="66"/>
      <c r="G64" s="66"/>
      <c r="H64" s="66"/>
      <c r="I64" s="67"/>
      <c r="J64" s="67"/>
    </row>
    <row r="65" s="2" customFormat="true" ht="15" hidden="false" customHeight="true" outlineLevel="0" collapsed="false">
      <c r="A65" s="2" t="s">
        <v>0</v>
      </c>
    </row>
    <row r="66" s="2" customFormat="true" ht="15" hidden="false" customHeight="true" outlineLevel="0" collapsed="false">
      <c r="A66" s="2" t="s">
        <v>44</v>
      </c>
    </row>
    <row r="67" customFormat="false" ht="15" hidden="false" customHeight="true" outlineLevel="0" collapsed="false">
      <c r="A67" s="1" t="s">
        <v>2</v>
      </c>
    </row>
    <row r="69" s="5" customFormat="true" ht="15" hidden="false" customHeight="true" outlineLevel="0" collapsed="false">
      <c r="A69" s="3"/>
      <c r="B69" s="4" t="s">
        <v>3</v>
      </c>
      <c r="C69" s="4"/>
      <c r="D69" s="4"/>
      <c r="E69" s="4"/>
      <c r="F69" s="4"/>
      <c r="G69" s="4"/>
      <c r="H69" s="4"/>
      <c r="I69" s="4"/>
      <c r="J69" s="4"/>
    </row>
    <row r="70" s="5" customFormat="true" ht="15" hidden="false" customHeight="true" outlineLevel="0" collapsed="false">
      <c r="A70" s="6" t="s">
        <v>4</v>
      </c>
      <c r="B70" s="7"/>
      <c r="C70" s="7"/>
      <c r="D70" s="8" t="s">
        <v>5</v>
      </c>
      <c r="E70" s="8"/>
      <c r="F70" s="8" t="s">
        <v>6</v>
      </c>
      <c r="G70" s="8"/>
      <c r="H70" s="8" t="s">
        <v>7</v>
      </c>
      <c r="I70" s="8"/>
      <c r="J70" s="8"/>
    </row>
    <row r="71" s="22" customFormat="true" ht="15" hidden="false" customHeight="true" outlineLevel="0" collapsed="false">
      <c r="A71" s="5"/>
      <c r="B71" s="9" t="s">
        <v>8</v>
      </c>
      <c r="C71" s="9" t="s">
        <v>9</v>
      </c>
      <c r="D71" s="7"/>
      <c r="E71" s="7"/>
      <c r="F71" s="7"/>
      <c r="G71" s="7"/>
      <c r="H71" s="7"/>
      <c r="I71" s="8" t="s">
        <v>10</v>
      </c>
      <c r="J71" s="8"/>
    </row>
    <row r="72" s="5" customFormat="true" ht="15" hidden="false" customHeight="true" outlineLevel="0" collapsed="false">
      <c r="B72" s="9" t="s">
        <v>11</v>
      </c>
      <c r="C72" s="9" t="s">
        <v>12</v>
      </c>
      <c r="D72" s="9" t="s">
        <v>13</v>
      </c>
      <c r="E72" s="9" t="s">
        <v>14</v>
      </c>
      <c r="F72" s="9" t="s">
        <v>13</v>
      </c>
      <c r="G72" s="9" t="s">
        <v>14</v>
      </c>
      <c r="H72" s="9" t="s">
        <v>15</v>
      </c>
      <c r="I72" s="9" t="s">
        <v>9</v>
      </c>
      <c r="J72" s="9" t="s">
        <v>16</v>
      </c>
    </row>
    <row r="73" s="5" customFormat="true" ht="15" hidden="false" customHeight="true" outlineLevel="0" collapsed="false">
      <c r="A73" s="10"/>
      <c r="B73" s="7"/>
      <c r="C73" s="9" t="s">
        <v>17</v>
      </c>
      <c r="D73" s="7"/>
      <c r="E73" s="7"/>
      <c r="F73" s="7"/>
      <c r="G73" s="7"/>
      <c r="H73" s="7"/>
      <c r="I73" s="9" t="s">
        <v>12</v>
      </c>
      <c r="J73" s="9" t="s">
        <v>18</v>
      </c>
    </row>
    <row r="74" s="5" customFormat="true" ht="15" hidden="false" customHeight="true" outlineLevel="0" collapsed="false">
      <c r="B74" s="11" t="n">
        <v>1</v>
      </c>
      <c r="C74" s="11" t="n">
        <v>2</v>
      </c>
      <c r="D74" s="11" t="n">
        <v>3</v>
      </c>
      <c r="E74" s="11" t="n">
        <v>4</v>
      </c>
      <c r="F74" s="11" t="n">
        <v>5</v>
      </c>
      <c r="G74" s="11" t="n">
        <v>6</v>
      </c>
      <c r="H74" s="11" t="n">
        <v>7</v>
      </c>
      <c r="I74" s="11" t="n">
        <v>8</v>
      </c>
      <c r="J74" s="11" t="n">
        <v>9</v>
      </c>
    </row>
    <row r="75" s="5" customFormat="true" ht="15" hidden="false" customHeight="true" outlineLevel="0" collapsed="false">
      <c r="A75" s="32" t="s">
        <v>45</v>
      </c>
      <c r="B75" s="33"/>
      <c r="C75" s="34"/>
      <c r="D75" s="34"/>
      <c r="E75" s="35"/>
      <c r="F75" s="36"/>
      <c r="G75" s="36"/>
      <c r="H75" s="36"/>
      <c r="I75" s="30"/>
      <c r="J75" s="30"/>
    </row>
    <row r="76" s="5" customFormat="true" ht="15" hidden="false" customHeight="true" outlineLevel="0" collapsed="false">
      <c r="A76" s="32" t="s">
        <v>46</v>
      </c>
      <c r="B76" s="33"/>
      <c r="C76" s="34"/>
      <c r="D76" s="34"/>
      <c r="E76" s="35"/>
      <c r="F76" s="36"/>
      <c r="G76" s="36"/>
      <c r="H76" s="36"/>
      <c r="I76" s="30"/>
      <c r="J76" s="30"/>
    </row>
    <row r="77" s="5" customFormat="true" ht="15" hidden="false" customHeight="true" outlineLevel="0" collapsed="false">
      <c r="A77" s="15" t="s">
        <v>20</v>
      </c>
      <c r="B77" s="37" t="n">
        <v>13218829</v>
      </c>
      <c r="C77" s="38" t="n">
        <v>479466173</v>
      </c>
      <c r="D77" s="38" t="n">
        <v>258524437</v>
      </c>
      <c r="E77" s="39" t="n">
        <v>113932793</v>
      </c>
      <c r="F77" s="40" t="n">
        <v>39252287</v>
      </c>
      <c r="G77" s="40" t="n">
        <v>19272331</v>
      </c>
      <c r="H77" s="40" t="n">
        <v>31310258</v>
      </c>
      <c r="I77" s="41" t="n">
        <v>6.5302329472</v>
      </c>
      <c r="J77" s="41" t="n">
        <v>12.11114058</v>
      </c>
    </row>
    <row r="78" s="5" customFormat="true" ht="15" hidden="false" customHeight="true" outlineLevel="0" collapsed="false">
      <c r="A78" s="23" t="s">
        <v>21</v>
      </c>
      <c r="B78" s="33" t="n">
        <v>17833</v>
      </c>
      <c r="C78" s="34" t="n">
        <v>622592</v>
      </c>
      <c r="D78" s="34" t="n">
        <v>173145</v>
      </c>
      <c r="E78" s="35" t="n">
        <v>173145</v>
      </c>
      <c r="F78" s="36" t="n">
        <v>8659</v>
      </c>
      <c r="G78" s="36" t="n">
        <v>8657</v>
      </c>
      <c r="H78" s="36" t="n">
        <v>4055</v>
      </c>
      <c r="I78" s="30" t="n">
        <v>0.6513093647</v>
      </c>
      <c r="J78" s="30" t="n">
        <v>2.3419677149</v>
      </c>
    </row>
    <row r="79" s="5" customFormat="true" ht="15" hidden="false" customHeight="true" outlineLevel="0" collapsed="false">
      <c r="A79" s="23" t="s">
        <v>22</v>
      </c>
      <c r="B79" s="33" t="n">
        <v>2238</v>
      </c>
      <c r="C79" s="34" t="n">
        <v>85868</v>
      </c>
      <c r="D79" s="34" t="n">
        <v>18608</v>
      </c>
      <c r="E79" s="35" t="n">
        <v>18608</v>
      </c>
      <c r="F79" s="36" t="n">
        <v>1488</v>
      </c>
      <c r="G79" s="36" t="n">
        <v>1489</v>
      </c>
      <c r="H79" s="36" t="s">
        <v>39</v>
      </c>
      <c r="I79" s="30" t="s">
        <v>26</v>
      </c>
      <c r="J79" s="30" t="s">
        <v>26</v>
      </c>
    </row>
    <row r="80" s="5" customFormat="true" ht="15" hidden="false" customHeight="true" outlineLevel="0" collapsed="false">
      <c r="A80" s="23" t="s">
        <v>23</v>
      </c>
      <c r="B80" s="33" t="n">
        <v>5449711</v>
      </c>
      <c r="C80" s="34" t="n">
        <v>110462842</v>
      </c>
      <c r="D80" s="34" t="n">
        <v>25657553</v>
      </c>
      <c r="E80" s="35" t="n">
        <v>25652289</v>
      </c>
      <c r="F80" s="36" t="n">
        <v>2566017</v>
      </c>
      <c r="G80" s="36" t="n">
        <v>2565229</v>
      </c>
      <c r="H80" s="36" t="n">
        <v>294170</v>
      </c>
      <c r="I80" s="30" t="n">
        <v>0.2663067459</v>
      </c>
      <c r="J80" s="30" t="n">
        <v>1.1465239885</v>
      </c>
    </row>
    <row r="81" s="5" customFormat="true" ht="15" hidden="false" customHeight="true" outlineLevel="0" collapsed="false">
      <c r="A81" s="23" t="s">
        <v>24</v>
      </c>
      <c r="B81" s="33" t="n">
        <v>108516</v>
      </c>
      <c r="C81" s="34" t="n">
        <v>2437285</v>
      </c>
      <c r="D81" s="34" t="n">
        <v>762832</v>
      </c>
      <c r="E81" s="35" t="n">
        <v>81353</v>
      </c>
      <c r="F81" s="36" t="n">
        <v>68098</v>
      </c>
      <c r="G81" s="36" t="n">
        <v>8135</v>
      </c>
      <c r="H81" s="36" t="n">
        <v>29106</v>
      </c>
      <c r="I81" s="30" t="n">
        <v>1.194197642</v>
      </c>
      <c r="J81" s="30" t="n">
        <v>3.8155190134</v>
      </c>
    </row>
    <row r="82" s="5" customFormat="true" ht="15" hidden="false" customHeight="true" outlineLevel="0" collapsed="false">
      <c r="A82" s="23" t="s">
        <v>25</v>
      </c>
      <c r="B82" s="33" t="n">
        <v>4613</v>
      </c>
      <c r="C82" s="34" t="n">
        <v>37166</v>
      </c>
      <c r="D82" s="34" t="n">
        <v>3356</v>
      </c>
      <c r="E82" s="35" t="n">
        <v>3356</v>
      </c>
      <c r="F82" s="36" t="n">
        <v>337</v>
      </c>
      <c r="G82" s="36" t="n">
        <v>337</v>
      </c>
      <c r="H82" s="36" t="s">
        <v>39</v>
      </c>
      <c r="I82" s="30" t="s">
        <v>26</v>
      </c>
      <c r="J82" s="30" t="s">
        <v>26</v>
      </c>
    </row>
    <row r="83" s="5" customFormat="true" ht="15" hidden="false" customHeight="true" outlineLevel="0" collapsed="false">
      <c r="A83" s="23" t="s">
        <v>27</v>
      </c>
      <c r="B83" s="33" t="n">
        <v>5886561</v>
      </c>
      <c r="C83" s="34" t="n">
        <v>215681160</v>
      </c>
      <c r="D83" s="34" t="n">
        <v>119272449</v>
      </c>
      <c r="E83" s="35" t="n">
        <v>60403475</v>
      </c>
      <c r="F83" s="36" t="n">
        <v>14947590</v>
      </c>
      <c r="G83" s="36" t="n">
        <v>9060521</v>
      </c>
      <c r="H83" s="36" t="n">
        <v>9908212</v>
      </c>
      <c r="I83" s="30" t="n">
        <v>4.5939163161</v>
      </c>
      <c r="J83" s="30" t="n">
        <v>8.3072093204</v>
      </c>
    </row>
    <row r="84" s="5" customFormat="true" ht="15" hidden="false" customHeight="true" outlineLevel="0" collapsed="false">
      <c r="A84" s="23" t="s">
        <v>28</v>
      </c>
      <c r="B84" s="33" t="n">
        <v>289602</v>
      </c>
      <c r="C84" s="34" t="n">
        <v>13866378</v>
      </c>
      <c r="D84" s="34" t="n">
        <v>8650342</v>
      </c>
      <c r="E84" s="35" t="n">
        <v>1333990</v>
      </c>
      <c r="F84" s="36" t="n">
        <v>1098423</v>
      </c>
      <c r="G84" s="36" t="n">
        <v>200099</v>
      </c>
      <c r="H84" s="36" t="n">
        <v>942231</v>
      </c>
      <c r="I84" s="30" t="n">
        <v>6.7950765514</v>
      </c>
      <c r="J84" s="30" t="n">
        <v>10.892413271</v>
      </c>
    </row>
    <row r="85" s="5" customFormat="true" ht="15" hidden="false" customHeight="true" outlineLevel="0" collapsed="false">
      <c r="A85" s="23" t="s">
        <v>29</v>
      </c>
      <c r="B85" s="33" t="n">
        <v>7870</v>
      </c>
      <c r="C85" s="34" t="n">
        <v>1286323</v>
      </c>
      <c r="D85" s="34" t="n">
        <v>1001864</v>
      </c>
      <c r="E85" s="35" t="n">
        <v>500375</v>
      </c>
      <c r="F85" s="36" t="n">
        <v>161835</v>
      </c>
      <c r="G85" s="36" t="n">
        <v>100075</v>
      </c>
      <c r="H85" s="36" t="n">
        <v>167401</v>
      </c>
      <c r="I85" s="30" t="n">
        <v>13.013916411</v>
      </c>
      <c r="J85" s="30" t="n">
        <v>16.708954509</v>
      </c>
    </row>
    <row r="86" s="22" customFormat="true" ht="15" hidden="false" customHeight="true" outlineLevel="0" collapsed="false">
      <c r="A86" s="23" t="s">
        <v>30</v>
      </c>
      <c r="B86" s="33" t="n">
        <v>1130895</v>
      </c>
      <c r="C86" s="34" t="n">
        <v>81429236</v>
      </c>
      <c r="D86" s="34" t="n">
        <v>58846484</v>
      </c>
      <c r="E86" s="35" t="n">
        <v>15815943</v>
      </c>
      <c r="F86" s="36" t="n">
        <v>9843254</v>
      </c>
      <c r="G86" s="36" t="n">
        <v>3953986</v>
      </c>
      <c r="H86" s="36" t="n">
        <v>9419662</v>
      </c>
      <c r="I86" s="30" t="n">
        <v>11.567911555</v>
      </c>
      <c r="J86" s="30" t="n">
        <v>16.007178951</v>
      </c>
    </row>
    <row r="87" s="5" customFormat="true" ht="15" hidden="false" customHeight="true" outlineLevel="0" collapsed="false">
      <c r="A87" s="23" t="s">
        <v>31</v>
      </c>
      <c r="B87" s="33" t="n">
        <v>179248</v>
      </c>
      <c r="C87" s="34" t="n">
        <v>15899437</v>
      </c>
      <c r="D87" s="34" t="n">
        <v>11735740</v>
      </c>
      <c r="E87" s="35" t="n">
        <v>116971</v>
      </c>
      <c r="F87" s="36" t="n">
        <v>2069150</v>
      </c>
      <c r="G87" s="36" t="n">
        <v>29243</v>
      </c>
      <c r="H87" s="36" t="n">
        <v>2056084</v>
      </c>
      <c r="I87" s="30" t="n">
        <v>12.931803812</v>
      </c>
      <c r="J87" s="30" t="n">
        <v>17.519849622</v>
      </c>
    </row>
    <row r="88" s="5" customFormat="true" ht="15" hidden="false" customHeight="true" outlineLevel="0" collapsed="false">
      <c r="A88" s="23" t="s">
        <v>32</v>
      </c>
      <c r="B88" s="33" t="n">
        <v>53370</v>
      </c>
      <c r="C88" s="34" t="n">
        <v>7641743</v>
      </c>
      <c r="D88" s="34" t="n">
        <v>6142963</v>
      </c>
      <c r="E88" s="35" t="n">
        <v>899390</v>
      </c>
      <c r="F88" s="36" t="n">
        <v>1332965</v>
      </c>
      <c r="G88" s="36" t="n">
        <v>251829</v>
      </c>
      <c r="H88" s="36" t="n">
        <v>1364713</v>
      </c>
      <c r="I88" s="30" t="n">
        <v>17.858661303</v>
      </c>
      <c r="J88" s="30" t="n">
        <v>22.215875303</v>
      </c>
    </row>
    <row r="89" s="5" customFormat="true" ht="15" hidden="false" customHeight="true" outlineLevel="0" collapsed="false">
      <c r="A89" s="23" t="s">
        <v>33</v>
      </c>
      <c r="B89" s="33" t="n">
        <v>37702</v>
      </c>
      <c r="C89" s="34" t="n">
        <v>6156912</v>
      </c>
      <c r="D89" s="34" t="n">
        <v>5042836</v>
      </c>
      <c r="E89" s="35" t="n">
        <v>1427</v>
      </c>
      <c r="F89" s="36" t="n">
        <v>1079404</v>
      </c>
      <c r="G89" s="36" t="n">
        <v>400</v>
      </c>
      <c r="H89" s="36" t="n">
        <v>1121460</v>
      </c>
      <c r="I89" s="30" t="n">
        <v>18.214650461</v>
      </c>
      <c r="J89" s="30" t="n">
        <v>22.238676808</v>
      </c>
    </row>
    <row r="90" s="5" customFormat="true" ht="15" hidden="false" customHeight="true" outlineLevel="0" collapsed="false">
      <c r="A90" s="23" t="s">
        <v>34</v>
      </c>
      <c r="B90" s="33" t="n">
        <v>34932</v>
      </c>
      <c r="C90" s="34" t="n">
        <v>9059843</v>
      </c>
      <c r="D90" s="34" t="n">
        <v>7745815</v>
      </c>
      <c r="E90" s="35" t="n">
        <v>1701677</v>
      </c>
      <c r="F90" s="36" t="n">
        <v>1942583</v>
      </c>
      <c r="G90" s="36" t="n">
        <v>561553</v>
      </c>
      <c r="H90" s="36" t="n">
        <v>2005245</v>
      </c>
      <c r="I90" s="30" t="n">
        <v>22.133330567</v>
      </c>
      <c r="J90" s="30" t="n">
        <v>25.888108611</v>
      </c>
    </row>
    <row r="91" s="5" customFormat="true" ht="15" hidden="false" customHeight="true" outlineLevel="0" collapsed="false">
      <c r="A91" s="23" t="s">
        <v>35</v>
      </c>
      <c r="B91" s="33" t="n">
        <v>15740</v>
      </c>
      <c r="C91" s="34" t="n">
        <v>14799389</v>
      </c>
      <c r="D91" s="34" t="n">
        <v>13470450</v>
      </c>
      <c r="E91" s="35" t="n">
        <v>7230795</v>
      </c>
      <c r="F91" s="36" t="n">
        <v>4132483</v>
      </c>
      <c r="G91" s="36" t="n">
        <v>2530778</v>
      </c>
      <c r="H91" s="36" t="n">
        <v>3997918</v>
      </c>
      <c r="I91" s="30" t="n">
        <v>27.014074703</v>
      </c>
      <c r="J91" s="30" t="n">
        <v>29.679171817</v>
      </c>
    </row>
    <row r="92" s="5" customFormat="true" ht="15" hidden="false" customHeight="true" outlineLevel="0" collapsed="false">
      <c r="A92" s="23" t="s">
        <v>36</v>
      </c>
      <c r="B92" s="33" t="s">
        <v>39</v>
      </c>
      <c r="C92" s="34" t="s">
        <v>39</v>
      </c>
      <c r="D92" s="34" t="s">
        <v>39</v>
      </c>
      <c r="E92" s="35" t="s">
        <v>39</v>
      </c>
      <c r="F92" s="36" t="s">
        <v>39</v>
      </c>
      <c r="G92" s="36" t="s">
        <v>39</v>
      </c>
      <c r="H92" s="36" t="s">
        <v>39</v>
      </c>
      <c r="I92" s="30" t="s">
        <v>26</v>
      </c>
      <c r="J92" s="30" t="s">
        <v>26</v>
      </c>
    </row>
    <row r="93" s="5" customFormat="true" ht="15" hidden="false" customHeight="true" outlineLevel="0" collapsed="false">
      <c r="A93" s="32" t="s">
        <v>47</v>
      </c>
      <c r="B93" s="33"/>
      <c r="C93" s="34"/>
      <c r="D93" s="34"/>
      <c r="E93" s="35"/>
      <c r="F93" s="36"/>
      <c r="G93" s="36"/>
      <c r="H93" s="36"/>
      <c r="I93" s="30"/>
      <c r="J93" s="30"/>
    </row>
    <row r="94" s="5" customFormat="true" ht="15" hidden="false" customHeight="true" outlineLevel="0" collapsed="false">
      <c r="A94" s="15" t="s">
        <v>20</v>
      </c>
      <c r="B94" s="37" t="n">
        <v>42106004</v>
      </c>
      <c r="C94" s="38" t="n">
        <v>1434611116</v>
      </c>
      <c r="D94" s="38" t="n">
        <v>1005568721</v>
      </c>
      <c r="E94" s="39" t="n">
        <v>369494564</v>
      </c>
      <c r="F94" s="40" t="n">
        <v>174969382</v>
      </c>
      <c r="G94" s="40" t="n">
        <v>75038339</v>
      </c>
      <c r="H94" s="40" t="n">
        <v>172223777</v>
      </c>
      <c r="I94" s="41" t="n">
        <v>12.004910256</v>
      </c>
      <c r="J94" s="41" t="n">
        <v>17.127002203</v>
      </c>
    </row>
    <row r="95" s="5" customFormat="true" ht="15" hidden="false" customHeight="true" outlineLevel="0" collapsed="false">
      <c r="A95" s="23" t="s">
        <v>21</v>
      </c>
      <c r="B95" s="33" t="n">
        <v>431848</v>
      </c>
      <c r="C95" s="34" t="n">
        <v>5257491</v>
      </c>
      <c r="D95" s="34" t="n">
        <v>1528224</v>
      </c>
      <c r="E95" s="35" t="n">
        <v>1523419</v>
      </c>
      <c r="F95" s="36" t="n">
        <v>76887</v>
      </c>
      <c r="G95" s="36" t="n">
        <v>76171</v>
      </c>
      <c r="H95" s="36" t="n">
        <v>75441</v>
      </c>
      <c r="I95" s="30" t="n">
        <v>1.434923997</v>
      </c>
      <c r="J95" s="30" t="n">
        <v>4.9365145424</v>
      </c>
    </row>
    <row r="96" s="5" customFormat="true" ht="15" hidden="false" customHeight="true" outlineLevel="0" collapsed="false">
      <c r="A96" s="23" t="s">
        <v>22</v>
      </c>
      <c r="B96" s="33" t="n">
        <v>36930</v>
      </c>
      <c r="C96" s="34" t="n">
        <v>479863</v>
      </c>
      <c r="D96" s="34" t="n">
        <v>219124</v>
      </c>
      <c r="E96" s="35" t="n">
        <v>145303</v>
      </c>
      <c r="F96" s="36" t="n">
        <v>15315</v>
      </c>
      <c r="G96" s="36" t="n">
        <v>11624</v>
      </c>
      <c r="H96" s="36" t="n">
        <v>14608</v>
      </c>
      <c r="I96" s="30" t="n">
        <v>3.0442021994</v>
      </c>
      <c r="J96" s="30" t="n">
        <v>6.66654497</v>
      </c>
    </row>
    <row r="97" s="5" customFormat="true" ht="15" hidden="false" customHeight="true" outlineLevel="0" collapsed="false">
      <c r="A97" s="23" t="s">
        <v>23</v>
      </c>
      <c r="B97" s="33" t="n">
        <v>10933206</v>
      </c>
      <c r="C97" s="34" t="n">
        <v>116990637</v>
      </c>
      <c r="D97" s="34" t="n">
        <v>34181236</v>
      </c>
      <c r="E97" s="35" t="n">
        <v>34180554</v>
      </c>
      <c r="F97" s="36" t="n">
        <v>3418695</v>
      </c>
      <c r="G97" s="36" t="n">
        <v>3418055</v>
      </c>
      <c r="H97" s="36" t="n">
        <v>2962062</v>
      </c>
      <c r="I97" s="30" t="n">
        <v>2.5318795384</v>
      </c>
      <c r="J97" s="30" t="n">
        <v>8.6657545093</v>
      </c>
    </row>
    <row r="98" s="5" customFormat="true" ht="15" hidden="false" customHeight="true" outlineLevel="0" collapsed="false">
      <c r="A98" s="23" t="s">
        <v>24</v>
      </c>
      <c r="B98" s="33" t="n">
        <v>1247986</v>
      </c>
      <c r="C98" s="34" t="n">
        <v>16946917</v>
      </c>
      <c r="D98" s="34" t="n">
        <v>6295998</v>
      </c>
      <c r="E98" s="35" t="n">
        <v>303729</v>
      </c>
      <c r="F98" s="36" t="n">
        <v>516153</v>
      </c>
      <c r="G98" s="36" t="n">
        <v>30373</v>
      </c>
      <c r="H98" s="36" t="n">
        <v>473418</v>
      </c>
      <c r="I98" s="30" t="n">
        <v>2.7935346588</v>
      </c>
      <c r="J98" s="30" t="n">
        <v>7.5193480049</v>
      </c>
    </row>
    <row r="99" s="5" customFormat="true" ht="15" hidden="false" customHeight="true" outlineLevel="0" collapsed="false">
      <c r="A99" s="23" t="s">
        <v>25</v>
      </c>
      <c r="B99" s="33" t="n">
        <v>953</v>
      </c>
      <c r="C99" s="34" t="n">
        <v>2079</v>
      </c>
      <c r="D99" s="34" t="n">
        <v>342</v>
      </c>
      <c r="E99" s="35" t="n">
        <v>342</v>
      </c>
      <c r="F99" s="36" t="n">
        <v>34</v>
      </c>
      <c r="G99" s="36" t="n">
        <v>34</v>
      </c>
      <c r="H99" s="36" t="s">
        <v>39</v>
      </c>
      <c r="I99" s="30" t="s">
        <v>26</v>
      </c>
      <c r="J99" s="30" t="s">
        <v>26</v>
      </c>
    </row>
    <row r="100" s="5" customFormat="true" ht="15" hidden="false" customHeight="true" outlineLevel="0" collapsed="false">
      <c r="A100" s="23" t="s">
        <v>27</v>
      </c>
      <c r="B100" s="33" t="n">
        <v>16836159</v>
      </c>
      <c r="C100" s="34" t="n">
        <v>428915859</v>
      </c>
      <c r="D100" s="34" t="n">
        <v>274437591</v>
      </c>
      <c r="E100" s="35" t="n">
        <v>156584137</v>
      </c>
      <c r="F100" s="36" t="n">
        <v>35273335</v>
      </c>
      <c r="G100" s="36" t="n">
        <v>23487621</v>
      </c>
      <c r="H100" s="36" t="n">
        <v>33506106</v>
      </c>
      <c r="I100" s="30" t="n">
        <v>7.8118132722</v>
      </c>
      <c r="J100" s="30" t="n">
        <v>12.209007475</v>
      </c>
    </row>
    <row r="101" s="5" customFormat="true" ht="15" hidden="false" customHeight="true" outlineLevel="0" collapsed="false">
      <c r="A101" s="23" t="s">
        <v>28</v>
      </c>
      <c r="B101" s="33" t="n">
        <v>1816289</v>
      </c>
      <c r="C101" s="34" t="n">
        <v>72360670</v>
      </c>
      <c r="D101" s="34" t="n">
        <v>48136026</v>
      </c>
      <c r="E101" s="35" t="n">
        <v>12907055</v>
      </c>
      <c r="F101" s="36" t="n">
        <v>6081869</v>
      </c>
      <c r="G101" s="36" t="n">
        <v>1936058</v>
      </c>
      <c r="H101" s="36" t="n">
        <v>6043264</v>
      </c>
      <c r="I101" s="30" t="n">
        <v>8.3515865732</v>
      </c>
      <c r="J101" s="30" t="n">
        <v>12.554555293</v>
      </c>
    </row>
    <row r="102" s="5" customFormat="true" ht="15" hidden="false" customHeight="true" outlineLevel="0" collapsed="false">
      <c r="A102" s="23" t="s">
        <v>29</v>
      </c>
      <c r="B102" s="33" t="n">
        <v>169101</v>
      </c>
      <c r="C102" s="34" t="n">
        <v>19497301</v>
      </c>
      <c r="D102" s="34" t="n">
        <v>15737633</v>
      </c>
      <c r="E102" s="35" t="n">
        <v>6416375</v>
      </c>
      <c r="F102" s="36" t="n">
        <v>2438840</v>
      </c>
      <c r="G102" s="36" t="n">
        <v>1283275</v>
      </c>
      <c r="H102" s="36" t="n">
        <v>2492901</v>
      </c>
      <c r="I102" s="30" t="n">
        <v>12.785877389</v>
      </c>
      <c r="J102" s="30" t="n">
        <v>15.840380825</v>
      </c>
    </row>
    <row r="103" s="5" customFormat="true" ht="15" hidden="false" customHeight="true" outlineLevel="0" collapsed="false">
      <c r="A103" s="23" t="s">
        <v>30</v>
      </c>
      <c r="B103" s="33" t="n">
        <v>7149369</v>
      </c>
      <c r="C103" s="34" t="n">
        <v>375456760</v>
      </c>
      <c r="D103" s="34" t="n">
        <v>291333280</v>
      </c>
      <c r="E103" s="35" t="n">
        <v>88291206</v>
      </c>
      <c r="F103" s="36" t="n">
        <v>50027708</v>
      </c>
      <c r="G103" s="36" t="n">
        <v>22072802</v>
      </c>
      <c r="H103" s="36" t="n">
        <v>49781118</v>
      </c>
      <c r="I103" s="30" t="n">
        <v>13.25881521</v>
      </c>
      <c r="J103" s="30" t="n">
        <v>17.087343403</v>
      </c>
      <c r="L103" s="5" t="s">
        <v>42</v>
      </c>
    </row>
    <row r="104" s="5" customFormat="true" ht="15" hidden="false" customHeight="true" outlineLevel="0" collapsed="false">
      <c r="A104" s="23" t="s">
        <v>31</v>
      </c>
      <c r="B104" s="33" t="n">
        <v>1860304</v>
      </c>
      <c r="C104" s="34" t="n">
        <v>121113308</v>
      </c>
      <c r="D104" s="34" t="n">
        <v>95380104</v>
      </c>
      <c r="E104" s="35" t="n">
        <v>601128</v>
      </c>
      <c r="F104" s="36" t="n">
        <v>16741335</v>
      </c>
      <c r="G104" s="36" t="n">
        <v>150282</v>
      </c>
      <c r="H104" s="36" t="n">
        <v>16753617</v>
      </c>
      <c r="I104" s="30" t="n">
        <v>13.83301082</v>
      </c>
      <c r="J104" s="30" t="n">
        <v>17.56510666</v>
      </c>
    </row>
    <row r="105" s="5" customFormat="true" ht="15" hidden="false" customHeight="true" outlineLevel="0" collapsed="false">
      <c r="A105" s="23" t="s">
        <v>32</v>
      </c>
      <c r="B105" s="33" t="n">
        <v>765177</v>
      </c>
      <c r="C105" s="34" t="n">
        <v>81602508</v>
      </c>
      <c r="D105" s="34" t="n">
        <v>67784116</v>
      </c>
      <c r="E105" s="35" t="n">
        <v>15139925</v>
      </c>
      <c r="F105" s="36" t="n">
        <v>14959313</v>
      </c>
      <c r="G105" s="36" t="n">
        <v>4239179</v>
      </c>
      <c r="H105" s="36" t="n">
        <v>14990723</v>
      </c>
      <c r="I105" s="30" t="n">
        <v>18.370419448</v>
      </c>
      <c r="J105" s="30" t="n">
        <v>22.115392048</v>
      </c>
    </row>
    <row r="106" s="5" customFormat="true" ht="15" hidden="false" customHeight="true" outlineLevel="0" collapsed="false">
      <c r="A106" s="23" t="s">
        <v>33</v>
      </c>
      <c r="B106" s="33" t="n">
        <v>472913</v>
      </c>
      <c r="C106" s="34" t="n">
        <v>60986225</v>
      </c>
      <c r="D106" s="34" t="n">
        <v>50453381</v>
      </c>
      <c r="E106" s="35" t="n">
        <v>98288</v>
      </c>
      <c r="F106" s="36" t="n">
        <v>10891229</v>
      </c>
      <c r="G106" s="36" t="n">
        <v>27521</v>
      </c>
      <c r="H106" s="36" t="n">
        <v>10933150</v>
      </c>
      <c r="I106" s="30" t="n">
        <v>17.927245046</v>
      </c>
      <c r="J106" s="30" t="n">
        <v>21.66980643</v>
      </c>
    </row>
    <row r="107" s="5" customFormat="true" ht="15" hidden="false" customHeight="true" outlineLevel="0" collapsed="false">
      <c r="A107" s="23" t="s">
        <v>34</v>
      </c>
      <c r="B107" s="33" t="n">
        <v>213603</v>
      </c>
      <c r="C107" s="34" t="n">
        <v>53443148</v>
      </c>
      <c r="D107" s="34" t="n">
        <v>46514357</v>
      </c>
      <c r="E107" s="35" t="n">
        <v>11423038</v>
      </c>
      <c r="F107" s="36" t="n">
        <v>11973494</v>
      </c>
      <c r="G107" s="36" t="n">
        <v>3769603</v>
      </c>
      <c r="H107" s="36" t="n">
        <v>12215457</v>
      </c>
      <c r="I107" s="30" t="n">
        <v>22.856918908</v>
      </c>
      <c r="J107" s="30" t="n">
        <v>26.261691632</v>
      </c>
    </row>
    <row r="108" s="5" customFormat="true" ht="15" hidden="false" customHeight="true" outlineLevel="0" collapsed="false">
      <c r="A108" s="23" t="s">
        <v>35</v>
      </c>
      <c r="B108" s="51" t="n">
        <v>71829</v>
      </c>
      <c r="C108" s="52" t="n">
        <v>80476737</v>
      </c>
      <c r="D108" s="52" t="n">
        <v>72619009</v>
      </c>
      <c r="E108" s="53" t="n">
        <v>40997872</v>
      </c>
      <c r="F108" s="54" t="n">
        <v>22363556</v>
      </c>
      <c r="G108" s="54" t="n">
        <v>14349255</v>
      </c>
      <c r="H108" s="54" t="n">
        <v>21790480</v>
      </c>
      <c r="I108" s="55" t="n">
        <v>27.076743929</v>
      </c>
      <c r="J108" s="30" t="n">
        <v>30.006578581</v>
      </c>
    </row>
    <row r="109" s="5" customFormat="true" ht="15" hidden="false" customHeight="true" outlineLevel="0" collapsed="false">
      <c r="A109" s="56" t="s">
        <v>36</v>
      </c>
      <c r="B109" s="57" t="n">
        <v>100337</v>
      </c>
      <c r="C109" s="58" t="n">
        <v>1081611</v>
      </c>
      <c r="D109" s="58" t="n">
        <v>948301</v>
      </c>
      <c r="E109" s="59" t="n">
        <v>882194</v>
      </c>
      <c r="F109" s="60" t="n">
        <v>191617</v>
      </c>
      <c r="G109" s="60" t="n">
        <v>186486</v>
      </c>
      <c r="H109" s="60" t="n">
        <v>191432</v>
      </c>
      <c r="I109" s="68" t="n">
        <v>17.698784498</v>
      </c>
      <c r="J109" s="61" t="n">
        <v>20.186839411</v>
      </c>
    </row>
    <row r="110" customFormat="false" ht="15" hidden="false" customHeight="true" outlineLevel="0" collapsed="false">
      <c r="A110" s="1" t="s">
        <v>48</v>
      </c>
    </row>
    <row r="111" customFormat="false" ht="15" hidden="false" customHeight="true" outlineLevel="0" collapsed="false">
      <c r="A111" s="1" t="s">
        <v>49</v>
      </c>
    </row>
    <row r="112" customFormat="false" ht="15" hidden="false" customHeight="true" outlineLevel="0" collapsed="false">
      <c r="A112" s="69" t="s">
        <v>50</v>
      </c>
      <c r="E112" s="1" t="s">
        <v>42</v>
      </c>
    </row>
    <row r="113" customFormat="false" ht="15" hidden="false" customHeight="true" outlineLevel="0" collapsed="false">
      <c r="D113" s="70"/>
      <c r="E113" s="70"/>
    </row>
    <row r="114" customFormat="false" ht="15" hidden="false" customHeight="true" outlineLevel="0" collapsed="false">
      <c r="D114" s="70"/>
      <c r="E114" s="70"/>
    </row>
  </sheetData>
  <mergeCells count="10">
    <mergeCell ref="B5:J5"/>
    <mergeCell ref="D6:E6"/>
    <mergeCell ref="F6:G6"/>
    <mergeCell ref="H6:J6"/>
    <mergeCell ref="I7:J7"/>
    <mergeCell ref="B69:J69"/>
    <mergeCell ref="D70:E70"/>
    <mergeCell ref="F70:G70"/>
    <mergeCell ref="H70:J70"/>
    <mergeCell ref="I71:J7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