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Table 1.--Number of Returns Filed, or To Be Filed, With the Internal Revenue Service, </t>
  </si>
  <si>
    <t xml:space="preserve">Calendar Years 1998-2006</t>
  </si>
  <si>
    <t xml:space="preserve">[Numbers of returns are in thousands]</t>
  </si>
  <si>
    <t xml:space="preserve">Type of </t>
  </si>
  <si>
    <t xml:space="preserve">Actual</t>
  </si>
  <si>
    <t xml:space="preserve">Estimated [1]</t>
  </si>
  <si>
    <t xml:space="preserve">Projected</t>
  </si>
  <si>
    <t xml:space="preserve">retur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Grand total [2]</t>
  </si>
  <si>
    <t xml:space="preserve">Total primary returns [2]</t>
  </si>
  <si>
    <t xml:space="preserve">Individual income tax, total [3]</t>
  </si>
  <si>
    <t xml:space="preserve">Forms 1040, 1040A, 1040EZ, and 1040PC, total </t>
  </si>
  <si>
    <t xml:space="preserve">Total paper returns</t>
  </si>
  <si>
    <t xml:space="preserve">Paper Form 1040</t>
  </si>
  <si>
    <t xml:space="preserve">Paper Form 1040A</t>
  </si>
  <si>
    <t xml:space="preserve">Paper Form 1040EZ</t>
  </si>
  <si>
    <t xml:space="preserve">Paper Form 1040PC</t>
  </si>
  <si>
    <t xml:space="preserve">Electronically-filed returns, total</t>
  </si>
  <si>
    <t xml:space="preserve">Standard e-file</t>
  </si>
  <si>
    <t xml:space="preserve">TeleFile</t>
  </si>
  <si>
    <t xml:space="preserve">Forms 1040NR, 1040PR, and 1040SS, total</t>
  </si>
  <si>
    <t xml:space="preserve">Individual estimated tax, Form 1040-ES</t>
  </si>
  <si>
    <t xml:space="preserve">Fiduciary income tax, Forms 1041 and 1041S, total</t>
  </si>
  <si>
    <t xml:space="preserve">Paper Forms 1041 and 1041S</t>
  </si>
  <si>
    <t xml:space="preserve">E-file returns, Forms 1041 and 1041S</t>
  </si>
  <si>
    <t xml:space="preserve">Fiduciary estimated tax, Form 1041-ES</t>
  </si>
  <si>
    <t xml:space="preserve">Partnership, Form 1065</t>
  </si>
  <si>
    <t xml:space="preserve">Corporation income tax, total [4]</t>
  </si>
  <si>
    <t xml:space="preserve">Form 1120</t>
  </si>
  <si>
    <t xml:space="preserve">Form 1120-A</t>
  </si>
  <si>
    <t xml:space="preserve">Form 1120F</t>
  </si>
  <si>
    <t xml:space="preserve">Form 1120-FSC</t>
  </si>
  <si>
    <t xml:space="preserve">Form 1120-H</t>
  </si>
  <si>
    <t xml:space="preserve">Form 1120-POL</t>
  </si>
  <si>
    <t xml:space="preserve">Form 1120-RIC</t>
  </si>
  <si>
    <t xml:space="preserve">Form 1120S</t>
  </si>
  <si>
    <t xml:space="preserve">Other</t>
  </si>
  <si>
    <t xml:space="preserve">Estate tax, Forms 706 and 706NA</t>
  </si>
  <si>
    <t xml:space="preserve">Gift tax, Form 709</t>
  </si>
  <si>
    <t xml:space="preserve">Employment tax, total</t>
  </si>
  <si>
    <t xml:space="preserve">Paper, Forms 941, 940 series, total</t>
  </si>
  <si>
    <t xml:space="preserve">Magnetic tape returns, Forms 941, 940 series, total</t>
  </si>
  <si>
    <t xml:space="preserve">E-file and TeleFile returns, Form 941, total</t>
  </si>
  <si>
    <t xml:space="preserve">Forms 940, 940EZ, and 940PR, total</t>
  </si>
  <si>
    <t xml:space="preserve">Paper Forms 940, 940EZ, and 940PR</t>
  </si>
  <si>
    <t xml:space="preserve">Magnetic tape returns, Form 940</t>
  </si>
  <si>
    <t xml:space="preserve">Forms 941, 941PR, 941SS, and 941E, total</t>
  </si>
  <si>
    <t xml:space="preserve">Paper Forms 941, 941PR, 941SS, and 941E</t>
  </si>
  <si>
    <t xml:space="preserve">Magnetic tape returns, Form 941 </t>
  </si>
  <si>
    <t xml:space="preserve">E-file returns, Form 941 </t>
  </si>
  <si>
    <t xml:space="preserve">TeleFile returns, Form 941 </t>
  </si>
  <si>
    <t xml:space="preserve">Forms 943 and 943 PR</t>
  </si>
  <si>
    <t xml:space="preserve">Form 945</t>
  </si>
  <si>
    <t xml:space="preserve">Form CT-1</t>
  </si>
  <si>
    <t xml:space="preserve">Footnotes at end of table.</t>
  </si>
  <si>
    <t xml:space="preserve">Calendar Years 1998-2006--Continued</t>
  </si>
  <si>
    <t xml:space="preserve">Total primary returns [2]--continued</t>
  </si>
  <si>
    <t xml:space="preserve">Form 1042 [5]</t>
  </si>
  <si>
    <t xml:space="preserve">Tax-exempt organization [6]</t>
  </si>
  <si>
    <t xml:space="preserve">Employee plan, total [7]</t>
  </si>
  <si>
    <t xml:space="preserve">Form 5500</t>
  </si>
  <si>
    <t xml:space="preserve">Form 5500-C/R</t>
  </si>
  <si>
    <t xml:space="preserve">Form 5500EZ</t>
  </si>
  <si>
    <t xml:space="preserve">Excise tax [8]</t>
  </si>
  <si>
    <t xml:space="preserve">Form 8752 [9]</t>
  </si>
  <si>
    <t xml:space="preserve">Supplemental documents [2]</t>
  </si>
  <si>
    <t xml:space="preserve">Form 1040X [10]</t>
  </si>
  <si>
    <t xml:space="preserve">Form 4868 [11]</t>
  </si>
  <si>
    <t xml:space="preserve">Form 2688 [12]</t>
  </si>
  <si>
    <t xml:space="preserve">Form 1120X [13]</t>
  </si>
  <si>
    <t xml:space="preserve">Form 7004 [14]</t>
  </si>
  <si>
    <t xml:space="preserve">[1] Estimated based on information available as of July 1999.</t>
  </si>
  <si>
    <t xml:space="preserve">[2] Excluded from all totals are Forms CT-2, 941M, 990BL, and 1120-IC-DISC.  Also excluded are withholding and information documents, such as </t>
  </si>
  <si>
    <t xml:space="preserve">Form W-2 and the Form 1099 series and related forms.</t>
  </si>
  <si>
    <t xml:space="preserve">[3] Form 1040X is included under Supplemental Documents, below.</t>
  </si>
  <si>
    <t xml:space="preserve">[4] Form 1120X is included under Supplemental Documents, below.</t>
  </si>
  <si>
    <t xml:space="preserve">[5] Form 1042 is the annual withholding tax return for U.S.-source income of foreign persons.</t>
  </si>
  <si>
    <t xml:space="preserve">[6] Includes Forms 990, 990EZ, 990PC, 990PF, 990T (exempt organization business income tax return), 4720, and 5227.</t>
  </si>
  <si>
    <t xml:space="preserve">[7] IRS processing of Form 5500 series returns is being phased out by Calendar Year 2001, reflecting the gradual transfer of processing </t>
  </si>
  <si>
    <t xml:space="preserve">responsibilities to the Department of Labor.</t>
  </si>
  <si>
    <t xml:space="preserve">[8] Includes Forms 11C, 720, 730, and 2290.  Therefore, excise tax returns filed with the Bureau of Alcohol, Tobacco and Firearms are excluded.</t>
  </si>
  <si>
    <t xml:space="preserve">[9] Form 8752 is filed by partnerships and S Corporations electing either to maintain or establish any taxable year other than the required calendar year.</t>
  </si>
  <si>
    <t xml:space="preserve">[10] Amended individual income tax return.</t>
  </si>
  <si>
    <t xml:space="preserve">[11] Application for automatic extension of time in which to file individual income tax return.</t>
  </si>
  <si>
    <t xml:space="preserve">[12] Application for additional extension of time in which to file individual income tax return.</t>
  </si>
  <si>
    <t xml:space="preserve">[13] Amended corporation income tax return.</t>
  </si>
  <si>
    <t xml:space="preserve">[14] Application for extension of time to file corporation income tax return.</t>
  </si>
  <si>
    <t xml:space="preserve">NOTES:  Most form numbers mentioned in this table are defined in the text discussion.  Detail may not add to totals because of rounding.</t>
  </si>
  <si>
    <t xml:space="preserve">SOURCE: IRS, Statistics of Income Bulletin, Winter 1999/2000, Publication 1136, Rev. 2/0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&quot;...............................................................................................................&quot;"/>
    <numFmt numFmtId="167" formatCode="_(* #,##0_);_(* \(#,##0\);_(* \-??_);_(@_)"/>
    <numFmt numFmtId="168" formatCode="_(* #,##0.00_);_(* \(#,##0.00\);_(* \-??_);_(@_)"/>
    <numFmt numFmtId="169" formatCode="&quot;   &quot;@&quot;...............................................................................................................&quot;"/>
    <numFmt numFmtId="170" formatCode="&quot;      &quot;@&quot;...............................................................................................................&quot;"/>
    <numFmt numFmtId="171" formatCode="&quot;         &quot;@&quot;...............................................................................................................&quot;"/>
    <numFmt numFmtId="172" formatCode="&quot;            &quot;@&quot;.........................................................................................................&quot;"/>
    <numFmt numFmtId="173" formatCode="_(* #,##0_);_(* \(#,##0\);_(* &quot;--&quot;??_);_(@_)"/>
    <numFmt numFmtId="174" formatCode="_(* #,##0_);_(* \(#,##0\);_(* &quot;--&quot;_);_(@_)"/>
    <numFmt numFmtId="175" formatCode="&quot;    &quot;@"/>
    <numFmt numFmtId="17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0" width="12.7"/>
    <col collapsed="false" customWidth="true" hidden="false" outlineLevel="0" max="10" min="10" style="1" width="12.7"/>
    <col collapsed="false" customWidth="true" hidden="false" outlineLevel="0" max="20" min="12" style="0" width="11.28"/>
  </cols>
  <sheetData>
    <row r="1" customFormat="false" ht="12.7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s="4" customFormat="true" ht="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1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  <c r="H4" s="7"/>
      <c r="I4" s="7"/>
      <c r="J4" s="7"/>
    </row>
    <row r="5" s="4" customFormat="true" ht="11.25" hidden="false" customHeight="true" outlineLevel="0" collapsed="false">
      <c r="A5" s="8" t="s">
        <v>7</v>
      </c>
      <c r="B5" s="9" t="n">
        <v>1998</v>
      </c>
      <c r="C5" s="9" t="n">
        <v>1999</v>
      </c>
      <c r="D5" s="9" t="n">
        <v>2000</v>
      </c>
      <c r="E5" s="9" t="n">
        <v>2001</v>
      </c>
      <c r="F5" s="9" t="n">
        <f aca="false">E5+1</f>
        <v>2002</v>
      </c>
      <c r="G5" s="9" t="n">
        <f aca="false">F5+1</f>
        <v>2003</v>
      </c>
      <c r="H5" s="9" t="n">
        <f aca="false">G5+1</f>
        <v>2004</v>
      </c>
      <c r="I5" s="9" t="n">
        <f aca="false">H5+1</f>
        <v>2005</v>
      </c>
      <c r="J5" s="10" t="n">
        <f aca="false">I5+1</f>
        <v>2006</v>
      </c>
    </row>
    <row r="6" s="4" customFormat="true" ht="10.5" hidden="false" customHeight="true" outlineLevel="0" collapsed="false">
      <c r="A6" s="11"/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3" t="s">
        <v>16</v>
      </c>
    </row>
    <row r="7" s="17" customFormat="true" ht="12" hidden="false" customHeight="true" outlineLevel="0" collapsed="false">
      <c r="A7" s="14" t="s">
        <v>17</v>
      </c>
      <c r="B7" s="15" t="n">
        <v>222480.714198</v>
      </c>
      <c r="C7" s="15" t="n">
        <v>228118.202515398</v>
      </c>
      <c r="D7" s="15" t="n">
        <v>231434.610421197</v>
      </c>
      <c r="E7" s="15" t="n">
        <v>235061.814179525</v>
      </c>
      <c r="F7" s="15" t="n">
        <v>238296.097933501</v>
      </c>
      <c r="G7" s="15" t="n">
        <v>241121.687822575</v>
      </c>
      <c r="H7" s="15" t="n">
        <v>243992.302621753</v>
      </c>
      <c r="I7" s="15" t="n">
        <v>247312.888173903</v>
      </c>
      <c r="J7" s="16" t="n">
        <v>250850.723710246</v>
      </c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7" customFormat="true" ht="9.75" hidden="false" customHeight="true" outlineLevel="0" collapsed="false">
      <c r="A8" s="14" t="s">
        <v>18</v>
      </c>
      <c r="B8" s="15" t="n">
        <v>206897.490198</v>
      </c>
      <c r="C8" s="15" t="n">
        <v>211763.731706224</v>
      </c>
      <c r="D8" s="15" t="n">
        <v>214458.195410813</v>
      </c>
      <c r="E8" s="15" t="n">
        <v>217474.255197137</v>
      </c>
      <c r="F8" s="15" t="n">
        <v>220076.59355147</v>
      </c>
      <c r="G8" s="15" t="n">
        <v>222277.503430478</v>
      </c>
      <c r="H8" s="15" t="n">
        <v>224525.541598871</v>
      </c>
      <c r="I8" s="15" t="n">
        <v>227219.395534287</v>
      </c>
      <c r="J8" s="16" t="n">
        <v>230128.304076822</v>
      </c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4" customFormat="true" ht="9.75" hidden="false" customHeight="true" outlineLevel="0" collapsed="false">
      <c r="A9" s="19" t="s">
        <v>19</v>
      </c>
      <c r="B9" s="20" t="n">
        <v>123049.520198</v>
      </c>
      <c r="C9" s="20" t="n">
        <v>125595.796082114</v>
      </c>
      <c r="D9" s="20" t="n">
        <v>127469.275048259</v>
      </c>
      <c r="E9" s="20" t="n">
        <v>129622.639406789</v>
      </c>
      <c r="F9" s="20" t="n">
        <v>131280.836745318</v>
      </c>
      <c r="G9" s="20" t="n">
        <v>132724.945103847</v>
      </c>
      <c r="H9" s="20" t="n">
        <v>134169.465442377</v>
      </c>
      <c r="I9" s="20" t="n">
        <v>135806.418790906</v>
      </c>
      <c r="J9" s="21" t="n">
        <v>137542.961139436</v>
      </c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4" customFormat="true" ht="9.75" hidden="false" customHeight="true" outlineLevel="0" collapsed="false">
      <c r="A10" s="23" t="s">
        <v>20</v>
      </c>
      <c r="B10" s="20" t="n">
        <v>122546.941198</v>
      </c>
      <c r="C10" s="20" t="n">
        <v>125070.288807114</v>
      </c>
      <c r="D10" s="20" t="n">
        <v>126920.88942473</v>
      </c>
      <c r="E10" s="20" t="n">
        <v>129051.37543473</v>
      </c>
      <c r="F10" s="20" t="n">
        <v>130686.69442473</v>
      </c>
      <c r="G10" s="20" t="n">
        <v>132107.92443473</v>
      </c>
      <c r="H10" s="20" t="n">
        <v>133529.56642473</v>
      </c>
      <c r="I10" s="20" t="n">
        <v>135143.64142473</v>
      </c>
      <c r="J10" s="21" t="n">
        <v>136857.30542473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4" customFormat="true" ht="9.75" hidden="false" customHeight="true" outlineLevel="0" collapsed="false">
      <c r="A11" s="24" t="s">
        <v>21</v>
      </c>
      <c r="B11" s="20" t="n">
        <v>97966.673198</v>
      </c>
      <c r="C11" s="20" t="n">
        <v>95772.3996308211</v>
      </c>
      <c r="D11" s="20" t="n">
        <v>93321.7838716384</v>
      </c>
      <c r="E11" s="20" t="n">
        <v>91043.7875814288</v>
      </c>
      <c r="F11" s="20" t="n">
        <v>89487.8886090046</v>
      </c>
      <c r="G11" s="20" t="n">
        <v>88027.1852565916</v>
      </c>
      <c r="H11" s="20" t="n">
        <v>86699.0467398279</v>
      </c>
      <c r="I11" s="20" t="n">
        <v>85499.1553907843</v>
      </c>
      <c r="J11" s="21" t="n">
        <v>84334.7266961182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s="4" customFormat="true" ht="9.75" hidden="false" customHeight="true" outlineLevel="0" collapsed="false">
      <c r="A12" s="25" t="s">
        <v>22</v>
      </c>
      <c r="B12" s="20" t="n">
        <v>61346.861197139</v>
      </c>
      <c r="C12" s="20" t="n">
        <v>61858.4384102148</v>
      </c>
      <c r="D12" s="20" t="n">
        <v>61501.2625375551</v>
      </c>
      <c r="E12" s="20" t="n">
        <v>65808.6604127824</v>
      </c>
      <c r="F12" s="20" t="n">
        <v>65374.2477955547</v>
      </c>
      <c r="G12" s="20" t="n">
        <v>64816.1072735746</v>
      </c>
      <c r="H12" s="20" t="n">
        <v>64268.0126686093</v>
      </c>
      <c r="I12" s="20" t="n">
        <v>63860.3095099957</v>
      </c>
      <c r="J12" s="21" t="n">
        <v>63505.5376663482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s="4" customFormat="true" ht="9.75" hidden="false" customHeight="true" outlineLevel="0" collapsed="false">
      <c r="A13" s="25" t="s">
        <v>23</v>
      </c>
      <c r="B13" s="20" t="n">
        <v>16361.905999711</v>
      </c>
      <c r="C13" s="20" t="n">
        <v>15590.6036297956</v>
      </c>
      <c r="D13" s="20" t="n">
        <v>14653.4029337941</v>
      </c>
      <c r="E13" s="20" t="n">
        <v>14702.1253865324</v>
      </c>
      <c r="F13" s="20" t="n">
        <v>14155.2717755006</v>
      </c>
      <c r="G13" s="20" t="n">
        <v>13741.6280422144</v>
      </c>
      <c r="H13" s="20" t="n">
        <v>13385.2670503506</v>
      </c>
      <c r="I13" s="20" t="n">
        <v>13019.5899177708</v>
      </c>
      <c r="J13" s="21" t="n">
        <v>12641.9992379383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4" customFormat="true" ht="9.75" hidden="false" customHeight="true" outlineLevel="0" collapsed="false">
      <c r="A14" s="25" t="s">
        <v>24</v>
      </c>
      <c r="B14" s="20" t="n">
        <v>12755.1840011501</v>
      </c>
      <c r="C14" s="20" t="n">
        <v>11822.6398318434</v>
      </c>
      <c r="D14" s="20" t="n">
        <v>10839.0294934508</v>
      </c>
      <c r="E14" s="26" t="n">
        <v>10533.001782114</v>
      </c>
      <c r="F14" s="26" t="n">
        <v>9958.36903794927</v>
      </c>
      <c r="G14" s="26" t="n">
        <v>9469.44994080258</v>
      </c>
      <c r="H14" s="26" t="n">
        <v>9045.76702086805</v>
      </c>
      <c r="I14" s="26" t="n">
        <v>8619.25596301787</v>
      </c>
      <c r="J14" s="27" t="n">
        <v>8187.18979183171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4" customFormat="true" ht="9.75" hidden="false" customHeight="true" outlineLevel="0" collapsed="false">
      <c r="A15" s="25" t="s">
        <v>25</v>
      </c>
      <c r="B15" s="20" t="n">
        <v>7502.722</v>
      </c>
      <c r="C15" s="20" t="n">
        <v>6500.71775896728</v>
      </c>
      <c r="D15" s="20" t="n">
        <v>6328.08890683844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0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s="4" customFormat="true" ht="9.75" hidden="false" customHeight="true" outlineLevel="0" collapsed="false">
      <c r="A16" s="24" t="s">
        <v>26</v>
      </c>
      <c r="B16" s="20" t="n">
        <v>24580.268</v>
      </c>
      <c r="C16" s="20" t="n">
        <v>29297.8891762933</v>
      </c>
      <c r="D16" s="20" t="n">
        <v>33599.1055530914</v>
      </c>
      <c r="E16" s="20" t="n">
        <v>38007.5878533009</v>
      </c>
      <c r="F16" s="20" t="n">
        <v>41198.8058157251</v>
      </c>
      <c r="G16" s="20" t="n">
        <v>44080.7391781382</v>
      </c>
      <c r="H16" s="20" t="n">
        <v>46830.5196849019</v>
      </c>
      <c r="I16" s="20" t="n">
        <v>49644.4860339454</v>
      </c>
      <c r="J16" s="21" t="n">
        <v>52522.5787286115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4" customFormat="true" ht="9.75" hidden="false" customHeight="true" outlineLevel="0" collapsed="false">
      <c r="A17" s="25" t="s">
        <v>27</v>
      </c>
      <c r="B17" s="20" t="n">
        <v>18625.704</v>
      </c>
      <c r="C17" s="20" t="n">
        <v>23642.0535085746</v>
      </c>
      <c r="D17" s="20" t="n">
        <v>27682.4672730064</v>
      </c>
      <c r="E17" s="20" t="n">
        <v>31880.5450684835</v>
      </c>
      <c r="F17" s="20" t="n">
        <v>34874.7783851057</v>
      </c>
      <c r="G17" s="20" t="n">
        <v>37556.2117499113</v>
      </c>
      <c r="H17" s="20" t="n">
        <v>40112.5558477323</v>
      </c>
      <c r="I17" s="20" t="n">
        <v>42722.2747859797</v>
      </c>
      <c r="J17" s="21" t="n">
        <v>45384.979921223</v>
      </c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s="4" customFormat="true" ht="9.75" hidden="false" customHeight="true" outlineLevel="0" collapsed="false">
      <c r="A18" s="25" t="s">
        <v>28</v>
      </c>
      <c r="B18" s="20" t="n">
        <v>5954.564</v>
      </c>
      <c r="C18" s="20" t="n">
        <v>5655.8356677187</v>
      </c>
      <c r="D18" s="20" t="n">
        <v>5916.63828008498</v>
      </c>
      <c r="E18" s="20" t="n">
        <v>6127.04278481748</v>
      </c>
      <c r="F18" s="20" t="n">
        <v>6324.0274306194</v>
      </c>
      <c r="G18" s="20" t="n">
        <v>6524.5274282269</v>
      </c>
      <c r="H18" s="20" t="n">
        <v>6717.96383716961</v>
      </c>
      <c r="I18" s="20" t="n">
        <v>6922.21124796571</v>
      </c>
      <c r="J18" s="21" t="n">
        <v>7137.59880738856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4" customFormat="true" ht="9.75" hidden="false" customHeight="true" outlineLevel="0" collapsed="false">
      <c r="A19" s="23" t="s">
        <v>29</v>
      </c>
      <c r="B19" s="20" t="n">
        <v>502.579</v>
      </c>
      <c r="C19" s="20" t="n">
        <v>525.507275</v>
      </c>
      <c r="D19" s="20" t="n">
        <v>548.385623529412</v>
      </c>
      <c r="E19" s="20" t="n">
        <v>571.263972058824</v>
      </c>
      <c r="F19" s="20" t="n">
        <v>594.142320588235</v>
      </c>
      <c r="G19" s="20" t="n">
        <v>617.020669117647</v>
      </c>
      <c r="H19" s="20" t="n">
        <v>639.899017647059</v>
      </c>
      <c r="I19" s="20" t="n">
        <v>662.77736617647</v>
      </c>
      <c r="J19" s="21" t="n">
        <v>685.655714705882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s="4" customFormat="true" ht="9.75" hidden="false" customHeight="true" outlineLevel="0" collapsed="false">
      <c r="A20" s="19" t="s">
        <v>30</v>
      </c>
      <c r="B20" s="20" t="n">
        <v>39880.801</v>
      </c>
      <c r="C20" s="20" t="n">
        <v>41254.3056350789</v>
      </c>
      <c r="D20" s="20" t="n">
        <v>42444.0934484276</v>
      </c>
      <c r="E20" s="20" t="n">
        <v>43250.9575952757</v>
      </c>
      <c r="F20" s="20" t="n">
        <v>43732.8850238944</v>
      </c>
      <c r="G20" s="20" t="n">
        <v>43990.4704485578</v>
      </c>
      <c r="H20" s="20" t="n">
        <v>44228.4573105227</v>
      </c>
      <c r="I20" s="20" t="n">
        <v>44683.2460153883</v>
      </c>
      <c r="J20" s="21" t="n">
        <v>45260.9975020165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s="4" customFormat="true" ht="9.75" hidden="false" customHeight="true" outlineLevel="0" collapsed="false">
      <c r="A21" s="19" t="s">
        <v>31</v>
      </c>
      <c r="B21" s="20" t="n">
        <v>3397.604</v>
      </c>
      <c r="C21" s="20" t="n">
        <v>3486.69079850219</v>
      </c>
      <c r="D21" s="20" t="n">
        <v>3588.20454262195</v>
      </c>
      <c r="E21" s="20" t="n">
        <v>3669.78105774725</v>
      </c>
      <c r="F21" s="20" t="n">
        <v>3752.90285823994</v>
      </c>
      <c r="G21" s="20" t="n">
        <v>3837.64344558361</v>
      </c>
      <c r="H21" s="20" t="n">
        <v>3932.89169237533</v>
      </c>
      <c r="I21" s="20" t="n">
        <v>4038.78253509114</v>
      </c>
      <c r="J21" s="21" t="n">
        <v>4151.69259166261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s="4" customFormat="true" ht="9.75" hidden="false" customHeight="true" outlineLevel="0" collapsed="false">
      <c r="A22" s="23" t="s">
        <v>32</v>
      </c>
      <c r="B22" s="20" t="n">
        <v>2373.179</v>
      </c>
      <c r="C22" s="20" t="n">
        <v>2343.89579850219</v>
      </c>
      <c r="D22" s="20" t="n">
        <v>2327.03954262195</v>
      </c>
      <c r="E22" s="20" t="n">
        <v>2290.24605774725</v>
      </c>
      <c r="F22" s="20" t="n">
        <v>2254.99785823994</v>
      </c>
      <c r="G22" s="20" t="n">
        <v>2221.36844558361</v>
      </c>
      <c r="H22" s="20" t="n">
        <v>2198.24669237533</v>
      </c>
      <c r="I22" s="20" t="n">
        <v>2185.76753509114</v>
      </c>
      <c r="J22" s="21" t="n">
        <v>2180.30759166261</v>
      </c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s="4" customFormat="true" ht="9.75" hidden="false" customHeight="true" outlineLevel="0" collapsed="false">
      <c r="A23" s="23" t="s">
        <v>33</v>
      </c>
      <c r="B23" s="20" t="n">
        <v>1024.425</v>
      </c>
      <c r="C23" s="20" t="n">
        <v>1142.795</v>
      </c>
      <c r="D23" s="20" t="n">
        <v>1261.165</v>
      </c>
      <c r="E23" s="20" t="n">
        <v>1379.535</v>
      </c>
      <c r="F23" s="20" t="n">
        <v>1497.905</v>
      </c>
      <c r="G23" s="20" t="n">
        <v>1616.275</v>
      </c>
      <c r="H23" s="20" t="n">
        <v>1734.645</v>
      </c>
      <c r="I23" s="20" t="n">
        <v>1853.015</v>
      </c>
      <c r="J23" s="21" t="n">
        <v>1971.385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s="4" customFormat="true" ht="9.75" hidden="false" customHeight="true" outlineLevel="0" collapsed="false">
      <c r="A24" s="19" t="s">
        <v>34</v>
      </c>
      <c r="B24" s="20" t="n">
        <v>956.852</v>
      </c>
      <c r="C24" s="20" t="n">
        <v>1615.11369971345</v>
      </c>
      <c r="D24" s="20" t="n">
        <v>1859.52441560339</v>
      </c>
      <c r="E24" s="20" t="n">
        <v>2016.55464280665</v>
      </c>
      <c r="F24" s="20" t="n">
        <v>2161.37256065737</v>
      </c>
      <c r="G24" s="20" t="n">
        <v>2302.69424491044</v>
      </c>
      <c r="H24" s="20" t="n">
        <v>2447.05825910347</v>
      </c>
      <c r="I24" s="20" t="n">
        <v>2594.16713365505</v>
      </c>
      <c r="J24" s="21" t="n">
        <v>2749.21359872471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s="4" customFormat="true" ht="9.75" hidden="false" customHeight="true" outlineLevel="0" collapsed="false">
      <c r="A25" s="19" t="s">
        <v>35</v>
      </c>
      <c r="B25" s="20" t="n">
        <v>1861.009</v>
      </c>
      <c r="C25" s="20" t="n">
        <v>1948.5645</v>
      </c>
      <c r="D25" s="20" t="n">
        <v>2040.4413</v>
      </c>
      <c r="E25" s="20" t="n">
        <v>2132.3181</v>
      </c>
      <c r="F25" s="20" t="n">
        <v>2224.1949</v>
      </c>
      <c r="G25" s="20" t="n">
        <v>2316.0717</v>
      </c>
      <c r="H25" s="20" t="n">
        <v>2407.9485</v>
      </c>
      <c r="I25" s="20" t="n">
        <v>2499.8253</v>
      </c>
      <c r="J25" s="21" t="n">
        <v>2591.7021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s="4" customFormat="true" ht="9.75" hidden="false" customHeight="true" outlineLevel="0" collapsed="false">
      <c r="A26" s="19" t="s">
        <v>36</v>
      </c>
      <c r="B26" s="20" t="n">
        <v>5241.253</v>
      </c>
      <c r="C26" s="20" t="n">
        <v>5354.82719122123</v>
      </c>
      <c r="D26" s="20" t="n">
        <v>5458.53366804668</v>
      </c>
      <c r="E26" s="20" t="n">
        <v>5565.23956528423</v>
      </c>
      <c r="F26" s="20" t="n">
        <v>5669.84545593234</v>
      </c>
      <c r="G26" s="20" t="n">
        <v>5772.81651255968</v>
      </c>
      <c r="H26" s="20" t="n">
        <v>5874.45692269094</v>
      </c>
      <c r="I26" s="20" t="n">
        <v>5974.72139976544</v>
      </c>
      <c r="J26" s="21" t="n">
        <v>6073.72491905701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s="4" customFormat="true" ht="9.75" hidden="false" customHeight="true" outlineLevel="0" collapsed="false">
      <c r="A27" s="23" t="s">
        <v>37</v>
      </c>
      <c r="B27" s="20" t="n">
        <v>2207.641</v>
      </c>
      <c r="C27" s="20" t="n">
        <v>2224.42113460131</v>
      </c>
      <c r="D27" s="20" t="n">
        <v>2247.80550481338</v>
      </c>
      <c r="E27" s="20" t="n">
        <v>2270.23301080096</v>
      </c>
      <c r="F27" s="20" t="n">
        <v>2291.96015313702</v>
      </c>
      <c r="G27" s="20" t="n">
        <v>2313.15237995038</v>
      </c>
      <c r="H27" s="20" t="n">
        <v>2333.92265806194</v>
      </c>
      <c r="I27" s="20" t="n">
        <v>2354.35156210717</v>
      </c>
      <c r="J27" s="21" t="n">
        <v>2374.49858541688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s="4" customFormat="true" ht="9.75" hidden="false" customHeight="true" outlineLevel="0" collapsed="false">
      <c r="A28" s="23" t="s">
        <v>38</v>
      </c>
      <c r="B28" s="20" t="n">
        <v>272.482</v>
      </c>
      <c r="C28" s="20" t="n">
        <v>265.142416666667</v>
      </c>
      <c r="D28" s="20" t="n">
        <v>262.187833333333</v>
      </c>
      <c r="E28" s="20" t="n">
        <v>259.23325</v>
      </c>
      <c r="F28" s="20" t="n">
        <v>256.278666666667</v>
      </c>
      <c r="G28" s="20" t="n">
        <v>253.324083333333</v>
      </c>
      <c r="H28" s="20" t="n">
        <v>250.3695</v>
      </c>
      <c r="I28" s="20" t="n">
        <v>247.414916666667</v>
      </c>
      <c r="J28" s="21" t="n">
        <v>244.460333333333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s="4" customFormat="true" ht="9.75" hidden="false" customHeight="true" outlineLevel="0" collapsed="false">
      <c r="A29" s="23" t="s">
        <v>39</v>
      </c>
      <c r="B29" s="20" t="n">
        <v>21.618</v>
      </c>
      <c r="C29" s="20" t="n">
        <v>21.9383333333333</v>
      </c>
      <c r="D29" s="20" t="n">
        <v>22.3324</v>
      </c>
      <c r="E29" s="20" t="n">
        <v>22.7264666666667</v>
      </c>
      <c r="F29" s="20" t="n">
        <v>23.1205333333333</v>
      </c>
      <c r="G29" s="20" t="n">
        <v>23.5146</v>
      </c>
      <c r="H29" s="20" t="n">
        <v>23.9086666666667</v>
      </c>
      <c r="I29" s="20" t="n">
        <v>24.3027333333333</v>
      </c>
      <c r="J29" s="21" t="n">
        <v>24.6968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s="4" customFormat="true" ht="9.75" hidden="false" customHeight="true" outlineLevel="0" collapsed="false">
      <c r="A30" s="23" t="s">
        <v>40</v>
      </c>
      <c r="B30" s="20" t="n">
        <v>5.239</v>
      </c>
      <c r="C30" s="20" t="n">
        <v>5.50676197875994</v>
      </c>
      <c r="D30" s="20" t="n">
        <v>5.71740336165659</v>
      </c>
      <c r="E30" s="20" t="n">
        <v>5.93201415635516</v>
      </c>
      <c r="F30" s="20" t="n">
        <v>6.15965941502029</v>
      </c>
      <c r="G30" s="20" t="n">
        <v>6.41393203926756</v>
      </c>
      <c r="H30" s="20" t="n">
        <v>6.69780120474479</v>
      </c>
      <c r="I30" s="20" t="n">
        <v>6.99385942756422</v>
      </c>
      <c r="J30" s="21" t="n">
        <v>7.28508116935708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s="4" customFormat="true" ht="9.75" hidden="false" customHeight="true" outlineLevel="0" collapsed="false">
      <c r="A31" s="23" t="s">
        <v>41</v>
      </c>
      <c r="B31" s="20" t="n">
        <v>112.311</v>
      </c>
      <c r="C31" s="20" t="n">
        <v>116.482525032624</v>
      </c>
      <c r="D31" s="20" t="n">
        <v>121.265082314933</v>
      </c>
      <c r="E31" s="20" t="n">
        <v>125.999871011238</v>
      </c>
      <c r="F31" s="20" t="n">
        <v>130.858727483554</v>
      </c>
      <c r="G31" s="20" t="n">
        <v>135.913969611686</v>
      </c>
      <c r="H31" s="20" t="n">
        <v>141.181481546322</v>
      </c>
      <c r="I31" s="20" t="n">
        <v>146.411827058458</v>
      </c>
      <c r="J31" s="21" t="n">
        <v>151.560733424687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4" customFormat="true" ht="9.75" hidden="false" customHeight="true" outlineLevel="0" collapsed="false">
      <c r="A32" s="23" t="s">
        <v>42</v>
      </c>
      <c r="B32" s="20" t="n">
        <v>5.827</v>
      </c>
      <c r="C32" s="20" t="n">
        <v>5.62419787368967</v>
      </c>
      <c r="D32" s="20" t="n">
        <v>5.48275991771593</v>
      </c>
      <c r="E32" s="20" t="n">
        <v>5.35363718042658</v>
      </c>
      <c r="F32" s="20" t="n">
        <v>5.23485577651788</v>
      </c>
      <c r="G32" s="20" t="n">
        <v>5.12488137373844</v>
      </c>
      <c r="H32" s="20" t="n">
        <v>5.02249765418291</v>
      </c>
      <c r="I32" s="20" t="n">
        <v>4.92672408067789</v>
      </c>
      <c r="J32" s="21" t="n">
        <v>4.83675863722786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s="4" customFormat="true" ht="9.75" hidden="false" customHeight="true" outlineLevel="0" collapsed="false">
      <c r="A33" s="23" t="s">
        <v>43</v>
      </c>
      <c r="B33" s="20" t="n">
        <v>9.254</v>
      </c>
      <c r="C33" s="20" t="n">
        <v>10.1262857142857</v>
      </c>
      <c r="D33" s="20" t="n">
        <v>10.8016428571429</v>
      </c>
      <c r="E33" s="20" t="n">
        <v>11.477</v>
      </c>
      <c r="F33" s="20" t="n">
        <v>12.1523571428571</v>
      </c>
      <c r="G33" s="20" t="n">
        <v>12.8277142857143</v>
      </c>
      <c r="H33" s="20" t="n">
        <v>13.5030714285714</v>
      </c>
      <c r="I33" s="20" t="n">
        <v>14.1784285714286</v>
      </c>
      <c r="J33" s="21" t="n">
        <v>14.8537857142857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s="4" customFormat="true" ht="9.75" hidden="false" customHeight="true" outlineLevel="0" collapsed="false">
      <c r="A34" s="23" t="s">
        <v>44</v>
      </c>
      <c r="B34" s="20" t="n">
        <v>2599.837</v>
      </c>
      <c r="C34" s="20" t="n">
        <v>2698.23850966724</v>
      </c>
      <c r="D34" s="20" t="n">
        <v>2775.26576020632</v>
      </c>
      <c r="E34" s="20" t="n">
        <v>2856.26750937461</v>
      </c>
      <c r="F34" s="20" t="n">
        <v>2935.70903909091</v>
      </c>
      <c r="G34" s="20" t="n">
        <v>3013.80582824841</v>
      </c>
      <c r="H34" s="20" t="n">
        <v>3090.73158559871</v>
      </c>
      <c r="I34" s="20" t="n">
        <v>3166.62839366667</v>
      </c>
      <c r="J34" s="21" t="n">
        <v>3241.61394880827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s="4" customFormat="true" ht="9.75" hidden="false" customHeight="true" outlineLevel="0" collapsed="false">
      <c r="A35" s="23" t="s">
        <v>45</v>
      </c>
      <c r="B35" s="20" t="n">
        <v>7.044</v>
      </c>
      <c r="C35" s="20" t="n">
        <v>7.34702635331573</v>
      </c>
      <c r="D35" s="20" t="n">
        <v>7.67528124218678</v>
      </c>
      <c r="E35" s="20" t="n">
        <v>8.01680609396773</v>
      </c>
      <c r="F35" s="20" t="n">
        <v>8.37146388646613</v>
      </c>
      <c r="G35" s="20" t="n">
        <v>8.73912371714361</v>
      </c>
      <c r="H35" s="20" t="n">
        <v>9.11966052980125</v>
      </c>
      <c r="I35" s="20" t="n">
        <v>9.5129548534717</v>
      </c>
      <c r="J35" s="21" t="n">
        <v>9.91889255297284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s="4" customFormat="true" ht="9.75" hidden="false" customHeight="true" outlineLevel="0" collapsed="false">
      <c r="A36" s="19" t="s">
        <v>46</v>
      </c>
      <c r="B36" s="20" t="n">
        <v>110.094</v>
      </c>
      <c r="C36" s="20" t="n">
        <v>113.596722600466</v>
      </c>
      <c r="D36" s="20" t="n">
        <v>117.077972842448</v>
      </c>
      <c r="E36" s="20" t="n">
        <v>121.067430271679</v>
      </c>
      <c r="F36" s="20" t="n">
        <v>125.535646168827</v>
      </c>
      <c r="G36" s="20" t="n">
        <v>129.115287470871</v>
      </c>
      <c r="H36" s="20" t="n">
        <v>134.187040767459</v>
      </c>
      <c r="I36" s="20" t="n">
        <v>131.883385770102</v>
      </c>
      <c r="J36" s="21" t="n">
        <v>133.42500965053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s="4" customFormat="true" ht="9.75" hidden="false" customHeight="true" outlineLevel="0" collapsed="false">
      <c r="A37" s="19" t="s">
        <v>47</v>
      </c>
      <c r="B37" s="20" t="n">
        <v>261.164</v>
      </c>
      <c r="C37" s="20" t="n">
        <v>273.945</v>
      </c>
      <c r="D37" s="20" t="n">
        <v>286.731</v>
      </c>
      <c r="E37" s="20" t="n">
        <v>299.518</v>
      </c>
      <c r="F37" s="20" t="n">
        <v>312.305</v>
      </c>
      <c r="G37" s="20" t="n">
        <v>325.092</v>
      </c>
      <c r="H37" s="20" t="n">
        <v>337.879</v>
      </c>
      <c r="I37" s="20" t="n">
        <v>350.666</v>
      </c>
      <c r="J37" s="21" t="n">
        <v>363.453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4" customFormat="true" ht="9.75" hidden="false" customHeight="true" outlineLevel="0" collapsed="false">
      <c r="A38" s="19" t="s">
        <v>48</v>
      </c>
      <c r="B38" s="20" t="n">
        <v>29106.358</v>
      </c>
      <c r="C38" s="20" t="n">
        <v>29112.5124729886</v>
      </c>
      <c r="D38" s="20" t="n">
        <v>29127.1143796684</v>
      </c>
      <c r="E38" s="20" t="n">
        <v>29145.788371553</v>
      </c>
      <c r="F38" s="20" t="n">
        <v>29155.5031746725</v>
      </c>
      <c r="G38" s="20" t="n">
        <v>29183.1887578988</v>
      </c>
      <c r="H38" s="20" t="n">
        <v>29263.4545813446</v>
      </c>
      <c r="I38" s="20" t="n">
        <v>29375.4524128035</v>
      </c>
      <c r="J38" s="21" t="n">
        <v>29462.2908946324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s="4" customFormat="true" ht="9.75" hidden="false" customHeight="true" outlineLevel="0" collapsed="false">
      <c r="A39" s="23" t="s">
        <v>49</v>
      </c>
      <c r="B39" s="20" t="n">
        <v>25322.776</v>
      </c>
      <c r="C39" s="20" t="n">
        <v>24829.6664825135</v>
      </c>
      <c r="D39" s="20" t="n">
        <v>24380.2777880641</v>
      </c>
      <c r="E39" s="20" t="n">
        <v>23899.7398050644</v>
      </c>
      <c r="F39" s="20" t="n">
        <v>23302.303175353</v>
      </c>
      <c r="G39" s="20" t="n">
        <v>22740.5394619286</v>
      </c>
      <c r="H39" s="20" t="n">
        <v>22280.011302334</v>
      </c>
      <c r="I39" s="20" t="n">
        <v>21878.2142652985</v>
      </c>
      <c r="J39" s="21" t="n">
        <v>21456.0518597099</v>
      </c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4" customFormat="true" ht="9.75" hidden="false" customHeight="true" outlineLevel="0" collapsed="false">
      <c r="A40" s="23" t="s">
        <v>50</v>
      </c>
      <c r="B40" s="20" t="n">
        <v>2170.923</v>
      </c>
      <c r="C40" s="20" t="n">
        <v>2025.97271456993</v>
      </c>
      <c r="D40" s="20" t="n">
        <v>2195.43643496817</v>
      </c>
      <c r="E40" s="20" t="n">
        <v>2481.20973052564</v>
      </c>
      <c r="F40" s="20" t="n">
        <v>2788.06544052058</v>
      </c>
      <c r="G40" s="20" t="n">
        <v>3132.45791799634</v>
      </c>
      <c r="H40" s="20" t="n">
        <v>3498.16232257947</v>
      </c>
      <c r="I40" s="20" t="n">
        <v>3840.09462079319</v>
      </c>
      <c r="J40" s="21" t="n">
        <v>4193.08229363098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s="4" customFormat="true" ht="9.75" hidden="false" customHeight="true" outlineLevel="0" collapsed="false">
      <c r="A41" s="23" t="s">
        <v>51</v>
      </c>
      <c r="B41" s="20" t="n">
        <v>1612.659</v>
      </c>
      <c r="C41" s="20" t="n">
        <v>2256.87327590525</v>
      </c>
      <c r="D41" s="20" t="n">
        <v>2551.40015663612</v>
      </c>
      <c r="E41" s="20" t="n">
        <v>2764.83883596295</v>
      </c>
      <c r="F41" s="20" t="n">
        <v>3065.13455879885</v>
      </c>
      <c r="G41" s="20" t="n">
        <v>3310.19137797377</v>
      </c>
      <c r="H41" s="20" t="n">
        <v>3485.2809564311</v>
      </c>
      <c r="I41" s="20" t="n">
        <v>3657.14352671185</v>
      </c>
      <c r="J41" s="21" t="n">
        <v>3813.15674129155</v>
      </c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s="4" customFormat="true" ht="9.75" hidden="false" customHeight="true" outlineLevel="0" collapsed="false">
      <c r="A42" s="23" t="s">
        <v>52</v>
      </c>
      <c r="B42" s="20" t="n">
        <v>5483.28</v>
      </c>
      <c r="C42" s="20" t="n">
        <v>5483.542</v>
      </c>
      <c r="D42" s="20" t="n">
        <v>5487.44804072594</v>
      </c>
      <c r="E42" s="20" t="n">
        <v>5498.10339493589</v>
      </c>
      <c r="F42" s="20" t="n">
        <v>5508.02329238133</v>
      </c>
      <c r="G42" s="20" t="n">
        <v>5517.30273672344</v>
      </c>
      <c r="H42" s="20" t="n">
        <v>5526.01943481306</v>
      </c>
      <c r="I42" s="20" t="n">
        <v>5534.23775637609</v>
      </c>
      <c r="J42" s="21" t="n">
        <v>5542.01162168422</v>
      </c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s="4" customFormat="true" ht="9.75" hidden="false" customHeight="true" outlineLevel="0" collapsed="false">
      <c r="A43" s="24" t="s">
        <v>53</v>
      </c>
      <c r="B43" s="20" t="n">
        <v>4961.844</v>
      </c>
      <c r="C43" s="20" t="n">
        <v>4892.605</v>
      </c>
      <c r="D43" s="20" t="n">
        <v>4819.46067099435</v>
      </c>
      <c r="E43" s="20" t="n">
        <v>4758.29370293042</v>
      </c>
      <c r="F43" s="20" t="n">
        <v>4696.2262579692</v>
      </c>
      <c r="G43" s="20" t="n">
        <v>4633.36640364782</v>
      </c>
      <c r="H43" s="20" t="n">
        <v>4569.80332409419</v>
      </c>
      <c r="I43" s="20" t="n">
        <v>4505.61063963601</v>
      </c>
      <c r="J43" s="21" t="n">
        <v>4440.85106385535</v>
      </c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s="4" customFormat="true" ht="9.75" hidden="false" customHeight="true" outlineLevel="0" collapsed="false">
      <c r="A44" s="24" t="s">
        <v>54</v>
      </c>
      <c r="B44" s="20" t="n">
        <v>521.436</v>
      </c>
      <c r="C44" s="20" t="n">
        <v>590.937</v>
      </c>
      <c r="D44" s="20" t="n">
        <v>667.987369731588</v>
      </c>
      <c r="E44" s="20" t="n">
        <v>739.809692005464</v>
      </c>
      <c r="F44" s="20" t="n">
        <v>811.797034412126</v>
      </c>
      <c r="G44" s="20" t="n">
        <v>883.936333075619</v>
      </c>
      <c r="H44" s="20" t="n">
        <v>956.216110718865</v>
      </c>
      <c r="I44" s="20" t="n">
        <v>1028.62711674007</v>
      </c>
      <c r="J44" s="21" t="n">
        <v>1101.16055782887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s="4" customFormat="true" ht="9.75" hidden="false" customHeight="true" outlineLevel="0" collapsed="false">
      <c r="A45" s="23" t="s">
        <v>55</v>
      </c>
      <c r="B45" s="20" t="n">
        <v>23098.515</v>
      </c>
      <c r="C45" s="20" t="n">
        <v>23118.3581683742</v>
      </c>
      <c r="D45" s="20" t="n">
        <v>23138.1955214964</v>
      </c>
      <c r="E45" s="20" t="n">
        <v>23158.1960757371</v>
      </c>
      <c r="F45" s="20" t="n">
        <v>23168.1969730478</v>
      </c>
      <c r="G45" s="20" t="n">
        <v>23196.7718957691</v>
      </c>
      <c r="H45" s="20" t="n">
        <v>23277.4254386963</v>
      </c>
      <c r="I45" s="20" t="n">
        <v>23389.9451333302</v>
      </c>
      <c r="J45" s="21" t="n">
        <v>23477.4513714923</v>
      </c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4" customFormat="true" ht="9.75" hidden="false" customHeight="true" outlineLevel="0" collapsed="false">
      <c r="A46" s="24" t="s">
        <v>56</v>
      </c>
      <c r="B46" s="20" t="n">
        <v>19836.369</v>
      </c>
      <c r="C46" s="20" t="n">
        <v>19426.449177899</v>
      </c>
      <c r="D46" s="20" t="n">
        <v>19059.3462996238</v>
      </c>
      <c r="E46" s="20" t="n">
        <v>18651.957201254</v>
      </c>
      <c r="F46" s="20" t="n">
        <v>18126.7940081405</v>
      </c>
      <c r="G46" s="20" t="n">
        <v>17638.0589328746</v>
      </c>
      <c r="H46" s="20" t="n">
        <v>17250.1982704046</v>
      </c>
      <c r="I46" s="20" t="n">
        <v>16921.3341025653</v>
      </c>
      <c r="J46" s="21" t="n">
        <v>16572.3728943986</v>
      </c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s="4" customFormat="true" ht="9.75" hidden="false" customHeight="true" outlineLevel="0" collapsed="false">
      <c r="A47" s="24" t="s">
        <v>57</v>
      </c>
      <c r="B47" s="20" t="n">
        <v>1649.487</v>
      </c>
      <c r="C47" s="20" t="n">
        <v>1435.03571456993</v>
      </c>
      <c r="D47" s="20" t="n">
        <v>1527.44906523658</v>
      </c>
      <c r="E47" s="20" t="n">
        <v>1741.40003852018</v>
      </c>
      <c r="F47" s="20" t="n">
        <v>1976.26840610846</v>
      </c>
      <c r="G47" s="20" t="n">
        <v>2248.52158492072</v>
      </c>
      <c r="H47" s="20" t="n">
        <v>2541.9462118606</v>
      </c>
      <c r="I47" s="20" t="n">
        <v>2811.46750405311</v>
      </c>
      <c r="J47" s="21" t="n">
        <v>3091.92173580211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s="4" customFormat="true" ht="9.75" hidden="false" customHeight="true" outlineLevel="0" collapsed="false">
      <c r="A48" s="24" t="s">
        <v>58</v>
      </c>
      <c r="B48" s="20" t="n">
        <v>856.579</v>
      </c>
      <c r="C48" s="20" t="n">
        <v>1304.29466151293</v>
      </c>
      <c r="D48" s="20" t="n">
        <v>1588.98128648794</v>
      </c>
      <c r="E48" s="20" t="n">
        <v>1797.08800608121</v>
      </c>
      <c r="F48" s="20" t="n">
        <v>2094.78514181838</v>
      </c>
      <c r="G48" s="20" t="n">
        <v>2337.37659464814</v>
      </c>
      <c r="H48" s="20" t="n">
        <v>2507.85798045533</v>
      </c>
      <c r="I48" s="20" t="n">
        <v>2673.77192492756</v>
      </c>
      <c r="J48" s="21" t="n">
        <v>2824.73597876483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s="4" customFormat="true" ht="9.75" hidden="false" customHeight="true" outlineLevel="0" collapsed="false">
      <c r="A49" s="24" t="s">
        <v>59</v>
      </c>
      <c r="B49" s="20" t="n">
        <v>756.08</v>
      </c>
      <c r="C49" s="20" t="n">
        <v>952.578614392312</v>
      </c>
      <c r="D49" s="20" t="n">
        <v>962.418870148181</v>
      </c>
      <c r="E49" s="20" t="n">
        <v>967.750829881742</v>
      </c>
      <c r="F49" s="20" t="n">
        <v>970.349416980473</v>
      </c>
      <c r="G49" s="20" t="n">
        <v>972.814783325627</v>
      </c>
      <c r="H49" s="20" t="n">
        <v>977.422975975769</v>
      </c>
      <c r="I49" s="20" t="n">
        <v>983.37160178429</v>
      </c>
      <c r="J49" s="21" t="n">
        <v>988.420762526722</v>
      </c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s="4" customFormat="true" ht="9.75" hidden="false" customHeight="true" outlineLevel="0" collapsed="false">
      <c r="A50" s="23" t="s">
        <v>60</v>
      </c>
      <c r="B50" s="20" t="n">
        <v>330.908</v>
      </c>
      <c r="C50" s="20" t="n">
        <v>316.216415519789</v>
      </c>
      <c r="D50" s="20" t="n">
        <v>306.12371513278</v>
      </c>
      <c r="E50" s="20" t="n">
        <v>294.060756557204</v>
      </c>
      <c r="F50" s="20" t="n">
        <v>283.794377853913</v>
      </c>
      <c r="G50" s="20" t="n">
        <v>273.121360204809</v>
      </c>
      <c r="H50" s="20" t="n">
        <v>263.291510705121</v>
      </c>
      <c r="I50" s="20" t="n">
        <v>253.559920385039</v>
      </c>
      <c r="J50" s="21" t="n">
        <v>244.33567018817</v>
      </c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s="4" customFormat="true" ht="9.75" hidden="false" customHeight="true" outlineLevel="0" collapsed="false">
      <c r="A51" s="23" t="s">
        <v>61</v>
      </c>
      <c r="B51" s="20" t="n">
        <v>191.568</v>
      </c>
      <c r="C51" s="20" t="n">
        <v>192.226031951781</v>
      </c>
      <c r="D51" s="20" t="n">
        <v>193.124995170406</v>
      </c>
      <c r="E51" s="20" t="n">
        <v>193.15378717994</v>
      </c>
      <c r="F51" s="20" t="n">
        <v>193.16192424656</v>
      </c>
      <c r="G51" s="20" t="n">
        <v>193.613908058535</v>
      </c>
      <c r="H51" s="20" t="n">
        <v>194.287089987256</v>
      </c>
      <c r="I51" s="20" t="n">
        <v>195.226245569314</v>
      </c>
      <c r="J51" s="21" t="n">
        <v>195.956624124838</v>
      </c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s="4" customFormat="true" ht="9.75" hidden="false" customHeight="true" outlineLevel="0" collapsed="false">
      <c r="A52" s="23" t="s">
        <v>62</v>
      </c>
      <c r="B52" s="20" t="n">
        <v>2.087</v>
      </c>
      <c r="C52" s="20" t="n">
        <v>2.16985714285714</v>
      </c>
      <c r="D52" s="20" t="n">
        <v>2.22210714285714</v>
      </c>
      <c r="E52" s="20" t="n">
        <v>2.27435714285714</v>
      </c>
      <c r="F52" s="20" t="n">
        <v>2.32660714285714</v>
      </c>
      <c r="G52" s="20" t="n">
        <v>2.37885714285714</v>
      </c>
      <c r="H52" s="20" t="n">
        <v>2.43110714285714</v>
      </c>
      <c r="I52" s="20" t="n">
        <v>2.48335714285714</v>
      </c>
      <c r="J52" s="21" t="n">
        <v>2.53560714285714</v>
      </c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s="4" customFormat="true" ht="12.8" hidden="false" customHeight="false" outlineLevel="0" collapsed="false">
      <c r="A53" s="30" t="s">
        <v>63</v>
      </c>
      <c r="B53" s="31"/>
      <c r="C53" s="31"/>
      <c r="D53" s="31"/>
      <c r="E53" s="31"/>
      <c r="F53" s="31"/>
      <c r="G53" s="31"/>
      <c r="H53" s="31"/>
      <c r="I53" s="31"/>
      <c r="J53" s="31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12.75" hidden="false" customHeight="true" outlineLevel="0" collapsed="false">
      <c r="A54" s="2" t="s">
        <v>0</v>
      </c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true" outlineLevel="0" collapsed="false">
      <c r="A55" s="2" t="s">
        <v>64</v>
      </c>
      <c r="B55" s="1"/>
      <c r="C55" s="1"/>
      <c r="D55" s="1"/>
      <c r="E55" s="1"/>
      <c r="F55" s="1"/>
      <c r="G55" s="1"/>
      <c r="H55" s="1"/>
      <c r="I55" s="1"/>
    </row>
    <row r="56" s="4" customFormat="true" ht="9.75" hidden="false" customHeight="true" outlineLevel="0" collapsed="false">
      <c r="A56" s="3" t="s">
        <v>2</v>
      </c>
      <c r="B56" s="3"/>
      <c r="C56" s="3"/>
      <c r="D56" s="3"/>
      <c r="E56" s="3"/>
      <c r="F56" s="3"/>
      <c r="G56" s="3"/>
      <c r="H56" s="3"/>
      <c r="I56" s="3"/>
      <c r="J56" s="3"/>
    </row>
    <row r="57" s="4" customFormat="true" ht="11.25" hidden="false" customHeight="true" outlineLevel="0" collapsed="false">
      <c r="A57" s="5" t="s">
        <v>3</v>
      </c>
      <c r="B57" s="6" t="s">
        <v>4</v>
      </c>
      <c r="C57" s="6" t="s">
        <v>5</v>
      </c>
      <c r="D57" s="7" t="s">
        <v>6</v>
      </c>
      <c r="E57" s="7"/>
      <c r="F57" s="7"/>
      <c r="G57" s="7"/>
      <c r="H57" s="7"/>
      <c r="I57" s="7"/>
      <c r="J57" s="7"/>
    </row>
    <row r="58" s="4" customFormat="true" ht="11.25" hidden="false" customHeight="true" outlineLevel="0" collapsed="false">
      <c r="A58" s="8" t="s">
        <v>7</v>
      </c>
      <c r="B58" s="9" t="n">
        <v>1998</v>
      </c>
      <c r="C58" s="9" t="n">
        <v>1999</v>
      </c>
      <c r="D58" s="9" t="n">
        <v>2000</v>
      </c>
      <c r="E58" s="9" t="n">
        <f aca="false">D58+1</f>
        <v>2001</v>
      </c>
      <c r="F58" s="9" t="n">
        <f aca="false">E58+1</f>
        <v>2002</v>
      </c>
      <c r="G58" s="9" t="n">
        <f aca="false">F58+1</f>
        <v>2003</v>
      </c>
      <c r="H58" s="9" t="n">
        <f aca="false">G58+1</f>
        <v>2004</v>
      </c>
      <c r="I58" s="9" t="n">
        <f aca="false">H58+1</f>
        <v>2005</v>
      </c>
      <c r="J58" s="10" t="n">
        <f aca="false">I58+1</f>
        <v>2006</v>
      </c>
    </row>
    <row r="59" s="4" customFormat="true" ht="10.5" hidden="false" customHeight="true" outlineLevel="0" collapsed="false">
      <c r="A59" s="11"/>
      <c r="B59" s="12" t="s">
        <v>8</v>
      </c>
      <c r="C59" s="12" t="s">
        <v>9</v>
      </c>
      <c r="D59" s="12" t="s">
        <v>10</v>
      </c>
      <c r="E59" s="12" t="s">
        <v>11</v>
      </c>
      <c r="F59" s="12" t="s">
        <v>12</v>
      </c>
      <c r="G59" s="12" t="s">
        <v>13</v>
      </c>
      <c r="H59" s="12" t="s">
        <v>14</v>
      </c>
      <c r="I59" s="12" t="s">
        <v>15</v>
      </c>
      <c r="J59" s="13" t="s">
        <v>16</v>
      </c>
    </row>
    <row r="60" s="4" customFormat="true" ht="12.75" hidden="false" customHeight="true" outlineLevel="0" collapsed="false">
      <c r="A60" s="32" t="s">
        <v>65</v>
      </c>
      <c r="B60" s="33"/>
      <c r="C60" s="33"/>
      <c r="D60" s="33"/>
      <c r="E60" s="33"/>
      <c r="F60" s="33"/>
      <c r="G60" s="33"/>
      <c r="H60" s="33"/>
      <c r="I60" s="33"/>
      <c r="J60" s="34"/>
    </row>
    <row r="61" s="4" customFormat="true" ht="9.75" hidden="false" customHeight="true" outlineLevel="0" collapsed="false">
      <c r="A61" s="19" t="s">
        <v>66</v>
      </c>
      <c r="B61" s="20" t="n">
        <v>25.149</v>
      </c>
      <c r="C61" s="20" t="n">
        <v>25.936</v>
      </c>
      <c r="D61" s="20" t="n">
        <v>27.416</v>
      </c>
      <c r="E61" s="20" t="n">
        <v>28.486</v>
      </c>
      <c r="F61" s="20" t="n">
        <v>29.497</v>
      </c>
      <c r="G61" s="20" t="n">
        <v>30.512</v>
      </c>
      <c r="H61" s="20" t="n">
        <v>31.436</v>
      </c>
      <c r="I61" s="20" t="n">
        <v>32.272</v>
      </c>
      <c r="J61" s="21" t="n">
        <v>33.037</v>
      </c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s="4" customFormat="true" ht="9.75" hidden="false" customHeight="true" outlineLevel="0" collapsed="false">
      <c r="A62" s="19" t="s">
        <v>67</v>
      </c>
      <c r="B62" s="20" t="n">
        <v>618.194</v>
      </c>
      <c r="C62" s="20" t="n">
        <v>657.242868576176</v>
      </c>
      <c r="D62" s="20" t="n">
        <v>678.905473617038</v>
      </c>
      <c r="E62" s="20" t="n">
        <v>700.564657744234</v>
      </c>
      <c r="F62" s="20" t="n">
        <v>722.231504207225</v>
      </c>
      <c r="G62" s="20" t="n">
        <v>743.906013006011</v>
      </c>
      <c r="H62" s="20" t="n">
        <v>765.588184140592</v>
      </c>
      <c r="I62" s="20" t="n">
        <v>787.278017610968</v>
      </c>
      <c r="J62" s="21" t="n">
        <v>808.97551341714</v>
      </c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s="4" customFormat="true" ht="9.75" hidden="false" customHeight="true" outlineLevel="0" collapsed="false">
      <c r="A63" s="19" t="s">
        <v>68</v>
      </c>
      <c r="B63" s="20" t="n">
        <v>1514.796</v>
      </c>
      <c r="C63" s="20" t="n">
        <v>1452.06</v>
      </c>
      <c r="D63" s="20" t="n">
        <v>473.756</v>
      </c>
      <c r="E63" s="20" t="n">
        <v>23.17</v>
      </c>
      <c r="F63" s="28" t="n">
        <v>0</v>
      </c>
      <c r="G63" s="28" t="n">
        <v>0</v>
      </c>
      <c r="H63" s="28" t="n">
        <v>0</v>
      </c>
      <c r="I63" s="28" t="n">
        <v>0</v>
      </c>
      <c r="J63" s="35" t="n">
        <v>0</v>
      </c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s="4" customFormat="true" ht="9.75" hidden="false" customHeight="true" outlineLevel="0" collapsed="false">
      <c r="A64" s="23" t="s">
        <v>69</v>
      </c>
      <c r="B64" s="20" t="n">
        <v>245.712</v>
      </c>
      <c r="C64" s="20" t="n">
        <v>236.456</v>
      </c>
      <c r="D64" s="20" t="n">
        <v>132.605</v>
      </c>
      <c r="E64" s="20" t="n">
        <v>5.632</v>
      </c>
      <c r="F64" s="28" t="n">
        <v>0</v>
      </c>
      <c r="G64" s="28" t="n">
        <v>0</v>
      </c>
      <c r="H64" s="28" t="n">
        <v>0</v>
      </c>
      <c r="I64" s="28" t="n">
        <v>0</v>
      </c>
      <c r="J64" s="35" t="n">
        <v>0</v>
      </c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s="4" customFormat="true" ht="9.75" hidden="false" customHeight="true" outlineLevel="0" collapsed="false">
      <c r="A65" s="23" t="s">
        <v>70</v>
      </c>
      <c r="B65" s="20" t="n">
        <v>1008.517</v>
      </c>
      <c r="C65" s="20" t="n">
        <v>952.171</v>
      </c>
      <c r="D65" s="20" t="n">
        <v>293.504</v>
      </c>
      <c r="E65" s="20" t="n">
        <v>16.742</v>
      </c>
      <c r="F65" s="28" t="n">
        <v>0</v>
      </c>
      <c r="G65" s="28" t="n">
        <v>0</v>
      </c>
      <c r="H65" s="28" t="n">
        <v>0</v>
      </c>
      <c r="I65" s="28" t="n">
        <v>0</v>
      </c>
      <c r="J65" s="35" t="n">
        <v>0</v>
      </c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s="4" customFormat="true" ht="9.75" hidden="false" customHeight="true" outlineLevel="0" collapsed="false">
      <c r="A66" s="23" t="s">
        <v>71</v>
      </c>
      <c r="B66" s="20" t="n">
        <v>260.567</v>
      </c>
      <c r="C66" s="20" t="n">
        <v>263.433</v>
      </c>
      <c r="D66" s="20" t="n">
        <v>47.647</v>
      </c>
      <c r="E66" s="20" t="n">
        <v>0.796</v>
      </c>
      <c r="F66" s="28" t="n">
        <v>0</v>
      </c>
      <c r="G66" s="28" t="n">
        <v>0</v>
      </c>
      <c r="H66" s="28" t="n">
        <v>0</v>
      </c>
      <c r="I66" s="28" t="n">
        <v>0</v>
      </c>
      <c r="J66" s="35" t="n">
        <v>0</v>
      </c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s="4" customFormat="true" ht="9.75" hidden="false" customHeight="true" outlineLevel="0" collapsed="false">
      <c r="A67" s="19" t="s">
        <v>72</v>
      </c>
      <c r="B67" s="20" t="n">
        <v>821.892</v>
      </c>
      <c r="C67" s="20" t="n">
        <v>819.185735429045</v>
      </c>
      <c r="D67" s="20" t="n">
        <v>834.153241725928</v>
      </c>
      <c r="E67" s="20" t="n">
        <v>845.374369665259</v>
      </c>
      <c r="F67" s="20" t="n">
        <v>856.859652379623</v>
      </c>
      <c r="G67" s="20" t="n">
        <v>868.59482664318</v>
      </c>
      <c r="H67" s="20" t="n">
        <v>880.567335549159</v>
      </c>
      <c r="I67" s="20" t="n">
        <v>892.765923296532</v>
      </c>
      <c r="J67" s="21" t="n">
        <v>905.180358225732</v>
      </c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s="4" customFormat="true" ht="9.75" hidden="false" customHeight="true" outlineLevel="0" collapsed="false">
      <c r="A68" s="19" t="s">
        <v>73</v>
      </c>
      <c r="B68" s="20" t="n">
        <v>52.804</v>
      </c>
      <c r="C68" s="20" t="n">
        <v>53.955</v>
      </c>
      <c r="D68" s="20" t="n">
        <v>52.96892</v>
      </c>
      <c r="E68" s="20" t="n">
        <v>52.796</v>
      </c>
      <c r="F68" s="20" t="n">
        <v>52.62403</v>
      </c>
      <c r="G68" s="20" t="n">
        <v>52.45309</v>
      </c>
      <c r="H68" s="20" t="n">
        <v>52.15133</v>
      </c>
      <c r="I68" s="20" t="n">
        <v>51.91662</v>
      </c>
      <c r="J68" s="21" t="n">
        <v>51.65045</v>
      </c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s="17" customFormat="true" ht="9.75" hidden="false" customHeight="true" outlineLevel="0" collapsed="false">
      <c r="A69" s="36" t="s">
        <v>74</v>
      </c>
      <c r="B69" s="15" t="n">
        <v>15583.224</v>
      </c>
      <c r="C69" s="15" t="n">
        <v>16354.4708091732</v>
      </c>
      <c r="D69" s="15" t="n">
        <v>16976.4150103843</v>
      </c>
      <c r="E69" s="15" t="n">
        <v>17587.5589823882</v>
      </c>
      <c r="F69" s="15" t="n">
        <v>18219.5043820304</v>
      </c>
      <c r="G69" s="15" t="n">
        <v>18844.1843920976</v>
      </c>
      <c r="H69" s="15" t="n">
        <v>19466.7610228818</v>
      </c>
      <c r="I69" s="15" t="n">
        <v>20093.4926396156</v>
      </c>
      <c r="J69" s="16" t="n">
        <v>20722.4196334236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s="4" customFormat="true" ht="9.75" hidden="false" customHeight="true" outlineLevel="0" collapsed="false">
      <c r="A70" s="19" t="s">
        <v>75</v>
      </c>
      <c r="B70" s="20" t="n">
        <v>2929.311</v>
      </c>
      <c r="C70" s="20" t="n">
        <v>3083.976</v>
      </c>
      <c r="D70" s="20" t="n">
        <v>3184.214</v>
      </c>
      <c r="E70" s="20" t="n">
        <v>3273.582</v>
      </c>
      <c r="F70" s="20" t="n">
        <v>3352.921</v>
      </c>
      <c r="G70" s="20" t="n">
        <v>3424.944</v>
      </c>
      <c r="H70" s="20" t="n">
        <v>3494.82</v>
      </c>
      <c r="I70" s="20" t="n">
        <v>3568.814</v>
      </c>
      <c r="J70" s="21" t="n">
        <v>3644.969</v>
      </c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s="4" customFormat="true" ht="9.75" hidden="false" customHeight="true" outlineLevel="0" collapsed="false">
      <c r="A71" s="19" t="s">
        <v>76</v>
      </c>
      <c r="B71" s="20" t="n">
        <v>7401.626</v>
      </c>
      <c r="C71" s="20" t="n">
        <v>7712.88332142857</v>
      </c>
      <c r="D71" s="20" t="n">
        <v>8022.95830952381</v>
      </c>
      <c r="E71" s="20" t="n">
        <v>8333.03329761904</v>
      </c>
      <c r="F71" s="20" t="n">
        <v>8643.10828571428</v>
      </c>
      <c r="G71" s="20" t="n">
        <v>8953.18327380952</v>
      </c>
      <c r="H71" s="20" t="n">
        <v>9263.25826190476</v>
      </c>
      <c r="I71" s="20" t="n">
        <v>9573.33325</v>
      </c>
      <c r="J71" s="21" t="n">
        <v>9883.40823809524</v>
      </c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s="4" customFormat="true" ht="9.75" hidden="false" customHeight="true" outlineLevel="0" collapsed="false">
      <c r="A72" s="19" t="s">
        <v>77</v>
      </c>
      <c r="B72" s="20" t="n">
        <v>2611.793</v>
      </c>
      <c r="C72" s="20" t="n">
        <v>2778.34823132319</v>
      </c>
      <c r="D72" s="20" t="n">
        <v>2922.24623360065</v>
      </c>
      <c r="E72" s="20" t="n">
        <v>3066.14423587812</v>
      </c>
      <c r="F72" s="20" t="n">
        <v>3210.04223815558</v>
      </c>
      <c r="G72" s="20" t="n">
        <v>3353.94024043305</v>
      </c>
      <c r="H72" s="20" t="n">
        <v>3497.83824271051</v>
      </c>
      <c r="I72" s="20" t="n">
        <v>3641.73624498798</v>
      </c>
      <c r="J72" s="21" t="n">
        <v>3785.63424726544</v>
      </c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s="4" customFormat="true" ht="9.75" hidden="false" customHeight="true" outlineLevel="0" collapsed="false">
      <c r="A73" s="19" t="s">
        <v>78</v>
      </c>
      <c r="B73" s="20" t="n">
        <v>16.699</v>
      </c>
      <c r="C73" s="20" t="n">
        <v>16.0372564214598</v>
      </c>
      <c r="D73" s="20" t="n">
        <v>15.2244672598901</v>
      </c>
      <c r="E73" s="20" t="n">
        <v>14.4824488910693</v>
      </c>
      <c r="F73" s="20" t="n">
        <v>13.7998581605376</v>
      </c>
      <c r="G73" s="20" t="n">
        <v>13.1678778550118</v>
      </c>
      <c r="H73" s="20" t="n">
        <v>12.5795182665052</v>
      </c>
      <c r="I73" s="20" t="n">
        <v>12.0291446275922</v>
      </c>
      <c r="J73" s="21" t="n">
        <v>11.5121480629249</v>
      </c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s="4" customFormat="true" ht="9.75" hidden="false" customHeight="true" outlineLevel="0" collapsed="false">
      <c r="A74" s="19" t="s">
        <v>79</v>
      </c>
      <c r="B74" s="37" t="n">
        <v>2623.795</v>
      </c>
      <c r="C74" s="37" t="n">
        <v>2763.226</v>
      </c>
      <c r="D74" s="37" t="n">
        <v>2831.772</v>
      </c>
      <c r="E74" s="37" t="n">
        <v>2900.317</v>
      </c>
      <c r="F74" s="37" t="n">
        <v>2999.633</v>
      </c>
      <c r="G74" s="37" t="n">
        <v>3098.949</v>
      </c>
      <c r="H74" s="37" t="n">
        <v>3198.265</v>
      </c>
      <c r="I74" s="37" t="n">
        <v>3297.58</v>
      </c>
      <c r="J74" s="38" t="n">
        <v>3396.896</v>
      </c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s="4" customFormat="true" ht="1.5" hidden="false" customHeight="true" outlineLevel="0" collapsed="false">
      <c r="A75" s="39"/>
      <c r="J75" s="40"/>
    </row>
    <row r="76" s="4" customFormat="true" ht="11.45" hidden="false" customHeight="true" outlineLevel="0" collapsed="false">
      <c r="A76" s="41" t="s">
        <v>80</v>
      </c>
      <c r="J76" s="40"/>
    </row>
    <row r="77" s="4" customFormat="true" ht="11.45" hidden="false" customHeight="true" outlineLevel="0" collapsed="false">
      <c r="A77" s="41" t="s">
        <v>81</v>
      </c>
      <c r="J77" s="40"/>
    </row>
    <row r="78" s="4" customFormat="true" ht="11.45" hidden="false" customHeight="true" outlineLevel="0" collapsed="false">
      <c r="A78" s="41" t="s">
        <v>82</v>
      </c>
      <c r="J78" s="40"/>
    </row>
    <row r="79" s="4" customFormat="true" ht="11.45" hidden="false" customHeight="true" outlineLevel="0" collapsed="false">
      <c r="A79" s="41" t="s">
        <v>83</v>
      </c>
      <c r="J79" s="40"/>
    </row>
    <row r="80" s="4" customFormat="true" ht="11.45" hidden="false" customHeight="true" outlineLevel="0" collapsed="false">
      <c r="A80" s="41" t="s">
        <v>84</v>
      </c>
      <c r="J80" s="40"/>
    </row>
    <row r="81" s="4" customFormat="true" ht="11.45" hidden="false" customHeight="true" outlineLevel="0" collapsed="false">
      <c r="A81" s="41" t="s">
        <v>85</v>
      </c>
      <c r="J81" s="40"/>
    </row>
    <row r="82" s="4" customFormat="true" ht="11.45" hidden="false" customHeight="true" outlineLevel="0" collapsed="false">
      <c r="A82" s="41" t="s">
        <v>86</v>
      </c>
      <c r="J82" s="40"/>
    </row>
    <row r="83" s="4" customFormat="true" ht="11.45" hidden="false" customHeight="true" outlineLevel="0" collapsed="false">
      <c r="A83" s="41" t="s">
        <v>87</v>
      </c>
      <c r="J83" s="40"/>
    </row>
    <row r="84" s="4" customFormat="true" ht="11.45" hidden="false" customHeight="true" outlineLevel="0" collapsed="false">
      <c r="A84" s="41" t="s">
        <v>88</v>
      </c>
      <c r="J84" s="40"/>
    </row>
    <row r="85" s="4" customFormat="true" ht="11.45" hidden="false" customHeight="true" outlineLevel="0" collapsed="false">
      <c r="A85" s="41" t="s">
        <v>89</v>
      </c>
      <c r="J85" s="40"/>
    </row>
    <row r="86" s="4" customFormat="true" ht="11.45" hidden="false" customHeight="true" outlineLevel="0" collapsed="false">
      <c r="A86" s="41" t="s">
        <v>90</v>
      </c>
      <c r="J86" s="40"/>
    </row>
    <row r="87" s="4" customFormat="true" ht="11.45" hidden="false" customHeight="true" outlineLevel="0" collapsed="false">
      <c r="A87" s="41" t="s">
        <v>91</v>
      </c>
      <c r="J87" s="40"/>
    </row>
    <row r="88" s="4" customFormat="true" ht="11.45" hidden="false" customHeight="true" outlineLevel="0" collapsed="false">
      <c r="A88" s="41" t="s">
        <v>92</v>
      </c>
      <c r="J88" s="40"/>
    </row>
    <row r="89" s="4" customFormat="true" ht="11.45" hidden="false" customHeight="true" outlineLevel="0" collapsed="false">
      <c r="A89" s="41" t="s">
        <v>93</v>
      </c>
      <c r="J89" s="40"/>
    </row>
    <row r="90" s="4" customFormat="true" ht="11.45" hidden="false" customHeight="true" outlineLevel="0" collapsed="false">
      <c r="A90" s="41" t="s">
        <v>94</v>
      </c>
      <c r="J90" s="40"/>
    </row>
    <row r="91" customFormat="false" ht="11.45" hidden="false" customHeight="true" outlineLevel="0" collapsed="false">
      <c r="A91" s="41" t="s">
        <v>95</v>
      </c>
    </row>
    <row r="92" customFormat="false" ht="11.45" hidden="false" customHeight="true" outlineLevel="0" collapsed="false">
      <c r="A92" s="42" t="s">
        <v>96</v>
      </c>
    </row>
    <row r="93" customFormat="false" ht="11.45" hidden="false" customHeight="true" outlineLevel="0" collapsed="false">
      <c r="A93" s="43" t="s">
        <v>97</v>
      </c>
    </row>
    <row r="94" customFormat="false" ht="14.65" hidden="false" customHeight="false" outlineLevel="0" collapsed="false">
      <c r="A94" s="44"/>
    </row>
    <row r="95" customFormat="false" ht="14.65" hidden="false" customHeight="false" outlineLevel="0" collapsed="false">
      <c r="A95" s="44"/>
    </row>
    <row r="96" customFormat="false" ht="14.65" hidden="false" customHeight="false" outlineLevel="0" collapsed="false">
      <c r="A96" s="44"/>
    </row>
  </sheetData>
  <mergeCells count="2">
    <mergeCell ref="D4:J4"/>
    <mergeCell ref="D57:J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