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 (2 of 2)" sheetId="1" state="visible" r:id="rId2"/>
  </sheets>
  <definedNames>
    <definedName function="false" hidden="false" localSheetId="0" name="_xlnm.Print_Area" vbProcedure="false">'Table 1 (2 of 2)'!$A$1:$S$262</definedName>
    <definedName function="false" hidden="false" localSheetId="0" name="_xlnm.Print_Titles" vbProcedure="false">'Table 1 (2 of 2)'!$1:$11</definedName>
    <definedName function="false" hidden="false" name="column_headings" vbProcedure="false">'Table 1 (2 of 2)'!$A$7:$S$9</definedName>
    <definedName function="false" hidden="false" name="column_numbers" vbProcedure="false">'Table 1 (2 of 2)'!$B$11:$S$11</definedName>
    <definedName function="false" hidden="false" name="data" vbProcedure="false">'Table 1 (2 of 2)'!$B$12:$S$262</definedName>
    <definedName function="false" hidden="false" name="footnotes" vbProcedure="false">#REF!</definedName>
    <definedName function="false" hidden="false" name="Indent0" vbProcedure="false">'Table 1 (2 of 2)'!$A$12,#REF!,'Table 1 (2 of 2)'!$A$16,#REF!,'Table 1 (2 of 2)'!$A$39,#REF!,'Table 1 (2 of 2)'!$A$141,'Table 1 (2 of 2)'!$A$161,'Table 1 (2 of 2)'!$A$204,#REF!,#REF!</definedName>
    <definedName function="false" hidden="false" name="Indent2" vbProcedure="false">#REF!,'Table 1 (2 of 2)'!$A$229,'Table 1 (2 of 2)'!$A$235,'Table 1 (2 of 2)'!$A$236,'Table 1 (2 of 2)'!$A$237,'Table 1 (2 of 2)'!$A$240,'Table 1 (2 of 2)'!$A$243,'Table 1 (2 of 2)'!$A$249</definedName>
    <definedName function="false" hidden="false" name="Indent4" vbProcedure="false">'Table 1 (2 of 2)'!$A$215,'Table 1 (2 of 2)'!$A$216,'Table 1 (2 of 2)'!$A$218,#REF!,'Table 1 (2 of 2)'!$A$222,'Table 1 (2 of 2)'!$A$223,#REF!,'Table 1 (2 of 2)'!$A$225,'Table 1 (2 of 2)'!$A$227,'Table 1 (2 of 2)'!$A$228,#REF!,'Table 1 (2 of 2)'!$A$231,'Table 1 (2 of 2)'!$A$232,'Table 1 (2 of 2)'!$A$233,'Table 1 (2 of 2)'!$A$238,'Table 1 (2 of 2)'!$A$239,'Table 1 (2 of 2)'!$A$241,'Table 1 (2 of 2)'!$A$242,'Table 1 (2 of 2)'!$A$244,'Table 1 (2 of 2)'!$A$246,'Table 1 (2 of 2)'!$A$247,'Table 1 (2 of 2)'!$A$250,#REF!,'Table 1 (2 of 2)'!$A$252,'Table 1 (2 of 2)'!$A$253,'Table 1 (2 of 2)'!$A$254,'Table 1 (2 of 2)'!$A$255,'Table 1 (2 of 2)'!$A$256,'Table 1 (2 of 2)'!$A$257,'Table 1 (2 of 2)'!$A$258,'Table 1 (2 of 2)'!$A$259,'Table 1 (2 of 2)'!$A$260,#REF!,'Table 1 (2 of 2)'!$A$261,'Table 1 (2 of 2)'!$A$262</definedName>
    <definedName function="false" hidden="false" name="Indent5" vbProcedure="false">'Table 1 (2 of 2)'!$A$15,'Table 1 (2 of 2)'!$A$30</definedName>
    <definedName function="false" hidden="false" name="Indent6" vbProcedure="false">'Table 1 (2 of 2)'!$A$23,'Table 1 (2 of 2)'!$A$167,'Table 1 (2 of 2)'!$A$168,'Table 1 (2 of 2)'!$A$169,'Table 1 (2 of 2)'!$A$170,'Table 1 (2 of 2)'!$A$172,'Table 1 (2 of 2)'!$A$174,'Table 1 (2 of 2)'!$A$175,'Table 1 (2 of 2)'!$A$177,'Table 1 (2 of 2)'!$A$178,'Table 1 (2 of 2)'!$A$179,#REF!,'Table 1 (2 of 2)'!$A$181,'Table 1 (2 of 2)'!$A$182,'Table 1 (2 of 2)'!$A$183,#REF!,'Table 1 (2 of 2)'!$A$184,'Table 1 (2 of 2)'!$A$190,#REF!,'Table 1 (2 of 2)'!$A$193,#REF!,#REF!,#REF!,'Table 1 (2 of 2)'!$A$196,#REF!,#REF!,'Table 1 (2 of 2)'!$A$201,'Table 1 (2 of 2)'!$A$202</definedName>
    <definedName function="false" hidden="false" name="Indent7" vbProcedure="false">'Table 1 (2 of 2)'!$A$251,#REF!</definedName>
    <definedName function="false" hidden="false" name="Indent9" vbProcedure="false">'Table 1 (2 of 2)'!$A$49</definedName>
    <definedName function="false" hidden="false" name="SelectArea" vbProcedure="false">'Table 1 (2 of 2)'!$B$12:$S$262</definedName>
    <definedName function="false" hidden="false" name="spaces_p1" vbProcedure="false">'Table 1 (2 of 2)'!$20:$20,'Table 1 (2 of 2)'!$25:$25,'Table 1 (2 of 2)'!$33:$33,'Table 1 (2 of 2)'!$46:$46,'Table 1 (2 of 2)'!$52:$52,'Table 1 (2 of 2)'!$57:$57,'Table 1 (2 of 2)'!$63:$63,'Table 1 (2 of 2)'!$68:$68,'Table 1 (2 of 2)'!$72:$72,'Table 1 (2 of 2)'!$79:$79,'Table 1 (2 of 2)'!$84:$84,'Table 1 (2 of 2)'!$89:$89,'Table 1 (2 of 2)'!$93:$93</definedName>
    <definedName function="false" hidden="false" name="spaces_p2" vbProcedure="false">'Table 1 (2 of 2)'!$96:$96,'Table 1 (2 of 2)'!$101:$101,'Table 1 (2 of 2)'!$104:$104,'Table 1 (2 of 2)'!$112:$112,'Table 1 (2 of 2)'!$117:$117,#REF!,'Table 1 (2 of 2)'!$129:$129,'Table 1 (2 of 2)'!$134:$134,'Table 1 (2 of 2)'!$139:$139,'Table 1 (2 of 2)'!$142:$142,'Table 1 (2 of 2)'!$152:$152,'Table 1 (2 of 2)'!$156:$156,'Table 1 (2 of 2)'!$162:$162,'Table 1 (2 of 2)'!$165:$165,'Table 1 (2 of 2)'!$175:$175,'Table 1 (2 of 2)'!$181:$181</definedName>
    <definedName function="false" hidden="false" name="spaces_p3" vbProcedure="false">'Table 1 (2 of 2)'!$194:$194,'Table 1 (2 of 2)'!$195:$195,'Table 1 (2 of 2)'!$197:$197,'Table 1 (2 of 2)'!$203:$203,'Table 1 (2 of 2)'!$205:$205,#REF!,#REF!,'Table 1 (2 of 2)'!$214:$214,'Table 1 (2 of 2)'!$220:$220,#REF!,'Table 1 (2 of 2)'!$229:$229,#REF!,'Table 1 (2 of 2)'!$235:$235,'Table 1 (2 of 2)'!$237:$237,'Table 1 (2 of 2)'!$240:$240,'Table 1 (2 of 2)'!$243:$243,'Table 1 (2 of 2)'!$249:$249,'Table 1 (2 of 2)'!$257:$257,#REF!</definedName>
    <definedName function="false" hidden="false" name="spanners" vbProcedure="false">'Table 1 (2 of 2)'!$B$7:$C$7,'Table 1 (2 of 2)'!$D$7:$E$7</definedName>
    <definedName function="false" hidden="false" name="stub_lines" vbProcedure="false">'Table 1 (2 of 2)'!$A$11:$A$262</definedName>
    <definedName function="false" hidden="false" name="titles" vbProcedure="false">'Table 1 (2 of 2)'!$A$2:$A$4</definedName>
    <definedName function="false" hidden="false" name="totals" vbProcedure="false">'Table 1 (2 of 2)'!$12:$12,'Table 1 (2 of 2)'!$16:$16,#REF!,'Table 1 (2 of 2)'!$39:$39</definedName>
    <definedName function="false" hidden="false" localSheetId="0" name="_Parse_In" vbProcedure="false">'Table 1 (2 of 2)'!$A$7:$A$43</definedName>
    <definedName function="false" hidden="false" localSheetId="0" name="_Parse_Out" vbProcedure="false">'Table 1 (2 of 2)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97">
  <si>
    <t xml:space="preserve">RETURNS OF ACTIVE CORPORATIONS</t>
  </si>
  <si>
    <t xml:space="preserve">Table 1.  Coefficients of Variation, by Minor Industry [3]</t>
  </si>
  <si>
    <t xml:space="preserve">Tax Year 2007</t>
  </si>
  <si>
    <t xml:space="preserve">[All figures are estimates based on samples00money amounts are in thousands of dollars]</t>
  </si>
  <si>
    <t xml:space="preserve">Coefficient of variation (Percent)</t>
  </si>
  <si>
    <t xml:space="preserve">Number of returns </t>
  </si>
  <si>
    <t xml:space="preserve">Total receipts   </t>
  </si>
  <si>
    <t xml:space="preserve">Income</t>
  </si>
  <si>
    <t xml:space="preserve">Total income</t>
  </si>
  <si>
    <t xml:space="preserve">Foreign</t>
  </si>
  <si>
    <t xml:space="preserve">General</t>
  </si>
  <si>
    <t xml:space="preserve">Prior year</t>
  </si>
  <si>
    <t xml:space="preserve">Minor industry</t>
  </si>
  <si>
    <t xml:space="preserve">With net</t>
  </si>
  <si>
    <t xml:space="preserve">All</t>
  </si>
  <si>
    <t xml:space="preserve">Returns with</t>
  </si>
  <si>
    <t xml:space="preserve">Business</t>
  </si>
  <si>
    <t xml:space="preserve">Cost of </t>
  </si>
  <si>
    <t xml:space="preserve">Net income</t>
  </si>
  <si>
    <t xml:space="preserve">Deficit</t>
  </si>
  <si>
    <t xml:space="preserve">subject</t>
  </si>
  <si>
    <t xml:space="preserve">tax before</t>
  </si>
  <si>
    <t xml:space="preserve">tax</t>
  </si>
  <si>
    <t xml:space="preserve">business</t>
  </si>
  <si>
    <t xml:space="preserve">minimum tax</t>
  </si>
  <si>
    <t xml:space="preserve">tax after</t>
  </si>
  <si>
    <t xml:space="preserve">Total assets</t>
  </si>
  <si>
    <t xml:space="preserve">Net worth</t>
  </si>
  <si>
    <t xml:space="preserve">Depreciable</t>
  </si>
  <si>
    <t xml:space="preserve">Depreciation</t>
  </si>
  <si>
    <t xml:space="preserve">Total</t>
  </si>
  <si>
    <t xml:space="preserve">income</t>
  </si>
  <si>
    <t xml:space="preserve">returns</t>
  </si>
  <si>
    <t xml:space="preserve">net income </t>
  </si>
  <si>
    <t xml:space="preserve">receipts</t>
  </si>
  <si>
    <t xml:space="preserve">goods sold</t>
  </si>
  <si>
    <t xml:space="preserve"> </t>
  </si>
  <si>
    <t xml:space="preserve">to tax</t>
  </si>
  <si>
    <t xml:space="preserve">credits [7]</t>
  </si>
  <si>
    <t xml:space="preserve">credit</t>
  </si>
  <si>
    <t xml:space="preserve">credits [2]</t>
  </si>
  <si>
    <t xml:space="preserve">assets [25]</t>
  </si>
  <si>
    <t xml:space="preserve">deduction</t>
  </si>
  <si>
    <t xml:space="preserve">Total returns of active corporations.</t>
  </si>
  <si>
    <t xml:space="preserve">Agriculture, forestry, fishing and hunting</t>
  </si>
  <si>
    <t xml:space="preserve">    Agricultural production</t>
  </si>
  <si>
    <t xml:space="preserve">    Forestry and logging</t>
  </si>
  <si>
    <t xml:space="preserve">    Support activities and fishing, hunting, and trapping</t>
  </si>
  <si>
    <t xml:space="preserve">Mining</t>
  </si>
  <si>
    <t xml:space="preserve">      Oil and gas extraction</t>
  </si>
  <si>
    <t xml:space="preserve">      Coal mining</t>
  </si>
  <si>
    <t xml:space="preserve">       [4]</t>
  </si>
  <si>
    <t xml:space="preserve">      Metal ore mining</t>
  </si>
  <si>
    <t xml:space="preserve">      Nonmetallic mineral mining and quarrying</t>
  </si>
  <si>
    <t xml:space="preserve">      Support activities for mining</t>
  </si>
  <si>
    <t xml:space="preserve">Utilities</t>
  </si>
  <si>
    <t xml:space="preserve">      Electric power generation, transmission, and distribution</t>
  </si>
  <si>
    <t xml:space="preserve">      Natural gas distribution</t>
  </si>
  <si>
    <t xml:space="preserve">      Water, sewage, and other systems</t>
  </si>
  <si>
    <t xml:space="preserve">      Combination gas and electric</t>
  </si>
  <si>
    <t xml:space="preserve">Construction</t>
  </si>
  <si>
    <t xml:space="preserve">    Construction of buildings</t>
  </si>
  <si>
    <t xml:space="preserve">    Heavy and civil engineering construction and land subdivision</t>
  </si>
  <si>
    <t xml:space="preserve">       Heavy and civil engineering construction</t>
  </si>
  <si>
    <t xml:space="preserve">       Land subdivision</t>
  </si>
  <si>
    <t xml:space="preserve">    Specialty trade contractors</t>
  </si>
  <si>
    <t xml:space="preserve">      Electrical contractors</t>
  </si>
  <si>
    <t xml:space="preserve">      Plumbing, heating, and air-conditioning contractors</t>
  </si>
  <si>
    <t xml:space="preserve">      Other specialty trade contractors</t>
  </si>
  <si>
    <t xml:space="preserve">Manufacturing</t>
  </si>
  <si>
    <t xml:space="preserve">    Food manufacturing</t>
  </si>
  <si>
    <t xml:space="preserve">      Animal food manufacturing, grain and oilseed milling</t>
  </si>
  <si>
    <t xml:space="preserve">      Sugar and confectionery product</t>
  </si>
  <si>
    <t xml:space="preserve">    [23]</t>
  </si>
  <si>
    <t xml:space="preserve">      Fruit and vegetable preserving, and specialty food</t>
  </si>
  <si>
    <t xml:space="preserve">      Dairy product</t>
  </si>
  <si>
    <t xml:space="preserve">      Meat and seafood processing</t>
  </si>
  <si>
    <t xml:space="preserve">      Bakeries and tortilla manufacturing</t>
  </si>
  <si>
    <t xml:space="preserve">      Other food</t>
  </si>
  <si>
    <t xml:space="preserve">    Beverage and tobacco product manufacturing</t>
  </si>
  <si>
    <t xml:space="preserve">      Soft drink and ice</t>
  </si>
  <si>
    <t xml:space="preserve">      Breweries</t>
  </si>
  <si>
    <t xml:space="preserve">      Wineries and distilleries</t>
  </si>
  <si>
    <t xml:space="preserve">      Tobacco manufacturing</t>
  </si>
  <si>
    <t xml:space="preserve">    Textile mills and textile product mills </t>
  </si>
  <si>
    <t xml:space="preserve">      Textile mills</t>
  </si>
  <si>
    <t xml:space="preserve">      Textile product mills</t>
  </si>
  <si>
    <t xml:space="preserve">    Apparel manufacturing</t>
  </si>
  <si>
    <t xml:space="preserve">      Apparel knitting mills</t>
  </si>
  <si>
    <t xml:space="preserve">      Cut and sew apparel contractors and manufacturers</t>
  </si>
  <si>
    <t xml:space="preserve">      Apparel accessories and other apparel</t>
  </si>
  <si>
    <t xml:space="preserve">    Leather and allied product manufacturing</t>
  </si>
  <si>
    <t xml:space="preserve">    Wood product manufacturing</t>
  </si>
  <si>
    <t xml:space="preserve">    Paper manufacturing</t>
  </si>
  <si>
    <t xml:space="preserve">      Pulp, paper, and paperboard mills</t>
  </si>
  <si>
    <t xml:space="preserve">      Converted paper product</t>
  </si>
  <si>
    <t xml:space="preserve">    Printing and related support activities</t>
  </si>
  <si>
    <t xml:space="preserve">    Petroleum and coal products manufacturing</t>
  </si>
  <si>
    <t xml:space="preserve">      Petroleum refineries (including integrated)</t>
  </si>
  <si>
    <t xml:space="preserve">      Asphalt paving, roofing, other petroleum and coal products</t>
  </si>
  <si>
    <t xml:space="preserve">    Chemical manufacturing</t>
  </si>
  <si>
    <t xml:space="preserve">      Basic chemical</t>
  </si>
  <si>
    <t xml:space="preserve">      Resin, synthetic rubber, and fibers and filaments</t>
  </si>
  <si>
    <t xml:space="preserve">      Pharmaceutical and medicine</t>
  </si>
  <si>
    <t xml:space="preserve">      Paint, coating, and adhesive.</t>
  </si>
  <si>
    <t xml:space="preserve">      Soap, cleaning compound, and toilet preparation</t>
  </si>
  <si>
    <t xml:space="preserve">      Other chemical product and preparation</t>
  </si>
  <si>
    <t xml:space="preserve">    Plastics and rubber products manufacturing</t>
  </si>
  <si>
    <t xml:space="preserve">      Plastics product</t>
  </si>
  <si>
    <t xml:space="preserve">      Rubber product</t>
  </si>
  <si>
    <t xml:space="preserve">    Nonmetallic mineral product manufacturing</t>
  </si>
  <si>
    <t xml:space="preserve">      Clay, refractory, and other nonmetallic mineral product</t>
  </si>
  <si>
    <t xml:space="preserve">      Glass and glass product</t>
  </si>
  <si>
    <t xml:space="preserve">      Cement, concrete, lime and gypsum product</t>
  </si>
  <si>
    <t xml:space="preserve">    Primary metal manufacturing</t>
  </si>
  <si>
    <t xml:space="preserve">      Iron, steel mills and steel product</t>
  </si>
  <si>
    <t xml:space="preserve">      Nonferrous metal production and processing</t>
  </si>
  <si>
    <t xml:space="preserve">      Foundries</t>
  </si>
  <si>
    <t xml:space="preserve">    Fabricated metal product manufacturing</t>
  </si>
  <si>
    <t xml:space="preserve">      Forging and stamping</t>
  </si>
  <si>
    <t xml:space="preserve">      Cutlery, hardware, spring and wire: machine shops, nut, bolt</t>
  </si>
  <si>
    <t xml:space="preserve">      Architectural and structural metals</t>
  </si>
  <si>
    <t xml:space="preserve">      Boiler, tank, and shipping container</t>
  </si>
  <si>
    <t xml:space="preserve">      Coating, engraving, heat treating, and allied activities</t>
  </si>
  <si>
    <t xml:space="preserve">      Other fabricated metal product</t>
  </si>
  <si>
    <t xml:space="preserve">    Machinery manufacturing</t>
  </si>
  <si>
    <t xml:space="preserve">      Agriculture, construction, and mining machinery</t>
  </si>
  <si>
    <t xml:space="preserve">      Industrial machinery</t>
  </si>
  <si>
    <t xml:space="preserve">      Commercial and service industry machinery</t>
  </si>
  <si>
    <t xml:space="preserve">      Ventilation, heating, air-conditioning, and  commercial refrigeration equipment</t>
  </si>
  <si>
    <t xml:space="preserve">      Metalworking machinery</t>
  </si>
  <si>
    <t xml:space="preserve">      Engine, turbine and power transmission equipment</t>
  </si>
  <si>
    <t xml:space="preserve">      Other general purpose machinery</t>
  </si>
  <si>
    <t xml:space="preserve">    Computer and electronic product manufacturing</t>
  </si>
  <si>
    <t xml:space="preserve">      Computer and peripheral equipment</t>
  </si>
  <si>
    <t xml:space="preserve">      Communications equipment</t>
  </si>
  <si>
    <t xml:space="preserve">      Audio and video equipment manufacturing, and reproducing magnetic and optical media</t>
  </si>
  <si>
    <t xml:space="preserve">      Semiconductor and other electronic component</t>
  </si>
  <si>
    <t xml:space="preserve">      Navigational, measuring, electromedical, and control instruments</t>
  </si>
  <si>
    <t xml:space="preserve">    Electrical equipment, appliance, and component manufacturing</t>
  </si>
  <si>
    <t xml:space="preserve">      Electrical lighting equipment and household appliance.</t>
  </si>
  <si>
    <t xml:space="preserve">      Electrical equipment</t>
  </si>
  <si>
    <t xml:space="preserve">      Other electrical equipment and component</t>
  </si>
  <si>
    <t xml:space="preserve">    Transportation equipment manufacturing</t>
  </si>
  <si>
    <t xml:space="preserve">      Motor vehicles and parts</t>
  </si>
  <si>
    <t xml:space="preserve">      Aerospace product and parts</t>
  </si>
  <si>
    <t xml:space="preserve">      Ship and boat building</t>
  </si>
  <si>
    <t xml:space="preserve">      Other transportation equipment and railroad rolling stock</t>
  </si>
  <si>
    <t xml:space="preserve">    Furniture and related product manufacturing</t>
  </si>
  <si>
    <t xml:space="preserve">    Miscellaneous manufacturing</t>
  </si>
  <si>
    <t xml:space="preserve">      Medical equipment and supplies</t>
  </si>
  <si>
    <t xml:space="preserve">      Other miscellaneous manufacturing</t>
  </si>
  <si>
    <t xml:space="preserve">Wholesale and retail trade</t>
  </si>
  <si>
    <t xml:space="preserve">Wholesale trade</t>
  </si>
  <si>
    <t xml:space="preserve">    Merchant wholesalers, durable goods</t>
  </si>
  <si>
    <t xml:space="preserve">      Motor vehicle and motor vehicle parts and supplies</t>
  </si>
  <si>
    <t xml:space="preserve">      Lumber and other construction materials</t>
  </si>
  <si>
    <t xml:space="preserve">      Professional and commercial equipment and supplies</t>
  </si>
  <si>
    <t xml:space="preserve">      Metal and mineral (except petroleum)</t>
  </si>
  <si>
    <t xml:space="preserve">      Electrical and electronic goods</t>
  </si>
  <si>
    <t xml:space="preserve">      Hardware, plumbing, heating equipment and supplies</t>
  </si>
  <si>
    <t xml:space="preserve">      Machinery, equipment, and supplies</t>
  </si>
  <si>
    <t xml:space="preserve">      Furniture, sports, toys, recycle, jewelry, and other durable goods</t>
  </si>
  <si>
    <t xml:space="preserve">    Merchant wholesalers, nondurable goods</t>
  </si>
  <si>
    <t xml:space="preserve">      Paper and paper product</t>
  </si>
  <si>
    <t xml:space="preserve">      Drugs and druggists’ sundries</t>
  </si>
  <si>
    <t xml:space="preserve">      Apparel, piece goods, and notions</t>
  </si>
  <si>
    <t xml:space="preserve">      Grocery and related product</t>
  </si>
  <si>
    <t xml:space="preserve">      Farm product raw material</t>
  </si>
  <si>
    <t xml:space="preserve">      Chemical and allied products</t>
  </si>
  <si>
    <t xml:space="preserve">      Petroleum and petroleum products</t>
  </si>
  <si>
    <t xml:space="preserve">      Beer, wine, and distilled alcoholic beverage</t>
  </si>
  <si>
    <t xml:space="preserve">      Miscellaneous nondurable goods</t>
  </si>
  <si>
    <t xml:space="preserve">   Wholesale electronic markets and agents and brokers</t>
  </si>
  <si>
    <t xml:space="preserve">Retail trade</t>
  </si>
  <si>
    <t xml:space="preserve">    Motor vehicle dealers and parts dealers</t>
  </si>
  <si>
    <t xml:space="preserve">      New  and used car dealers</t>
  </si>
  <si>
    <t xml:space="preserve">      Other motor vehicle and parts dealers</t>
  </si>
  <si>
    <t xml:space="preserve">    Furniture and home furnishings stores</t>
  </si>
  <si>
    <t xml:space="preserve">    Electronics and appliance stores</t>
  </si>
  <si>
    <t xml:space="preserve">    Building material and garden equipment and supplies dealers</t>
  </si>
  <si>
    <t xml:space="preserve">      Homes centers; paint and wallpaper stores</t>
  </si>
  <si>
    <t xml:space="preserve">      Hardware stores</t>
  </si>
  <si>
    <t xml:space="preserve">      Other building material dealers</t>
  </si>
  <si>
    <t xml:space="preserve">      Lawn and garden equipment and supplies stores</t>
  </si>
  <si>
    <t xml:space="preserve">    Food, beverage and liquor stores</t>
  </si>
  <si>
    <t xml:space="preserve">      Food and beverage stores</t>
  </si>
  <si>
    <t xml:space="preserve">      Beer, wine, and liquor stores</t>
  </si>
  <si>
    <t xml:space="preserve">    Health and personal care stores</t>
  </si>
  <si>
    <t xml:space="preserve">    Gasoline stations</t>
  </si>
  <si>
    <t xml:space="preserve">    Clothing and clothing accessories stores</t>
  </si>
  <si>
    <t xml:space="preserve">    Sporting goods, hobby, book, and music stores</t>
  </si>
  <si>
    <t xml:space="preserve">    General merchandise stores</t>
  </si>
  <si>
    <t xml:space="preserve">    Miscellaneous store retailers</t>
  </si>
  <si>
    <t xml:space="preserve">    Nonstore retailers</t>
  </si>
  <si>
    <t xml:space="preserve">Wholesale and retail trade not allocable</t>
  </si>
  <si>
    <t xml:space="preserve">Transportation and warehousing</t>
  </si>
  <si>
    <t xml:space="preserve">    Air, rail, and water transportation</t>
  </si>
  <si>
    <t xml:space="preserve">      Air transportation</t>
  </si>
  <si>
    <t xml:space="preserve">      Rail transportation</t>
  </si>
  <si>
    <t xml:space="preserve">      Water transportation</t>
  </si>
  <si>
    <t xml:space="preserve">    Truck transportation</t>
  </si>
  <si>
    <t xml:space="preserve">    Transit and ground passenger transportation</t>
  </si>
  <si>
    <t xml:space="preserve">    Pipeline transportation</t>
  </si>
  <si>
    <t xml:space="preserve">    Other transportation and support activities</t>
  </si>
  <si>
    <t xml:space="preserve">    Warehousing and storage</t>
  </si>
  <si>
    <t xml:space="preserve">Information</t>
  </si>
  <si>
    <t xml:space="preserve">    Publishing industries (except Internet)</t>
  </si>
  <si>
    <t xml:space="preserve">      Newspaper publishers</t>
  </si>
  <si>
    <t xml:space="preserve">      Periodical publishers</t>
  </si>
  <si>
    <t xml:space="preserve">      Book publishers</t>
  </si>
  <si>
    <t xml:space="preserve">      Database directory and other publishers</t>
  </si>
  <si>
    <t xml:space="preserve">      Software publishers</t>
  </si>
  <si>
    <t xml:space="preserve">    Motion picture and sound recording industries</t>
  </si>
  <si>
    <t xml:space="preserve">      Motion picture and video industries (except video rental)</t>
  </si>
  <si>
    <t xml:space="preserve">      Sound recording industries</t>
  </si>
  <si>
    <t xml:space="preserve">    Broadcasting (except Internet)</t>
  </si>
  <si>
    <t xml:space="preserve">      Telecommunications (including paging, cellular, satellite, cable and Internet service providers)</t>
  </si>
  <si>
    <t xml:space="preserve">    Data Processing, Hosting, and Related Services</t>
  </si>
  <si>
    <t xml:space="preserve">    Other information services</t>
  </si>
  <si>
    <t xml:space="preserve">Finance and insurance</t>
  </si>
  <si>
    <t xml:space="preserve">    Credit intermediation</t>
  </si>
  <si>
    <t xml:space="preserve">      Depository credit intermediation</t>
  </si>
  <si>
    <t xml:space="preserve">        Commercial banking</t>
  </si>
  <si>
    <t xml:space="preserve">        Savings institutions, credit unions, and other depository credit intermediation</t>
  </si>
  <si>
    <t xml:space="preserve">      Nondepository credit intermediation</t>
  </si>
  <si>
    <t xml:space="preserve">        Credit card issuing and other consumer credit</t>
  </si>
  <si>
    <t xml:space="preserve">        Real estate credit (including mortgage bankers and originators)</t>
  </si>
  <si>
    <t xml:space="preserve">        International, secondary financing, and other nondepository credit intermediation</t>
  </si>
  <si>
    <t xml:space="preserve">        Activities related to credit intermediation (loan brokers, check clearing, etc.)</t>
  </si>
  <si>
    <t xml:space="preserve">    Securities, commodity contracts and other financial investments and related activities</t>
  </si>
  <si>
    <t xml:space="preserve">      Investment banking and securities dealing</t>
  </si>
  <si>
    <t xml:space="preserve">      Securities brokerage</t>
  </si>
  <si>
    <t xml:space="preserve">      Commodity contracts dealing and brokerage</t>
  </si>
  <si>
    <t xml:space="preserve">      Securities, commodity exchanges, and other financial investment activities</t>
  </si>
  <si>
    <t xml:space="preserve">    Insurance carriers and related activities</t>
  </si>
  <si>
    <t xml:space="preserve">      Life insurance</t>
  </si>
  <si>
    <t xml:space="preserve">      Mutual property and casualty companies (Form 1120-PC)</t>
  </si>
  <si>
    <t xml:space="preserve">      Stock property and casualty companies (Form 1120-PC)</t>
  </si>
  <si>
    <t xml:space="preserve">      Insurance agencies and brokerages</t>
  </si>
  <si>
    <t xml:space="preserve">      Other insurance related activities (including third-party admin. of Ins., etc.)</t>
  </si>
  <si>
    <t xml:space="preserve">    Funds, trusts, and other financial vehicles</t>
  </si>
  <si>
    <t xml:space="preserve">      Open-end investment funds (Form 1120-RIC)</t>
  </si>
  <si>
    <t xml:space="preserve">      Other financial vehicles (including mortgage REIT's)</t>
  </si>
  <si>
    <t xml:space="preserve">Real estate and rental and leasing</t>
  </si>
  <si>
    <t xml:space="preserve">    Real estate</t>
  </si>
  <si>
    <t xml:space="preserve">      Lessors of buildings (including Equity REIT's)</t>
  </si>
  <si>
    <t xml:space="preserve">      Lessors of miniwarehouses, self-storage units, and other real estate (including Equity REIT's)</t>
  </si>
  <si>
    <t xml:space="preserve">      Offices of real estate agents and brokers</t>
  </si>
  <si>
    <t xml:space="preserve">      Other real estate activities</t>
  </si>
  <si>
    <t xml:space="preserve">    Rental and leasing services</t>
  </si>
  <si>
    <t xml:space="preserve">      Automotive equipment rental and leasing</t>
  </si>
  <si>
    <t xml:space="preserve">      Other consumer goods and general rental centers</t>
  </si>
  <si>
    <t xml:space="preserve">      Commercial and industrial machinery and  equipment rental and leasing</t>
  </si>
  <si>
    <t xml:space="preserve">    Lessors of nonfinancial intangible assets (except copyrighted works)</t>
  </si>
  <si>
    <t xml:space="preserve">Professional, scientific, and technical services</t>
  </si>
  <si>
    <t xml:space="preserve">      Legal services</t>
  </si>
  <si>
    <t xml:space="preserve">      Accounting, tax preparation, bookkeeping,  and payroll services</t>
  </si>
  <si>
    <t xml:space="preserve">      Architectural, engineering, and related services</t>
  </si>
  <si>
    <t xml:space="preserve">      Specialized design services</t>
  </si>
  <si>
    <t xml:space="preserve">      Computer systems design and related services</t>
  </si>
  <si>
    <t xml:space="preserve">      Management, scientific, and technical consulting services</t>
  </si>
  <si>
    <t xml:space="preserve">      Scientific research and development services</t>
  </si>
  <si>
    <t xml:space="preserve">      Advertising and related services</t>
  </si>
  <si>
    <t xml:space="preserve">      Other professional, scientific, and technical services</t>
  </si>
  <si>
    <t xml:space="preserve">Management of companies (holding companies)</t>
  </si>
  <si>
    <t xml:space="preserve">      Offices of bank holding companies</t>
  </si>
  <si>
    <t xml:space="preserve">      [23]</t>
  </si>
  <si>
    <t xml:space="preserve">      Offices of other holding companies</t>
  </si>
  <si>
    <t xml:space="preserve">Administrative and support and waste management  and remediation services</t>
  </si>
  <si>
    <t xml:space="preserve">    Administrative and support services</t>
  </si>
  <si>
    <t xml:space="preserve">      Employment services</t>
  </si>
  <si>
    <t xml:space="preserve">      Travel arrangement and reservation services</t>
  </si>
  <si>
    <t xml:space="preserve">      Other administrative and support services</t>
  </si>
  <si>
    <t xml:space="preserve">    Waste management and remediation services</t>
  </si>
  <si>
    <t xml:space="preserve">Educational services</t>
  </si>
  <si>
    <t xml:space="preserve">Health care and social assistance</t>
  </si>
  <si>
    <t xml:space="preserve">    Offices of health practitioners and outpatient care centers</t>
  </si>
  <si>
    <t xml:space="preserve">      Offices of physicians</t>
  </si>
  <si>
    <t xml:space="preserve">      Offices of dentists</t>
  </si>
  <si>
    <t xml:space="preserve">      Offices of other health practitioners</t>
  </si>
  <si>
    <t xml:space="preserve">      Outpatient care centers</t>
  </si>
  <si>
    <t xml:space="preserve">    Miscellaneous health care and social assistance</t>
  </si>
  <si>
    <t xml:space="preserve">    Hospitals, nursing, and residential care facilities</t>
  </si>
  <si>
    <t xml:space="preserve">Arts, entertainment, and recreation</t>
  </si>
  <si>
    <t xml:space="preserve">    Other arts, entertainment, and recreation</t>
  </si>
  <si>
    <t xml:space="preserve">    Amusement, gambling, and recreation industries</t>
  </si>
  <si>
    <t xml:space="preserve">Accommodation and food services</t>
  </si>
  <si>
    <t xml:space="preserve">    Accommodation</t>
  </si>
  <si>
    <t xml:space="preserve">    Food services and drinking places</t>
  </si>
  <si>
    <t xml:space="preserve">Other services</t>
  </si>
  <si>
    <t xml:space="preserve">    Repair and maintenance</t>
  </si>
  <si>
    <t xml:space="preserve">      Automotive repair and maintenance</t>
  </si>
  <si>
    <t xml:space="preserve">      Other repair and maintenance</t>
  </si>
  <si>
    <t xml:space="preserve">    Personal and laundry services</t>
  </si>
  <si>
    <t xml:space="preserve">    Religious, grantmaking, civic, professional, and similar organizations</t>
  </si>
  <si>
    <t xml:space="preserve">Not allocable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\(#,##0\)"/>
    <numFmt numFmtId="167" formatCode="&quot;    &quot;@"/>
    <numFmt numFmtId="168" formatCode="@*."/>
    <numFmt numFmtId="169" formatCode="[$-409]#,##0_);\(#,##0\)"/>
    <numFmt numFmtId="170" formatCode="@"/>
    <numFmt numFmtId="171" formatCode="#,##0.00;\-#,##0.00;0.00;@"/>
    <numFmt numFmtId="172" formatCode="0.00"/>
    <numFmt numFmtId="173" formatCode="0_);\(0\)"/>
    <numFmt numFmtId="174" formatCode="0.00_);\(0.00\)"/>
  </numFmts>
  <fonts count="1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_col_headings" xfId="20"/>
    <cellStyle name="style_col_numbers" xfId="21"/>
    <cellStyle name="style_footnotes" xfId="22"/>
    <cellStyle name="style_spanners" xfId="23"/>
    <cellStyle name="style_stub_lines" xfId="24"/>
    <cellStyle name="style_titles" xfId="25"/>
    <cellStyle name="style_tota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0</xdr:colOff>
      <xdr:row>229</xdr:row>
      <xdr:rowOff>47520</xdr:rowOff>
    </xdr:from>
    <xdr:to>
      <xdr:col>0</xdr:col>
      <xdr:colOff>1765440</xdr:colOff>
      <xdr:row>230</xdr:row>
      <xdr:rowOff>47880</xdr:rowOff>
    </xdr:to>
    <xdr:sp>
      <xdr:nvSpPr>
        <xdr:cNvPr id="0" name="Text Box 1251"/>
        <xdr:cNvSpPr/>
      </xdr:nvSpPr>
      <xdr:spPr>
        <a:xfrm>
          <a:off x="1540800" y="28047960"/>
          <a:ext cx="2246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0800</xdr:colOff>
      <xdr:row>228</xdr:row>
      <xdr:rowOff>76680</xdr:rowOff>
    </xdr:from>
    <xdr:to>
      <xdr:col>0</xdr:col>
      <xdr:colOff>1653120</xdr:colOff>
      <xdr:row>228</xdr:row>
      <xdr:rowOff>122040</xdr:rowOff>
    </xdr:to>
    <xdr:sp>
      <xdr:nvSpPr>
        <xdr:cNvPr id="1" name="Text Box 1258"/>
        <xdr:cNvSpPr/>
      </xdr:nvSpPr>
      <xdr:spPr>
        <a:xfrm>
          <a:off x="1540800" y="27955080"/>
          <a:ext cx="1123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0800</xdr:colOff>
      <xdr:row>220</xdr:row>
      <xdr:rowOff>76680</xdr:rowOff>
    </xdr:from>
    <xdr:to>
      <xdr:col>0</xdr:col>
      <xdr:colOff>1653120</xdr:colOff>
      <xdr:row>220</xdr:row>
      <xdr:rowOff>121680</xdr:rowOff>
    </xdr:to>
    <xdr:sp>
      <xdr:nvSpPr>
        <xdr:cNvPr id="2" name="Text Box 1264"/>
        <xdr:cNvSpPr/>
      </xdr:nvSpPr>
      <xdr:spPr>
        <a:xfrm>
          <a:off x="1540800" y="26979840"/>
          <a:ext cx="11232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5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3671875" defaultRowHeight="11.25" zeroHeight="false" outlineLevelRow="0" outlineLevelCol="0"/>
  <cols>
    <col collapsed="false" customWidth="true" hidden="false" outlineLevel="0" max="1" min="1" style="1" width="60.37"/>
    <col collapsed="false" customWidth="true" hidden="false" outlineLevel="0" max="3" min="2" style="1" width="7.87"/>
    <col collapsed="false" customWidth="true" hidden="false" outlineLevel="0" max="4" min="4" style="1" width="5.24"/>
    <col collapsed="false" customWidth="true" hidden="false" outlineLevel="0" max="5" min="5" style="1" width="8.62"/>
    <col collapsed="false" customWidth="true" hidden="false" outlineLevel="0" max="6" min="6" style="1" width="6.49"/>
    <col collapsed="false" customWidth="true" hidden="false" outlineLevel="0" max="8" min="7" style="1" width="7.49"/>
    <col collapsed="false" customWidth="true" hidden="false" outlineLevel="0" max="9" min="9" style="1" width="4.99"/>
    <col collapsed="false" customWidth="true" hidden="false" outlineLevel="0" max="10" min="10" style="1" width="5.24"/>
    <col collapsed="false" customWidth="true" hidden="false" outlineLevel="0" max="11" min="11" style="1" width="8.37"/>
    <col collapsed="false" customWidth="true" hidden="false" outlineLevel="0" max="12" min="12" style="1" width="6.49"/>
    <col collapsed="false" customWidth="true" hidden="false" outlineLevel="0" max="13" min="13" style="1" width="6.37"/>
    <col collapsed="false" customWidth="true" hidden="false" outlineLevel="0" max="14" min="14" style="1" width="8.12"/>
    <col collapsed="false" customWidth="true" hidden="false" outlineLevel="0" max="15" min="15" style="1" width="8.37"/>
    <col collapsed="false" customWidth="true" hidden="false" outlineLevel="0" max="16" min="16" style="1" width="8.24"/>
    <col collapsed="false" customWidth="true" hidden="false" outlineLevel="0" max="17" min="17" style="1" width="6.86"/>
    <col collapsed="false" customWidth="true" hidden="false" outlineLevel="0" max="18" min="18" style="1" width="7.99"/>
    <col collapsed="false" customWidth="true" hidden="false" outlineLevel="0" max="19" min="19" style="1" width="8.37"/>
    <col collapsed="false" customWidth="false" hidden="false" outlineLevel="0" max="156" min="20" style="2" width="9.37"/>
    <col collapsed="false" customWidth="false" hidden="false" outlineLevel="0" max="257" min="157" style="1" width="9.37"/>
  </cols>
  <sheetData>
    <row r="1" s="4" customFormat="true" ht="13.7" hidden="false" customHeight="true" outlineLevel="0" collapsed="false">
      <c r="A1" s="3" t="s">
        <v>0</v>
      </c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</row>
    <row r="2" s="8" customFormat="true" ht="12.2" hidden="false" customHeight="true" outlineLevel="0" collapsed="false">
      <c r="A2" s="7" t="s">
        <v>1</v>
      </c>
      <c r="L2" s="9"/>
      <c r="M2" s="9"/>
      <c r="N2" s="9"/>
      <c r="O2" s="9"/>
      <c r="P2" s="9"/>
      <c r="Q2" s="9"/>
      <c r="R2" s="9"/>
      <c r="S2" s="9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</row>
    <row r="3" s="8" customFormat="true" ht="12.2" hidden="false" customHeight="true" outlineLevel="0" collapsed="false">
      <c r="A3" s="7" t="s">
        <v>2</v>
      </c>
      <c r="L3" s="9"/>
      <c r="M3" s="10"/>
      <c r="N3" s="9"/>
      <c r="O3" s="9"/>
      <c r="P3" s="9"/>
      <c r="Q3" s="9"/>
      <c r="R3" s="9"/>
      <c r="S3" s="9"/>
    </row>
    <row r="4" s="12" customFormat="true" ht="9.6" hidden="false" customHeight="true" outlineLevel="0" collapsed="false">
      <c r="A4" s="11" t="s">
        <v>3</v>
      </c>
      <c r="L4" s="13"/>
      <c r="M4" s="13"/>
      <c r="N4" s="13"/>
      <c r="O4" s="13"/>
      <c r="P4" s="13"/>
      <c r="Q4" s="13"/>
      <c r="R4" s="13"/>
      <c r="S4" s="13"/>
    </row>
    <row r="5" s="1" customFormat="true" ht="0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  <c r="N5" s="16"/>
      <c r="O5" s="16"/>
      <c r="P5" s="16"/>
      <c r="Q5" s="16"/>
      <c r="R5" s="16"/>
      <c r="S5" s="16"/>
    </row>
    <row r="6" s="1" customFormat="true" ht="12.2" hidden="false" customHeight="true" outlineLevel="0" collapsed="false">
      <c r="A6" s="17"/>
      <c r="B6" s="18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s="1" customFormat="true" ht="12.2" hidden="false" customHeight="true" outlineLevel="0" collapsed="false">
      <c r="A7" s="17"/>
      <c r="B7" s="19" t="s">
        <v>5</v>
      </c>
      <c r="C7" s="19"/>
      <c r="D7" s="19" t="s">
        <v>6</v>
      </c>
      <c r="E7" s="19"/>
      <c r="F7" s="20"/>
      <c r="G7" s="20"/>
      <c r="H7" s="20"/>
      <c r="I7" s="20"/>
      <c r="J7" s="20" t="s">
        <v>7</v>
      </c>
      <c r="K7" s="20" t="s">
        <v>8</v>
      </c>
      <c r="L7" s="20" t="s">
        <v>9</v>
      </c>
      <c r="M7" s="20" t="s">
        <v>10</v>
      </c>
      <c r="N7" s="20" t="s">
        <v>11</v>
      </c>
      <c r="O7" s="20" t="s">
        <v>8</v>
      </c>
      <c r="P7" s="20"/>
      <c r="Q7" s="20"/>
      <c r="R7" s="20"/>
      <c r="S7" s="20"/>
    </row>
    <row r="8" s="1" customFormat="true" ht="12.2" hidden="false" customHeight="true" outlineLevel="0" collapsed="false">
      <c r="A8" s="17" t="s">
        <v>12</v>
      </c>
      <c r="B8" s="20"/>
      <c r="C8" s="20" t="s">
        <v>13</v>
      </c>
      <c r="D8" s="20" t="s">
        <v>14</v>
      </c>
      <c r="E8" s="20" t="s">
        <v>15</v>
      </c>
      <c r="F8" s="20" t="s">
        <v>16</v>
      </c>
      <c r="G8" s="20" t="s">
        <v>17</v>
      </c>
      <c r="H8" s="20" t="s">
        <v>18</v>
      </c>
      <c r="I8" s="20" t="s">
        <v>19</v>
      </c>
      <c r="J8" s="20" t="s">
        <v>20</v>
      </c>
      <c r="K8" s="20" t="s">
        <v>21</v>
      </c>
      <c r="L8" s="20" t="s">
        <v>22</v>
      </c>
      <c r="M8" s="20" t="s">
        <v>23</v>
      </c>
      <c r="N8" s="20" t="s">
        <v>24</v>
      </c>
      <c r="O8" s="20" t="s">
        <v>25</v>
      </c>
      <c r="P8" s="20" t="s">
        <v>26</v>
      </c>
      <c r="Q8" s="20" t="s">
        <v>27</v>
      </c>
      <c r="R8" s="20" t="s">
        <v>28</v>
      </c>
      <c r="S8" s="20" t="s">
        <v>29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</row>
    <row r="9" s="1" customFormat="true" ht="12.2" hidden="false" customHeight="true" outlineLevel="0" collapsed="false">
      <c r="A9" s="17"/>
      <c r="B9" s="20" t="s">
        <v>30</v>
      </c>
      <c r="C9" s="20" t="s">
        <v>31</v>
      </c>
      <c r="D9" s="20" t="s">
        <v>32</v>
      </c>
      <c r="E9" s="20" t="s">
        <v>33</v>
      </c>
      <c r="F9" s="20" t="s">
        <v>34</v>
      </c>
      <c r="G9" s="20" t="s">
        <v>35</v>
      </c>
      <c r="H9" s="20" t="s">
        <v>36</v>
      </c>
      <c r="I9" s="20" t="s">
        <v>36</v>
      </c>
      <c r="J9" s="20" t="s">
        <v>37</v>
      </c>
      <c r="K9" s="20" t="s">
        <v>38</v>
      </c>
      <c r="L9" s="20" t="s">
        <v>39</v>
      </c>
      <c r="M9" s="20" t="s">
        <v>39</v>
      </c>
      <c r="N9" s="20" t="s">
        <v>39</v>
      </c>
      <c r="O9" s="20" t="s">
        <v>40</v>
      </c>
      <c r="P9" s="20" t="s">
        <v>36</v>
      </c>
      <c r="Q9" s="21"/>
      <c r="R9" s="20" t="s">
        <v>41</v>
      </c>
      <c r="S9" s="20" t="s">
        <v>42</v>
      </c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</row>
    <row r="10" s="24" customFormat="true" ht="5.1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</row>
    <row r="11" s="1" customFormat="true" ht="9.6" hidden="false" customHeight="true" outlineLevel="0" collapsed="false">
      <c r="A11" s="25"/>
      <c r="B11" s="26" t="n">
        <v>1</v>
      </c>
      <c r="C11" s="26" t="n">
        <f aca="false">B11+1</f>
        <v>2</v>
      </c>
      <c r="D11" s="26" t="n">
        <f aca="false">C11+1</f>
        <v>3</v>
      </c>
      <c r="E11" s="26" t="n">
        <f aca="false">D11+1</f>
        <v>4</v>
      </c>
      <c r="F11" s="26" t="n">
        <f aca="false">E11+1</f>
        <v>5</v>
      </c>
      <c r="G11" s="26" t="n">
        <f aca="false">F11+1</f>
        <v>6</v>
      </c>
      <c r="H11" s="26" t="n">
        <f aca="false">G11+1</f>
        <v>7</v>
      </c>
      <c r="I11" s="26" t="n">
        <f aca="false">H11+1</f>
        <v>8</v>
      </c>
      <c r="J11" s="27" t="n">
        <f aca="false">I11+1</f>
        <v>9</v>
      </c>
      <c r="K11" s="26" t="n">
        <f aca="false">J11+1</f>
        <v>10</v>
      </c>
      <c r="L11" s="26" t="n">
        <v>11</v>
      </c>
      <c r="M11" s="26" t="n">
        <f aca="false">L11+1</f>
        <v>12</v>
      </c>
      <c r="N11" s="26" t="n">
        <f aca="false">M11+1</f>
        <v>13</v>
      </c>
      <c r="O11" s="26" t="n">
        <f aca="false">N11+1</f>
        <v>14</v>
      </c>
      <c r="P11" s="26" t="n">
        <f aca="false">O11+1</f>
        <v>15</v>
      </c>
      <c r="Q11" s="26" t="n">
        <f aca="false">P11+1</f>
        <v>16</v>
      </c>
      <c r="R11" s="26" t="n">
        <f aca="false">Q11+1</f>
        <v>17</v>
      </c>
      <c r="S11" s="26" t="n">
        <f aca="false">R11+1</f>
        <v>18</v>
      </c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</row>
    <row r="12" s="33" customFormat="true" ht="9.6" hidden="false" customHeight="true" outlineLevel="0" collapsed="false">
      <c r="A12" s="28" t="s">
        <v>43</v>
      </c>
      <c r="B12" s="29" t="n">
        <v>0.21</v>
      </c>
      <c r="C12" s="30" t="n">
        <v>0.61</v>
      </c>
      <c r="D12" s="30" t="n">
        <v>0.19</v>
      </c>
      <c r="E12" s="30" t="n">
        <v>0.21</v>
      </c>
      <c r="F12" s="30" t="n">
        <v>0.22</v>
      </c>
      <c r="G12" s="30" t="n">
        <v>0.28</v>
      </c>
      <c r="H12" s="30" t="n">
        <v>0.21</v>
      </c>
      <c r="I12" s="30" t="n">
        <v>0.41</v>
      </c>
      <c r="J12" s="31" t="n">
        <v>0.17</v>
      </c>
      <c r="K12" s="31" t="n">
        <v>0.17</v>
      </c>
      <c r="L12" s="29" t="n">
        <v>0.02</v>
      </c>
      <c r="M12" s="29" t="n">
        <v>0.12</v>
      </c>
      <c r="N12" s="29" t="n">
        <v>0.19</v>
      </c>
      <c r="O12" s="29" t="n">
        <v>0.22</v>
      </c>
      <c r="P12" s="29" t="n">
        <v>0.01</v>
      </c>
      <c r="Q12" s="29" t="n">
        <v>0.04</v>
      </c>
      <c r="R12" s="29" t="n">
        <v>0.12</v>
      </c>
      <c r="S12" s="31" t="n">
        <v>0.16</v>
      </c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</row>
    <row r="13" s="34" customFormat="true" ht="9.6" hidden="false" customHeight="true" outlineLevel="0" collapsed="false">
      <c r="A13" s="28" t="s">
        <v>44</v>
      </c>
      <c r="B13" s="30" t="n">
        <v>2.78</v>
      </c>
      <c r="C13" s="30" t="n">
        <v>4.53</v>
      </c>
      <c r="D13" s="30" t="n">
        <v>3.09</v>
      </c>
      <c r="E13" s="30" t="n">
        <v>3.98</v>
      </c>
      <c r="F13" s="30" t="n">
        <v>3.4</v>
      </c>
      <c r="G13" s="30" t="n">
        <v>4.38</v>
      </c>
      <c r="H13" s="30" t="n">
        <v>4.35</v>
      </c>
      <c r="I13" s="30" t="n">
        <v>5.44</v>
      </c>
      <c r="J13" s="31" t="n">
        <v>3.36</v>
      </c>
      <c r="K13" s="31" t="n">
        <v>3.41</v>
      </c>
      <c r="L13" s="30" t="n">
        <v>2.38</v>
      </c>
      <c r="M13" s="30" t="n">
        <v>9.79</v>
      </c>
      <c r="N13" s="30" t="n">
        <v>17.64</v>
      </c>
      <c r="O13" s="30" t="n">
        <v>3.52</v>
      </c>
      <c r="P13" s="30" t="n">
        <v>1.35</v>
      </c>
      <c r="Q13" s="30" t="n">
        <v>5.35</v>
      </c>
      <c r="R13" s="30" t="n">
        <v>2.95</v>
      </c>
      <c r="S13" s="31" t="n">
        <v>3.59</v>
      </c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</row>
    <row r="14" s="1" customFormat="true" ht="9.6" hidden="false" customHeight="true" outlineLevel="0" collapsed="false">
      <c r="A14" s="35" t="s">
        <v>45</v>
      </c>
      <c r="B14" s="36" t="n">
        <v>2.86</v>
      </c>
      <c r="C14" s="36" t="n">
        <v>4.85</v>
      </c>
      <c r="D14" s="36" t="n">
        <v>2.93</v>
      </c>
      <c r="E14" s="36" t="n">
        <v>3.62</v>
      </c>
      <c r="F14" s="36" t="n">
        <v>3.26</v>
      </c>
      <c r="G14" s="36" t="n">
        <v>3.87</v>
      </c>
      <c r="H14" s="36" t="n">
        <v>4.61</v>
      </c>
      <c r="I14" s="36" t="n">
        <v>6.45</v>
      </c>
      <c r="J14" s="37" t="n">
        <v>3.6</v>
      </c>
      <c r="K14" s="37" t="n">
        <v>3.66</v>
      </c>
      <c r="L14" s="36" t="n">
        <v>2.15</v>
      </c>
      <c r="M14" s="36" t="n">
        <v>10.38</v>
      </c>
      <c r="N14" s="36" t="n">
        <v>18.29</v>
      </c>
      <c r="O14" s="36" t="n">
        <v>3.79</v>
      </c>
      <c r="P14" s="36" t="n">
        <v>1.37</v>
      </c>
      <c r="Q14" s="36" t="n">
        <v>6.73</v>
      </c>
      <c r="R14" s="36" t="n">
        <v>2.74</v>
      </c>
      <c r="S14" s="37" t="n">
        <v>3.46</v>
      </c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</row>
    <row r="15" s="1" customFormat="true" ht="9.6" hidden="false" customHeight="true" outlineLevel="0" collapsed="false">
      <c r="A15" s="35" t="s">
        <v>46</v>
      </c>
      <c r="B15" s="36" t="n">
        <v>15.82</v>
      </c>
      <c r="C15" s="36" t="n">
        <v>23.77</v>
      </c>
      <c r="D15" s="36" t="n">
        <v>13.11</v>
      </c>
      <c r="E15" s="36" t="n">
        <v>17.31</v>
      </c>
      <c r="F15" s="36" t="n">
        <v>13.71</v>
      </c>
      <c r="G15" s="36" t="n">
        <v>15.3</v>
      </c>
      <c r="H15" s="36" t="n">
        <v>19.24</v>
      </c>
      <c r="I15" s="36" t="n">
        <v>9.89</v>
      </c>
      <c r="J15" s="37" t="n">
        <v>12.19</v>
      </c>
      <c r="K15" s="37" t="n">
        <v>12.04</v>
      </c>
      <c r="L15" s="36" t="n">
        <v>25.37</v>
      </c>
      <c r="M15" s="36" t="n">
        <v>23.99</v>
      </c>
      <c r="N15" s="36" t="n">
        <v>97.72</v>
      </c>
      <c r="O15" s="36" t="n">
        <v>12.1</v>
      </c>
      <c r="P15" s="36" t="n">
        <v>3.82</v>
      </c>
      <c r="Q15" s="36" t="n">
        <v>6.59</v>
      </c>
      <c r="R15" s="36" t="n">
        <v>16.17</v>
      </c>
      <c r="S15" s="37" t="n">
        <v>17.55</v>
      </c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</row>
    <row r="16" s="33" customFormat="true" ht="9.6" hidden="false" customHeight="true" outlineLevel="0" collapsed="false">
      <c r="A16" s="38" t="s">
        <v>47</v>
      </c>
      <c r="B16" s="36" t="n">
        <v>7.83</v>
      </c>
      <c r="C16" s="36" t="n">
        <v>11.86</v>
      </c>
      <c r="D16" s="36" t="n">
        <v>10.29</v>
      </c>
      <c r="E16" s="36" t="n">
        <v>12.07</v>
      </c>
      <c r="F16" s="36" t="n">
        <v>10.82</v>
      </c>
      <c r="G16" s="36" t="n">
        <v>14.02</v>
      </c>
      <c r="H16" s="36" t="n">
        <v>11.79</v>
      </c>
      <c r="I16" s="36" t="n">
        <v>18.11</v>
      </c>
      <c r="J16" s="37" t="n">
        <v>13.76</v>
      </c>
      <c r="K16" s="37" t="n">
        <v>13.98</v>
      </c>
      <c r="L16" s="36" t="n">
        <v>0</v>
      </c>
      <c r="M16" s="36" t="n">
        <v>31.9</v>
      </c>
      <c r="N16" s="36" t="n">
        <v>31.05</v>
      </c>
      <c r="O16" s="36" t="n">
        <v>14.13</v>
      </c>
      <c r="P16" s="36" t="n">
        <v>6.74</v>
      </c>
      <c r="Q16" s="36" t="n">
        <v>16.68</v>
      </c>
      <c r="R16" s="36" t="n">
        <v>11.57</v>
      </c>
      <c r="S16" s="37" t="n">
        <v>11.67</v>
      </c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</row>
    <row r="17" s="34" customFormat="true" ht="9.6" hidden="false" customHeight="true" outlineLevel="0" collapsed="false">
      <c r="A17" s="28" t="s">
        <v>48</v>
      </c>
      <c r="B17" s="30" t="n">
        <v>7.08</v>
      </c>
      <c r="C17" s="30" t="n">
        <v>9.1</v>
      </c>
      <c r="D17" s="30" t="n">
        <v>0.83</v>
      </c>
      <c r="E17" s="30" t="n">
        <v>0.95</v>
      </c>
      <c r="F17" s="30" t="n">
        <v>0.93</v>
      </c>
      <c r="G17" s="30" t="n">
        <v>1.31</v>
      </c>
      <c r="H17" s="30" t="n">
        <v>0.7</v>
      </c>
      <c r="I17" s="30" t="n">
        <v>1.79</v>
      </c>
      <c r="J17" s="31" t="n">
        <v>0.19</v>
      </c>
      <c r="K17" s="31" t="n">
        <v>0.18</v>
      </c>
      <c r="L17" s="30" t="n">
        <v>0.08</v>
      </c>
      <c r="M17" s="30" t="n">
        <v>0.31</v>
      </c>
      <c r="N17" s="30" t="n">
        <v>0.63</v>
      </c>
      <c r="O17" s="30" t="n">
        <v>0.3</v>
      </c>
      <c r="P17" s="30" t="n">
        <v>0.19</v>
      </c>
      <c r="Q17" s="30" t="n">
        <v>0.34</v>
      </c>
      <c r="R17" s="30" t="n">
        <v>0.63</v>
      </c>
      <c r="S17" s="31" t="n">
        <v>0.78</v>
      </c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</row>
    <row r="18" s="1" customFormat="true" ht="9.6" hidden="false" customHeight="true" outlineLevel="0" collapsed="false">
      <c r="A18" s="35" t="s">
        <v>49</v>
      </c>
      <c r="B18" s="36" t="n">
        <v>10.56</v>
      </c>
      <c r="C18" s="36" t="n">
        <v>13.34</v>
      </c>
      <c r="D18" s="36" t="n">
        <v>1.07</v>
      </c>
      <c r="E18" s="36" t="n">
        <v>1.14</v>
      </c>
      <c r="F18" s="36" t="n">
        <v>1.22</v>
      </c>
      <c r="G18" s="36" t="n">
        <v>1.74</v>
      </c>
      <c r="H18" s="36" t="n">
        <v>1.24</v>
      </c>
      <c r="I18" s="36" t="n">
        <v>1.87</v>
      </c>
      <c r="J18" s="37" t="n">
        <v>0.32</v>
      </c>
      <c r="K18" s="37" t="n">
        <v>0.29</v>
      </c>
      <c r="L18" s="36" t="n">
        <v>0.17</v>
      </c>
      <c r="M18" s="36" t="n">
        <v>0.8</v>
      </c>
      <c r="N18" s="36" t="n">
        <v>2.56</v>
      </c>
      <c r="O18" s="36" t="n">
        <v>0.44</v>
      </c>
      <c r="P18" s="36" t="n">
        <v>0.29</v>
      </c>
      <c r="Q18" s="36" t="n">
        <v>0.53</v>
      </c>
      <c r="R18" s="36" t="n">
        <v>0.72</v>
      </c>
      <c r="S18" s="37" t="n">
        <v>0.69</v>
      </c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</row>
    <row r="19" s="1" customFormat="true" ht="9.6" hidden="false" customHeight="true" outlineLevel="0" collapsed="false">
      <c r="A19" s="35" t="s">
        <v>50</v>
      </c>
      <c r="B19" s="36" t="n">
        <v>38.34</v>
      </c>
      <c r="C19" s="36" t="n">
        <v>33.29</v>
      </c>
      <c r="D19" s="36" t="n">
        <v>4.96</v>
      </c>
      <c r="E19" s="36" t="n">
        <v>8.29</v>
      </c>
      <c r="F19" s="36" t="n">
        <v>5.39</v>
      </c>
      <c r="G19" s="36" t="n">
        <v>6.94</v>
      </c>
      <c r="H19" s="36" t="n">
        <v>13.6</v>
      </c>
      <c r="I19" s="36" t="n">
        <v>7.61</v>
      </c>
      <c r="J19" s="37" t="n">
        <v>8.75</v>
      </c>
      <c r="K19" s="37" t="n">
        <v>5.48</v>
      </c>
      <c r="L19" s="36" t="n">
        <v>71.33</v>
      </c>
      <c r="M19" s="36" t="s">
        <v>51</v>
      </c>
      <c r="N19" s="36" t="n">
        <v>83.09</v>
      </c>
      <c r="O19" s="36" t="n">
        <v>5.27</v>
      </c>
      <c r="P19" s="36" t="n">
        <v>1.15</v>
      </c>
      <c r="Q19" s="36" t="n">
        <v>4.22</v>
      </c>
      <c r="R19" s="36" t="n">
        <v>3.3</v>
      </c>
      <c r="S19" s="37" t="n">
        <v>3.82</v>
      </c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</row>
    <row r="20" s="1" customFormat="true" ht="9.6" hidden="false" customHeight="true" outlineLevel="0" collapsed="false">
      <c r="A20" s="35" t="s">
        <v>52</v>
      </c>
      <c r="B20" s="36" t="n">
        <v>34.02</v>
      </c>
      <c r="C20" s="36" t="n">
        <v>51.61</v>
      </c>
      <c r="D20" s="36" t="n">
        <v>0.47</v>
      </c>
      <c r="E20" s="36" t="n">
        <v>0.48</v>
      </c>
      <c r="F20" s="36" t="n">
        <v>0.5</v>
      </c>
      <c r="G20" s="36" t="n">
        <v>1.03</v>
      </c>
      <c r="H20" s="36" t="n">
        <v>0.24</v>
      </c>
      <c r="I20" s="36" t="n">
        <v>9.11</v>
      </c>
      <c r="J20" s="37" t="n">
        <v>0.17</v>
      </c>
      <c r="K20" s="37" t="n">
        <v>0.15</v>
      </c>
      <c r="L20" s="36" t="n">
        <v>0.08</v>
      </c>
      <c r="M20" s="36" t="s">
        <v>51</v>
      </c>
      <c r="N20" s="36" t="s">
        <v>51</v>
      </c>
      <c r="O20" s="36" t="n">
        <v>0.44</v>
      </c>
      <c r="P20" s="36" t="n">
        <v>0.21</v>
      </c>
      <c r="Q20" s="36" t="n">
        <v>0.41</v>
      </c>
      <c r="R20" s="36" t="n">
        <v>0.2</v>
      </c>
      <c r="S20" s="37" t="n">
        <v>0.24</v>
      </c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</row>
    <row r="21" s="1" customFormat="true" ht="9.6" hidden="false" customHeight="true" outlineLevel="0" collapsed="false">
      <c r="A21" s="35" t="s">
        <v>53</v>
      </c>
      <c r="B21" s="36" t="n">
        <v>20.32</v>
      </c>
      <c r="C21" s="36" t="n">
        <v>25.73</v>
      </c>
      <c r="D21" s="36" t="n">
        <v>5.23</v>
      </c>
      <c r="E21" s="36" t="n">
        <v>6.46</v>
      </c>
      <c r="F21" s="36" t="n">
        <v>5.4</v>
      </c>
      <c r="G21" s="36" t="n">
        <v>5.83</v>
      </c>
      <c r="H21" s="36" t="n">
        <v>6.37</v>
      </c>
      <c r="I21" s="36" t="n">
        <v>11.13</v>
      </c>
      <c r="J21" s="37" t="n">
        <v>3.11</v>
      </c>
      <c r="K21" s="37" t="n">
        <v>2.92</v>
      </c>
      <c r="L21" s="36" t="s">
        <v>51</v>
      </c>
      <c r="M21" s="36" t="n">
        <v>5.9</v>
      </c>
      <c r="N21" s="36" t="n">
        <v>4.92</v>
      </c>
      <c r="O21" s="36" t="n">
        <v>3.09</v>
      </c>
      <c r="P21" s="36" t="n">
        <v>2.34</v>
      </c>
      <c r="Q21" s="36" t="n">
        <v>3.29</v>
      </c>
      <c r="R21" s="36" t="n">
        <v>4.2</v>
      </c>
      <c r="S21" s="37" t="n">
        <v>4.81</v>
      </c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</row>
    <row r="22" s="1" customFormat="true" ht="9.6" hidden="false" customHeight="true" outlineLevel="0" collapsed="false">
      <c r="A22" s="35" t="s">
        <v>54</v>
      </c>
      <c r="B22" s="36" t="n">
        <v>15.71</v>
      </c>
      <c r="C22" s="36" t="n">
        <v>17.64</v>
      </c>
      <c r="D22" s="36" t="n">
        <v>2.07</v>
      </c>
      <c r="E22" s="36" t="n">
        <v>2.22</v>
      </c>
      <c r="F22" s="36" t="n">
        <v>2.24</v>
      </c>
      <c r="G22" s="36" t="n">
        <v>2.36</v>
      </c>
      <c r="H22" s="36" t="n">
        <v>1.75</v>
      </c>
      <c r="I22" s="36" t="n">
        <v>9.05</v>
      </c>
      <c r="J22" s="37" t="n">
        <v>0.45</v>
      </c>
      <c r="K22" s="37" t="n">
        <v>0.42</v>
      </c>
      <c r="L22" s="36" t="n">
        <v>0.12</v>
      </c>
      <c r="M22" s="36" t="n">
        <v>0.5</v>
      </c>
      <c r="N22" s="36" t="s">
        <v>51</v>
      </c>
      <c r="O22" s="36" t="n">
        <v>0.59</v>
      </c>
      <c r="P22" s="36" t="n">
        <v>0.51</v>
      </c>
      <c r="Q22" s="36" t="n">
        <v>0.65</v>
      </c>
      <c r="R22" s="36" t="n">
        <v>1.14</v>
      </c>
      <c r="S22" s="37" t="n">
        <v>1.76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</row>
    <row r="23" s="34" customFormat="true" ht="9.6" hidden="false" customHeight="true" outlineLevel="0" collapsed="false">
      <c r="A23" s="28" t="s">
        <v>55</v>
      </c>
      <c r="B23" s="30" t="n">
        <v>16.7</v>
      </c>
      <c r="C23" s="30" t="n">
        <v>21.01</v>
      </c>
      <c r="D23" s="30" t="n">
        <v>0.21</v>
      </c>
      <c r="E23" s="30" t="n">
        <v>0.22</v>
      </c>
      <c r="F23" s="30" t="n">
        <v>0.22</v>
      </c>
      <c r="G23" s="30" t="n">
        <v>0.31</v>
      </c>
      <c r="H23" s="30" t="n">
        <v>0.28</v>
      </c>
      <c r="I23" s="30" t="n">
        <v>1.34</v>
      </c>
      <c r="J23" s="31" t="n">
        <v>0.1</v>
      </c>
      <c r="K23" s="31" t="n">
        <v>0.1</v>
      </c>
      <c r="L23" s="30" t="n">
        <v>0.08</v>
      </c>
      <c r="M23" s="30" t="n">
        <v>0.24</v>
      </c>
      <c r="N23" s="30" t="n">
        <v>0.03</v>
      </c>
      <c r="O23" s="30" t="n">
        <v>0.11</v>
      </c>
      <c r="P23" s="30" t="n">
        <v>0.05</v>
      </c>
      <c r="Q23" s="30" t="n">
        <v>0.16</v>
      </c>
      <c r="R23" s="30" t="n">
        <v>0.08</v>
      </c>
      <c r="S23" s="31" t="n">
        <v>0.1</v>
      </c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</row>
    <row r="24" s="1" customFormat="true" ht="9.6" hidden="false" customHeight="true" outlineLevel="0" collapsed="false">
      <c r="A24" s="35" t="s">
        <v>56</v>
      </c>
      <c r="B24" s="36" t="n">
        <v>40.59</v>
      </c>
      <c r="C24" s="36" t="n">
        <v>50.13</v>
      </c>
      <c r="D24" s="36" t="n">
        <v>0.33</v>
      </c>
      <c r="E24" s="36" t="n">
        <v>0.36</v>
      </c>
      <c r="F24" s="36" t="n">
        <v>0.37</v>
      </c>
      <c r="G24" s="36" t="n">
        <v>0.57</v>
      </c>
      <c r="H24" s="36" t="n">
        <v>0.21</v>
      </c>
      <c r="I24" s="36" t="n">
        <v>1.79</v>
      </c>
      <c r="J24" s="37" t="n">
        <v>0.13</v>
      </c>
      <c r="K24" s="37" t="n">
        <v>0.13</v>
      </c>
      <c r="L24" s="36" t="n">
        <v>0.14</v>
      </c>
      <c r="M24" s="36" t="n">
        <v>0.37</v>
      </c>
      <c r="N24" s="36" t="n">
        <v>0.04</v>
      </c>
      <c r="O24" s="36" t="n">
        <v>0.14</v>
      </c>
      <c r="P24" s="36" t="n">
        <v>0.05</v>
      </c>
      <c r="Q24" s="36" t="n">
        <v>0.22</v>
      </c>
      <c r="R24" s="36" t="n">
        <v>0.09</v>
      </c>
      <c r="S24" s="37" t="n">
        <v>0.07</v>
      </c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</row>
    <row r="25" s="1" customFormat="true" ht="9.6" hidden="false" customHeight="true" outlineLevel="0" collapsed="false">
      <c r="A25" s="35" t="s">
        <v>57</v>
      </c>
      <c r="B25" s="36" t="n">
        <v>45.13</v>
      </c>
      <c r="C25" s="36" t="n">
        <v>55.16</v>
      </c>
      <c r="D25" s="36" t="n">
        <v>0.62</v>
      </c>
      <c r="E25" s="36" t="n">
        <v>0.7</v>
      </c>
      <c r="F25" s="36" t="n">
        <v>0.66</v>
      </c>
      <c r="G25" s="36" t="n">
        <v>0.83</v>
      </c>
      <c r="H25" s="36" t="n">
        <v>0.68</v>
      </c>
      <c r="I25" s="36" t="n">
        <v>1.38</v>
      </c>
      <c r="J25" s="37" t="n">
        <v>0.42</v>
      </c>
      <c r="K25" s="37" t="n">
        <v>0.41</v>
      </c>
      <c r="L25" s="36" t="n">
        <v>0.05</v>
      </c>
      <c r="M25" s="36" t="s">
        <v>51</v>
      </c>
      <c r="N25" s="36" t="s">
        <v>51</v>
      </c>
      <c r="O25" s="36" t="n">
        <v>0.5</v>
      </c>
      <c r="P25" s="36" t="n">
        <v>0.1</v>
      </c>
      <c r="Q25" s="36" t="n">
        <v>0.36</v>
      </c>
      <c r="R25" s="36" t="n">
        <v>0.14</v>
      </c>
      <c r="S25" s="37" t="n">
        <v>0.21</v>
      </c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</row>
    <row r="26" s="1" customFormat="true" ht="9.6" hidden="false" customHeight="true" outlineLevel="0" collapsed="false">
      <c r="A26" s="35" t="s">
        <v>58</v>
      </c>
      <c r="B26" s="36" t="n">
        <v>19.81</v>
      </c>
      <c r="C26" s="36" t="n">
        <v>25.38</v>
      </c>
      <c r="D26" s="36" t="n">
        <v>5.6</v>
      </c>
      <c r="E26" s="36" t="n">
        <v>6.19</v>
      </c>
      <c r="F26" s="36" t="n">
        <v>5.65</v>
      </c>
      <c r="G26" s="36" t="n">
        <v>6.45</v>
      </c>
      <c r="H26" s="36" t="n">
        <v>14.85</v>
      </c>
      <c r="I26" s="36" t="n">
        <v>20.03</v>
      </c>
      <c r="J26" s="37" t="n">
        <v>3.64</v>
      </c>
      <c r="K26" s="37" t="n">
        <v>3.09</v>
      </c>
      <c r="L26" s="36" t="n">
        <v>0</v>
      </c>
      <c r="M26" s="36" t="n">
        <v>12.68</v>
      </c>
      <c r="N26" s="36" t="n">
        <v>6.07</v>
      </c>
      <c r="O26" s="36" t="n">
        <v>3.09</v>
      </c>
      <c r="P26" s="36" t="n">
        <v>1.76</v>
      </c>
      <c r="Q26" s="36" t="n">
        <v>2.51</v>
      </c>
      <c r="R26" s="36" t="n">
        <v>2.27</v>
      </c>
      <c r="S26" s="37" t="n">
        <v>3.35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</row>
    <row r="27" s="1" customFormat="true" ht="9.6" hidden="false" customHeight="true" outlineLevel="0" collapsed="false">
      <c r="A27" s="35" t="s">
        <v>59</v>
      </c>
      <c r="B27" s="36" t="s">
        <v>51</v>
      </c>
      <c r="C27" s="36" t="s">
        <v>51</v>
      </c>
      <c r="D27" s="36" t="s">
        <v>51</v>
      </c>
      <c r="E27" s="36" t="s">
        <v>51</v>
      </c>
      <c r="F27" s="36" t="s">
        <v>51</v>
      </c>
      <c r="G27" s="36" t="s">
        <v>51</v>
      </c>
      <c r="H27" s="36" t="s">
        <v>51</v>
      </c>
      <c r="I27" s="36" t="s">
        <v>51</v>
      </c>
      <c r="J27" s="37" t="s">
        <v>51</v>
      </c>
      <c r="K27" s="37" t="s">
        <v>51</v>
      </c>
      <c r="L27" s="36" t="s">
        <v>51</v>
      </c>
      <c r="M27" s="36" t="s">
        <v>51</v>
      </c>
      <c r="N27" s="36" t="s">
        <v>51</v>
      </c>
      <c r="O27" s="36" t="s">
        <v>51</v>
      </c>
      <c r="P27" s="36" t="s">
        <v>51</v>
      </c>
      <c r="Q27" s="36" t="s">
        <v>51</v>
      </c>
      <c r="R27" s="36" t="s">
        <v>51</v>
      </c>
      <c r="S27" s="37" t="s">
        <v>51</v>
      </c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</row>
    <row r="28" s="34" customFormat="true" ht="9.6" hidden="false" customHeight="true" outlineLevel="0" collapsed="false">
      <c r="A28" s="28" t="s">
        <v>60</v>
      </c>
      <c r="B28" s="30" t="n">
        <v>0.95</v>
      </c>
      <c r="C28" s="30" t="n">
        <v>1.72</v>
      </c>
      <c r="D28" s="30" t="n">
        <v>1.05</v>
      </c>
      <c r="E28" s="30" t="n">
        <v>1.29</v>
      </c>
      <c r="F28" s="30" t="n">
        <v>1.06</v>
      </c>
      <c r="G28" s="30" t="n">
        <v>1.17</v>
      </c>
      <c r="H28" s="30" t="n">
        <v>1.32</v>
      </c>
      <c r="I28" s="30" t="n">
        <v>2.03</v>
      </c>
      <c r="J28" s="31" t="n">
        <v>1.27</v>
      </c>
      <c r="K28" s="31" t="n">
        <v>1.16</v>
      </c>
      <c r="L28" s="30" t="n">
        <v>0.17</v>
      </c>
      <c r="M28" s="30" t="n">
        <v>4.36</v>
      </c>
      <c r="N28" s="30" t="n">
        <v>12.7</v>
      </c>
      <c r="O28" s="30" t="n">
        <v>1.21</v>
      </c>
      <c r="P28" s="30" t="n">
        <v>0.47</v>
      </c>
      <c r="Q28" s="30" t="n">
        <v>1.28</v>
      </c>
      <c r="R28" s="30" t="n">
        <v>1.43</v>
      </c>
      <c r="S28" s="31" t="n">
        <v>1.8</v>
      </c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</row>
    <row r="29" s="34" customFormat="true" ht="9.6" hidden="false" customHeight="true" outlineLevel="0" collapsed="false">
      <c r="A29" s="35" t="s">
        <v>61</v>
      </c>
      <c r="B29" s="36" t="n">
        <v>3.06</v>
      </c>
      <c r="C29" s="36" t="n">
        <v>4.3</v>
      </c>
      <c r="D29" s="36" t="n">
        <v>1.88</v>
      </c>
      <c r="E29" s="36" t="n">
        <v>2.33</v>
      </c>
      <c r="F29" s="36" t="n">
        <v>1.9</v>
      </c>
      <c r="G29" s="36" t="n">
        <v>1.95</v>
      </c>
      <c r="H29" s="36" t="n">
        <v>2.5</v>
      </c>
      <c r="I29" s="36" t="n">
        <v>2.26</v>
      </c>
      <c r="J29" s="37" t="n">
        <v>1.84</v>
      </c>
      <c r="K29" s="37" t="n">
        <v>1.72</v>
      </c>
      <c r="L29" s="36" t="n">
        <v>0.09</v>
      </c>
      <c r="M29" s="36" t="n">
        <v>5.48</v>
      </c>
      <c r="N29" s="36" t="n">
        <v>43.28</v>
      </c>
      <c r="O29" s="36" t="n">
        <v>1.83</v>
      </c>
      <c r="P29" s="36" t="n">
        <v>0.95</v>
      </c>
      <c r="Q29" s="36" t="n">
        <v>1.8</v>
      </c>
      <c r="R29" s="36" t="n">
        <v>2.6</v>
      </c>
      <c r="S29" s="37" t="n">
        <v>3.21</v>
      </c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</row>
    <row r="30" s="1" customFormat="true" ht="9.6" hidden="false" customHeight="true" outlineLevel="0" collapsed="false">
      <c r="A30" s="35" t="s">
        <v>62</v>
      </c>
      <c r="B30" s="36" t="n">
        <v>5.41</v>
      </c>
      <c r="C30" s="36" t="n">
        <v>7.13</v>
      </c>
      <c r="D30" s="36" t="n">
        <v>2.76</v>
      </c>
      <c r="E30" s="36" t="n">
        <v>3.11</v>
      </c>
      <c r="F30" s="36" t="n">
        <v>2.83</v>
      </c>
      <c r="G30" s="36" t="n">
        <v>3.04</v>
      </c>
      <c r="H30" s="36" t="n">
        <v>2.81</v>
      </c>
      <c r="I30" s="36" t="n">
        <v>4.66</v>
      </c>
      <c r="J30" s="37" t="n">
        <v>1.99</v>
      </c>
      <c r="K30" s="37" t="n">
        <v>1.93</v>
      </c>
      <c r="L30" s="36" t="n">
        <v>0.26</v>
      </c>
      <c r="M30" s="36" t="n">
        <v>9.9</v>
      </c>
      <c r="N30" s="36" t="n">
        <v>16.41</v>
      </c>
      <c r="O30" s="36" t="n">
        <v>1.97</v>
      </c>
      <c r="P30" s="36" t="n">
        <v>1.49</v>
      </c>
      <c r="Q30" s="36" t="n">
        <v>2.8</v>
      </c>
      <c r="R30" s="36" t="n">
        <v>2.95</v>
      </c>
      <c r="S30" s="37" t="n">
        <v>3.76</v>
      </c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</row>
    <row r="31" s="1" customFormat="true" ht="9.6" hidden="false" customHeight="true" outlineLevel="0" collapsed="false">
      <c r="A31" s="35" t="s">
        <v>63</v>
      </c>
      <c r="B31" s="36" t="n">
        <v>8.35</v>
      </c>
      <c r="C31" s="36" t="n">
        <v>9.31</v>
      </c>
      <c r="D31" s="36" t="n">
        <v>2.87</v>
      </c>
      <c r="E31" s="36" t="n">
        <v>3.09</v>
      </c>
      <c r="F31" s="36" t="n">
        <v>2.92</v>
      </c>
      <c r="G31" s="36" t="n">
        <v>2.99</v>
      </c>
      <c r="H31" s="36" t="n">
        <v>2.98</v>
      </c>
      <c r="I31" s="36" t="n">
        <v>9.06</v>
      </c>
      <c r="J31" s="37" t="n">
        <v>2.15</v>
      </c>
      <c r="K31" s="37" t="n">
        <v>2.1</v>
      </c>
      <c r="L31" s="36" t="n">
        <v>0.1</v>
      </c>
      <c r="M31" s="36" t="n">
        <v>12.79</v>
      </c>
      <c r="N31" s="36" t="n">
        <v>16.98</v>
      </c>
      <c r="O31" s="36" t="n">
        <v>2.15</v>
      </c>
      <c r="P31" s="36" t="n">
        <v>1.79</v>
      </c>
      <c r="Q31" s="36" t="n">
        <v>2.2</v>
      </c>
      <c r="R31" s="36" t="n">
        <v>3.41</v>
      </c>
      <c r="S31" s="37" t="n">
        <v>4.07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</row>
    <row r="32" s="1" customFormat="true" ht="9.6" hidden="false" customHeight="true" outlineLevel="0" collapsed="false">
      <c r="A32" s="35" t="s">
        <v>64</v>
      </c>
      <c r="B32" s="36" t="n">
        <v>7.12</v>
      </c>
      <c r="C32" s="36" t="n">
        <v>11.05</v>
      </c>
      <c r="D32" s="36" t="n">
        <v>8.61</v>
      </c>
      <c r="E32" s="36" t="n">
        <v>12.76</v>
      </c>
      <c r="F32" s="36" t="n">
        <v>9.2</v>
      </c>
      <c r="G32" s="36" t="n">
        <v>11.06</v>
      </c>
      <c r="H32" s="36" t="n">
        <v>7.86</v>
      </c>
      <c r="I32" s="36" t="n">
        <v>5.39</v>
      </c>
      <c r="J32" s="37" t="n">
        <v>5.26</v>
      </c>
      <c r="K32" s="37" t="n">
        <v>4.95</v>
      </c>
      <c r="L32" s="36" t="n">
        <v>4.75</v>
      </c>
      <c r="M32" s="36" t="n">
        <v>8.14</v>
      </c>
      <c r="N32" s="36" t="n">
        <v>29.95</v>
      </c>
      <c r="O32" s="36" t="n">
        <v>5.05</v>
      </c>
      <c r="P32" s="36" t="n">
        <v>2.57</v>
      </c>
      <c r="Q32" s="36" t="n">
        <v>7.43</v>
      </c>
      <c r="R32" s="36" t="n">
        <v>5.72</v>
      </c>
      <c r="S32" s="37" t="n">
        <v>8.84</v>
      </c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</row>
    <row r="33" s="1" customFormat="true" ht="9.6" hidden="false" customHeight="true" outlineLevel="0" collapsed="false">
      <c r="A33" s="35" t="s">
        <v>65</v>
      </c>
      <c r="B33" s="36" t="n">
        <v>1.78</v>
      </c>
      <c r="C33" s="36" t="n">
        <v>2.5</v>
      </c>
      <c r="D33" s="36" t="n">
        <v>2.04</v>
      </c>
      <c r="E33" s="36" t="n">
        <v>2.32</v>
      </c>
      <c r="F33" s="36" t="n">
        <v>2.05</v>
      </c>
      <c r="G33" s="36" t="n">
        <v>2.3</v>
      </c>
      <c r="H33" s="36" t="n">
        <v>2.46</v>
      </c>
      <c r="I33" s="36" t="n">
        <v>5.74</v>
      </c>
      <c r="J33" s="37" t="n">
        <v>2.85</v>
      </c>
      <c r="K33" s="37" t="n">
        <v>2.68</v>
      </c>
      <c r="L33" s="36" t="n">
        <v>0.51</v>
      </c>
      <c r="M33" s="36" t="n">
        <v>8.81</v>
      </c>
      <c r="N33" s="36" t="n">
        <v>19.09</v>
      </c>
      <c r="O33" s="36" t="n">
        <v>2.78</v>
      </c>
      <c r="P33" s="36" t="n">
        <v>1.5</v>
      </c>
      <c r="Q33" s="36" t="n">
        <v>2.69</v>
      </c>
      <c r="R33" s="36" t="n">
        <v>2.45</v>
      </c>
      <c r="S33" s="37" t="n">
        <v>2.68</v>
      </c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</row>
    <row r="34" s="1" customFormat="true" ht="9.6" hidden="false" customHeight="true" outlineLevel="0" collapsed="false">
      <c r="A34" s="35" t="s">
        <v>66</v>
      </c>
      <c r="B34" s="36" t="n">
        <v>7.17</v>
      </c>
      <c r="C34" s="36" t="n">
        <v>8.69</v>
      </c>
      <c r="D34" s="36" t="n">
        <v>4.89</v>
      </c>
      <c r="E34" s="36" t="n">
        <v>5.35</v>
      </c>
      <c r="F34" s="36" t="n">
        <v>4.94</v>
      </c>
      <c r="G34" s="36" t="n">
        <v>5.2</v>
      </c>
      <c r="H34" s="36" t="n">
        <v>7.1</v>
      </c>
      <c r="I34" s="36" t="n">
        <v>17.08</v>
      </c>
      <c r="J34" s="37" t="n">
        <v>6.28</v>
      </c>
      <c r="K34" s="37" t="n">
        <v>6.13</v>
      </c>
      <c r="L34" s="36" t="n">
        <v>7.11</v>
      </c>
      <c r="M34" s="36" t="n">
        <v>23.89</v>
      </c>
      <c r="N34" s="36" t="n">
        <v>42.08</v>
      </c>
      <c r="O34" s="36" t="n">
        <v>6.2</v>
      </c>
      <c r="P34" s="36" t="n">
        <v>4.18</v>
      </c>
      <c r="Q34" s="36" t="n">
        <v>5.75</v>
      </c>
      <c r="R34" s="36" t="n">
        <v>6.31</v>
      </c>
      <c r="S34" s="37" t="n">
        <v>6.45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</row>
    <row r="35" s="1" customFormat="true" ht="9.6" hidden="false" customHeight="true" outlineLevel="0" collapsed="false">
      <c r="A35" s="35" t="s">
        <v>67</v>
      </c>
      <c r="B35" s="36" t="n">
        <v>6.06</v>
      </c>
      <c r="C35" s="36" t="n">
        <v>7.71</v>
      </c>
      <c r="D35" s="36" t="n">
        <v>4.88</v>
      </c>
      <c r="E35" s="36" t="n">
        <v>5.38</v>
      </c>
      <c r="F35" s="36" t="n">
        <v>4.9</v>
      </c>
      <c r="G35" s="36" t="n">
        <v>5.07</v>
      </c>
      <c r="H35" s="36" t="n">
        <v>6.69</v>
      </c>
      <c r="I35" s="36" t="n">
        <v>12.47</v>
      </c>
      <c r="J35" s="37" t="n">
        <v>7.22</v>
      </c>
      <c r="K35" s="37" t="n">
        <v>6.26</v>
      </c>
      <c r="L35" s="36" t="s">
        <v>51</v>
      </c>
      <c r="M35" s="36" t="n">
        <v>43.2</v>
      </c>
      <c r="N35" s="36" t="n">
        <v>41.34</v>
      </c>
      <c r="O35" s="36" t="n">
        <v>6.34</v>
      </c>
      <c r="P35" s="36" t="n">
        <v>4.29</v>
      </c>
      <c r="Q35" s="36" t="n">
        <v>6.62</v>
      </c>
      <c r="R35" s="36" t="n">
        <v>5.66</v>
      </c>
      <c r="S35" s="37" t="n">
        <v>6.99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</row>
    <row r="36" s="1" customFormat="true" ht="9.6" hidden="false" customHeight="true" outlineLevel="0" collapsed="false">
      <c r="A36" s="35" t="s">
        <v>68</v>
      </c>
      <c r="B36" s="36" t="n">
        <v>2.41</v>
      </c>
      <c r="C36" s="36" t="n">
        <v>3.18</v>
      </c>
      <c r="D36" s="36" t="n">
        <v>2.77</v>
      </c>
      <c r="E36" s="36" t="n">
        <v>3.13</v>
      </c>
      <c r="F36" s="36" t="n">
        <v>2.78</v>
      </c>
      <c r="G36" s="36" t="n">
        <v>3.14</v>
      </c>
      <c r="H36" s="36" t="n">
        <v>3.09</v>
      </c>
      <c r="I36" s="36" t="n">
        <v>6.86</v>
      </c>
      <c r="J36" s="37" t="n">
        <v>3.65</v>
      </c>
      <c r="K36" s="37" t="n">
        <v>3.48</v>
      </c>
      <c r="L36" s="36" t="n">
        <v>0.19</v>
      </c>
      <c r="M36" s="36" t="n">
        <v>9.59</v>
      </c>
      <c r="N36" s="36" t="n">
        <v>23.37</v>
      </c>
      <c r="O36" s="36" t="n">
        <v>3.65</v>
      </c>
      <c r="P36" s="36" t="n">
        <v>1.93</v>
      </c>
      <c r="Q36" s="36" t="n">
        <v>3.55</v>
      </c>
      <c r="R36" s="36" t="n">
        <v>3.1</v>
      </c>
      <c r="S36" s="37" t="n">
        <v>3.29</v>
      </c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</row>
    <row r="37" s="34" customFormat="true" ht="9.6" hidden="false" customHeight="true" outlineLevel="0" collapsed="false">
      <c r="A37" s="28" t="s">
        <v>69</v>
      </c>
      <c r="B37" s="30" t="n">
        <v>2.37</v>
      </c>
      <c r="C37" s="30" t="n">
        <v>3.2</v>
      </c>
      <c r="D37" s="30" t="n">
        <v>0.15</v>
      </c>
      <c r="E37" s="30" t="n">
        <v>0.17</v>
      </c>
      <c r="F37" s="30" t="n">
        <v>0.16</v>
      </c>
      <c r="G37" s="30" t="n">
        <v>0.16</v>
      </c>
      <c r="H37" s="30" t="n">
        <v>0.17</v>
      </c>
      <c r="I37" s="30" t="n">
        <v>0.76</v>
      </c>
      <c r="J37" s="31" t="n">
        <v>0.05</v>
      </c>
      <c r="K37" s="31" t="n">
        <v>0.05</v>
      </c>
      <c r="L37" s="30" t="n">
        <v>0.01</v>
      </c>
      <c r="M37" s="30" t="n">
        <v>0.15</v>
      </c>
      <c r="N37" s="30" t="n">
        <v>0.24</v>
      </c>
      <c r="O37" s="30" t="n">
        <v>0.08</v>
      </c>
      <c r="P37" s="30" t="n">
        <v>0.04</v>
      </c>
      <c r="Q37" s="30" t="n">
        <v>0.1</v>
      </c>
      <c r="R37" s="30" t="n">
        <v>0.17</v>
      </c>
      <c r="S37" s="31" t="n">
        <v>0.2</v>
      </c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</row>
    <row r="38" s="34" customFormat="true" ht="9.6" hidden="false" customHeight="true" outlineLevel="0" collapsed="false">
      <c r="A38" s="35" t="s">
        <v>70</v>
      </c>
      <c r="B38" s="36" t="n">
        <v>11.54</v>
      </c>
      <c r="C38" s="36" t="n">
        <v>15.16</v>
      </c>
      <c r="D38" s="36" t="n">
        <v>0.82</v>
      </c>
      <c r="E38" s="36" t="n">
        <v>0.89</v>
      </c>
      <c r="F38" s="36" t="n">
        <v>0.85</v>
      </c>
      <c r="G38" s="36" t="n">
        <v>0.94</v>
      </c>
      <c r="H38" s="36" t="n">
        <v>0.93</v>
      </c>
      <c r="I38" s="36" t="n">
        <v>3.78</v>
      </c>
      <c r="J38" s="37" t="n">
        <v>0.26</v>
      </c>
      <c r="K38" s="37" t="n">
        <v>0.25</v>
      </c>
      <c r="L38" s="36" t="n">
        <v>0.05</v>
      </c>
      <c r="M38" s="36" t="n">
        <v>0.72</v>
      </c>
      <c r="N38" s="36" t="n">
        <v>1.84</v>
      </c>
      <c r="O38" s="36" t="n">
        <v>0.31</v>
      </c>
      <c r="P38" s="36" t="n">
        <v>0.15</v>
      </c>
      <c r="Q38" s="36" t="n">
        <v>0.32</v>
      </c>
      <c r="R38" s="36" t="n">
        <v>0.71</v>
      </c>
      <c r="S38" s="37" t="n">
        <v>0.9</v>
      </c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</row>
    <row r="39" s="33" customFormat="true" ht="9.6" hidden="false" customHeight="true" outlineLevel="0" collapsed="false">
      <c r="A39" s="35" t="s">
        <v>71</v>
      </c>
      <c r="B39" s="36" t="n">
        <v>32.3</v>
      </c>
      <c r="C39" s="36" t="n">
        <v>36.69</v>
      </c>
      <c r="D39" s="36" t="n">
        <v>2.21</v>
      </c>
      <c r="E39" s="36" t="n">
        <v>2.16</v>
      </c>
      <c r="F39" s="36" t="n">
        <v>2.27</v>
      </c>
      <c r="G39" s="36" t="n">
        <v>2.44</v>
      </c>
      <c r="H39" s="36" t="n">
        <v>1.06</v>
      </c>
      <c r="I39" s="36" t="n">
        <v>6.01</v>
      </c>
      <c r="J39" s="37" t="n">
        <v>0.46</v>
      </c>
      <c r="K39" s="37" t="n">
        <v>0.45</v>
      </c>
      <c r="L39" s="36" t="s">
        <v>51</v>
      </c>
      <c r="M39" s="36" t="n">
        <v>0.71</v>
      </c>
      <c r="N39" s="36" t="n">
        <v>3.37</v>
      </c>
      <c r="O39" s="36" t="n">
        <v>0.55</v>
      </c>
      <c r="P39" s="36" t="n">
        <v>0.79</v>
      </c>
      <c r="Q39" s="36" t="n">
        <v>1.26</v>
      </c>
      <c r="R39" s="36" t="n">
        <v>1.96</v>
      </c>
      <c r="S39" s="37" t="n">
        <v>3.17</v>
      </c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</row>
    <row r="40" s="1" customFormat="true" ht="9.6" hidden="false" customHeight="true" outlineLevel="0" collapsed="false">
      <c r="A40" s="35" t="s">
        <v>72</v>
      </c>
      <c r="B40" s="36" t="n">
        <v>48.79</v>
      </c>
      <c r="C40" s="36" t="n">
        <v>55.49</v>
      </c>
      <c r="D40" s="36" t="n">
        <v>2.3</v>
      </c>
      <c r="E40" s="36" t="n">
        <v>2.48</v>
      </c>
      <c r="F40" s="36" t="n">
        <v>2.4</v>
      </c>
      <c r="G40" s="36" t="n">
        <v>3.2</v>
      </c>
      <c r="H40" s="36" t="n">
        <v>1.7</v>
      </c>
      <c r="I40" s="36" t="n">
        <v>9.12</v>
      </c>
      <c r="J40" s="37" t="n">
        <v>0.47</v>
      </c>
      <c r="K40" s="37" t="n">
        <v>0.46</v>
      </c>
      <c r="L40" s="36" t="s">
        <v>73</v>
      </c>
      <c r="M40" s="36" t="n">
        <v>0.94</v>
      </c>
      <c r="N40" s="36" t="n">
        <v>8.25</v>
      </c>
      <c r="O40" s="36" t="n">
        <v>0.76</v>
      </c>
      <c r="P40" s="36" t="n">
        <v>0.46</v>
      </c>
      <c r="Q40" s="36" t="n">
        <v>1.31</v>
      </c>
      <c r="R40" s="36" t="n">
        <v>1.71</v>
      </c>
      <c r="S40" s="37" t="n">
        <v>1.6</v>
      </c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</row>
    <row r="41" s="1" customFormat="true" ht="9.6" hidden="false" customHeight="true" outlineLevel="0" collapsed="false">
      <c r="A41" s="35" t="s">
        <v>74</v>
      </c>
      <c r="B41" s="36" t="n">
        <v>44.33</v>
      </c>
      <c r="C41" s="36" t="n">
        <v>29.13</v>
      </c>
      <c r="D41" s="36" t="n">
        <v>2.8</v>
      </c>
      <c r="E41" s="36" t="n">
        <v>3.15</v>
      </c>
      <c r="F41" s="36" t="n">
        <v>2.9</v>
      </c>
      <c r="G41" s="36" t="n">
        <v>3.36</v>
      </c>
      <c r="H41" s="36" t="n">
        <v>2.53</v>
      </c>
      <c r="I41" s="36" t="n">
        <v>9.97</v>
      </c>
      <c r="J41" s="37" t="n">
        <v>0.7</v>
      </c>
      <c r="K41" s="37" t="n">
        <v>0.67</v>
      </c>
      <c r="L41" s="36" t="s">
        <v>51</v>
      </c>
      <c r="M41" s="36" t="n">
        <v>0.19</v>
      </c>
      <c r="N41" s="36" t="n">
        <v>1.4</v>
      </c>
      <c r="O41" s="36" t="n">
        <v>0.97</v>
      </c>
      <c r="P41" s="36" t="n">
        <v>1.07</v>
      </c>
      <c r="Q41" s="36" t="n">
        <v>0.99</v>
      </c>
      <c r="R41" s="36" t="n">
        <v>1.94</v>
      </c>
      <c r="S41" s="37" t="n">
        <v>2.09</v>
      </c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</row>
    <row r="42" s="1" customFormat="true" ht="9.6" hidden="false" customHeight="true" outlineLevel="0" collapsed="false">
      <c r="A42" s="35" t="s">
        <v>75</v>
      </c>
      <c r="B42" s="36" t="n">
        <v>48.84</v>
      </c>
      <c r="C42" s="36" t="n">
        <v>62.22</v>
      </c>
      <c r="D42" s="36" t="n">
        <v>3.99</v>
      </c>
      <c r="E42" s="36" t="n">
        <v>4.38</v>
      </c>
      <c r="F42" s="36" t="n">
        <v>4</v>
      </c>
      <c r="G42" s="36" t="n">
        <v>4.36</v>
      </c>
      <c r="H42" s="36" t="n">
        <v>9.84</v>
      </c>
      <c r="I42" s="36" t="n">
        <v>24.39</v>
      </c>
      <c r="J42" s="37" t="n">
        <v>5.13</v>
      </c>
      <c r="K42" s="37" t="n">
        <v>4.82</v>
      </c>
      <c r="L42" s="36" t="s">
        <v>51</v>
      </c>
      <c r="M42" s="36" t="n">
        <v>10.61</v>
      </c>
      <c r="N42" s="36" t="n">
        <v>84.43</v>
      </c>
      <c r="O42" s="36" t="n">
        <v>4.85</v>
      </c>
      <c r="P42" s="36" t="n">
        <v>1.65</v>
      </c>
      <c r="Q42" s="36" t="n">
        <v>3.49</v>
      </c>
      <c r="R42" s="36" t="n">
        <v>2.62</v>
      </c>
      <c r="S42" s="37" t="n">
        <v>2.42</v>
      </c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</row>
    <row r="43" s="1" customFormat="true" ht="9.6" hidden="false" customHeight="true" outlineLevel="0" collapsed="false">
      <c r="A43" s="35" t="s">
        <v>76</v>
      </c>
      <c r="B43" s="36" t="n">
        <v>29.08</v>
      </c>
      <c r="C43" s="36" t="n">
        <v>33.45</v>
      </c>
      <c r="D43" s="36" t="n">
        <v>2.26</v>
      </c>
      <c r="E43" s="36" t="n">
        <v>2.29</v>
      </c>
      <c r="F43" s="36" t="n">
        <v>2.27</v>
      </c>
      <c r="G43" s="36" t="n">
        <v>2.25</v>
      </c>
      <c r="H43" s="36" t="n">
        <v>4.16</v>
      </c>
      <c r="I43" s="36" t="n">
        <v>6.32</v>
      </c>
      <c r="J43" s="37" t="n">
        <v>1.43</v>
      </c>
      <c r="K43" s="37" t="n">
        <v>1.39</v>
      </c>
      <c r="L43" s="36" t="s">
        <v>51</v>
      </c>
      <c r="M43" s="36" t="n">
        <v>1.42</v>
      </c>
      <c r="N43" s="36" t="n">
        <v>5.68</v>
      </c>
      <c r="O43" s="36" t="n">
        <v>1.52</v>
      </c>
      <c r="P43" s="36" t="n">
        <v>1.21</v>
      </c>
      <c r="Q43" s="36" t="n">
        <v>2.08</v>
      </c>
      <c r="R43" s="36" t="n">
        <v>1.83</v>
      </c>
      <c r="S43" s="37" t="n">
        <v>2.31</v>
      </c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</row>
    <row r="44" s="1" customFormat="true" ht="9.6" hidden="false" customHeight="true" outlineLevel="0" collapsed="false">
      <c r="A44" s="35" t="s">
        <v>77</v>
      </c>
      <c r="B44" s="36" t="n">
        <v>23.4</v>
      </c>
      <c r="C44" s="36" t="n">
        <v>36.97</v>
      </c>
      <c r="D44" s="36" t="n">
        <v>2.63</v>
      </c>
      <c r="E44" s="36" t="n">
        <v>2.89</v>
      </c>
      <c r="F44" s="36" t="n">
        <v>2.72</v>
      </c>
      <c r="G44" s="36" t="n">
        <v>3.12</v>
      </c>
      <c r="H44" s="36" t="n">
        <v>3.87</v>
      </c>
      <c r="I44" s="36" t="n">
        <v>13.04</v>
      </c>
      <c r="J44" s="37" t="n">
        <v>1.33</v>
      </c>
      <c r="K44" s="37" t="n">
        <v>1.26</v>
      </c>
      <c r="L44" s="36" t="s">
        <v>51</v>
      </c>
      <c r="M44" s="36" t="n">
        <v>0.62</v>
      </c>
      <c r="N44" s="36" t="n">
        <v>66.62</v>
      </c>
      <c r="O44" s="36" t="n">
        <v>1.78</v>
      </c>
      <c r="P44" s="36" t="n">
        <v>1.66</v>
      </c>
      <c r="Q44" s="36" t="n">
        <v>2.43</v>
      </c>
      <c r="R44" s="36" t="n">
        <v>2.79</v>
      </c>
      <c r="S44" s="37" t="n">
        <v>3.57</v>
      </c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</row>
    <row r="45" s="1" customFormat="true" ht="9.6" hidden="false" customHeight="true" outlineLevel="0" collapsed="false">
      <c r="A45" s="39" t="s">
        <v>78</v>
      </c>
      <c r="B45" s="36" t="n">
        <v>24.18</v>
      </c>
      <c r="C45" s="36" t="n">
        <v>28.55</v>
      </c>
      <c r="D45" s="36" t="n">
        <v>1.7</v>
      </c>
      <c r="E45" s="36" t="n">
        <v>1.84</v>
      </c>
      <c r="F45" s="36" t="n">
        <v>1.78</v>
      </c>
      <c r="G45" s="36" t="n">
        <v>1.8</v>
      </c>
      <c r="H45" s="36" t="n">
        <v>2.08</v>
      </c>
      <c r="I45" s="36" t="n">
        <v>7.97</v>
      </c>
      <c r="J45" s="37" t="n">
        <v>0.48</v>
      </c>
      <c r="K45" s="37" t="n">
        <v>0.45</v>
      </c>
      <c r="L45" s="36" t="n">
        <v>1.13</v>
      </c>
      <c r="M45" s="36" t="n">
        <v>2.74</v>
      </c>
      <c r="N45" s="36" t="n">
        <v>13.72</v>
      </c>
      <c r="O45" s="36" t="n">
        <v>0.46</v>
      </c>
      <c r="P45" s="36" t="n">
        <v>0.15</v>
      </c>
      <c r="Q45" s="36" t="n">
        <v>0.28</v>
      </c>
      <c r="R45" s="36" t="n">
        <v>1.9</v>
      </c>
      <c r="S45" s="37" t="n">
        <v>1.93</v>
      </c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</row>
    <row r="46" s="1" customFormat="true" ht="9.6" hidden="false" customHeight="true" outlineLevel="0" collapsed="false">
      <c r="A46" s="39" t="s">
        <v>79</v>
      </c>
      <c r="B46" s="36" t="n">
        <v>25.66</v>
      </c>
      <c r="C46" s="36" t="n">
        <v>22.18</v>
      </c>
      <c r="D46" s="36" t="n">
        <v>0.66</v>
      </c>
      <c r="E46" s="36" t="n">
        <v>0.58</v>
      </c>
      <c r="F46" s="36" t="n">
        <v>0.73</v>
      </c>
      <c r="G46" s="36" t="n">
        <v>1.01</v>
      </c>
      <c r="H46" s="36" t="n">
        <v>0.22</v>
      </c>
      <c r="I46" s="36" t="n">
        <v>12.07</v>
      </c>
      <c r="J46" s="37" t="n">
        <v>0.1</v>
      </c>
      <c r="K46" s="37" t="n">
        <v>0.09</v>
      </c>
      <c r="L46" s="36" t="s">
        <v>73</v>
      </c>
      <c r="M46" s="36" t="n">
        <v>1.48</v>
      </c>
      <c r="N46" s="36" t="s">
        <v>51</v>
      </c>
      <c r="O46" s="36" t="n">
        <v>0.15</v>
      </c>
      <c r="P46" s="36" t="n">
        <v>0.34</v>
      </c>
      <c r="Q46" s="36" t="n">
        <v>0.62</v>
      </c>
      <c r="R46" s="36" t="n">
        <v>0.96</v>
      </c>
      <c r="S46" s="37" t="n">
        <v>0.99</v>
      </c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</row>
    <row r="47" s="1" customFormat="true" ht="9.6" hidden="false" customHeight="true" outlineLevel="0" collapsed="false">
      <c r="A47" s="39" t="s">
        <v>80</v>
      </c>
      <c r="B47" s="36" t="n">
        <v>40.48</v>
      </c>
      <c r="C47" s="36" t="n">
        <v>40.42</v>
      </c>
      <c r="D47" s="36" t="n">
        <v>1.48</v>
      </c>
      <c r="E47" s="36" t="n">
        <v>1.4</v>
      </c>
      <c r="F47" s="36" t="n">
        <v>1.62</v>
      </c>
      <c r="G47" s="36" t="n">
        <v>2.23</v>
      </c>
      <c r="H47" s="36" t="n">
        <v>0.72</v>
      </c>
      <c r="I47" s="36" t="n">
        <v>15.12</v>
      </c>
      <c r="J47" s="37" t="n">
        <v>0.32</v>
      </c>
      <c r="K47" s="37" t="n">
        <v>0.3</v>
      </c>
      <c r="L47" s="36" t="s">
        <v>51</v>
      </c>
      <c r="M47" s="36" t="s">
        <v>51</v>
      </c>
      <c r="N47" s="36" t="s">
        <v>51</v>
      </c>
      <c r="O47" s="36" t="n">
        <v>0.56</v>
      </c>
      <c r="P47" s="36" t="n">
        <v>0.41</v>
      </c>
      <c r="Q47" s="36" t="n">
        <v>0.84</v>
      </c>
      <c r="R47" s="36" t="n">
        <v>1.63</v>
      </c>
      <c r="S47" s="37" t="n">
        <v>1.18</v>
      </c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</row>
    <row r="48" s="1" customFormat="true" ht="9.6" hidden="false" customHeight="true" outlineLevel="0" collapsed="false">
      <c r="A48" s="39" t="s">
        <v>81</v>
      </c>
      <c r="B48" s="36" t="n">
        <v>60.36</v>
      </c>
      <c r="C48" s="36" t="n">
        <v>61.81</v>
      </c>
      <c r="D48" s="36" t="n">
        <v>0.65</v>
      </c>
      <c r="E48" s="36" t="n">
        <v>0.63</v>
      </c>
      <c r="F48" s="36" t="n">
        <v>0.67</v>
      </c>
      <c r="G48" s="36" t="n">
        <v>1.04</v>
      </c>
      <c r="H48" s="36" t="n">
        <v>0.46</v>
      </c>
      <c r="I48" s="36" t="n">
        <v>83.87</v>
      </c>
      <c r="J48" s="37" t="n">
        <v>0.39</v>
      </c>
      <c r="K48" s="37" t="n">
        <v>0.34</v>
      </c>
      <c r="L48" s="36" t="s">
        <v>51</v>
      </c>
      <c r="M48" s="36" t="n">
        <v>1.68</v>
      </c>
      <c r="N48" s="36" t="n">
        <v>0</v>
      </c>
      <c r="O48" s="36" t="n">
        <v>0.4</v>
      </c>
      <c r="P48" s="36" t="n">
        <v>0.4</v>
      </c>
      <c r="Q48" s="36" t="n">
        <v>0.87</v>
      </c>
      <c r="R48" s="36" t="n">
        <v>0.54</v>
      </c>
      <c r="S48" s="37" t="n">
        <v>0.69</v>
      </c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</row>
    <row r="49" s="1" customFormat="true" ht="9.6" hidden="false" customHeight="true" outlineLevel="0" collapsed="false">
      <c r="A49" s="39" t="s">
        <v>82</v>
      </c>
      <c r="B49" s="36" t="n">
        <v>35.35</v>
      </c>
      <c r="C49" s="36" t="n">
        <v>26.87</v>
      </c>
      <c r="D49" s="36" t="n">
        <v>2.08</v>
      </c>
      <c r="E49" s="36" t="n">
        <v>1.35</v>
      </c>
      <c r="F49" s="36" t="n">
        <v>2.2</v>
      </c>
      <c r="G49" s="36" t="n">
        <v>1.46</v>
      </c>
      <c r="H49" s="36" t="n">
        <v>2.5</v>
      </c>
      <c r="I49" s="36" t="n">
        <v>20.76</v>
      </c>
      <c r="J49" s="37" t="n">
        <v>0.95</v>
      </c>
      <c r="K49" s="37" t="n">
        <v>0.91</v>
      </c>
      <c r="L49" s="36" t="n">
        <v>0.04</v>
      </c>
      <c r="M49" s="36" t="n">
        <v>10.57</v>
      </c>
      <c r="N49" s="36" t="n">
        <v>0</v>
      </c>
      <c r="O49" s="36" t="n">
        <v>1.04</v>
      </c>
      <c r="P49" s="36" t="n">
        <v>1.8</v>
      </c>
      <c r="Q49" s="36" t="n">
        <v>3.07</v>
      </c>
      <c r="R49" s="36" t="n">
        <v>5.13</v>
      </c>
      <c r="S49" s="37" t="n">
        <v>6.3</v>
      </c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</row>
    <row r="50" s="1" customFormat="true" ht="9.6" hidden="false" customHeight="true" outlineLevel="0" collapsed="false">
      <c r="A50" s="39" t="s">
        <v>83</v>
      </c>
      <c r="B50" s="36" t="n">
        <v>29.5</v>
      </c>
      <c r="C50" s="36" t="n">
        <v>34.86</v>
      </c>
      <c r="D50" s="36" t="n">
        <v>0.72</v>
      </c>
      <c r="E50" s="36" t="n">
        <v>0.61</v>
      </c>
      <c r="F50" s="36" t="n">
        <v>0.86</v>
      </c>
      <c r="G50" s="36" t="n">
        <v>1.29</v>
      </c>
      <c r="H50" s="36" t="n">
        <v>0.05</v>
      </c>
      <c r="I50" s="36" t="n">
        <v>60.04</v>
      </c>
      <c r="J50" s="37" t="n">
        <v>0.03</v>
      </c>
      <c r="K50" s="37" t="n">
        <v>0.03</v>
      </c>
      <c r="L50" s="36" t="s">
        <v>51</v>
      </c>
      <c r="M50" s="36" t="n">
        <v>0.66</v>
      </c>
      <c r="N50" s="36" t="s">
        <v>51</v>
      </c>
      <c r="O50" s="36" t="n">
        <v>0.05</v>
      </c>
      <c r="P50" s="36" t="n">
        <v>0.18</v>
      </c>
      <c r="Q50" s="36" t="n">
        <v>0.33</v>
      </c>
      <c r="R50" s="36" t="n">
        <v>0.75</v>
      </c>
      <c r="S50" s="37" t="n">
        <v>0.27</v>
      </c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</row>
    <row r="51" s="1" customFormat="true" ht="9.6" hidden="false" customHeight="true" outlineLevel="0" collapsed="false">
      <c r="A51" s="39" t="s">
        <v>84</v>
      </c>
      <c r="B51" s="36" t="n">
        <v>22.29</v>
      </c>
      <c r="C51" s="36" t="n">
        <v>29.72</v>
      </c>
      <c r="D51" s="36" t="n">
        <v>4.03</v>
      </c>
      <c r="E51" s="36" t="n">
        <v>5.19</v>
      </c>
      <c r="F51" s="36" t="n">
        <v>4.09</v>
      </c>
      <c r="G51" s="36" t="n">
        <v>3.98</v>
      </c>
      <c r="H51" s="36" t="n">
        <v>6.63</v>
      </c>
      <c r="I51" s="36" t="n">
        <v>6.24</v>
      </c>
      <c r="J51" s="37" t="n">
        <v>2.94</v>
      </c>
      <c r="K51" s="37" t="n">
        <v>2.72</v>
      </c>
      <c r="L51" s="36" t="s">
        <v>51</v>
      </c>
      <c r="M51" s="36" t="s">
        <v>51</v>
      </c>
      <c r="N51" s="36" t="n">
        <v>6.51</v>
      </c>
      <c r="O51" s="36" t="n">
        <v>2.83</v>
      </c>
      <c r="P51" s="36" t="n">
        <v>2.06</v>
      </c>
      <c r="Q51" s="36" t="n">
        <v>2.74</v>
      </c>
      <c r="R51" s="36" t="n">
        <v>3.01</v>
      </c>
      <c r="S51" s="37" t="n">
        <v>4.17</v>
      </c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</row>
    <row r="52" s="1" customFormat="true" ht="9.6" hidden="false" customHeight="true" outlineLevel="0" collapsed="false">
      <c r="A52" s="39" t="s">
        <v>85</v>
      </c>
      <c r="B52" s="36" t="n">
        <v>31.45</v>
      </c>
      <c r="C52" s="36" t="n">
        <v>43.92</v>
      </c>
      <c r="D52" s="36" t="n">
        <v>6.49</v>
      </c>
      <c r="E52" s="36" t="n">
        <v>8.63</v>
      </c>
      <c r="F52" s="36" t="n">
        <v>6.65</v>
      </c>
      <c r="G52" s="36" t="n">
        <v>6.66</v>
      </c>
      <c r="H52" s="36" t="n">
        <v>11.45</v>
      </c>
      <c r="I52" s="36" t="n">
        <v>9.55</v>
      </c>
      <c r="J52" s="37" t="n">
        <v>6.6</v>
      </c>
      <c r="K52" s="37" t="n">
        <v>6.12</v>
      </c>
      <c r="L52" s="36" t="s">
        <v>51</v>
      </c>
      <c r="M52" s="36" t="s">
        <v>51</v>
      </c>
      <c r="N52" s="36" t="s">
        <v>51</v>
      </c>
      <c r="O52" s="36" t="n">
        <v>6.65</v>
      </c>
      <c r="P52" s="36" t="n">
        <v>3.26</v>
      </c>
      <c r="Q52" s="36" t="n">
        <v>5.13</v>
      </c>
      <c r="R52" s="36" t="n">
        <v>4.91</v>
      </c>
      <c r="S52" s="37" t="n">
        <v>4.78</v>
      </c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</row>
    <row r="53" s="1" customFormat="true" ht="9.6" hidden="false" customHeight="true" outlineLevel="0" collapsed="false">
      <c r="A53" s="39" t="s">
        <v>86</v>
      </c>
      <c r="B53" s="36" t="n">
        <v>31.69</v>
      </c>
      <c r="C53" s="36" t="n">
        <v>39.38</v>
      </c>
      <c r="D53" s="36" t="n">
        <v>5.23</v>
      </c>
      <c r="E53" s="36" t="n">
        <v>6.52</v>
      </c>
      <c r="F53" s="36" t="n">
        <v>5.3</v>
      </c>
      <c r="G53" s="36" t="n">
        <v>5.14</v>
      </c>
      <c r="H53" s="36" t="n">
        <v>8.18</v>
      </c>
      <c r="I53" s="36" t="n">
        <v>8.3</v>
      </c>
      <c r="J53" s="37" t="n">
        <v>3.23</v>
      </c>
      <c r="K53" s="37" t="n">
        <v>2.98</v>
      </c>
      <c r="L53" s="36" t="s">
        <v>51</v>
      </c>
      <c r="M53" s="36" t="s">
        <v>51</v>
      </c>
      <c r="N53" s="36" t="n">
        <v>8.54</v>
      </c>
      <c r="O53" s="36" t="n">
        <v>3.07</v>
      </c>
      <c r="P53" s="36" t="n">
        <v>2.74</v>
      </c>
      <c r="Q53" s="36" t="n">
        <v>3.25</v>
      </c>
      <c r="R53" s="36" t="n">
        <v>3.95</v>
      </c>
      <c r="S53" s="37" t="n">
        <v>6.05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</row>
    <row r="54" s="1" customFormat="true" ht="9.6" hidden="false" customHeight="true" outlineLevel="0" collapsed="false">
      <c r="A54" s="39" t="s">
        <v>87</v>
      </c>
      <c r="B54" s="36" t="n">
        <v>14.63</v>
      </c>
      <c r="C54" s="36" t="n">
        <v>21.94</v>
      </c>
      <c r="D54" s="36" t="n">
        <v>4.24</v>
      </c>
      <c r="E54" s="36" t="n">
        <v>5.09</v>
      </c>
      <c r="F54" s="36" t="n">
        <v>4.38</v>
      </c>
      <c r="G54" s="36" t="n">
        <v>4.59</v>
      </c>
      <c r="H54" s="36" t="n">
        <v>4.37</v>
      </c>
      <c r="I54" s="36" t="n">
        <v>14.92</v>
      </c>
      <c r="J54" s="37" t="n">
        <v>1.99</v>
      </c>
      <c r="K54" s="37" t="n">
        <v>1.89</v>
      </c>
      <c r="L54" s="36" t="s">
        <v>51</v>
      </c>
      <c r="M54" s="36" t="n">
        <v>27.76</v>
      </c>
      <c r="N54" s="36" t="s">
        <v>51</v>
      </c>
      <c r="O54" s="36" t="n">
        <v>2.21</v>
      </c>
      <c r="P54" s="36" t="n">
        <v>2.35</v>
      </c>
      <c r="Q54" s="36" t="n">
        <v>4.73</v>
      </c>
      <c r="R54" s="36" t="n">
        <v>3.77</v>
      </c>
      <c r="S54" s="37" t="n">
        <v>3.61</v>
      </c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</row>
    <row r="55" s="1" customFormat="true" ht="9.6" hidden="false" customHeight="true" outlineLevel="0" collapsed="false">
      <c r="A55" s="39" t="s">
        <v>88</v>
      </c>
      <c r="B55" s="36" t="n">
        <v>36.71</v>
      </c>
      <c r="C55" s="36" t="n">
        <v>42.77</v>
      </c>
      <c r="D55" s="36" t="n">
        <v>4.85</v>
      </c>
      <c r="E55" s="36" t="n">
        <v>4.94</v>
      </c>
      <c r="F55" s="36" t="n">
        <v>4.94</v>
      </c>
      <c r="G55" s="36" t="n">
        <v>5.34</v>
      </c>
      <c r="H55" s="36" t="n">
        <v>7.89</v>
      </c>
      <c r="I55" s="36" t="n">
        <v>23.54</v>
      </c>
      <c r="J55" s="37" t="n">
        <v>12.52</v>
      </c>
      <c r="K55" s="37" t="n">
        <v>12.14</v>
      </c>
      <c r="L55" s="36" t="s">
        <v>51</v>
      </c>
      <c r="M55" s="36" t="s">
        <v>51</v>
      </c>
      <c r="N55" s="36" t="s">
        <v>51</v>
      </c>
      <c r="O55" s="36" t="n">
        <v>30.85</v>
      </c>
      <c r="P55" s="36" t="n">
        <v>3.3</v>
      </c>
      <c r="Q55" s="36" t="n">
        <v>19.48</v>
      </c>
      <c r="R55" s="36" t="n">
        <v>7.64</v>
      </c>
      <c r="S55" s="37" t="n">
        <v>5.91</v>
      </c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</row>
    <row r="56" s="1" customFormat="true" ht="9.6" hidden="false" customHeight="true" outlineLevel="0" collapsed="false">
      <c r="A56" s="39" t="s">
        <v>89</v>
      </c>
      <c r="B56" s="36" t="n">
        <v>19.21</v>
      </c>
      <c r="C56" s="36" t="n">
        <v>27.72</v>
      </c>
      <c r="D56" s="36" t="n">
        <v>5.1</v>
      </c>
      <c r="E56" s="36" t="n">
        <v>5.97</v>
      </c>
      <c r="F56" s="36" t="n">
        <v>5.32</v>
      </c>
      <c r="G56" s="36" t="n">
        <v>5.67</v>
      </c>
      <c r="H56" s="36" t="n">
        <v>3.99</v>
      </c>
      <c r="I56" s="36" t="n">
        <v>21.87</v>
      </c>
      <c r="J56" s="37" t="n">
        <v>1.14</v>
      </c>
      <c r="K56" s="37" t="n">
        <v>1</v>
      </c>
      <c r="L56" s="36" t="s">
        <v>51</v>
      </c>
      <c r="M56" s="36" t="n">
        <v>7.79</v>
      </c>
      <c r="N56" s="36" t="s">
        <v>51</v>
      </c>
      <c r="O56" s="36" t="n">
        <v>1.18</v>
      </c>
      <c r="P56" s="36" t="n">
        <v>2.69</v>
      </c>
      <c r="Q56" s="36" t="n">
        <v>3.19</v>
      </c>
      <c r="R56" s="36" t="n">
        <v>4.03</v>
      </c>
      <c r="S56" s="37" t="n">
        <v>4.23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</row>
    <row r="57" s="1" customFormat="true" ht="9.6" hidden="false" customHeight="true" outlineLevel="0" collapsed="false">
      <c r="A57" s="39" t="s">
        <v>90</v>
      </c>
      <c r="B57" s="36" t="n">
        <v>27.45</v>
      </c>
      <c r="C57" s="36" t="n">
        <v>38.45</v>
      </c>
      <c r="D57" s="36" t="n">
        <v>14.22</v>
      </c>
      <c r="E57" s="36" t="n">
        <v>19.18</v>
      </c>
      <c r="F57" s="36" t="n">
        <v>14.29</v>
      </c>
      <c r="G57" s="36" t="n">
        <v>15.26</v>
      </c>
      <c r="H57" s="36" t="n">
        <v>20.92</v>
      </c>
      <c r="I57" s="36" t="n">
        <v>23.14</v>
      </c>
      <c r="J57" s="37" t="n">
        <v>14.21</v>
      </c>
      <c r="K57" s="37" t="n">
        <v>14.05</v>
      </c>
      <c r="L57" s="36" t="n">
        <v>0</v>
      </c>
      <c r="M57" s="36" t="n">
        <v>77.21</v>
      </c>
      <c r="N57" s="36" t="n">
        <v>0</v>
      </c>
      <c r="O57" s="36" t="n">
        <v>13.9</v>
      </c>
      <c r="P57" s="36" t="n">
        <v>10.05</v>
      </c>
      <c r="Q57" s="36" t="n">
        <v>50.45</v>
      </c>
      <c r="R57" s="36" t="n">
        <v>14.6</v>
      </c>
      <c r="S57" s="37" t="n">
        <v>12.46</v>
      </c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</row>
    <row r="58" s="1" customFormat="true" ht="9.6" hidden="false" customHeight="true" outlineLevel="0" collapsed="false">
      <c r="A58" s="39" t="s">
        <v>91</v>
      </c>
      <c r="B58" s="36" t="n">
        <v>43.11</v>
      </c>
      <c r="C58" s="36" t="n">
        <v>56.97</v>
      </c>
      <c r="D58" s="36" t="n">
        <v>6.78</v>
      </c>
      <c r="E58" s="36" t="n">
        <v>7.59</v>
      </c>
      <c r="F58" s="36" t="n">
        <v>7.01</v>
      </c>
      <c r="G58" s="36" t="n">
        <v>7.59</v>
      </c>
      <c r="H58" s="36" t="n">
        <v>8.28</v>
      </c>
      <c r="I58" s="36" t="n">
        <v>13.59</v>
      </c>
      <c r="J58" s="37" t="n">
        <v>5.04</v>
      </c>
      <c r="K58" s="37" t="n">
        <v>4.2</v>
      </c>
      <c r="L58" s="36" t="n">
        <v>0.11</v>
      </c>
      <c r="M58" s="36" t="s">
        <v>51</v>
      </c>
      <c r="N58" s="36" t="n">
        <v>0</v>
      </c>
      <c r="O58" s="36" t="n">
        <v>4.79</v>
      </c>
      <c r="P58" s="36" t="n">
        <v>3.04</v>
      </c>
      <c r="Q58" s="36" t="n">
        <v>5.36</v>
      </c>
      <c r="R58" s="36" t="n">
        <v>6.75</v>
      </c>
      <c r="S58" s="37" t="n">
        <v>6.66</v>
      </c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</row>
    <row r="59" s="1" customFormat="true" ht="9.6" hidden="false" customHeight="true" outlineLevel="0" collapsed="false">
      <c r="A59" s="39" t="s">
        <v>92</v>
      </c>
      <c r="B59" s="36" t="n">
        <v>12.91</v>
      </c>
      <c r="C59" s="36" t="n">
        <v>16.79</v>
      </c>
      <c r="D59" s="36" t="n">
        <v>4.06</v>
      </c>
      <c r="E59" s="36" t="n">
        <v>6.38</v>
      </c>
      <c r="F59" s="36" t="n">
        <v>4.11</v>
      </c>
      <c r="G59" s="36" t="n">
        <v>4.25</v>
      </c>
      <c r="H59" s="36" t="n">
        <v>7.07</v>
      </c>
      <c r="I59" s="36" t="n">
        <v>4.86</v>
      </c>
      <c r="J59" s="37" t="n">
        <v>4.69</v>
      </c>
      <c r="K59" s="37" t="n">
        <v>4.59</v>
      </c>
      <c r="L59" s="36" t="n">
        <v>0.31</v>
      </c>
      <c r="M59" s="36" t="n">
        <v>9.43</v>
      </c>
      <c r="N59" s="36" t="n">
        <v>47.55</v>
      </c>
      <c r="O59" s="36" t="n">
        <v>4.82</v>
      </c>
      <c r="P59" s="36" t="n">
        <v>2.15</v>
      </c>
      <c r="Q59" s="36" t="n">
        <v>3.46</v>
      </c>
      <c r="R59" s="36" t="n">
        <v>3.62</v>
      </c>
      <c r="S59" s="37" t="n">
        <v>2.9</v>
      </c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</row>
    <row r="60" s="1" customFormat="true" ht="9.6" hidden="false" customHeight="true" outlineLevel="0" collapsed="false">
      <c r="A60" s="39" t="s">
        <v>93</v>
      </c>
      <c r="B60" s="36" t="n">
        <v>17.64</v>
      </c>
      <c r="C60" s="36" t="n">
        <v>21.94</v>
      </c>
      <c r="D60" s="36" t="n">
        <v>1.58</v>
      </c>
      <c r="E60" s="36" t="n">
        <v>1.76</v>
      </c>
      <c r="F60" s="36" t="n">
        <v>1.68</v>
      </c>
      <c r="G60" s="36" t="n">
        <v>1.69</v>
      </c>
      <c r="H60" s="36" t="n">
        <v>1.57</v>
      </c>
      <c r="I60" s="36" t="n">
        <v>7.32</v>
      </c>
      <c r="J60" s="37" t="n">
        <v>0.48</v>
      </c>
      <c r="K60" s="37" t="n">
        <v>0.42</v>
      </c>
      <c r="L60" s="36" t="n">
        <v>0.03</v>
      </c>
      <c r="M60" s="36" t="n">
        <v>0.85</v>
      </c>
      <c r="N60" s="36" t="n">
        <v>28.43</v>
      </c>
      <c r="O60" s="36" t="n">
        <v>0.61</v>
      </c>
      <c r="P60" s="36" t="n">
        <v>0.4</v>
      </c>
      <c r="Q60" s="36" t="n">
        <v>0.84</v>
      </c>
      <c r="R60" s="36" t="n">
        <v>1</v>
      </c>
      <c r="S60" s="37" t="n">
        <v>1.24</v>
      </c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</row>
    <row r="61" s="1" customFormat="true" ht="9.6" hidden="false" customHeight="true" outlineLevel="0" collapsed="false">
      <c r="A61" s="39" t="s">
        <v>94</v>
      </c>
      <c r="B61" s="36" t="n">
        <v>41.85</v>
      </c>
      <c r="C61" s="36" t="n">
        <v>53.74</v>
      </c>
      <c r="D61" s="36" t="n">
        <v>0.84</v>
      </c>
      <c r="E61" s="36" t="n">
        <v>0.86</v>
      </c>
      <c r="F61" s="36" t="n">
        <v>0.88</v>
      </c>
      <c r="G61" s="36" t="n">
        <v>0.93</v>
      </c>
      <c r="H61" s="36" t="n">
        <v>0.79</v>
      </c>
      <c r="I61" s="36" t="n">
        <v>2.4</v>
      </c>
      <c r="J61" s="37" t="n">
        <v>0.19</v>
      </c>
      <c r="K61" s="37" t="n">
        <v>0.17</v>
      </c>
      <c r="L61" s="36" t="s">
        <v>51</v>
      </c>
      <c r="M61" s="36" t="s">
        <v>51</v>
      </c>
      <c r="N61" s="36" t="s">
        <v>51</v>
      </c>
      <c r="O61" s="36" t="n">
        <v>0.19</v>
      </c>
      <c r="P61" s="36" t="n">
        <v>0.22</v>
      </c>
      <c r="Q61" s="36" t="n">
        <v>0.46</v>
      </c>
      <c r="R61" s="36" t="n">
        <v>0.4</v>
      </c>
      <c r="S61" s="37" t="n">
        <v>0.54</v>
      </c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</row>
    <row r="62" s="1" customFormat="true" ht="9.6" hidden="false" customHeight="true" outlineLevel="0" collapsed="false">
      <c r="A62" s="39" t="s">
        <v>95</v>
      </c>
      <c r="B62" s="36" t="n">
        <v>19.32</v>
      </c>
      <c r="C62" s="36" t="n">
        <v>23.8</v>
      </c>
      <c r="D62" s="36" t="n">
        <v>3.13</v>
      </c>
      <c r="E62" s="36" t="n">
        <v>3.4</v>
      </c>
      <c r="F62" s="36" t="n">
        <v>3.34</v>
      </c>
      <c r="G62" s="36" t="n">
        <v>3.52</v>
      </c>
      <c r="H62" s="36" t="n">
        <v>2.32</v>
      </c>
      <c r="I62" s="36" t="n">
        <v>16.51</v>
      </c>
      <c r="J62" s="37" t="n">
        <v>0.61</v>
      </c>
      <c r="K62" s="37" t="n">
        <v>0.53</v>
      </c>
      <c r="L62" s="36" t="n">
        <v>0.03</v>
      </c>
      <c r="M62" s="36" t="n">
        <v>1.15</v>
      </c>
      <c r="N62" s="36" t="n">
        <v>33.44</v>
      </c>
      <c r="O62" s="36" t="n">
        <v>0.85</v>
      </c>
      <c r="P62" s="36" t="n">
        <v>0.87</v>
      </c>
      <c r="Q62" s="36" t="n">
        <v>1.62</v>
      </c>
      <c r="R62" s="36" t="n">
        <v>2.66</v>
      </c>
      <c r="S62" s="37" t="n">
        <v>2.47</v>
      </c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</row>
    <row r="63" s="1" customFormat="true" ht="9.6" hidden="false" customHeight="true" outlineLevel="0" collapsed="false">
      <c r="A63" s="39" t="s">
        <v>96</v>
      </c>
      <c r="B63" s="36" t="n">
        <v>8.84</v>
      </c>
      <c r="C63" s="36" t="n">
        <v>11.2</v>
      </c>
      <c r="D63" s="36" t="n">
        <v>3.95</v>
      </c>
      <c r="E63" s="36" t="n">
        <v>4.74</v>
      </c>
      <c r="F63" s="36" t="n">
        <v>4</v>
      </c>
      <c r="G63" s="36" t="n">
        <v>4.12</v>
      </c>
      <c r="H63" s="36" t="n">
        <v>5.59</v>
      </c>
      <c r="I63" s="36" t="n">
        <v>9.84</v>
      </c>
      <c r="J63" s="37" t="n">
        <v>1.67</v>
      </c>
      <c r="K63" s="37" t="n">
        <v>1.54</v>
      </c>
      <c r="L63" s="36" t="n">
        <v>2.1</v>
      </c>
      <c r="M63" s="36" t="n">
        <v>20.32</v>
      </c>
      <c r="N63" s="36" t="n">
        <v>12.33</v>
      </c>
      <c r="O63" s="36" t="n">
        <v>1.66</v>
      </c>
      <c r="P63" s="36" t="n">
        <v>1.87</v>
      </c>
      <c r="Q63" s="36" t="n">
        <v>5.39</v>
      </c>
      <c r="R63" s="36" t="n">
        <v>3.85</v>
      </c>
      <c r="S63" s="37" t="n">
        <v>4.24</v>
      </c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</row>
    <row r="64" s="1" customFormat="true" ht="9.6" hidden="false" customHeight="true" outlineLevel="0" collapsed="false">
      <c r="A64" s="39" t="s">
        <v>97</v>
      </c>
      <c r="B64" s="36" t="n">
        <v>36.25</v>
      </c>
      <c r="C64" s="36" t="n">
        <v>26.25</v>
      </c>
      <c r="D64" s="36" t="n">
        <v>0.07</v>
      </c>
      <c r="E64" s="36" t="n">
        <v>0.07</v>
      </c>
      <c r="F64" s="36" t="n">
        <v>0.08</v>
      </c>
      <c r="G64" s="36" t="n">
        <v>0.06</v>
      </c>
      <c r="H64" s="36" t="n">
        <v>0.11</v>
      </c>
      <c r="I64" s="36" t="n">
        <v>5.6</v>
      </c>
      <c r="J64" s="37" t="n">
        <v>0.02</v>
      </c>
      <c r="K64" s="37" t="n">
        <v>0.02</v>
      </c>
      <c r="L64" s="36" t="s">
        <v>73</v>
      </c>
      <c r="M64" s="36" t="n">
        <v>0.05</v>
      </c>
      <c r="N64" s="36" t="n">
        <v>2</v>
      </c>
      <c r="O64" s="36" t="n">
        <v>0.05</v>
      </c>
      <c r="P64" s="36" t="n">
        <v>0.03</v>
      </c>
      <c r="Q64" s="36" t="n">
        <v>0.09</v>
      </c>
      <c r="R64" s="36" t="n">
        <v>0.13</v>
      </c>
      <c r="S64" s="37" t="n">
        <v>0.23</v>
      </c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</row>
    <row r="65" s="1" customFormat="true" ht="9.6" hidden="false" customHeight="true" outlineLevel="0" collapsed="false">
      <c r="A65" s="39" t="s">
        <v>98</v>
      </c>
      <c r="B65" s="36" t="n">
        <v>66.49</v>
      </c>
      <c r="C65" s="36" t="n">
        <v>63.11</v>
      </c>
      <c r="D65" s="36" t="n">
        <v>0.01</v>
      </c>
      <c r="E65" s="36" t="n">
        <v>0.01</v>
      </c>
      <c r="F65" s="36" t="n">
        <v>0.01</v>
      </c>
      <c r="G65" s="36" t="n">
        <v>0.01</v>
      </c>
      <c r="H65" s="36" t="n">
        <v>0.07</v>
      </c>
      <c r="I65" s="36" t="n">
        <v>1.85</v>
      </c>
      <c r="J65" s="37" t="n">
        <v>0.01</v>
      </c>
      <c r="K65" s="37" t="n">
        <v>0.01</v>
      </c>
      <c r="L65" s="36" t="s">
        <v>73</v>
      </c>
      <c r="M65" s="36" t="s">
        <v>51</v>
      </c>
      <c r="N65" s="36" t="s">
        <v>51</v>
      </c>
      <c r="O65" s="36" t="n">
        <v>0.03</v>
      </c>
      <c r="P65" s="36" t="n">
        <v>0.01</v>
      </c>
      <c r="Q65" s="36" t="n">
        <v>0.03</v>
      </c>
      <c r="R65" s="36" t="n">
        <v>0.05</v>
      </c>
      <c r="S65" s="37" t="n">
        <v>0.02</v>
      </c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</row>
    <row r="66" s="1" customFormat="true" ht="9.6" hidden="false" customHeight="true" outlineLevel="0" collapsed="false">
      <c r="A66" s="39" t="s">
        <v>99</v>
      </c>
      <c r="B66" s="36" t="n">
        <v>25.38</v>
      </c>
      <c r="C66" s="36" t="n">
        <v>27.08</v>
      </c>
      <c r="D66" s="36" t="n">
        <v>8.33</v>
      </c>
      <c r="E66" s="36" t="n">
        <v>11.31</v>
      </c>
      <c r="F66" s="36" t="n">
        <v>8.47</v>
      </c>
      <c r="G66" s="36" t="n">
        <v>8.39</v>
      </c>
      <c r="H66" s="36" t="n">
        <v>14.07</v>
      </c>
      <c r="I66" s="36" t="n">
        <v>22.87</v>
      </c>
      <c r="J66" s="37" t="n">
        <v>7.44</v>
      </c>
      <c r="K66" s="37" t="n">
        <v>7.32</v>
      </c>
      <c r="L66" s="36" t="s">
        <v>51</v>
      </c>
      <c r="M66" s="36" t="n">
        <v>2.13</v>
      </c>
      <c r="N66" s="36" t="n">
        <v>98.31</v>
      </c>
      <c r="O66" s="36" t="n">
        <v>8.66</v>
      </c>
      <c r="P66" s="36" t="n">
        <v>4.34</v>
      </c>
      <c r="Q66" s="36" t="n">
        <v>22.39</v>
      </c>
      <c r="R66" s="36" t="n">
        <v>7.52</v>
      </c>
      <c r="S66" s="37" t="n">
        <v>9.45</v>
      </c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</row>
    <row r="67" s="1" customFormat="true" ht="9.6" hidden="false" customHeight="true" outlineLevel="0" collapsed="false">
      <c r="A67" s="39" t="s">
        <v>100</v>
      </c>
      <c r="B67" s="36" t="n">
        <v>13.03</v>
      </c>
      <c r="C67" s="36" t="n">
        <v>14.98</v>
      </c>
      <c r="D67" s="36" t="n">
        <v>0.33</v>
      </c>
      <c r="E67" s="36" t="n">
        <v>0.35</v>
      </c>
      <c r="F67" s="36" t="n">
        <v>0.37</v>
      </c>
      <c r="G67" s="36" t="n">
        <v>0.41</v>
      </c>
      <c r="H67" s="36" t="n">
        <v>0.28</v>
      </c>
      <c r="I67" s="36" t="n">
        <v>3.08</v>
      </c>
      <c r="J67" s="37" t="n">
        <v>0.09</v>
      </c>
      <c r="K67" s="37" t="n">
        <v>0.08</v>
      </c>
      <c r="L67" s="36" t="n">
        <v>0.04</v>
      </c>
      <c r="M67" s="36" t="n">
        <v>0.15</v>
      </c>
      <c r="N67" s="36" t="n">
        <v>0.18</v>
      </c>
      <c r="O67" s="36" t="n">
        <v>0.12</v>
      </c>
      <c r="P67" s="36" t="n">
        <v>0.08</v>
      </c>
      <c r="Q67" s="36" t="n">
        <v>0.14</v>
      </c>
      <c r="R67" s="36" t="n">
        <v>0.37</v>
      </c>
      <c r="S67" s="37" t="n">
        <v>0.85</v>
      </c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</row>
    <row r="68" s="1" customFormat="true" ht="9.6" hidden="false" customHeight="true" outlineLevel="0" collapsed="false">
      <c r="A68" s="39" t="s">
        <v>101</v>
      </c>
      <c r="B68" s="36" t="n">
        <v>27.92</v>
      </c>
      <c r="C68" s="36" t="n">
        <v>29.18</v>
      </c>
      <c r="D68" s="36" t="n">
        <v>0.68</v>
      </c>
      <c r="E68" s="36" t="n">
        <v>0.73</v>
      </c>
      <c r="F68" s="36" t="n">
        <v>0.73</v>
      </c>
      <c r="G68" s="36" t="n">
        <v>0.74</v>
      </c>
      <c r="H68" s="36" t="n">
        <v>1.1</v>
      </c>
      <c r="I68" s="36" t="n">
        <v>7.09</v>
      </c>
      <c r="J68" s="37" t="n">
        <v>0.48</v>
      </c>
      <c r="K68" s="37" t="n">
        <v>0.45</v>
      </c>
      <c r="L68" s="36" t="n">
        <v>0.08</v>
      </c>
      <c r="M68" s="36" t="n">
        <v>2.97</v>
      </c>
      <c r="N68" s="36" t="n">
        <v>0.52</v>
      </c>
      <c r="O68" s="36" t="n">
        <v>0.76</v>
      </c>
      <c r="P68" s="36" t="n">
        <v>0.17</v>
      </c>
      <c r="Q68" s="36" t="n">
        <v>0.39</v>
      </c>
      <c r="R68" s="36" t="n">
        <v>0.65</v>
      </c>
      <c r="S68" s="37" t="n">
        <v>1.09</v>
      </c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</row>
    <row r="69" s="1" customFormat="true" ht="9.6" hidden="false" customHeight="true" outlineLevel="0" collapsed="false">
      <c r="A69" s="39" t="s">
        <v>102</v>
      </c>
      <c r="B69" s="36" t="n">
        <v>42</v>
      </c>
      <c r="C69" s="36" t="n">
        <v>47.29</v>
      </c>
      <c r="D69" s="36" t="n">
        <v>2.59</v>
      </c>
      <c r="E69" s="36" t="n">
        <v>2.81</v>
      </c>
      <c r="F69" s="36" t="n">
        <v>2.88</v>
      </c>
      <c r="G69" s="36" t="n">
        <v>2.53</v>
      </c>
      <c r="H69" s="36" t="n">
        <v>3.24</v>
      </c>
      <c r="I69" s="36" t="n">
        <v>15.13</v>
      </c>
      <c r="J69" s="37" t="n">
        <v>0.36</v>
      </c>
      <c r="K69" s="37" t="n">
        <v>0.35</v>
      </c>
      <c r="L69" s="36" t="s">
        <v>51</v>
      </c>
      <c r="M69" s="36" t="n">
        <v>1.57</v>
      </c>
      <c r="N69" s="36" t="s">
        <v>51</v>
      </c>
      <c r="O69" s="36" t="n">
        <v>0.48</v>
      </c>
      <c r="P69" s="36" t="n">
        <v>0.47</v>
      </c>
      <c r="Q69" s="36" t="n">
        <v>0.77</v>
      </c>
      <c r="R69" s="36" t="n">
        <v>1.93</v>
      </c>
      <c r="S69" s="37" t="n">
        <v>1.66</v>
      </c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</row>
    <row r="70" s="1" customFormat="true" ht="9.6" hidden="false" customHeight="true" outlineLevel="0" collapsed="false">
      <c r="A70" s="39" t="s">
        <v>103</v>
      </c>
      <c r="B70" s="36" t="n">
        <v>15.06</v>
      </c>
      <c r="C70" s="36" t="n">
        <v>22.99</v>
      </c>
      <c r="D70" s="36" t="n">
        <v>0.26</v>
      </c>
      <c r="E70" s="36" t="n">
        <v>0.25</v>
      </c>
      <c r="F70" s="36" t="n">
        <v>0.31</v>
      </c>
      <c r="G70" s="36" t="n">
        <v>0.46</v>
      </c>
      <c r="H70" s="36" t="n">
        <v>0.14</v>
      </c>
      <c r="I70" s="36" t="n">
        <v>1.79</v>
      </c>
      <c r="J70" s="37" t="n">
        <v>0.08</v>
      </c>
      <c r="K70" s="37" t="n">
        <v>0.08</v>
      </c>
      <c r="L70" s="36" t="s">
        <v>51</v>
      </c>
      <c r="M70" s="36" t="n">
        <v>0.06</v>
      </c>
      <c r="N70" s="36" t="n">
        <v>0.3</v>
      </c>
      <c r="O70" s="36" t="n">
        <v>0.11</v>
      </c>
      <c r="P70" s="36" t="n">
        <v>0.07</v>
      </c>
      <c r="Q70" s="36" t="n">
        <v>0.13</v>
      </c>
      <c r="R70" s="36" t="n">
        <v>0.33</v>
      </c>
      <c r="S70" s="37" t="n">
        <v>0.31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</row>
    <row r="71" s="1" customFormat="true" ht="9.6" hidden="false" customHeight="true" outlineLevel="0" collapsed="false">
      <c r="A71" s="39" t="s">
        <v>104</v>
      </c>
      <c r="B71" s="36" t="n">
        <v>24.03</v>
      </c>
      <c r="C71" s="36" t="n">
        <v>26.47</v>
      </c>
      <c r="D71" s="36" t="n">
        <v>3.35</v>
      </c>
      <c r="E71" s="36" t="n">
        <v>4.02</v>
      </c>
      <c r="F71" s="36" t="n">
        <v>3.5</v>
      </c>
      <c r="G71" s="36" t="n">
        <v>3.67</v>
      </c>
      <c r="H71" s="36" t="n">
        <v>3.75</v>
      </c>
      <c r="I71" s="36" t="n">
        <v>6.49</v>
      </c>
      <c r="J71" s="37" t="n">
        <v>0.62</v>
      </c>
      <c r="K71" s="37" t="n">
        <v>0.6</v>
      </c>
      <c r="L71" s="36" t="n">
        <v>1.11</v>
      </c>
      <c r="M71" s="36" t="n">
        <v>1.74</v>
      </c>
      <c r="N71" s="36" t="s">
        <v>51</v>
      </c>
      <c r="O71" s="36" t="n">
        <v>0.69</v>
      </c>
      <c r="P71" s="36" t="n">
        <v>1.41</v>
      </c>
      <c r="Q71" s="36" t="n">
        <v>3.27</v>
      </c>
      <c r="R71" s="36" t="n">
        <v>2.55</v>
      </c>
      <c r="S71" s="37" t="n">
        <v>2.58</v>
      </c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</row>
    <row r="72" s="1" customFormat="true" ht="9.6" hidden="false" customHeight="true" outlineLevel="0" collapsed="false">
      <c r="A72" s="39" t="s">
        <v>105</v>
      </c>
      <c r="B72" s="36" t="n">
        <v>35.67</v>
      </c>
      <c r="C72" s="36" t="n">
        <v>25.9</v>
      </c>
      <c r="D72" s="36" t="n">
        <v>0.78</v>
      </c>
      <c r="E72" s="36" t="n">
        <v>0.75</v>
      </c>
      <c r="F72" s="36" t="n">
        <v>0.83</v>
      </c>
      <c r="G72" s="36" t="n">
        <v>0.84</v>
      </c>
      <c r="H72" s="36" t="n">
        <v>0.66</v>
      </c>
      <c r="I72" s="36" t="n">
        <v>5.01</v>
      </c>
      <c r="J72" s="37" t="n">
        <v>0.16</v>
      </c>
      <c r="K72" s="37" t="n">
        <v>0.15</v>
      </c>
      <c r="L72" s="36" t="n">
        <v>0.11</v>
      </c>
      <c r="M72" s="36" t="n">
        <v>0.23</v>
      </c>
      <c r="N72" s="36" t="n">
        <v>0.34</v>
      </c>
      <c r="O72" s="36" t="n">
        <v>0.25</v>
      </c>
      <c r="P72" s="36" t="n">
        <v>0.19</v>
      </c>
      <c r="Q72" s="36" t="n">
        <v>0.28</v>
      </c>
      <c r="R72" s="36" t="n">
        <v>0.69</v>
      </c>
      <c r="S72" s="37" t="n">
        <v>0.68</v>
      </c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</row>
    <row r="73" s="1" customFormat="true" ht="9.6" hidden="false" customHeight="true" outlineLevel="0" collapsed="false">
      <c r="A73" s="39" t="s">
        <v>106</v>
      </c>
      <c r="B73" s="36" t="n">
        <v>27.74</v>
      </c>
      <c r="C73" s="36" t="n">
        <v>35.66</v>
      </c>
      <c r="D73" s="36" t="n">
        <v>1.46</v>
      </c>
      <c r="E73" s="36" t="n">
        <v>1.55</v>
      </c>
      <c r="F73" s="36" t="n">
        <v>1.53</v>
      </c>
      <c r="G73" s="36" t="n">
        <v>1.38</v>
      </c>
      <c r="H73" s="36" t="n">
        <v>1.88</v>
      </c>
      <c r="I73" s="36" t="n">
        <v>15.87</v>
      </c>
      <c r="J73" s="37" t="n">
        <v>0.81</v>
      </c>
      <c r="K73" s="37" t="n">
        <v>0.75</v>
      </c>
      <c r="L73" s="36" t="n">
        <v>0.06</v>
      </c>
      <c r="M73" s="36" t="n">
        <v>1.27</v>
      </c>
      <c r="N73" s="36" t="n">
        <v>1.62</v>
      </c>
      <c r="O73" s="36" t="n">
        <v>0.99</v>
      </c>
      <c r="P73" s="36" t="n">
        <v>0.74</v>
      </c>
      <c r="Q73" s="36" t="n">
        <v>1</v>
      </c>
      <c r="R73" s="36" t="n">
        <v>1.99</v>
      </c>
      <c r="S73" s="37" t="n">
        <v>7</v>
      </c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</row>
    <row r="74" s="1" customFormat="true" ht="9.6" hidden="false" customHeight="true" outlineLevel="0" collapsed="false">
      <c r="A74" s="39" t="s">
        <v>107</v>
      </c>
      <c r="B74" s="36" t="n">
        <v>11.63</v>
      </c>
      <c r="C74" s="36" t="n">
        <v>13.95</v>
      </c>
      <c r="D74" s="36" t="n">
        <v>1.95</v>
      </c>
      <c r="E74" s="36" t="n">
        <v>2.43</v>
      </c>
      <c r="F74" s="36" t="n">
        <v>1.99</v>
      </c>
      <c r="G74" s="36" t="n">
        <v>1.93</v>
      </c>
      <c r="H74" s="36" t="n">
        <v>3.1</v>
      </c>
      <c r="I74" s="36" t="n">
        <v>4.49</v>
      </c>
      <c r="J74" s="37" t="n">
        <v>1.35</v>
      </c>
      <c r="K74" s="37" t="n">
        <v>1.3</v>
      </c>
      <c r="L74" s="36" t="n">
        <v>0.12</v>
      </c>
      <c r="M74" s="36" t="n">
        <v>9.94</v>
      </c>
      <c r="N74" s="36" t="n">
        <v>4.98</v>
      </c>
      <c r="O74" s="36" t="n">
        <v>2.3</v>
      </c>
      <c r="P74" s="36" t="n">
        <v>0.94</v>
      </c>
      <c r="Q74" s="36" t="n">
        <v>1.86</v>
      </c>
      <c r="R74" s="36" t="n">
        <v>1.75</v>
      </c>
      <c r="S74" s="37" t="n">
        <v>2.1</v>
      </c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</row>
    <row r="75" s="1" customFormat="true" ht="9.6" hidden="false" customHeight="true" outlineLevel="0" collapsed="false">
      <c r="A75" s="39" t="s">
        <v>108</v>
      </c>
      <c r="B75" s="36" t="n">
        <v>12.34</v>
      </c>
      <c r="C75" s="36" t="n">
        <v>14.84</v>
      </c>
      <c r="D75" s="36" t="n">
        <v>2.75</v>
      </c>
      <c r="E75" s="36" t="n">
        <v>3.6</v>
      </c>
      <c r="F75" s="36" t="n">
        <v>2.79</v>
      </c>
      <c r="G75" s="36" t="n">
        <v>2.7</v>
      </c>
      <c r="H75" s="36" t="n">
        <v>4.68</v>
      </c>
      <c r="I75" s="36" t="n">
        <v>5.15</v>
      </c>
      <c r="J75" s="37" t="n">
        <v>2.8</v>
      </c>
      <c r="K75" s="37" t="n">
        <v>2.7</v>
      </c>
      <c r="L75" s="36" t="n">
        <v>0.93</v>
      </c>
      <c r="M75" s="36" t="n">
        <v>15.27</v>
      </c>
      <c r="N75" s="36" t="n">
        <v>13.48</v>
      </c>
      <c r="O75" s="36" t="n">
        <v>3.04</v>
      </c>
      <c r="P75" s="36" t="n">
        <v>1.4</v>
      </c>
      <c r="Q75" s="36" t="n">
        <v>2.55</v>
      </c>
      <c r="R75" s="36" t="n">
        <v>2.59</v>
      </c>
      <c r="S75" s="37" t="n">
        <v>2.84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</row>
    <row r="76" s="1" customFormat="true" ht="9.6" hidden="false" customHeight="true" outlineLevel="0" collapsed="false">
      <c r="A76" s="39" t="s">
        <v>109</v>
      </c>
      <c r="B76" s="36" t="n">
        <v>22.77</v>
      </c>
      <c r="C76" s="36" t="n">
        <v>27.44</v>
      </c>
      <c r="D76" s="36" t="n">
        <v>2.17</v>
      </c>
      <c r="E76" s="36" t="n">
        <v>2.48</v>
      </c>
      <c r="F76" s="36" t="n">
        <v>2.28</v>
      </c>
      <c r="G76" s="36" t="n">
        <v>2.17</v>
      </c>
      <c r="H76" s="36" t="n">
        <v>1.97</v>
      </c>
      <c r="I76" s="36" t="n">
        <v>6.91</v>
      </c>
      <c r="J76" s="37" t="n">
        <v>1.08</v>
      </c>
      <c r="K76" s="37" t="n">
        <v>1.05</v>
      </c>
      <c r="L76" s="36" t="s">
        <v>51</v>
      </c>
      <c r="M76" s="36" t="n">
        <v>0.53</v>
      </c>
      <c r="N76" s="36" t="s">
        <v>51</v>
      </c>
      <c r="O76" s="36" t="n">
        <v>3.49</v>
      </c>
      <c r="P76" s="36" t="n">
        <v>0.92</v>
      </c>
      <c r="Q76" s="36" t="n">
        <v>1.73</v>
      </c>
      <c r="R76" s="36" t="n">
        <v>1.25</v>
      </c>
      <c r="S76" s="37" t="n">
        <v>1.49</v>
      </c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</row>
    <row r="77" s="1" customFormat="true" ht="9.6" hidden="false" customHeight="true" outlineLevel="0" collapsed="false">
      <c r="A77" s="39" t="s">
        <v>110</v>
      </c>
      <c r="B77" s="36" t="n">
        <v>14.13</v>
      </c>
      <c r="C77" s="36" t="n">
        <v>17.99</v>
      </c>
      <c r="D77" s="36" t="n">
        <v>1.99</v>
      </c>
      <c r="E77" s="36" t="n">
        <v>2.43</v>
      </c>
      <c r="F77" s="36" t="n">
        <v>2.07</v>
      </c>
      <c r="G77" s="36" t="n">
        <v>2.05</v>
      </c>
      <c r="H77" s="36" t="n">
        <v>2.21</v>
      </c>
      <c r="I77" s="36" t="n">
        <v>3.3</v>
      </c>
      <c r="J77" s="37" t="n">
        <v>0.92</v>
      </c>
      <c r="K77" s="37" t="n">
        <v>0.8</v>
      </c>
      <c r="L77" s="36" t="n">
        <v>0.1</v>
      </c>
      <c r="M77" s="36" t="n">
        <v>2.4</v>
      </c>
      <c r="N77" s="36" t="n">
        <v>0.61</v>
      </c>
      <c r="O77" s="36" t="n">
        <v>0.94</v>
      </c>
      <c r="P77" s="36" t="n">
        <v>0.59</v>
      </c>
      <c r="Q77" s="36" t="n">
        <v>1.01</v>
      </c>
      <c r="R77" s="36" t="n">
        <v>1.46</v>
      </c>
      <c r="S77" s="37" t="n">
        <v>1.94</v>
      </c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</row>
    <row r="78" s="1" customFormat="true" ht="9.6" hidden="false" customHeight="true" outlineLevel="0" collapsed="false">
      <c r="A78" s="39" t="s">
        <v>111</v>
      </c>
      <c r="B78" s="36" t="n">
        <v>28.09</v>
      </c>
      <c r="C78" s="36" t="n">
        <v>35.04</v>
      </c>
      <c r="D78" s="36" t="n">
        <v>5.84</v>
      </c>
      <c r="E78" s="36" t="n">
        <v>9.34</v>
      </c>
      <c r="F78" s="36" t="n">
        <v>6.16</v>
      </c>
      <c r="G78" s="36" t="n">
        <v>5.95</v>
      </c>
      <c r="H78" s="36" t="n">
        <v>6.65</v>
      </c>
      <c r="I78" s="36" t="n">
        <v>2.45</v>
      </c>
      <c r="J78" s="37" t="n">
        <v>2.19</v>
      </c>
      <c r="K78" s="37" t="n">
        <v>2.07</v>
      </c>
      <c r="L78" s="36" t="n">
        <v>0.47</v>
      </c>
      <c r="M78" s="36" t="n">
        <v>1.33</v>
      </c>
      <c r="N78" s="36" t="n">
        <v>1.77</v>
      </c>
      <c r="O78" s="36" t="n">
        <v>2.57</v>
      </c>
      <c r="P78" s="36" t="n">
        <v>1.53</v>
      </c>
      <c r="Q78" s="36" t="n">
        <v>1.72</v>
      </c>
      <c r="R78" s="36" t="n">
        <v>4.79</v>
      </c>
      <c r="S78" s="37" t="n">
        <v>5.84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</row>
    <row r="79" s="1" customFormat="true" ht="9.6" hidden="false" customHeight="true" outlineLevel="0" collapsed="false">
      <c r="A79" s="39" t="s">
        <v>112</v>
      </c>
      <c r="B79" s="36" t="n">
        <v>32.07</v>
      </c>
      <c r="C79" s="36" t="n">
        <v>37.18</v>
      </c>
      <c r="D79" s="36" t="n">
        <v>4.89</v>
      </c>
      <c r="E79" s="36" t="n">
        <v>6.01</v>
      </c>
      <c r="F79" s="36" t="n">
        <v>5.38</v>
      </c>
      <c r="G79" s="36" t="n">
        <v>4.82</v>
      </c>
      <c r="H79" s="36" t="n">
        <v>2.26</v>
      </c>
      <c r="I79" s="36" t="n">
        <v>12.37</v>
      </c>
      <c r="J79" s="37" t="n">
        <v>5.22</v>
      </c>
      <c r="K79" s="37" t="n">
        <v>2.42</v>
      </c>
      <c r="L79" s="36" t="s">
        <v>51</v>
      </c>
      <c r="M79" s="36" t="n">
        <v>1.99</v>
      </c>
      <c r="N79" s="36" t="s">
        <v>51</v>
      </c>
      <c r="O79" s="36" t="n">
        <v>6.34</v>
      </c>
      <c r="P79" s="36" t="n">
        <v>1.85</v>
      </c>
      <c r="Q79" s="36" t="n">
        <v>3.18</v>
      </c>
      <c r="R79" s="36" t="n">
        <v>4.34</v>
      </c>
      <c r="S79" s="37" t="n">
        <v>3.53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</row>
    <row r="80" s="1" customFormat="true" ht="9.6" hidden="false" customHeight="true" outlineLevel="0" collapsed="false">
      <c r="A80" s="39" t="s">
        <v>113</v>
      </c>
      <c r="B80" s="36" t="n">
        <v>19.09</v>
      </c>
      <c r="C80" s="36" t="n">
        <v>24.97</v>
      </c>
      <c r="D80" s="36" t="n">
        <v>2.43</v>
      </c>
      <c r="E80" s="36" t="n">
        <v>2.69</v>
      </c>
      <c r="F80" s="36" t="n">
        <v>2.48</v>
      </c>
      <c r="G80" s="36" t="n">
        <v>2.55</v>
      </c>
      <c r="H80" s="36" t="n">
        <v>3.45</v>
      </c>
      <c r="I80" s="36" t="n">
        <v>13.02</v>
      </c>
      <c r="J80" s="37" t="n">
        <v>1</v>
      </c>
      <c r="K80" s="37" t="n">
        <v>0.94</v>
      </c>
      <c r="L80" s="36" t="s">
        <v>51</v>
      </c>
      <c r="M80" s="36" t="n">
        <v>6.62</v>
      </c>
      <c r="N80" s="36" t="n">
        <v>0.47</v>
      </c>
      <c r="O80" s="36" t="n">
        <v>0.97</v>
      </c>
      <c r="P80" s="36" t="n">
        <v>0.74</v>
      </c>
      <c r="Q80" s="36" t="n">
        <v>1.32</v>
      </c>
      <c r="R80" s="36" t="n">
        <v>1.68</v>
      </c>
      <c r="S80" s="37" t="n">
        <v>2.46</v>
      </c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</row>
    <row r="81" s="1" customFormat="true" ht="9.6" hidden="false" customHeight="true" outlineLevel="0" collapsed="false">
      <c r="A81" s="39" t="s">
        <v>114</v>
      </c>
      <c r="B81" s="36" t="n">
        <v>16.96</v>
      </c>
      <c r="C81" s="36" t="n">
        <v>19.16</v>
      </c>
      <c r="D81" s="36" t="n">
        <v>1.11</v>
      </c>
      <c r="E81" s="36" t="n">
        <v>1.28</v>
      </c>
      <c r="F81" s="36" t="n">
        <v>1.15</v>
      </c>
      <c r="G81" s="36" t="n">
        <v>1.17</v>
      </c>
      <c r="H81" s="36" t="n">
        <v>1.1</v>
      </c>
      <c r="I81" s="36" t="n">
        <v>2.22</v>
      </c>
      <c r="J81" s="37" t="n">
        <v>0.29</v>
      </c>
      <c r="K81" s="37" t="n">
        <v>0.28</v>
      </c>
      <c r="L81" s="36" t="n">
        <v>0.19</v>
      </c>
      <c r="M81" s="36" t="n">
        <v>2.35</v>
      </c>
      <c r="N81" s="36" t="n">
        <v>0.98</v>
      </c>
      <c r="O81" s="36" t="n">
        <v>0.37</v>
      </c>
      <c r="P81" s="36" t="n">
        <v>0.35</v>
      </c>
      <c r="Q81" s="36" t="n">
        <v>0.47</v>
      </c>
      <c r="R81" s="36" t="n">
        <v>0.91</v>
      </c>
      <c r="S81" s="37" t="n">
        <v>0.95</v>
      </c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</row>
    <row r="82" s="1" customFormat="true" ht="9.6" hidden="false" customHeight="true" outlineLevel="0" collapsed="false">
      <c r="A82" s="39" t="s">
        <v>115</v>
      </c>
      <c r="B82" s="40" t="n">
        <v>22.76</v>
      </c>
      <c r="C82" s="40" t="n">
        <v>25.76</v>
      </c>
      <c r="D82" s="40" t="n">
        <v>1.53</v>
      </c>
      <c r="E82" s="40" t="n">
        <v>1.8</v>
      </c>
      <c r="F82" s="40" t="n">
        <v>1.56</v>
      </c>
      <c r="G82" s="41" t="n">
        <v>1.56</v>
      </c>
      <c r="H82" s="40" t="n">
        <v>1.65</v>
      </c>
      <c r="I82" s="40" t="n">
        <v>3.01</v>
      </c>
      <c r="J82" s="42" t="n">
        <v>0.54</v>
      </c>
      <c r="K82" s="40" t="n">
        <v>0.52</v>
      </c>
      <c r="L82" s="41" t="n">
        <v>4.01</v>
      </c>
      <c r="M82" s="40" t="n">
        <v>3.03</v>
      </c>
      <c r="N82" s="40" t="n">
        <v>1.08</v>
      </c>
      <c r="O82" s="41" t="n">
        <v>0.53</v>
      </c>
      <c r="P82" s="40" t="n">
        <v>0.64</v>
      </c>
      <c r="Q82" s="40" t="n">
        <v>0.94</v>
      </c>
      <c r="R82" s="41" t="n">
        <v>1.33</v>
      </c>
      <c r="S82" s="42" t="n">
        <v>1.14</v>
      </c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</row>
    <row r="83" s="1" customFormat="true" ht="9.6" hidden="false" customHeight="true" outlineLevel="0" collapsed="false">
      <c r="A83" s="38" t="s">
        <v>116</v>
      </c>
      <c r="B83" s="42" t="n">
        <v>23.25</v>
      </c>
      <c r="C83" s="42" t="n">
        <v>27.41</v>
      </c>
      <c r="D83" s="42" t="n">
        <v>1.68</v>
      </c>
      <c r="E83" s="42" t="n">
        <v>1.88</v>
      </c>
      <c r="F83" s="42" t="n">
        <v>1.79</v>
      </c>
      <c r="G83" s="42" t="n">
        <v>1.9</v>
      </c>
      <c r="H83" s="42" t="n">
        <v>1.22</v>
      </c>
      <c r="I83" s="42" t="n">
        <v>3.36</v>
      </c>
      <c r="J83" s="42" t="n">
        <v>0.21</v>
      </c>
      <c r="K83" s="42" t="n">
        <v>0.21</v>
      </c>
      <c r="L83" s="42" t="s">
        <v>51</v>
      </c>
      <c r="M83" s="42" t="n">
        <v>4.6</v>
      </c>
      <c r="N83" s="42" t="s">
        <v>51</v>
      </c>
      <c r="O83" s="42" t="n">
        <v>0.43</v>
      </c>
      <c r="P83" s="42" t="n">
        <v>0.3</v>
      </c>
      <c r="Q83" s="42" t="n">
        <v>0.33</v>
      </c>
      <c r="R83" s="42" t="n">
        <v>0.91</v>
      </c>
      <c r="S83" s="42" t="n">
        <v>1.79</v>
      </c>
    </row>
    <row r="84" s="1" customFormat="true" ht="9.6" hidden="false" customHeight="true" outlineLevel="0" collapsed="false">
      <c r="A84" s="38" t="s">
        <v>117</v>
      </c>
      <c r="B84" s="36" t="n">
        <v>37.28</v>
      </c>
      <c r="C84" s="36" t="n">
        <v>40.45</v>
      </c>
      <c r="D84" s="36" t="n">
        <v>5.52</v>
      </c>
      <c r="E84" s="36" t="n">
        <v>6.13</v>
      </c>
      <c r="F84" s="36" t="n">
        <v>5.56</v>
      </c>
      <c r="G84" s="36" t="n">
        <v>5.45</v>
      </c>
      <c r="H84" s="36" t="n">
        <v>6.85</v>
      </c>
      <c r="I84" s="36" t="n">
        <v>8.98</v>
      </c>
      <c r="J84" s="37" t="n">
        <v>1.66</v>
      </c>
      <c r="K84" s="37" t="n">
        <v>1.6</v>
      </c>
      <c r="L84" s="36" t="n">
        <v>0.01</v>
      </c>
      <c r="M84" s="36" t="n">
        <v>4.98</v>
      </c>
      <c r="N84" s="36" t="n">
        <v>54.49</v>
      </c>
      <c r="O84" s="36" t="n">
        <v>1.7</v>
      </c>
      <c r="P84" s="36" t="n">
        <v>2.77</v>
      </c>
      <c r="Q84" s="36" t="n">
        <v>2.82</v>
      </c>
      <c r="R84" s="36" t="n">
        <v>5.02</v>
      </c>
      <c r="S84" s="37" t="n">
        <v>3.76</v>
      </c>
    </row>
    <row r="85" s="1" customFormat="true" ht="9.6" hidden="false" customHeight="true" outlineLevel="0" collapsed="false">
      <c r="A85" s="39" t="s">
        <v>118</v>
      </c>
      <c r="B85" s="36" t="n">
        <v>5.31</v>
      </c>
      <c r="C85" s="36" t="n">
        <v>7</v>
      </c>
      <c r="D85" s="36" t="n">
        <v>1.41</v>
      </c>
      <c r="E85" s="36" t="n">
        <v>1.57</v>
      </c>
      <c r="F85" s="36" t="n">
        <v>1.45</v>
      </c>
      <c r="G85" s="36" t="n">
        <v>1.49</v>
      </c>
      <c r="H85" s="36" t="n">
        <v>1.92</v>
      </c>
      <c r="I85" s="36" t="n">
        <v>5.41</v>
      </c>
      <c r="J85" s="37" t="n">
        <v>0.96</v>
      </c>
      <c r="K85" s="37" t="n">
        <v>0.92</v>
      </c>
      <c r="L85" s="36" t="n">
        <v>0.09</v>
      </c>
      <c r="M85" s="36" t="n">
        <v>2.1</v>
      </c>
      <c r="N85" s="36" t="n">
        <v>1.59</v>
      </c>
      <c r="O85" s="36" t="n">
        <v>1.09</v>
      </c>
      <c r="P85" s="36" t="n">
        <v>0.45</v>
      </c>
      <c r="Q85" s="36" t="n">
        <v>0.82</v>
      </c>
      <c r="R85" s="36" t="n">
        <v>1.77</v>
      </c>
      <c r="S85" s="37" t="n">
        <v>2.01</v>
      </c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s="1" customFormat="true" ht="9.6" hidden="false" customHeight="true" outlineLevel="0" collapsed="false">
      <c r="A86" s="39" t="s">
        <v>119</v>
      </c>
      <c r="B86" s="36" t="n">
        <v>24.92</v>
      </c>
      <c r="C86" s="36" t="n">
        <v>32.23</v>
      </c>
      <c r="D86" s="36" t="n">
        <v>6.41</v>
      </c>
      <c r="E86" s="36" t="n">
        <v>7.52</v>
      </c>
      <c r="F86" s="36" t="n">
        <v>6.47</v>
      </c>
      <c r="G86" s="36" t="n">
        <v>6.39</v>
      </c>
      <c r="H86" s="36" t="n">
        <v>7.08</v>
      </c>
      <c r="I86" s="36" t="n">
        <v>14.32</v>
      </c>
      <c r="J86" s="37" t="n">
        <v>6.99</v>
      </c>
      <c r="K86" s="37" t="n">
        <v>6.85</v>
      </c>
      <c r="L86" s="36" t="s">
        <v>51</v>
      </c>
      <c r="M86" s="36" t="n">
        <v>2.5</v>
      </c>
      <c r="N86" s="36" t="s">
        <v>51</v>
      </c>
      <c r="O86" s="36" t="n">
        <v>7.47</v>
      </c>
      <c r="P86" s="36" t="n">
        <v>4.19</v>
      </c>
      <c r="Q86" s="36" t="n">
        <v>7.56</v>
      </c>
      <c r="R86" s="36" t="n">
        <v>6.47</v>
      </c>
      <c r="S86" s="37" t="n">
        <v>6.96</v>
      </c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s="1" customFormat="true" ht="9.6" hidden="false" customHeight="true" outlineLevel="0" collapsed="false">
      <c r="A87" s="39" t="s">
        <v>120</v>
      </c>
      <c r="B87" s="36" t="n">
        <v>9.91</v>
      </c>
      <c r="C87" s="36" t="n">
        <v>12.99</v>
      </c>
      <c r="D87" s="36" t="n">
        <v>3.57</v>
      </c>
      <c r="E87" s="36" t="n">
        <v>3.96</v>
      </c>
      <c r="F87" s="36" t="n">
        <v>3.64</v>
      </c>
      <c r="G87" s="36" t="n">
        <v>3.72</v>
      </c>
      <c r="H87" s="36" t="n">
        <v>5.56</v>
      </c>
      <c r="I87" s="36" t="n">
        <v>13.11</v>
      </c>
      <c r="J87" s="37" t="n">
        <v>3.59</v>
      </c>
      <c r="K87" s="37" t="n">
        <v>3.5</v>
      </c>
      <c r="L87" s="36" t="s">
        <v>51</v>
      </c>
      <c r="M87" s="36" t="n">
        <v>11.6</v>
      </c>
      <c r="N87" s="36" t="n">
        <v>4.75</v>
      </c>
      <c r="O87" s="36" t="n">
        <v>4.16</v>
      </c>
      <c r="P87" s="36" t="n">
        <v>1.61</v>
      </c>
      <c r="Q87" s="36" t="n">
        <v>3.62</v>
      </c>
      <c r="R87" s="36" t="n">
        <v>5.32</v>
      </c>
      <c r="S87" s="37" t="n">
        <v>6.29</v>
      </c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s="1" customFormat="true" ht="9.6" hidden="false" customHeight="true" outlineLevel="0" collapsed="false">
      <c r="A88" s="39" t="s">
        <v>121</v>
      </c>
      <c r="B88" s="36" t="n">
        <v>14.85</v>
      </c>
      <c r="C88" s="36" t="n">
        <v>17.12</v>
      </c>
      <c r="D88" s="36" t="n">
        <v>4.95</v>
      </c>
      <c r="E88" s="36" t="n">
        <v>5.42</v>
      </c>
      <c r="F88" s="36" t="n">
        <v>5.07</v>
      </c>
      <c r="G88" s="36" t="n">
        <v>5.28</v>
      </c>
      <c r="H88" s="36" t="n">
        <v>6.75</v>
      </c>
      <c r="I88" s="36" t="n">
        <v>12.45</v>
      </c>
      <c r="J88" s="37" t="n">
        <v>3.79</v>
      </c>
      <c r="K88" s="37" t="n">
        <v>3.71</v>
      </c>
      <c r="L88" s="36" t="n">
        <v>0.43</v>
      </c>
      <c r="M88" s="36" t="n">
        <v>1.79</v>
      </c>
      <c r="N88" s="36" t="n">
        <v>30.86</v>
      </c>
      <c r="O88" s="36" t="n">
        <v>4.13</v>
      </c>
      <c r="P88" s="36" t="n">
        <v>3.15</v>
      </c>
      <c r="Q88" s="36" t="n">
        <v>5.19</v>
      </c>
      <c r="R88" s="36" t="n">
        <v>5.13</v>
      </c>
      <c r="S88" s="37" t="n">
        <v>5.11</v>
      </c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s="1" customFormat="true" ht="9.6" hidden="false" customHeight="true" outlineLevel="0" collapsed="false">
      <c r="A89" s="39" t="s">
        <v>122</v>
      </c>
      <c r="B89" s="36" t="n">
        <v>36.86</v>
      </c>
      <c r="C89" s="36" t="n">
        <v>41.1</v>
      </c>
      <c r="D89" s="36" t="n">
        <v>3.25</v>
      </c>
      <c r="E89" s="36" t="n">
        <v>3.32</v>
      </c>
      <c r="F89" s="36" t="n">
        <v>3.27</v>
      </c>
      <c r="G89" s="36" t="n">
        <v>2.97</v>
      </c>
      <c r="H89" s="36" t="n">
        <v>5.79</v>
      </c>
      <c r="I89" s="36" t="n">
        <v>28.95</v>
      </c>
      <c r="J89" s="37" t="n">
        <v>5.16</v>
      </c>
      <c r="K89" s="37" t="n">
        <v>5.03</v>
      </c>
      <c r="L89" s="36" t="n">
        <v>0.08</v>
      </c>
      <c r="M89" s="36" t="n">
        <v>8.63</v>
      </c>
      <c r="N89" s="36" t="n">
        <v>79</v>
      </c>
      <c r="O89" s="36" t="n">
        <v>4.97</v>
      </c>
      <c r="P89" s="36" t="n">
        <v>1.4</v>
      </c>
      <c r="Q89" s="36" t="n">
        <v>3.49</v>
      </c>
      <c r="R89" s="36" t="n">
        <v>1.93</v>
      </c>
      <c r="S89" s="37" t="n">
        <v>1.66</v>
      </c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s="1" customFormat="true" ht="9.6" hidden="false" customHeight="true" outlineLevel="0" collapsed="false">
      <c r="A90" s="39" t="s">
        <v>123</v>
      </c>
      <c r="B90" s="36" t="n">
        <v>21.56</v>
      </c>
      <c r="C90" s="36" t="n">
        <v>27.49</v>
      </c>
      <c r="D90" s="36" t="n">
        <v>6.87</v>
      </c>
      <c r="E90" s="36" t="n">
        <v>9.94</v>
      </c>
      <c r="F90" s="36" t="n">
        <v>6.96</v>
      </c>
      <c r="G90" s="36" t="n">
        <v>6.42</v>
      </c>
      <c r="H90" s="36" t="n">
        <v>13.25</v>
      </c>
      <c r="I90" s="36" t="n">
        <v>8.99</v>
      </c>
      <c r="J90" s="37" t="n">
        <v>8.48</v>
      </c>
      <c r="K90" s="37" t="n">
        <v>8.17</v>
      </c>
      <c r="L90" s="36" t="s">
        <v>51</v>
      </c>
      <c r="M90" s="36" t="n">
        <v>33.99</v>
      </c>
      <c r="N90" s="36" t="s">
        <v>51</v>
      </c>
      <c r="O90" s="36" t="n">
        <v>8.3</v>
      </c>
      <c r="P90" s="36" t="n">
        <v>3.36</v>
      </c>
      <c r="Q90" s="36" t="n">
        <v>5.66</v>
      </c>
      <c r="R90" s="36" t="n">
        <v>9.06</v>
      </c>
      <c r="S90" s="37" t="n">
        <v>7.93</v>
      </c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s="1" customFormat="true" ht="9.6" hidden="false" customHeight="true" outlineLevel="0" collapsed="false">
      <c r="A91" s="39" t="s">
        <v>124</v>
      </c>
      <c r="B91" s="36" t="n">
        <v>10.32</v>
      </c>
      <c r="C91" s="36" t="n">
        <v>12.85</v>
      </c>
      <c r="D91" s="36" t="n">
        <v>2.45</v>
      </c>
      <c r="E91" s="36" t="n">
        <v>2.52</v>
      </c>
      <c r="F91" s="36" t="n">
        <v>2.52</v>
      </c>
      <c r="G91" s="36" t="n">
        <v>2.58</v>
      </c>
      <c r="H91" s="36" t="n">
        <v>2.65</v>
      </c>
      <c r="I91" s="36" t="n">
        <v>10.81</v>
      </c>
      <c r="J91" s="37" t="n">
        <v>0.96</v>
      </c>
      <c r="K91" s="37" t="n">
        <v>0.91</v>
      </c>
      <c r="L91" s="36" t="n">
        <v>0.08</v>
      </c>
      <c r="M91" s="36" t="n">
        <v>1.96</v>
      </c>
      <c r="N91" s="36" t="n">
        <v>0.33</v>
      </c>
      <c r="O91" s="36" t="n">
        <v>1.11</v>
      </c>
      <c r="P91" s="36" t="n">
        <v>0.55</v>
      </c>
      <c r="Q91" s="36" t="n">
        <v>0.68</v>
      </c>
      <c r="R91" s="36" t="n">
        <v>2.74</v>
      </c>
      <c r="S91" s="37" t="n">
        <v>2.81</v>
      </c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s="1" customFormat="true" ht="9.6" hidden="false" customHeight="true" outlineLevel="0" collapsed="false">
      <c r="A92" s="39" t="s">
        <v>125</v>
      </c>
      <c r="B92" s="36" t="n">
        <v>8.72</v>
      </c>
      <c r="C92" s="36" t="n">
        <v>10.88</v>
      </c>
      <c r="D92" s="36" t="n">
        <v>0.88</v>
      </c>
      <c r="E92" s="36" t="n">
        <v>0.93</v>
      </c>
      <c r="F92" s="36" t="n">
        <v>0.93</v>
      </c>
      <c r="G92" s="36" t="n">
        <v>0.95</v>
      </c>
      <c r="H92" s="36" t="n">
        <v>0.99</v>
      </c>
      <c r="I92" s="36" t="n">
        <v>5.56</v>
      </c>
      <c r="J92" s="37" t="n">
        <v>0.36</v>
      </c>
      <c r="K92" s="37" t="n">
        <v>0.35</v>
      </c>
      <c r="L92" s="36" t="n">
        <v>0.07</v>
      </c>
      <c r="M92" s="36" t="n">
        <v>0.97</v>
      </c>
      <c r="N92" s="36" t="n">
        <v>1.62</v>
      </c>
      <c r="O92" s="36" t="n">
        <v>0.47</v>
      </c>
      <c r="P92" s="36" t="n">
        <v>0.36</v>
      </c>
      <c r="Q92" s="36" t="n">
        <v>0.65</v>
      </c>
      <c r="R92" s="36" t="n">
        <v>1.18</v>
      </c>
      <c r="S92" s="37" t="n">
        <v>1.11</v>
      </c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s="1" customFormat="true" ht="9.6" hidden="false" customHeight="true" outlineLevel="0" collapsed="false">
      <c r="A93" s="39" t="s">
        <v>126</v>
      </c>
      <c r="B93" s="36" t="n">
        <v>22.65</v>
      </c>
      <c r="C93" s="36" t="n">
        <v>25.27</v>
      </c>
      <c r="D93" s="36" t="n">
        <v>1.33</v>
      </c>
      <c r="E93" s="36" t="n">
        <v>1.34</v>
      </c>
      <c r="F93" s="36" t="n">
        <v>1.44</v>
      </c>
      <c r="G93" s="36" t="n">
        <v>1.49</v>
      </c>
      <c r="H93" s="36" t="n">
        <v>1.24</v>
      </c>
      <c r="I93" s="36" t="n">
        <v>9.58</v>
      </c>
      <c r="J93" s="37" t="n">
        <v>0.45</v>
      </c>
      <c r="K93" s="37" t="n">
        <v>0.43</v>
      </c>
      <c r="L93" s="36" t="n">
        <v>0.06</v>
      </c>
      <c r="M93" s="36" t="n">
        <v>0.37</v>
      </c>
      <c r="N93" s="36" t="n">
        <v>2.16</v>
      </c>
      <c r="O93" s="36" t="n">
        <v>0.6</v>
      </c>
      <c r="P93" s="36" t="n">
        <v>0.5</v>
      </c>
      <c r="Q93" s="36" t="n">
        <v>0.96</v>
      </c>
      <c r="R93" s="36" t="n">
        <v>1.28</v>
      </c>
      <c r="S93" s="37" t="n">
        <v>1.35</v>
      </c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s="1" customFormat="true" ht="9.6" hidden="false" customHeight="true" outlineLevel="0" collapsed="false">
      <c r="A94" s="39" t="s">
        <v>127</v>
      </c>
      <c r="B94" s="36" t="n">
        <v>22.22</v>
      </c>
      <c r="C94" s="36" t="n">
        <v>28.89</v>
      </c>
      <c r="D94" s="36" t="n">
        <v>3.01</v>
      </c>
      <c r="E94" s="36" t="n">
        <v>2.84</v>
      </c>
      <c r="F94" s="36" t="n">
        <v>3.07</v>
      </c>
      <c r="G94" s="36" t="n">
        <v>3.46</v>
      </c>
      <c r="H94" s="36" t="n">
        <v>1.99</v>
      </c>
      <c r="I94" s="36" t="n">
        <v>13.47</v>
      </c>
      <c r="J94" s="37" t="n">
        <v>0.87</v>
      </c>
      <c r="K94" s="37" t="n">
        <v>0.84</v>
      </c>
      <c r="L94" s="36" t="n">
        <v>0.38</v>
      </c>
      <c r="M94" s="36" t="n">
        <v>3.35</v>
      </c>
      <c r="N94" s="36" t="n">
        <v>5.91</v>
      </c>
      <c r="O94" s="36" t="n">
        <v>0.96</v>
      </c>
      <c r="P94" s="36" t="n">
        <v>1.47</v>
      </c>
      <c r="Q94" s="36" t="n">
        <v>1.82</v>
      </c>
      <c r="R94" s="36" t="n">
        <v>3.48</v>
      </c>
      <c r="S94" s="37" t="n">
        <v>4.58</v>
      </c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s="1" customFormat="true" ht="9.6" hidden="false" customHeight="true" outlineLevel="0" collapsed="false">
      <c r="A95" s="38" t="s">
        <v>128</v>
      </c>
      <c r="B95" s="36" t="n">
        <v>30.21</v>
      </c>
      <c r="C95" s="36" t="n">
        <v>40</v>
      </c>
      <c r="D95" s="36" t="n">
        <v>3.07</v>
      </c>
      <c r="E95" s="36" t="n">
        <v>3.19</v>
      </c>
      <c r="F95" s="36" t="n">
        <v>3.42</v>
      </c>
      <c r="G95" s="36" t="n">
        <v>3.52</v>
      </c>
      <c r="H95" s="36" t="n">
        <v>3.16</v>
      </c>
      <c r="I95" s="36" t="n">
        <v>28.75</v>
      </c>
      <c r="J95" s="37" t="n">
        <v>0.84</v>
      </c>
      <c r="K95" s="37" t="n">
        <v>0.8</v>
      </c>
      <c r="L95" s="36" t="s">
        <v>51</v>
      </c>
      <c r="M95" s="36" t="n">
        <v>2.35</v>
      </c>
      <c r="N95" s="36" t="s">
        <v>51</v>
      </c>
      <c r="O95" s="36" t="n">
        <v>1.99</v>
      </c>
      <c r="P95" s="36" t="n">
        <v>0.78</v>
      </c>
      <c r="Q95" s="36" t="n">
        <v>2.05</v>
      </c>
      <c r="R95" s="36" t="n">
        <v>1.59</v>
      </c>
      <c r="S95" s="37" t="n">
        <v>0.98</v>
      </c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s="1" customFormat="true" ht="9.6" hidden="false" customHeight="true" outlineLevel="0" collapsed="false">
      <c r="A96" s="39" t="s">
        <v>129</v>
      </c>
      <c r="B96" s="36" t="n">
        <v>26.89</v>
      </c>
      <c r="C96" s="36" t="n">
        <v>33.79</v>
      </c>
      <c r="D96" s="36" t="n">
        <v>2.62</v>
      </c>
      <c r="E96" s="36" t="n">
        <v>2.86</v>
      </c>
      <c r="F96" s="36" t="n">
        <v>2.76</v>
      </c>
      <c r="G96" s="36" t="n">
        <v>2.6</v>
      </c>
      <c r="H96" s="36" t="n">
        <v>4.82</v>
      </c>
      <c r="I96" s="36" t="n">
        <v>7.16</v>
      </c>
      <c r="J96" s="37" t="n">
        <v>1.68</v>
      </c>
      <c r="K96" s="37" t="n">
        <v>1.61</v>
      </c>
      <c r="L96" s="36" t="n">
        <v>0.21</v>
      </c>
      <c r="M96" s="36" t="n">
        <v>3.25</v>
      </c>
      <c r="N96" s="36" t="n">
        <v>13.36</v>
      </c>
      <c r="O96" s="36" t="n">
        <v>1.93</v>
      </c>
      <c r="P96" s="36" t="n">
        <v>1.28</v>
      </c>
      <c r="Q96" s="36" t="n">
        <v>2.14</v>
      </c>
      <c r="R96" s="36" t="n">
        <v>2.79</v>
      </c>
      <c r="S96" s="37" t="n">
        <v>2.91</v>
      </c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s="1" customFormat="true" ht="9.6" hidden="false" customHeight="true" outlineLevel="0" collapsed="false">
      <c r="A97" s="39" t="s">
        <v>130</v>
      </c>
      <c r="B97" s="36" t="n">
        <v>17.63</v>
      </c>
      <c r="C97" s="36" t="n">
        <v>21.73</v>
      </c>
      <c r="D97" s="36" t="n">
        <v>6.54</v>
      </c>
      <c r="E97" s="36" t="n">
        <v>7.2</v>
      </c>
      <c r="F97" s="36" t="n">
        <v>6.61</v>
      </c>
      <c r="G97" s="36" t="n">
        <v>6.76</v>
      </c>
      <c r="H97" s="36" t="n">
        <v>7.7</v>
      </c>
      <c r="I97" s="36" t="n">
        <v>21.26</v>
      </c>
      <c r="J97" s="37" t="n">
        <v>5.5</v>
      </c>
      <c r="K97" s="37" t="n">
        <v>5.56</v>
      </c>
      <c r="L97" s="36" t="n">
        <v>2.82</v>
      </c>
      <c r="M97" s="36" t="n">
        <v>15.3</v>
      </c>
      <c r="N97" s="36" t="n">
        <v>52.72</v>
      </c>
      <c r="O97" s="36" t="n">
        <v>6.37</v>
      </c>
      <c r="P97" s="36" t="n">
        <v>3.82</v>
      </c>
      <c r="Q97" s="36" t="n">
        <v>5.73</v>
      </c>
      <c r="R97" s="36" t="n">
        <v>8.35</v>
      </c>
      <c r="S97" s="37" t="n">
        <v>8.74</v>
      </c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s="1" customFormat="true" ht="9.6" hidden="false" customHeight="true" outlineLevel="0" collapsed="false">
      <c r="A98" s="39" t="s">
        <v>131</v>
      </c>
      <c r="B98" s="36" t="n">
        <v>34.17</v>
      </c>
      <c r="C98" s="36" t="n">
        <v>38.81</v>
      </c>
      <c r="D98" s="36" t="n">
        <v>1.86</v>
      </c>
      <c r="E98" s="36" t="n">
        <v>2.11</v>
      </c>
      <c r="F98" s="36" t="n">
        <v>1.94</v>
      </c>
      <c r="G98" s="36" t="n">
        <v>1.83</v>
      </c>
      <c r="H98" s="36" t="n">
        <v>2.45</v>
      </c>
      <c r="I98" s="36" t="n">
        <v>11.86</v>
      </c>
      <c r="J98" s="37" t="n">
        <v>2.07</v>
      </c>
      <c r="K98" s="37" t="n">
        <v>2.01</v>
      </c>
      <c r="L98" s="36" t="n">
        <v>0.16</v>
      </c>
      <c r="M98" s="36" t="n">
        <v>0.71</v>
      </c>
      <c r="N98" s="36" t="n">
        <v>2.63</v>
      </c>
      <c r="O98" s="36" t="n">
        <v>3.15</v>
      </c>
      <c r="P98" s="36" t="n">
        <v>1.07</v>
      </c>
      <c r="Q98" s="36" t="n">
        <v>1.68</v>
      </c>
      <c r="R98" s="36" t="n">
        <v>1.78</v>
      </c>
      <c r="S98" s="37" t="n">
        <v>2.34</v>
      </c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s="1" customFormat="true" ht="9.6" hidden="false" customHeight="true" outlineLevel="0" collapsed="false">
      <c r="A99" s="39" t="s">
        <v>132</v>
      </c>
      <c r="B99" s="36" t="n">
        <v>18.5</v>
      </c>
      <c r="C99" s="36" t="n">
        <v>22.13</v>
      </c>
      <c r="D99" s="36" t="n">
        <v>2.09</v>
      </c>
      <c r="E99" s="36" t="n">
        <v>2.49</v>
      </c>
      <c r="F99" s="36" t="n">
        <v>2.22</v>
      </c>
      <c r="G99" s="36" t="n">
        <v>2.15</v>
      </c>
      <c r="H99" s="36" t="n">
        <v>3.28</v>
      </c>
      <c r="I99" s="36" t="n">
        <v>12.49</v>
      </c>
      <c r="J99" s="37" t="n">
        <v>1.11</v>
      </c>
      <c r="K99" s="37" t="n">
        <v>1.07</v>
      </c>
      <c r="L99" s="36" t="n">
        <v>0.42</v>
      </c>
      <c r="M99" s="36" t="n">
        <v>2.85</v>
      </c>
      <c r="N99" s="36" t="n">
        <v>3.37</v>
      </c>
      <c r="O99" s="36" t="n">
        <v>1.23</v>
      </c>
      <c r="P99" s="36" t="n">
        <v>0.84</v>
      </c>
      <c r="Q99" s="36" t="n">
        <v>1.28</v>
      </c>
      <c r="R99" s="36" t="n">
        <v>3.44</v>
      </c>
      <c r="S99" s="37" t="n">
        <v>3.97</v>
      </c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s="1" customFormat="true" ht="9.6" hidden="false" customHeight="true" outlineLevel="0" collapsed="false">
      <c r="A100" s="39" t="s">
        <v>133</v>
      </c>
      <c r="B100" s="36" t="n">
        <v>9.48</v>
      </c>
      <c r="C100" s="36" t="n">
        <v>12.97</v>
      </c>
      <c r="D100" s="36" t="n">
        <v>0.42</v>
      </c>
      <c r="E100" s="36" t="n">
        <v>0.49</v>
      </c>
      <c r="F100" s="36" t="n">
        <v>0.46</v>
      </c>
      <c r="G100" s="36" t="n">
        <v>0.47</v>
      </c>
      <c r="H100" s="36" t="n">
        <v>0.45</v>
      </c>
      <c r="I100" s="36" t="n">
        <v>1.26</v>
      </c>
      <c r="J100" s="37" t="n">
        <v>0.22</v>
      </c>
      <c r="K100" s="37" t="n">
        <v>0.21</v>
      </c>
      <c r="L100" s="36" t="n">
        <v>0.06</v>
      </c>
      <c r="M100" s="36" t="n">
        <v>0.37</v>
      </c>
      <c r="N100" s="36" t="n">
        <v>1.56</v>
      </c>
      <c r="O100" s="36" t="n">
        <v>0.3</v>
      </c>
      <c r="P100" s="36" t="n">
        <v>0.14</v>
      </c>
      <c r="Q100" s="36" t="n">
        <v>0.27</v>
      </c>
      <c r="R100" s="36" t="n">
        <v>0.42</v>
      </c>
      <c r="S100" s="37" t="n">
        <v>0.31</v>
      </c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s="1" customFormat="true" ht="9.6" hidden="false" customHeight="true" outlineLevel="0" collapsed="false">
      <c r="A101" s="39" t="s">
        <v>134</v>
      </c>
      <c r="B101" s="36" t="n">
        <v>26.06</v>
      </c>
      <c r="C101" s="36" t="n">
        <v>30.41</v>
      </c>
      <c r="D101" s="36" t="n">
        <v>0.54</v>
      </c>
      <c r="E101" s="36" t="n">
        <v>0.5</v>
      </c>
      <c r="F101" s="36" t="n">
        <v>0.63</v>
      </c>
      <c r="G101" s="36" t="n">
        <v>0.64</v>
      </c>
      <c r="H101" s="36" t="n">
        <v>0.71</v>
      </c>
      <c r="I101" s="36" t="n">
        <v>4.22</v>
      </c>
      <c r="J101" s="37" t="n">
        <v>0.37</v>
      </c>
      <c r="K101" s="37" t="n">
        <v>0.35</v>
      </c>
      <c r="L101" s="36" t="n">
        <v>0.02</v>
      </c>
      <c r="M101" s="36" t="n">
        <v>0.16</v>
      </c>
      <c r="N101" s="36" t="s">
        <v>51</v>
      </c>
      <c r="O101" s="36" t="n">
        <v>0.68</v>
      </c>
      <c r="P101" s="36" t="n">
        <v>0.18</v>
      </c>
      <c r="Q101" s="36" t="n">
        <v>0.32</v>
      </c>
      <c r="R101" s="36" t="n">
        <v>0.37</v>
      </c>
      <c r="S101" s="37" t="n">
        <v>0.34</v>
      </c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s="1" customFormat="true" ht="9.6" hidden="false" customHeight="true" outlineLevel="0" collapsed="false">
      <c r="A102" s="39" t="s">
        <v>135</v>
      </c>
      <c r="B102" s="36" t="n">
        <v>27.4</v>
      </c>
      <c r="C102" s="36" t="n">
        <v>41.04</v>
      </c>
      <c r="D102" s="36" t="n">
        <v>0.58</v>
      </c>
      <c r="E102" s="36" t="n">
        <v>0.9</v>
      </c>
      <c r="F102" s="36" t="n">
        <v>0.6</v>
      </c>
      <c r="G102" s="36" t="n">
        <v>0.55</v>
      </c>
      <c r="H102" s="36" t="n">
        <v>0.72</v>
      </c>
      <c r="I102" s="36" t="n">
        <v>2.48</v>
      </c>
      <c r="J102" s="37" t="n">
        <v>0.56</v>
      </c>
      <c r="K102" s="37" t="n">
        <v>0.54</v>
      </c>
      <c r="L102" s="36" t="n">
        <v>1.18</v>
      </c>
      <c r="M102" s="36" t="n">
        <v>1.67</v>
      </c>
      <c r="N102" s="36" t="s">
        <v>51</v>
      </c>
      <c r="O102" s="36" t="n">
        <v>0.46</v>
      </c>
      <c r="P102" s="36" t="n">
        <v>0.23</v>
      </c>
      <c r="Q102" s="36" t="n">
        <v>0.99</v>
      </c>
      <c r="R102" s="36" t="n">
        <v>0.64</v>
      </c>
      <c r="S102" s="37" t="n">
        <v>0.51</v>
      </c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s="1" customFormat="true" ht="9.6" hidden="false" customHeight="true" outlineLevel="0" collapsed="false">
      <c r="A103" s="39" t="s">
        <v>136</v>
      </c>
      <c r="B103" s="36" t="n">
        <v>35.66</v>
      </c>
      <c r="C103" s="36" t="n">
        <v>41.48</v>
      </c>
      <c r="D103" s="36" t="n">
        <v>2.24</v>
      </c>
      <c r="E103" s="36" t="n">
        <v>2.94</v>
      </c>
      <c r="F103" s="36" t="n">
        <v>2.34</v>
      </c>
      <c r="G103" s="36" t="n">
        <v>2.2</v>
      </c>
      <c r="H103" s="36" t="n">
        <v>5.51</v>
      </c>
      <c r="I103" s="36" t="n">
        <v>4.96</v>
      </c>
      <c r="J103" s="37" t="n">
        <v>3.28</v>
      </c>
      <c r="K103" s="37" t="n">
        <v>3.22</v>
      </c>
      <c r="L103" s="36" t="s">
        <v>51</v>
      </c>
      <c r="M103" s="36" t="n">
        <v>6.42</v>
      </c>
      <c r="N103" s="36" t="n">
        <v>0</v>
      </c>
      <c r="O103" s="36" t="n">
        <v>3.6</v>
      </c>
      <c r="P103" s="36" t="n">
        <v>1.1</v>
      </c>
      <c r="Q103" s="36" t="n">
        <v>1.94</v>
      </c>
      <c r="R103" s="36" t="n">
        <v>2.11</v>
      </c>
      <c r="S103" s="37" t="n">
        <v>1.3</v>
      </c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s="1" customFormat="true" ht="9.6" hidden="false" customHeight="true" outlineLevel="0" collapsed="false">
      <c r="A104" s="39" t="s">
        <v>137</v>
      </c>
      <c r="B104" s="36" t="n">
        <v>16.73</v>
      </c>
      <c r="C104" s="36" t="n">
        <v>22.08</v>
      </c>
      <c r="D104" s="36" t="n">
        <v>0.94</v>
      </c>
      <c r="E104" s="36" t="n">
        <v>1.18</v>
      </c>
      <c r="F104" s="36" t="n">
        <v>1</v>
      </c>
      <c r="G104" s="36" t="n">
        <v>1</v>
      </c>
      <c r="H104" s="36" t="n">
        <v>0.81</v>
      </c>
      <c r="I104" s="36" t="n">
        <v>1.68</v>
      </c>
      <c r="J104" s="37" t="n">
        <v>0.32</v>
      </c>
      <c r="K104" s="37" t="n">
        <v>0.31</v>
      </c>
      <c r="L104" s="36" t="n">
        <v>0.02</v>
      </c>
      <c r="M104" s="36" t="n">
        <v>0.28</v>
      </c>
      <c r="N104" s="36" t="n">
        <v>2.78</v>
      </c>
      <c r="O104" s="36" t="n">
        <v>0.43</v>
      </c>
      <c r="P104" s="36" t="n">
        <v>0.31</v>
      </c>
      <c r="Q104" s="36" t="n">
        <v>0.4</v>
      </c>
      <c r="R104" s="36" t="n">
        <v>0.77</v>
      </c>
      <c r="S104" s="37" t="n">
        <v>0.56</v>
      </c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s="1" customFormat="true" ht="9.6" hidden="false" customHeight="true" outlineLevel="0" collapsed="false">
      <c r="A105" s="39" t="s">
        <v>138</v>
      </c>
      <c r="B105" s="36" t="n">
        <v>20.97</v>
      </c>
      <c r="C105" s="36" t="n">
        <v>24.99</v>
      </c>
      <c r="D105" s="36" t="n">
        <v>1.88</v>
      </c>
      <c r="E105" s="36" t="n">
        <v>1.92</v>
      </c>
      <c r="F105" s="36" t="n">
        <v>2</v>
      </c>
      <c r="G105" s="36" t="n">
        <v>2.21</v>
      </c>
      <c r="H105" s="36" t="n">
        <v>1.68</v>
      </c>
      <c r="I105" s="36" t="n">
        <v>6.04</v>
      </c>
      <c r="J105" s="37" t="n">
        <v>0.84</v>
      </c>
      <c r="K105" s="37" t="n">
        <v>0.81</v>
      </c>
      <c r="L105" s="36" t="n">
        <v>0.12</v>
      </c>
      <c r="M105" s="36" t="n">
        <v>1.97</v>
      </c>
      <c r="N105" s="36" t="n">
        <v>2.48</v>
      </c>
      <c r="O105" s="36" t="n">
        <v>1.01</v>
      </c>
      <c r="P105" s="36" t="n">
        <v>0.55</v>
      </c>
      <c r="Q105" s="36" t="n">
        <v>0.68</v>
      </c>
      <c r="R105" s="36" t="n">
        <v>1.35</v>
      </c>
      <c r="S105" s="37" t="n">
        <v>1.27</v>
      </c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s="1" customFormat="true" ht="9.6" hidden="false" customHeight="true" outlineLevel="0" collapsed="false">
      <c r="A106" s="39" t="s">
        <v>139</v>
      </c>
      <c r="B106" s="36" t="n">
        <v>15.04</v>
      </c>
      <c r="C106" s="36" t="n">
        <v>18.16</v>
      </c>
      <c r="D106" s="36" t="n">
        <v>0.69</v>
      </c>
      <c r="E106" s="36" t="n">
        <v>0.74</v>
      </c>
      <c r="F106" s="36" t="n">
        <v>1.1</v>
      </c>
      <c r="G106" s="36" t="n">
        <v>1.1</v>
      </c>
      <c r="H106" s="36" t="n">
        <v>1.52</v>
      </c>
      <c r="I106" s="36" t="n">
        <v>3.69</v>
      </c>
      <c r="J106" s="37" t="n">
        <v>0.54</v>
      </c>
      <c r="K106" s="37" t="n">
        <v>0.52</v>
      </c>
      <c r="L106" s="36" t="n">
        <v>0.09</v>
      </c>
      <c r="M106" s="36" t="n">
        <v>1.22</v>
      </c>
      <c r="N106" s="36" t="n">
        <v>1.16</v>
      </c>
      <c r="O106" s="36" t="n">
        <v>1.28</v>
      </c>
      <c r="P106" s="36" t="n">
        <v>0.12</v>
      </c>
      <c r="Q106" s="36" t="n">
        <v>0.57</v>
      </c>
      <c r="R106" s="36" t="n">
        <v>0.63</v>
      </c>
      <c r="S106" s="37" t="n">
        <v>0.3</v>
      </c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s="1" customFormat="true" ht="9.6" hidden="false" customHeight="true" outlineLevel="0" collapsed="false">
      <c r="A107" s="39" t="s">
        <v>140</v>
      </c>
      <c r="B107" s="36" t="n">
        <v>39.63</v>
      </c>
      <c r="C107" s="36" t="n">
        <v>50.81</v>
      </c>
      <c r="D107" s="36" t="n">
        <v>0.44</v>
      </c>
      <c r="E107" s="36" t="n">
        <v>0.42</v>
      </c>
      <c r="F107" s="36" t="n">
        <v>0.91</v>
      </c>
      <c r="G107" s="36" t="n">
        <v>0.87</v>
      </c>
      <c r="H107" s="36" t="n">
        <v>1.13</v>
      </c>
      <c r="I107" s="36" t="n">
        <v>7.77</v>
      </c>
      <c r="J107" s="37" t="n">
        <v>0.34</v>
      </c>
      <c r="K107" s="37" t="n">
        <v>0.32</v>
      </c>
      <c r="L107" s="36" t="n">
        <v>0.01</v>
      </c>
      <c r="M107" s="36" t="n">
        <v>0.84</v>
      </c>
      <c r="N107" s="36" t="n">
        <v>0.14</v>
      </c>
      <c r="O107" s="36" t="n">
        <v>2.8</v>
      </c>
      <c r="P107" s="36" t="n">
        <v>0.07</v>
      </c>
      <c r="Q107" s="36" t="n">
        <v>0.27</v>
      </c>
      <c r="R107" s="36" t="n">
        <v>0.24</v>
      </c>
      <c r="S107" s="37" t="n">
        <v>0.1</v>
      </c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s="1" customFormat="true" ht="9.6" hidden="false" customHeight="true" outlineLevel="0" collapsed="false">
      <c r="A108" s="39" t="s">
        <v>141</v>
      </c>
      <c r="B108" s="36" t="n">
        <v>32.31</v>
      </c>
      <c r="C108" s="36" t="n">
        <v>23.96</v>
      </c>
      <c r="D108" s="36" t="n">
        <v>3.06</v>
      </c>
      <c r="E108" s="36" t="n">
        <v>4.09</v>
      </c>
      <c r="F108" s="36" t="n">
        <v>3.24</v>
      </c>
      <c r="G108" s="36" t="n">
        <v>3.41</v>
      </c>
      <c r="H108" s="36" t="n">
        <v>3.73</v>
      </c>
      <c r="I108" s="36" t="n">
        <v>2.9</v>
      </c>
      <c r="J108" s="37" t="n">
        <v>0.91</v>
      </c>
      <c r="K108" s="37" t="n">
        <v>0.85</v>
      </c>
      <c r="L108" s="36" t="n">
        <v>0.28</v>
      </c>
      <c r="M108" s="36" t="n">
        <v>1.46</v>
      </c>
      <c r="N108" s="36" t="s">
        <v>51</v>
      </c>
      <c r="O108" s="36" t="n">
        <v>1.05</v>
      </c>
      <c r="P108" s="36" t="n">
        <v>0.8</v>
      </c>
      <c r="Q108" s="36" t="n">
        <v>0.69</v>
      </c>
      <c r="R108" s="36" t="n">
        <v>2.02</v>
      </c>
      <c r="S108" s="37" t="n">
        <v>1.88</v>
      </c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s="1" customFormat="true" ht="9.6" hidden="false" customHeight="true" outlineLevel="0" collapsed="false">
      <c r="A109" s="39" t="s">
        <v>142</v>
      </c>
      <c r="B109" s="36" t="n">
        <v>18.67</v>
      </c>
      <c r="C109" s="36" t="n">
        <v>22.91</v>
      </c>
      <c r="D109" s="36" t="n">
        <v>3.06</v>
      </c>
      <c r="E109" s="36" t="n">
        <v>3.49</v>
      </c>
      <c r="F109" s="36" t="n">
        <v>3.1</v>
      </c>
      <c r="G109" s="36" t="n">
        <v>3.18</v>
      </c>
      <c r="H109" s="36" t="n">
        <v>4.66</v>
      </c>
      <c r="I109" s="36" t="n">
        <v>7.34</v>
      </c>
      <c r="J109" s="37" t="n">
        <v>2.76</v>
      </c>
      <c r="K109" s="37" t="n">
        <v>2.69</v>
      </c>
      <c r="L109" s="36" t="n">
        <v>2.84</v>
      </c>
      <c r="M109" s="36" t="n">
        <v>5.59</v>
      </c>
      <c r="N109" s="36" t="n">
        <v>6.62</v>
      </c>
      <c r="O109" s="36" t="n">
        <v>2.99</v>
      </c>
      <c r="P109" s="36" t="n">
        <v>0.97</v>
      </c>
      <c r="Q109" s="36" t="n">
        <v>3.07</v>
      </c>
      <c r="R109" s="36" t="n">
        <v>4.19</v>
      </c>
      <c r="S109" s="37" t="n">
        <v>3.45</v>
      </c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s="1" customFormat="true" ht="9.6" hidden="false" customHeight="true" outlineLevel="0" collapsed="false">
      <c r="A110" s="39" t="s">
        <v>143</v>
      </c>
      <c r="B110" s="36" t="n">
        <v>13.62</v>
      </c>
      <c r="C110" s="36" t="n">
        <v>16.69</v>
      </c>
      <c r="D110" s="36" t="n">
        <v>0.28</v>
      </c>
      <c r="E110" s="36" t="n">
        <v>0.32</v>
      </c>
      <c r="F110" s="36" t="n">
        <v>0.31</v>
      </c>
      <c r="G110" s="36" t="n">
        <v>0.29</v>
      </c>
      <c r="H110" s="36" t="n">
        <v>0.52</v>
      </c>
      <c r="I110" s="36" t="n">
        <v>0.92</v>
      </c>
      <c r="J110" s="37" t="n">
        <v>0.16</v>
      </c>
      <c r="K110" s="37" t="n">
        <v>0.15</v>
      </c>
      <c r="L110" s="36" t="n">
        <v>0.01</v>
      </c>
      <c r="M110" s="36" t="n">
        <v>0.16</v>
      </c>
      <c r="N110" s="36" t="n">
        <v>0.07</v>
      </c>
      <c r="O110" s="36" t="n">
        <v>0.22</v>
      </c>
      <c r="P110" s="36" t="n">
        <v>0.07</v>
      </c>
      <c r="Q110" s="36" t="n">
        <v>0.41</v>
      </c>
      <c r="R110" s="36" t="n">
        <v>0.15</v>
      </c>
      <c r="S110" s="37" t="n">
        <v>0.12</v>
      </c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</row>
    <row r="111" s="1" customFormat="true" ht="9.6" hidden="false" customHeight="true" outlineLevel="0" collapsed="false">
      <c r="A111" s="39" t="s">
        <v>144</v>
      </c>
      <c r="B111" s="36" t="n">
        <v>18.5</v>
      </c>
      <c r="C111" s="36" t="n">
        <v>20.7</v>
      </c>
      <c r="D111" s="36" t="n">
        <v>0.34</v>
      </c>
      <c r="E111" s="36" t="n">
        <v>0.38</v>
      </c>
      <c r="F111" s="36" t="n">
        <v>0.38</v>
      </c>
      <c r="G111" s="36" t="n">
        <v>0.35</v>
      </c>
      <c r="H111" s="36" t="n">
        <v>0.61</v>
      </c>
      <c r="I111" s="36" t="n">
        <v>0.47</v>
      </c>
      <c r="J111" s="37" t="n">
        <v>0.34</v>
      </c>
      <c r="K111" s="37" t="n">
        <v>0.33</v>
      </c>
      <c r="L111" s="36" t="n">
        <v>0.01</v>
      </c>
      <c r="M111" s="36" t="n">
        <v>0.34</v>
      </c>
      <c r="N111" s="36" t="n">
        <v>0.99</v>
      </c>
      <c r="O111" s="36" t="n">
        <v>0.65</v>
      </c>
      <c r="P111" s="36" t="n">
        <v>0.07</v>
      </c>
      <c r="Q111" s="36" t="n">
        <v>0.42</v>
      </c>
      <c r="R111" s="36" t="n">
        <v>0.15</v>
      </c>
      <c r="S111" s="37" t="n">
        <v>0.12</v>
      </c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</row>
    <row r="112" s="1" customFormat="true" ht="9.6" hidden="false" customHeight="true" outlineLevel="0" collapsed="false">
      <c r="A112" s="39" t="s">
        <v>145</v>
      </c>
      <c r="B112" s="36" t="n">
        <v>33.01</v>
      </c>
      <c r="C112" s="36" t="n">
        <v>38.56</v>
      </c>
      <c r="D112" s="36" t="n">
        <v>0.34</v>
      </c>
      <c r="E112" s="36" t="n">
        <v>0.35</v>
      </c>
      <c r="F112" s="36" t="n">
        <v>0.36</v>
      </c>
      <c r="G112" s="36" t="n">
        <v>0.29</v>
      </c>
      <c r="H112" s="36" t="n">
        <v>0.42</v>
      </c>
      <c r="I112" s="36" t="n">
        <v>2.82</v>
      </c>
      <c r="J112" s="37" t="n">
        <v>0.17</v>
      </c>
      <c r="K112" s="37" t="n">
        <v>0.16</v>
      </c>
      <c r="L112" s="36" t="n">
        <v>0.01</v>
      </c>
      <c r="M112" s="36" t="n">
        <v>0.12</v>
      </c>
      <c r="N112" s="36" t="s">
        <v>73</v>
      </c>
      <c r="O112" s="36" t="n">
        <v>0.2</v>
      </c>
      <c r="P112" s="36" t="n">
        <v>0.11</v>
      </c>
      <c r="Q112" s="36" t="n">
        <v>0.2</v>
      </c>
      <c r="R112" s="36" t="n">
        <v>0.22</v>
      </c>
      <c r="S112" s="37" t="n">
        <v>0.31</v>
      </c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</row>
    <row r="113" s="1" customFormat="true" ht="9.6" hidden="false" customHeight="true" outlineLevel="0" collapsed="false">
      <c r="A113" s="39" t="s">
        <v>146</v>
      </c>
      <c r="B113" s="36" t="n">
        <v>34.08</v>
      </c>
      <c r="C113" s="36" t="n">
        <v>32.32</v>
      </c>
      <c r="D113" s="36" t="n">
        <v>3.5</v>
      </c>
      <c r="E113" s="36" t="n">
        <v>3.69</v>
      </c>
      <c r="F113" s="36" t="n">
        <v>3.52</v>
      </c>
      <c r="G113" s="36" t="n">
        <v>3.36</v>
      </c>
      <c r="H113" s="36" t="n">
        <v>4.67</v>
      </c>
      <c r="I113" s="36" t="n">
        <v>22.58</v>
      </c>
      <c r="J113" s="37" t="n">
        <v>0.77</v>
      </c>
      <c r="K113" s="37" t="n">
        <v>0.74</v>
      </c>
      <c r="L113" s="36" t="s">
        <v>51</v>
      </c>
      <c r="M113" s="36" t="n">
        <v>5.32</v>
      </c>
      <c r="N113" s="36" t="n">
        <v>69</v>
      </c>
      <c r="O113" s="36" t="n">
        <v>0.82</v>
      </c>
      <c r="P113" s="36" t="n">
        <v>1.71</v>
      </c>
      <c r="Q113" s="36" t="n">
        <v>2.02</v>
      </c>
      <c r="R113" s="36" t="n">
        <v>3.69</v>
      </c>
      <c r="S113" s="37" t="n">
        <v>4.8</v>
      </c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</row>
    <row r="114" s="1" customFormat="true" ht="9.6" hidden="false" customHeight="true" outlineLevel="0" collapsed="false">
      <c r="A114" s="39" t="s">
        <v>147</v>
      </c>
      <c r="B114" s="36" t="n">
        <v>35.68</v>
      </c>
      <c r="C114" s="36" t="n">
        <v>49.58</v>
      </c>
      <c r="D114" s="36" t="n">
        <v>3.89</v>
      </c>
      <c r="E114" s="36" t="n">
        <v>4.56</v>
      </c>
      <c r="F114" s="36" t="n">
        <v>4.04</v>
      </c>
      <c r="G114" s="36" t="n">
        <v>4.31</v>
      </c>
      <c r="H114" s="36" t="n">
        <v>4.03</v>
      </c>
      <c r="I114" s="36" t="n">
        <v>17.25</v>
      </c>
      <c r="J114" s="37" t="n">
        <v>1.05</v>
      </c>
      <c r="K114" s="37" t="n">
        <v>1</v>
      </c>
      <c r="L114" s="36" t="s">
        <v>51</v>
      </c>
      <c r="M114" s="36" t="n">
        <v>2.31</v>
      </c>
      <c r="N114" s="36" t="s">
        <v>51</v>
      </c>
      <c r="O114" s="36" t="n">
        <v>1.07</v>
      </c>
      <c r="P114" s="36" t="n">
        <v>2.22</v>
      </c>
      <c r="Q114" s="36" t="n">
        <v>13.34</v>
      </c>
      <c r="R114" s="36" t="n">
        <v>2.92</v>
      </c>
      <c r="S114" s="37" t="n">
        <v>2.09</v>
      </c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</row>
    <row r="115" s="1" customFormat="true" ht="9.6" hidden="false" customHeight="true" outlineLevel="0" collapsed="false">
      <c r="A115" s="39" t="s">
        <v>148</v>
      </c>
      <c r="B115" s="36" t="n">
        <v>14.47</v>
      </c>
      <c r="C115" s="36" t="n">
        <v>18.22</v>
      </c>
      <c r="D115" s="36" t="n">
        <v>4</v>
      </c>
      <c r="E115" s="36" t="n">
        <v>4.59</v>
      </c>
      <c r="F115" s="36" t="n">
        <v>4.06</v>
      </c>
      <c r="G115" s="36" t="n">
        <v>4.04</v>
      </c>
      <c r="H115" s="36" t="n">
        <v>5.66</v>
      </c>
      <c r="I115" s="36" t="n">
        <v>9.35</v>
      </c>
      <c r="J115" s="37" t="n">
        <v>2.54</v>
      </c>
      <c r="K115" s="37" t="n">
        <v>2.4</v>
      </c>
      <c r="L115" s="36" t="s">
        <v>51</v>
      </c>
      <c r="M115" s="36" t="n">
        <v>1.96</v>
      </c>
      <c r="N115" s="36" t="s">
        <v>51</v>
      </c>
      <c r="O115" s="36" t="n">
        <v>2.86</v>
      </c>
      <c r="P115" s="36" t="n">
        <v>2.26</v>
      </c>
      <c r="Q115" s="36" t="n">
        <v>5.28</v>
      </c>
      <c r="R115" s="36" t="n">
        <v>3.93</v>
      </c>
      <c r="S115" s="37" t="n">
        <v>6.28</v>
      </c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</row>
    <row r="116" s="1" customFormat="true" ht="9.6" hidden="false" customHeight="true" outlineLevel="0" collapsed="false">
      <c r="A116" s="39" t="s">
        <v>149</v>
      </c>
      <c r="B116" s="36" t="n">
        <v>8.15</v>
      </c>
      <c r="C116" s="36" t="n">
        <v>10.9</v>
      </c>
      <c r="D116" s="36" t="n">
        <v>1.45</v>
      </c>
      <c r="E116" s="36" t="n">
        <v>1.71</v>
      </c>
      <c r="F116" s="36" t="n">
        <v>1.55</v>
      </c>
      <c r="G116" s="36" t="n">
        <v>1.69</v>
      </c>
      <c r="H116" s="36" t="n">
        <v>1.24</v>
      </c>
      <c r="I116" s="36" t="n">
        <v>2.53</v>
      </c>
      <c r="J116" s="37" t="n">
        <v>0.47</v>
      </c>
      <c r="K116" s="37" t="n">
        <v>0.44</v>
      </c>
      <c r="L116" s="36" t="n">
        <v>0.08</v>
      </c>
      <c r="M116" s="36" t="n">
        <v>0.82</v>
      </c>
      <c r="N116" s="36" t="n">
        <v>0.62</v>
      </c>
      <c r="O116" s="36" t="n">
        <v>0.56</v>
      </c>
      <c r="P116" s="36" t="n">
        <v>0.45</v>
      </c>
      <c r="Q116" s="36" t="n">
        <v>0.61</v>
      </c>
      <c r="R116" s="36" t="n">
        <v>1.36</v>
      </c>
      <c r="S116" s="37" t="n">
        <v>1.3</v>
      </c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</row>
    <row r="117" s="1" customFormat="true" ht="9.6" hidden="false" customHeight="true" outlineLevel="0" collapsed="false">
      <c r="A117" s="39" t="s">
        <v>150</v>
      </c>
      <c r="B117" s="36" t="n">
        <v>17.07</v>
      </c>
      <c r="C117" s="36" t="n">
        <v>21.97</v>
      </c>
      <c r="D117" s="36" t="n">
        <v>1.36</v>
      </c>
      <c r="E117" s="36" t="n">
        <v>1.55</v>
      </c>
      <c r="F117" s="36" t="n">
        <v>1.49</v>
      </c>
      <c r="G117" s="36" t="n">
        <v>1.64</v>
      </c>
      <c r="H117" s="36" t="n">
        <v>1.23</v>
      </c>
      <c r="I117" s="36" t="n">
        <v>2.71</v>
      </c>
      <c r="J117" s="37" t="n">
        <v>0.42</v>
      </c>
      <c r="K117" s="37" t="n">
        <v>0.39</v>
      </c>
      <c r="L117" s="36" t="s">
        <v>51</v>
      </c>
      <c r="M117" s="36" t="n">
        <v>0.65</v>
      </c>
      <c r="N117" s="36" t="n">
        <v>0.55</v>
      </c>
      <c r="O117" s="36" t="n">
        <v>0.48</v>
      </c>
      <c r="P117" s="36" t="n">
        <v>0.31</v>
      </c>
      <c r="Q117" s="36" t="n">
        <v>0.4</v>
      </c>
      <c r="R117" s="36" t="n">
        <v>1.08</v>
      </c>
      <c r="S117" s="37" t="n">
        <v>0.77</v>
      </c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</row>
    <row r="118" s="1" customFormat="true" ht="9.6" hidden="false" customHeight="true" outlineLevel="0" collapsed="false">
      <c r="A118" s="39" t="s">
        <v>151</v>
      </c>
      <c r="B118" s="36" t="n">
        <v>9.64</v>
      </c>
      <c r="C118" s="36" t="n">
        <v>13.08</v>
      </c>
      <c r="D118" s="36" t="n">
        <v>3.02</v>
      </c>
      <c r="E118" s="36" t="n">
        <v>3.62</v>
      </c>
      <c r="F118" s="36" t="n">
        <v>3.13</v>
      </c>
      <c r="G118" s="36" t="n">
        <v>3.24</v>
      </c>
      <c r="H118" s="36" t="n">
        <v>3.06</v>
      </c>
      <c r="I118" s="36" t="n">
        <v>5.21</v>
      </c>
      <c r="J118" s="37" t="n">
        <v>1.53</v>
      </c>
      <c r="K118" s="37" t="n">
        <v>1.45</v>
      </c>
      <c r="L118" s="36" t="n">
        <v>0.25</v>
      </c>
      <c r="M118" s="36" t="n">
        <v>3.29</v>
      </c>
      <c r="N118" s="36" t="n">
        <v>2.66</v>
      </c>
      <c r="O118" s="36" t="n">
        <v>2.01</v>
      </c>
      <c r="P118" s="36" t="n">
        <v>1.63</v>
      </c>
      <c r="Q118" s="36" t="n">
        <v>2.95</v>
      </c>
      <c r="R118" s="36" t="n">
        <v>2.99</v>
      </c>
      <c r="S118" s="37" t="n">
        <v>3.47</v>
      </c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</row>
    <row r="119" s="34" customFormat="true" ht="9.6" hidden="false" customHeight="true" outlineLevel="0" collapsed="false">
      <c r="A119" s="43" t="s">
        <v>152</v>
      </c>
      <c r="B119" s="30" t="n">
        <v>1</v>
      </c>
      <c r="C119" s="30" t="n">
        <v>1.65</v>
      </c>
      <c r="D119" s="30" t="n">
        <v>0.49</v>
      </c>
      <c r="E119" s="30" t="n">
        <v>0.56</v>
      </c>
      <c r="F119" s="30" t="n">
        <v>0.5</v>
      </c>
      <c r="G119" s="30" t="n">
        <v>0.58</v>
      </c>
      <c r="H119" s="30" t="n">
        <v>0.44</v>
      </c>
      <c r="I119" s="30" t="n">
        <v>1.67</v>
      </c>
      <c r="J119" s="31" t="n">
        <v>0.16</v>
      </c>
      <c r="K119" s="31" t="n">
        <v>0.15</v>
      </c>
      <c r="L119" s="30" t="n">
        <v>0.17</v>
      </c>
      <c r="M119" s="30" t="n">
        <v>0.61</v>
      </c>
      <c r="N119" s="30" t="n">
        <v>1.49</v>
      </c>
      <c r="O119" s="30" t="n">
        <v>0.16</v>
      </c>
      <c r="P119" s="30" t="n">
        <v>0.14</v>
      </c>
      <c r="Q119" s="30" t="n">
        <v>0.34</v>
      </c>
      <c r="R119" s="30" t="n">
        <v>0.34</v>
      </c>
      <c r="S119" s="31" t="n">
        <v>0.37</v>
      </c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</row>
    <row r="120" s="34" customFormat="true" ht="9.6" hidden="false" customHeight="true" outlineLevel="0" collapsed="false">
      <c r="A120" s="43" t="s">
        <v>153</v>
      </c>
      <c r="B120" s="30" t="n">
        <v>1.74</v>
      </c>
      <c r="C120" s="30" t="n">
        <v>2.54</v>
      </c>
      <c r="D120" s="30" t="n">
        <v>0.63</v>
      </c>
      <c r="E120" s="30" t="n">
        <v>0.69</v>
      </c>
      <c r="F120" s="30" t="n">
        <v>0.64</v>
      </c>
      <c r="G120" s="30" t="n">
        <v>0.72</v>
      </c>
      <c r="H120" s="30" t="n">
        <v>0.65</v>
      </c>
      <c r="I120" s="30" t="n">
        <v>2.3</v>
      </c>
      <c r="J120" s="31" t="n">
        <v>0.27</v>
      </c>
      <c r="K120" s="31" t="n">
        <v>0.26</v>
      </c>
      <c r="L120" s="30" t="n">
        <v>0.35</v>
      </c>
      <c r="M120" s="30" t="n">
        <v>0.62</v>
      </c>
      <c r="N120" s="30" t="n">
        <v>1.69</v>
      </c>
      <c r="O120" s="30" t="n">
        <v>0.27</v>
      </c>
      <c r="P120" s="30" t="n">
        <v>0.19</v>
      </c>
      <c r="Q120" s="30" t="n">
        <v>0.37</v>
      </c>
      <c r="R120" s="30" t="n">
        <v>0.56</v>
      </c>
      <c r="S120" s="31" t="n">
        <v>0.57</v>
      </c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</row>
    <row r="121" s="1" customFormat="true" ht="9.6" hidden="false" customHeight="true" outlineLevel="0" collapsed="false">
      <c r="A121" s="39" t="s">
        <v>154</v>
      </c>
      <c r="B121" s="36" t="n">
        <v>2.68</v>
      </c>
      <c r="C121" s="36" t="n">
        <v>3.53</v>
      </c>
      <c r="D121" s="36" t="n">
        <v>0.88</v>
      </c>
      <c r="E121" s="36" t="n">
        <v>0.94</v>
      </c>
      <c r="F121" s="36" t="n">
        <v>0.89</v>
      </c>
      <c r="G121" s="36" t="n">
        <v>0.96</v>
      </c>
      <c r="H121" s="36" t="n">
        <v>1.28</v>
      </c>
      <c r="I121" s="36" t="n">
        <v>2.85</v>
      </c>
      <c r="J121" s="37" t="n">
        <v>0.68</v>
      </c>
      <c r="K121" s="37" t="n">
        <v>0.65</v>
      </c>
      <c r="L121" s="36" t="n">
        <v>1.22</v>
      </c>
      <c r="M121" s="36" t="n">
        <v>1.49</v>
      </c>
      <c r="N121" s="36" t="n">
        <v>1.79</v>
      </c>
      <c r="O121" s="36" t="n">
        <v>0.68</v>
      </c>
      <c r="P121" s="36" t="n">
        <v>0.45</v>
      </c>
      <c r="Q121" s="36" t="n">
        <v>0.88</v>
      </c>
      <c r="R121" s="36" t="n">
        <v>0.84</v>
      </c>
      <c r="S121" s="37" t="n">
        <v>0.82</v>
      </c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</row>
    <row r="122" s="1" customFormat="true" ht="9.6" hidden="false" customHeight="true" outlineLevel="0" collapsed="false">
      <c r="A122" s="39" t="s">
        <v>155</v>
      </c>
      <c r="B122" s="36" t="n">
        <v>10.63</v>
      </c>
      <c r="C122" s="36" t="n">
        <v>13.44</v>
      </c>
      <c r="D122" s="36" t="n">
        <v>1.93</v>
      </c>
      <c r="E122" s="36" t="n">
        <v>2.2</v>
      </c>
      <c r="F122" s="36" t="n">
        <v>1.98</v>
      </c>
      <c r="G122" s="36" t="n">
        <v>2.15</v>
      </c>
      <c r="H122" s="36" t="n">
        <v>2.63</v>
      </c>
      <c r="I122" s="36" t="n">
        <v>8.53</v>
      </c>
      <c r="J122" s="37" t="n">
        <v>0.86</v>
      </c>
      <c r="K122" s="37" t="n">
        <v>0.75</v>
      </c>
      <c r="L122" s="36" t="n">
        <v>5.2</v>
      </c>
      <c r="M122" s="36" t="n">
        <v>0.98</v>
      </c>
      <c r="N122" s="36" t="n">
        <v>19.52</v>
      </c>
      <c r="O122" s="36" t="n">
        <v>0.77</v>
      </c>
      <c r="P122" s="36" t="n">
        <v>0.76</v>
      </c>
      <c r="Q122" s="36" t="n">
        <v>1.59</v>
      </c>
      <c r="R122" s="36" t="n">
        <v>0.6</v>
      </c>
      <c r="S122" s="37" t="n">
        <v>0.42</v>
      </c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</row>
    <row r="123" s="1" customFormat="true" ht="9.6" hidden="false" customHeight="true" outlineLevel="0" collapsed="false">
      <c r="A123" s="39" t="s">
        <v>156</v>
      </c>
      <c r="B123" s="36" t="n">
        <v>11.47</v>
      </c>
      <c r="C123" s="36" t="n">
        <v>13.88</v>
      </c>
      <c r="D123" s="36" t="n">
        <v>5.38</v>
      </c>
      <c r="E123" s="36" t="n">
        <v>6.4</v>
      </c>
      <c r="F123" s="36" t="n">
        <v>5.4</v>
      </c>
      <c r="G123" s="36" t="n">
        <v>5.71</v>
      </c>
      <c r="H123" s="36" t="n">
        <v>9.03</v>
      </c>
      <c r="I123" s="36" t="n">
        <v>8.42</v>
      </c>
      <c r="J123" s="37" t="n">
        <v>6.72</v>
      </c>
      <c r="K123" s="37" t="n">
        <v>6.77</v>
      </c>
      <c r="L123" s="36" t="n">
        <v>0.01</v>
      </c>
      <c r="M123" s="36" t="n">
        <v>21.14</v>
      </c>
      <c r="N123" s="36" t="n">
        <v>70.02</v>
      </c>
      <c r="O123" s="36" t="n">
        <v>8.15</v>
      </c>
      <c r="P123" s="36" t="n">
        <v>3.84</v>
      </c>
      <c r="Q123" s="36" t="n">
        <v>4.99</v>
      </c>
      <c r="R123" s="36" t="n">
        <v>5.7</v>
      </c>
      <c r="S123" s="37" t="n">
        <v>5.67</v>
      </c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</row>
    <row r="124" s="1" customFormat="true" ht="9.6" hidden="false" customHeight="true" outlineLevel="0" collapsed="false">
      <c r="A124" s="39" t="s">
        <v>157</v>
      </c>
      <c r="B124" s="36" t="n">
        <v>8.87</v>
      </c>
      <c r="C124" s="36" t="n">
        <v>10.81</v>
      </c>
      <c r="D124" s="36" t="n">
        <v>3.77</v>
      </c>
      <c r="E124" s="36" t="n">
        <v>3.11</v>
      </c>
      <c r="F124" s="36" t="n">
        <v>3.82</v>
      </c>
      <c r="G124" s="36" t="n">
        <v>4.37</v>
      </c>
      <c r="H124" s="36" t="n">
        <v>4.63</v>
      </c>
      <c r="I124" s="36" t="n">
        <v>7.65</v>
      </c>
      <c r="J124" s="37" t="n">
        <v>1.75</v>
      </c>
      <c r="K124" s="37" t="n">
        <v>1.67</v>
      </c>
      <c r="L124" s="36" t="n">
        <v>1</v>
      </c>
      <c r="M124" s="36" t="n">
        <v>2.14</v>
      </c>
      <c r="N124" s="36" t="n">
        <v>3.23</v>
      </c>
      <c r="O124" s="36" t="n">
        <v>1.81</v>
      </c>
      <c r="P124" s="36" t="n">
        <v>1.44</v>
      </c>
      <c r="Q124" s="36" t="n">
        <v>2.02</v>
      </c>
      <c r="R124" s="36" t="n">
        <v>3.29</v>
      </c>
      <c r="S124" s="37" t="n">
        <v>3.72</v>
      </c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</row>
    <row r="125" s="1" customFormat="true" ht="9.6" hidden="false" customHeight="true" outlineLevel="0" collapsed="false">
      <c r="A125" s="39" t="s">
        <v>158</v>
      </c>
      <c r="B125" s="36" t="n">
        <v>17.4</v>
      </c>
      <c r="C125" s="36" t="n">
        <v>19</v>
      </c>
      <c r="D125" s="36" t="n">
        <v>2.86</v>
      </c>
      <c r="E125" s="36" t="n">
        <v>3.29</v>
      </c>
      <c r="F125" s="36" t="n">
        <v>2.89</v>
      </c>
      <c r="G125" s="36" t="n">
        <v>3.05</v>
      </c>
      <c r="H125" s="36" t="n">
        <v>3.63</v>
      </c>
      <c r="I125" s="36" t="n">
        <v>7.49</v>
      </c>
      <c r="J125" s="37" t="n">
        <v>1.81</v>
      </c>
      <c r="K125" s="37" t="n">
        <v>1.75</v>
      </c>
      <c r="L125" s="36" t="n">
        <v>0.59</v>
      </c>
      <c r="M125" s="36" t="n">
        <v>0.34</v>
      </c>
      <c r="N125" s="36" t="n">
        <v>2.16</v>
      </c>
      <c r="O125" s="36" t="n">
        <v>1.92</v>
      </c>
      <c r="P125" s="36" t="n">
        <v>1.52</v>
      </c>
      <c r="Q125" s="36" t="n">
        <v>3.2</v>
      </c>
      <c r="R125" s="36" t="n">
        <v>1.71</v>
      </c>
      <c r="S125" s="37" t="n">
        <v>2.44</v>
      </c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</row>
    <row r="126" s="34" customFormat="true" ht="9.6" hidden="false" customHeight="true" outlineLevel="0" collapsed="false">
      <c r="A126" s="39" t="s">
        <v>159</v>
      </c>
      <c r="B126" s="36" t="n">
        <v>8.98</v>
      </c>
      <c r="C126" s="36" t="n">
        <v>11.06</v>
      </c>
      <c r="D126" s="36" t="n">
        <v>1.7</v>
      </c>
      <c r="E126" s="36" t="n">
        <v>1.83</v>
      </c>
      <c r="F126" s="36" t="n">
        <v>1.72</v>
      </c>
      <c r="G126" s="36" t="n">
        <v>1.66</v>
      </c>
      <c r="H126" s="36" t="n">
        <v>3.01</v>
      </c>
      <c r="I126" s="36" t="n">
        <v>7.35</v>
      </c>
      <c r="J126" s="37" t="n">
        <v>1.95</v>
      </c>
      <c r="K126" s="37" t="n">
        <v>1.87</v>
      </c>
      <c r="L126" s="36" t="n">
        <v>4.81</v>
      </c>
      <c r="M126" s="36" t="n">
        <v>4.34</v>
      </c>
      <c r="N126" s="36" t="n">
        <v>13.4</v>
      </c>
      <c r="O126" s="36" t="n">
        <v>1.94</v>
      </c>
      <c r="P126" s="36" t="n">
        <v>1.07</v>
      </c>
      <c r="Q126" s="36" t="n">
        <v>2.41</v>
      </c>
      <c r="R126" s="36" t="n">
        <v>1.84</v>
      </c>
      <c r="S126" s="37" t="n">
        <v>1.71</v>
      </c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</row>
    <row r="127" s="34" customFormat="true" ht="9.6" hidden="false" customHeight="true" outlineLevel="0" collapsed="false">
      <c r="A127" s="39" t="s">
        <v>160</v>
      </c>
      <c r="B127" s="36" t="n">
        <v>12.14</v>
      </c>
      <c r="C127" s="36" t="n">
        <v>14.17</v>
      </c>
      <c r="D127" s="36" t="n">
        <v>3.9</v>
      </c>
      <c r="E127" s="36" t="n">
        <v>4.06</v>
      </c>
      <c r="F127" s="36" t="n">
        <v>3.91</v>
      </c>
      <c r="G127" s="36" t="n">
        <v>3.99</v>
      </c>
      <c r="H127" s="36" t="n">
        <v>5.35</v>
      </c>
      <c r="I127" s="36" t="n">
        <v>19.12</v>
      </c>
      <c r="J127" s="37" t="n">
        <v>3.37</v>
      </c>
      <c r="K127" s="37" t="n">
        <v>3.36</v>
      </c>
      <c r="L127" s="36" t="n">
        <v>29.12</v>
      </c>
      <c r="M127" s="36" t="n">
        <v>32.51</v>
      </c>
      <c r="N127" s="36" t="n">
        <v>89.64</v>
      </c>
      <c r="O127" s="36" t="n">
        <v>3.35</v>
      </c>
      <c r="P127" s="36" t="n">
        <v>2.72</v>
      </c>
      <c r="Q127" s="36" t="n">
        <v>3.81</v>
      </c>
      <c r="R127" s="36" t="n">
        <v>5.94</v>
      </c>
      <c r="S127" s="37" t="n">
        <v>6.3</v>
      </c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</row>
    <row r="128" s="34" customFormat="true" ht="9.6" hidden="false" customHeight="true" outlineLevel="0" collapsed="false">
      <c r="A128" s="39" t="s">
        <v>161</v>
      </c>
      <c r="B128" s="36" t="n">
        <v>6.51</v>
      </c>
      <c r="C128" s="36" t="n">
        <v>8.1</v>
      </c>
      <c r="D128" s="36" t="n">
        <v>2.54</v>
      </c>
      <c r="E128" s="36" t="n">
        <v>2.89</v>
      </c>
      <c r="F128" s="36" t="n">
        <v>2.57</v>
      </c>
      <c r="G128" s="36" t="n">
        <v>2.61</v>
      </c>
      <c r="H128" s="36" t="n">
        <v>3.12</v>
      </c>
      <c r="I128" s="36" t="n">
        <v>7.81</v>
      </c>
      <c r="J128" s="37" t="n">
        <v>1.84</v>
      </c>
      <c r="K128" s="37" t="n">
        <v>1.77</v>
      </c>
      <c r="L128" s="36" t="n">
        <v>5.13</v>
      </c>
      <c r="M128" s="36" t="n">
        <v>9.17</v>
      </c>
      <c r="N128" s="36" t="n">
        <v>4.35</v>
      </c>
      <c r="O128" s="36" t="n">
        <v>1.81</v>
      </c>
      <c r="P128" s="36" t="n">
        <v>1.7</v>
      </c>
      <c r="Q128" s="36" t="n">
        <v>2.31</v>
      </c>
      <c r="R128" s="36" t="n">
        <v>2.53</v>
      </c>
      <c r="S128" s="37" t="n">
        <v>2.8</v>
      </c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</row>
    <row r="129" s="1" customFormat="true" ht="9.6" hidden="false" customHeight="true" outlineLevel="0" collapsed="false">
      <c r="A129" s="39" t="s">
        <v>162</v>
      </c>
      <c r="B129" s="36" t="n">
        <v>5.89</v>
      </c>
      <c r="C129" s="36" t="n">
        <v>7.63</v>
      </c>
      <c r="D129" s="36" t="n">
        <v>2.65</v>
      </c>
      <c r="E129" s="36" t="n">
        <v>2.96</v>
      </c>
      <c r="F129" s="36" t="n">
        <v>2.67</v>
      </c>
      <c r="G129" s="36" t="n">
        <v>2.74</v>
      </c>
      <c r="H129" s="36" t="n">
        <v>3.55</v>
      </c>
      <c r="I129" s="36" t="n">
        <v>5.74</v>
      </c>
      <c r="J129" s="37" t="n">
        <v>2.26</v>
      </c>
      <c r="K129" s="37" t="n">
        <v>2.21</v>
      </c>
      <c r="L129" s="36" t="n">
        <v>1.09</v>
      </c>
      <c r="M129" s="36" t="n">
        <v>8.79</v>
      </c>
      <c r="N129" s="36" t="n">
        <v>13.85</v>
      </c>
      <c r="O129" s="36" t="n">
        <v>2.32</v>
      </c>
      <c r="P129" s="36" t="n">
        <v>1.82</v>
      </c>
      <c r="Q129" s="36" t="n">
        <v>3</v>
      </c>
      <c r="R129" s="36" t="n">
        <v>3.91</v>
      </c>
      <c r="S129" s="37" t="n">
        <v>3.92</v>
      </c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</row>
    <row r="130" s="1" customFormat="true" ht="9.6" hidden="false" customHeight="true" outlineLevel="0" collapsed="false">
      <c r="A130" s="39" t="s">
        <v>163</v>
      </c>
      <c r="B130" s="36" t="n">
        <v>3.76</v>
      </c>
      <c r="C130" s="36" t="n">
        <v>4.98</v>
      </c>
      <c r="D130" s="36" t="n">
        <v>1.08</v>
      </c>
      <c r="E130" s="36" t="n">
        <v>1.16</v>
      </c>
      <c r="F130" s="36" t="n">
        <v>1.1</v>
      </c>
      <c r="G130" s="36" t="n">
        <v>1.19</v>
      </c>
      <c r="H130" s="36" t="n">
        <v>0.77</v>
      </c>
      <c r="I130" s="36" t="n">
        <v>4.06</v>
      </c>
      <c r="J130" s="37" t="n">
        <v>0.23</v>
      </c>
      <c r="K130" s="37" t="n">
        <v>0.21</v>
      </c>
      <c r="L130" s="36" t="n">
        <v>0.19</v>
      </c>
      <c r="M130" s="36" t="n">
        <v>0.54</v>
      </c>
      <c r="N130" s="36" t="n">
        <v>3.29</v>
      </c>
      <c r="O130" s="36" t="n">
        <v>0.22</v>
      </c>
      <c r="P130" s="36" t="n">
        <v>0.28</v>
      </c>
      <c r="Q130" s="36" t="n">
        <v>0.36</v>
      </c>
      <c r="R130" s="36" t="n">
        <v>0.85</v>
      </c>
      <c r="S130" s="37" t="n">
        <v>0.83</v>
      </c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</row>
    <row r="131" s="1" customFormat="true" ht="9.6" hidden="false" customHeight="true" outlineLevel="0" collapsed="false">
      <c r="A131" s="39" t="s">
        <v>164</v>
      </c>
      <c r="B131" s="36" t="n">
        <v>16.21</v>
      </c>
      <c r="C131" s="36" t="n">
        <v>19.85</v>
      </c>
      <c r="D131" s="36" t="n">
        <v>5.01</v>
      </c>
      <c r="E131" s="36" t="n">
        <v>6.26</v>
      </c>
      <c r="F131" s="36" t="n">
        <v>5.03</v>
      </c>
      <c r="G131" s="36" t="n">
        <v>4.91</v>
      </c>
      <c r="H131" s="36" t="n">
        <v>11.65</v>
      </c>
      <c r="I131" s="36" t="n">
        <v>10.22</v>
      </c>
      <c r="J131" s="37" t="n">
        <v>8.01</v>
      </c>
      <c r="K131" s="37" t="n">
        <v>7.94</v>
      </c>
      <c r="L131" s="36" t="n">
        <v>7.86</v>
      </c>
      <c r="M131" s="36" t="n">
        <v>41.48</v>
      </c>
      <c r="N131" s="36" t="n">
        <v>53.35</v>
      </c>
      <c r="O131" s="36" t="n">
        <v>7.98</v>
      </c>
      <c r="P131" s="36" t="n">
        <v>4.05</v>
      </c>
      <c r="Q131" s="36" t="n">
        <v>8.31</v>
      </c>
      <c r="R131" s="36" t="n">
        <v>6.64</v>
      </c>
      <c r="S131" s="37" t="n">
        <v>7.04</v>
      </c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</row>
    <row r="132" s="1" customFormat="true" ht="9.6" hidden="false" customHeight="true" outlineLevel="0" collapsed="false">
      <c r="A132" s="39" t="s">
        <v>165</v>
      </c>
      <c r="B132" s="36" t="n">
        <v>19.16</v>
      </c>
      <c r="C132" s="36" t="n">
        <v>26.57</v>
      </c>
      <c r="D132" s="36" t="n">
        <v>0.64</v>
      </c>
      <c r="E132" s="36" t="n">
        <v>0.5</v>
      </c>
      <c r="F132" s="36" t="n">
        <v>0.66</v>
      </c>
      <c r="G132" s="36" t="n">
        <v>0.56</v>
      </c>
      <c r="H132" s="36" t="n">
        <v>0.87</v>
      </c>
      <c r="I132" s="36" t="n">
        <v>6.77</v>
      </c>
      <c r="J132" s="37" t="n">
        <v>0.3</v>
      </c>
      <c r="K132" s="37" t="n">
        <v>0.28</v>
      </c>
      <c r="L132" s="36" t="n">
        <v>0.32</v>
      </c>
      <c r="M132" s="36" t="n">
        <v>0.13</v>
      </c>
      <c r="N132" s="36" t="n">
        <v>30.97</v>
      </c>
      <c r="O132" s="36" t="n">
        <v>0.3</v>
      </c>
      <c r="P132" s="36" t="n">
        <v>0.48</v>
      </c>
      <c r="Q132" s="36" t="n">
        <v>0.89</v>
      </c>
      <c r="R132" s="36" t="n">
        <v>2.08</v>
      </c>
      <c r="S132" s="37" t="n">
        <v>0.87</v>
      </c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</row>
    <row r="133" s="1" customFormat="true" ht="9.6" hidden="false" customHeight="true" outlineLevel="0" collapsed="false">
      <c r="A133" s="39" t="s">
        <v>166</v>
      </c>
      <c r="B133" s="36" t="n">
        <v>10.16</v>
      </c>
      <c r="C133" s="36" t="n">
        <v>13.24</v>
      </c>
      <c r="D133" s="36" t="n">
        <v>4.68</v>
      </c>
      <c r="E133" s="36" t="n">
        <v>5.59</v>
      </c>
      <c r="F133" s="36" t="n">
        <v>4.8</v>
      </c>
      <c r="G133" s="36" t="n">
        <v>5.54</v>
      </c>
      <c r="H133" s="36" t="n">
        <v>3.43</v>
      </c>
      <c r="I133" s="36" t="n">
        <v>12.11</v>
      </c>
      <c r="J133" s="37" t="n">
        <v>1.03</v>
      </c>
      <c r="K133" s="37" t="n">
        <v>0.91</v>
      </c>
      <c r="L133" s="36" t="n">
        <v>0.16</v>
      </c>
      <c r="M133" s="36" t="s">
        <v>51</v>
      </c>
      <c r="N133" s="36" t="s">
        <v>51</v>
      </c>
      <c r="O133" s="36" t="n">
        <v>1.12</v>
      </c>
      <c r="P133" s="36" t="n">
        <v>2.12</v>
      </c>
      <c r="Q133" s="36" t="n">
        <v>2.23</v>
      </c>
      <c r="R133" s="36" t="n">
        <v>2.44</v>
      </c>
      <c r="S133" s="37" t="n">
        <v>2.13</v>
      </c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</row>
    <row r="134" s="1" customFormat="true" ht="9.6" hidden="false" customHeight="true" outlineLevel="0" collapsed="false">
      <c r="A134" s="39" t="s">
        <v>167</v>
      </c>
      <c r="B134" s="36" t="n">
        <v>8.09</v>
      </c>
      <c r="C134" s="36" t="n">
        <v>10.29</v>
      </c>
      <c r="D134" s="36" t="n">
        <v>2.01</v>
      </c>
      <c r="E134" s="36" t="n">
        <v>2.15</v>
      </c>
      <c r="F134" s="36" t="n">
        <v>2.09</v>
      </c>
      <c r="G134" s="36" t="n">
        <v>2.28</v>
      </c>
      <c r="H134" s="36" t="n">
        <v>1.27</v>
      </c>
      <c r="I134" s="36" t="n">
        <v>9.59</v>
      </c>
      <c r="J134" s="37" t="n">
        <v>0.29</v>
      </c>
      <c r="K134" s="37" t="n">
        <v>0.28</v>
      </c>
      <c r="L134" s="36" t="s">
        <v>51</v>
      </c>
      <c r="M134" s="36" t="n">
        <v>1.11</v>
      </c>
      <c r="N134" s="36" t="n">
        <v>1.36</v>
      </c>
      <c r="O134" s="36" t="n">
        <v>0.28</v>
      </c>
      <c r="P134" s="36" t="n">
        <v>0.35</v>
      </c>
      <c r="Q134" s="36" t="n">
        <v>0.32</v>
      </c>
      <c r="R134" s="36" t="n">
        <v>1.1</v>
      </c>
      <c r="S134" s="37" t="n">
        <v>1.3</v>
      </c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</row>
    <row r="135" s="1" customFormat="true" ht="9.6" hidden="false" customHeight="true" outlineLevel="0" collapsed="false">
      <c r="A135" s="39" t="s">
        <v>168</v>
      </c>
      <c r="B135" s="36" t="n">
        <v>19.72</v>
      </c>
      <c r="C135" s="36" t="n">
        <v>23.08</v>
      </c>
      <c r="D135" s="36" t="n">
        <v>4.45</v>
      </c>
      <c r="E135" s="36" t="n">
        <v>4.2</v>
      </c>
      <c r="F135" s="36" t="n">
        <v>4.51</v>
      </c>
      <c r="G135" s="36" t="n">
        <v>4.71</v>
      </c>
      <c r="H135" s="36" t="n">
        <v>3.66</v>
      </c>
      <c r="I135" s="36" t="n">
        <v>14.48</v>
      </c>
      <c r="J135" s="37" t="n">
        <v>1.19</v>
      </c>
      <c r="K135" s="37" t="n">
        <v>1.07</v>
      </c>
      <c r="L135" s="36" t="s">
        <v>51</v>
      </c>
      <c r="M135" s="36" t="n">
        <v>1.3</v>
      </c>
      <c r="N135" s="36" t="s">
        <v>51</v>
      </c>
      <c r="O135" s="36" t="n">
        <v>1.29</v>
      </c>
      <c r="P135" s="36" t="n">
        <v>1.02</v>
      </c>
      <c r="Q135" s="36" t="n">
        <v>1.4</v>
      </c>
      <c r="R135" s="36" t="n">
        <v>2.9</v>
      </c>
      <c r="S135" s="37" t="n">
        <v>2.86</v>
      </c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</row>
    <row r="136" s="1" customFormat="true" ht="9.6" hidden="false" customHeight="true" outlineLevel="0" collapsed="false">
      <c r="A136" s="39" t="s">
        <v>169</v>
      </c>
      <c r="B136" s="36" t="n">
        <v>16.91</v>
      </c>
      <c r="C136" s="36" t="n">
        <v>19.46</v>
      </c>
      <c r="D136" s="36" t="n">
        <v>4.78</v>
      </c>
      <c r="E136" s="36" t="n">
        <v>5.22</v>
      </c>
      <c r="F136" s="36" t="n">
        <v>4.85</v>
      </c>
      <c r="G136" s="36" t="n">
        <v>5.1</v>
      </c>
      <c r="H136" s="36" t="n">
        <v>7.16</v>
      </c>
      <c r="I136" s="36" t="n">
        <v>11.13</v>
      </c>
      <c r="J136" s="37" t="n">
        <v>4.45</v>
      </c>
      <c r="K136" s="37" t="n">
        <v>4.06</v>
      </c>
      <c r="L136" s="36" t="n">
        <v>4.09</v>
      </c>
      <c r="M136" s="36" t="n">
        <v>1.7</v>
      </c>
      <c r="N136" s="36" t="n">
        <v>5.21</v>
      </c>
      <c r="O136" s="36" t="n">
        <v>4.49</v>
      </c>
      <c r="P136" s="36" t="n">
        <v>2.3</v>
      </c>
      <c r="Q136" s="36" t="n">
        <v>3.55</v>
      </c>
      <c r="R136" s="36" t="n">
        <v>4.11</v>
      </c>
      <c r="S136" s="37" t="n">
        <v>3.44</v>
      </c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</row>
    <row r="137" s="1" customFormat="true" ht="9.6" hidden="false" customHeight="true" outlineLevel="0" collapsed="false">
      <c r="A137" s="39" t="s">
        <v>170</v>
      </c>
      <c r="B137" s="36" t="n">
        <v>14.51</v>
      </c>
      <c r="C137" s="36" t="n">
        <v>17.03</v>
      </c>
      <c r="D137" s="36" t="n">
        <v>2.95</v>
      </c>
      <c r="E137" s="36" t="n">
        <v>3.6</v>
      </c>
      <c r="F137" s="36" t="n">
        <v>2.99</v>
      </c>
      <c r="G137" s="36" t="n">
        <v>2.99</v>
      </c>
      <c r="H137" s="36" t="n">
        <v>1.16</v>
      </c>
      <c r="I137" s="36" t="n">
        <v>5.67</v>
      </c>
      <c r="J137" s="37" t="n">
        <v>0.4</v>
      </c>
      <c r="K137" s="37" t="n">
        <v>0.37</v>
      </c>
      <c r="L137" s="36" t="n">
        <v>0.1</v>
      </c>
      <c r="M137" s="36" t="n">
        <v>4.84</v>
      </c>
      <c r="N137" s="36" t="n">
        <v>0.66</v>
      </c>
      <c r="O137" s="36" t="n">
        <v>0.39</v>
      </c>
      <c r="P137" s="36" t="n">
        <v>0.9</v>
      </c>
      <c r="Q137" s="36" t="n">
        <v>1.26</v>
      </c>
      <c r="R137" s="36" t="n">
        <v>2.62</v>
      </c>
      <c r="S137" s="37" t="n">
        <v>2.17</v>
      </c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</row>
    <row r="138" s="1" customFormat="true" ht="9.6" hidden="false" customHeight="true" outlineLevel="0" collapsed="false">
      <c r="A138" s="39" t="s">
        <v>171</v>
      </c>
      <c r="B138" s="36" t="n">
        <v>19.42</v>
      </c>
      <c r="C138" s="36" t="n">
        <v>18.48</v>
      </c>
      <c r="D138" s="36" t="n">
        <v>5.31</v>
      </c>
      <c r="E138" s="36" t="n">
        <v>5.46</v>
      </c>
      <c r="F138" s="36" t="n">
        <v>5.39</v>
      </c>
      <c r="G138" s="36" t="n">
        <v>5.35</v>
      </c>
      <c r="H138" s="36" t="n">
        <v>6.22</v>
      </c>
      <c r="I138" s="36" t="n">
        <v>22.53</v>
      </c>
      <c r="J138" s="37" t="n">
        <v>4.09</v>
      </c>
      <c r="K138" s="37" t="n">
        <v>3.88</v>
      </c>
      <c r="L138" s="36" t="n">
        <v>0.1</v>
      </c>
      <c r="M138" s="36" t="n">
        <v>4.59</v>
      </c>
      <c r="N138" s="36" t="n">
        <v>54.07</v>
      </c>
      <c r="O138" s="36" t="n">
        <v>4.09</v>
      </c>
      <c r="P138" s="36" t="n">
        <v>2.68</v>
      </c>
      <c r="Q138" s="36" t="n">
        <v>3.71</v>
      </c>
      <c r="R138" s="36" t="n">
        <v>6.16</v>
      </c>
      <c r="S138" s="37" t="n">
        <v>6.29</v>
      </c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</row>
    <row r="139" s="1" customFormat="true" ht="9.6" hidden="false" customHeight="true" outlineLevel="0" collapsed="false">
      <c r="A139" s="39" t="s">
        <v>172</v>
      </c>
      <c r="B139" s="36" t="n">
        <v>8.6</v>
      </c>
      <c r="C139" s="36" t="n">
        <v>11.81</v>
      </c>
      <c r="D139" s="36" t="n">
        <v>6.33</v>
      </c>
      <c r="E139" s="36" t="n">
        <v>6.17</v>
      </c>
      <c r="F139" s="36" t="n">
        <v>6.41</v>
      </c>
      <c r="G139" s="36" t="n">
        <v>7.22</v>
      </c>
      <c r="H139" s="36" t="n">
        <v>5.65</v>
      </c>
      <c r="I139" s="36" t="n">
        <v>14.32</v>
      </c>
      <c r="J139" s="37" t="n">
        <v>2.99</v>
      </c>
      <c r="K139" s="37" t="n">
        <v>2.72</v>
      </c>
      <c r="L139" s="36" t="n">
        <v>1.39</v>
      </c>
      <c r="M139" s="36" t="n">
        <v>5.83</v>
      </c>
      <c r="N139" s="36" t="n">
        <v>33.04</v>
      </c>
      <c r="O139" s="36" t="n">
        <v>3.33</v>
      </c>
      <c r="P139" s="36" t="n">
        <v>2.82</v>
      </c>
      <c r="Q139" s="36" t="n">
        <v>5.38</v>
      </c>
      <c r="R139" s="36" t="n">
        <v>4.38</v>
      </c>
      <c r="S139" s="37" t="n">
        <v>5.01</v>
      </c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</row>
    <row r="140" s="1" customFormat="true" ht="9.6" hidden="false" customHeight="true" outlineLevel="0" collapsed="false">
      <c r="A140" s="39" t="s">
        <v>173</v>
      </c>
      <c r="B140" s="36" t="n">
        <v>14.16</v>
      </c>
      <c r="C140" s="36" t="n">
        <v>17.12</v>
      </c>
      <c r="D140" s="36" t="n">
        <v>20.05</v>
      </c>
      <c r="E140" s="36" t="n">
        <v>25.71</v>
      </c>
      <c r="F140" s="36" t="n">
        <v>20.64</v>
      </c>
      <c r="G140" s="36" t="n">
        <v>99.3</v>
      </c>
      <c r="H140" s="36" t="n">
        <v>23.64</v>
      </c>
      <c r="I140" s="36" t="n">
        <v>27.45</v>
      </c>
      <c r="J140" s="37" t="n">
        <v>25.08</v>
      </c>
      <c r="K140" s="37" t="n">
        <v>27.01</v>
      </c>
      <c r="L140" s="36" t="n">
        <v>98.17</v>
      </c>
      <c r="M140" s="36" t="s">
        <v>51</v>
      </c>
      <c r="N140" s="36" t="n">
        <v>0</v>
      </c>
      <c r="O140" s="36" t="n">
        <v>27.71</v>
      </c>
      <c r="P140" s="36" t="n">
        <v>9.82</v>
      </c>
      <c r="Q140" s="36" t="n">
        <v>1160.9</v>
      </c>
      <c r="R140" s="36" t="n">
        <v>15.91</v>
      </c>
      <c r="S140" s="37" t="n">
        <v>15.91</v>
      </c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</row>
    <row r="141" s="34" customFormat="true" ht="9.6" hidden="false" customHeight="true" outlineLevel="0" collapsed="false">
      <c r="A141" s="43" t="s">
        <v>174</v>
      </c>
      <c r="B141" s="30" t="n">
        <v>1.42</v>
      </c>
      <c r="C141" s="30" t="n">
        <v>2.32</v>
      </c>
      <c r="D141" s="30" t="n">
        <v>0.78</v>
      </c>
      <c r="E141" s="30" t="n">
        <v>0.93</v>
      </c>
      <c r="F141" s="30" t="n">
        <v>0.8</v>
      </c>
      <c r="G141" s="30" t="n">
        <v>0.96</v>
      </c>
      <c r="H141" s="30" t="n">
        <v>0.64</v>
      </c>
      <c r="I141" s="30" t="n">
        <v>2.43</v>
      </c>
      <c r="J141" s="31" t="n">
        <v>0.19</v>
      </c>
      <c r="K141" s="31" t="n">
        <v>0.16</v>
      </c>
      <c r="L141" s="30" t="n">
        <v>0.09</v>
      </c>
      <c r="M141" s="30" t="n">
        <v>1.04</v>
      </c>
      <c r="N141" s="30" t="n">
        <v>3.15</v>
      </c>
      <c r="O141" s="30" t="n">
        <v>0.17</v>
      </c>
      <c r="P141" s="30" t="n">
        <v>0.26</v>
      </c>
      <c r="Q141" s="30" t="n">
        <v>0.66</v>
      </c>
      <c r="R141" s="30" t="n">
        <v>0.45</v>
      </c>
      <c r="S141" s="31" t="n">
        <v>0.51</v>
      </c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</row>
    <row r="142" s="1" customFormat="true" ht="9.6" hidden="false" customHeight="true" outlineLevel="0" collapsed="false">
      <c r="A142" s="39" t="s">
        <v>175</v>
      </c>
      <c r="B142" s="36" t="n">
        <v>3.82</v>
      </c>
      <c r="C142" s="36" t="n">
        <v>5.74</v>
      </c>
      <c r="D142" s="36" t="n">
        <v>1.31</v>
      </c>
      <c r="E142" s="36" t="n">
        <v>1.92</v>
      </c>
      <c r="F142" s="36" t="n">
        <v>1.33</v>
      </c>
      <c r="G142" s="36" t="n">
        <v>1.41</v>
      </c>
      <c r="H142" s="36" t="n">
        <v>2.91</v>
      </c>
      <c r="I142" s="36" t="n">
        <v>6.19</v>
      </c>
      <c r="J142" s="37" t="n">
        <v>1.82</v>
      </c>
      <c r="K142" s="37" t="n">
        <v>1.52</v>
      </c>
      <c r="L142" s="36" t="n">
        <v>0.62</v>
      </c>
      <c r="M142" s="36" t="n">
        <v>4.49</v>
      </c>
      <c r="N142" s="36" t="n">
        <v>24.51</v>
      </c>
      <c r="O142" s="36" t="n">
        <v>1.56</v>
      </c>
      <c r="P142" s="36" t="n">
        <v>0.84</v>
      </c>
      <c r="Q142" s="36" t="n">
        <v>2.5</v>
      </c>
      <c r="R142" s="36" t="n">
        <v>1.54</v>
      </c>
      <c r="S142" s="37" t="n">
        <v>2.2</v>
      </c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</row>
    <row r="143" s="1" customFormat="true" ht="9.6" hidden="false" customHeight="true" outlineLevel="0" collapsed="false">
      <c r="A143" s="39" t="s">
        <v>176</v>
      </c>
      <c r="B143" s="36" t="n">
        <v>5.66</v>
      </c>
      <c r="C143" s="36" t="n">
        <v>7.75</v>
      </c>
      <c r="D143" s="36" t="n">
        <v>1.71</v>
      </c>
      <c r="E143" s="36" t="n">
        <v>2.34</v>
      </c>
      <c r="F143" s="36" t="n">
        <v>1.73</v>
      </c>
      <c r="G143" s="36" t="n">
        <v>1.78</v>
      </c>
      <c r="H143" s="36" t="n">
        <v>3.86</v>
      </c>
      <c r="I143" s="36" t="n">
        <v>7.6</v>
      </c>
      <c r="J143" s="37" t="n">
        <v>2.91</v>
      </c>
      <c r="K143" s="37" t="n">
        <v>2</v>
      </c>
      <c r="L143" s="36" t="n">
        <v>24.97</v>
      </c>
      <c r="M143" s="36" t="n">
        <v>13.97</v>
      </c>
      <c r="N143" s="36" t="n">
        <v>31.2</v>
      </c>
      <c r="O143" s="36" t="n">
        <v>2.01</v>
      </c>
      <c r="P143" s="36" t="n">
        <v>1.26</v>
      </c>
      <c r="Q143" s="36" t="n">
        <v>2.99</v>
      </c>
      <c r="R143" s="36" t="n">
        <v>1.73</v>
      </c>
      <c r="S143" s="37" t="n">
        <v>2.36</v>
      </c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</row>
    <row r="144" s="1" customFormat="true" ht="9.6" hidden="false" customHeight="true" outlineLevel="0" collapsed="false">
      <c r="A144" s="39" t="s">
        <v>177</v>
      </c>
      <c r="B144" s="36" t="n">
        <v>6.79</v>
      </c>
      <c r="C144" s="36" t="n">
        <v>9.33</v>
      </c>
      <c r="D144" s="36" t="n">
        <v>3.85</v>
      </c>
      <c r="E144" s="36" t="n">
        <v>4.53</v>
      </c>
      <c r="F144" s="36" t="n">
        <v>3.88</v>
      </c>
      <c r="G144" s="36" t="n">
        <v>4.21</v>
      </c>
      <c r="H144" s="36" t="n">
        <v>4.96</v>
      </c>
      <c r="I144" s="36" t="n">
        <v>11.28</v>
      </c>
      <c r="J144" s="37" t="n">
        <v>2.41</v>
      </c>
      <c r="K144" s="37" t="n">
        <v>2.29</v>
      </c>
      <c r="L144" s="36" t="n">
        <v>0.62</v>
      </c>
      <c r="M144" s="36" t="n">
        <v>1.54</v>
      </c>
      <c r="N144" s="36" t="n">
        <v>19.08</v>
      </c>
      <c r="O144" s="36" t="n">
        <v>2.38</v>
      </c>
      <c r="P144" s="36" t="n">
        <v>2.77</v>
      </c>
      <c r="Q144" s="36" t="n">
        <v>5.09</v>
      </c>
      <c r="R144" s="36" t="n">
        <v>3.43</v>
      </c>
      <c r="S144" s="37" t="n">
        <v>4.42</v>
      </c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</row>
    <row r="145" s="1" customFormat="true" ht="9.6" hidden="false" customHeight="true" outlineLevel="0" collapsed="false">
      <c r="A145" s="39" t="s">
        <v>178</v>
      </c>
      <c r="B145" s="36" t="n">
        <v>7.4</v>
      </c>
      <c r="C145" s="36" t="n">
        <v>10.81</v>
      </c>
      <c r="D145" s="36" t="n">
        <v>4.33</v>
      </c>
      <c r="E145" s="36" t="n">
        <v>5.62</v>
      </c>
      <c r="F145" s="36" t="n">
        <v>4.38</v>
      </c>
      <c r="G145" s="36" t="n">
        <v>4.7</v>
      </c>
      <c r="H145" s="36" t="n">
        <v>5.77</v>
      </c>
      <c r="I145" s="36" t="n">
        <v>10.14</v>
      </c>
      <c r="J145" s="37" t="n">
        <v>2.04</v>
      </c>
      <c r="K145" s="37" t="n">
        <v>1.79</v>
      </c>
      <c r="L145" s="36" t="s">
        <v>51</v>
      </c>
      <c r="M145" s="36" t="n">
        <v>32.42</v>
      </c>
      <c r="N145" s="36" t="n">
        <v>84.67</v>
      </c>
      <c r="O145" s="36" t="n">
        <v>1.78</v>
      </c>
      <c r="P145" s="36" t="n">
        <v>2.79</v>
      </c>
      <c r="Q145" s="36" t="n">
        <v>6.84</v>
      </c>
      <c r="R145" s="36" t="n">
        <v>3.01</v>
      </c>
      <c r="S145" s="37" t="n">
        <v>3.59</v>
      </c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</row>
    <row r="146" s="1" customFormat="true" ht="9.6" hidden="false" customHeight="true" outlineLevel="0" collapsed="false">
      <c r="A146" s="39" t="s">
        <v>179</v>
      </c>
      <c r="B146" s="36" t="n">
        <v>9.17</v>
      </c>
      <c r="C146" s="36" t="n">
        <v>13.13</v>
      </c>
      <c r="D146" s="36" t="n">
        <v>3.37</v>
      </c>
      <c r="E146" s="36" t="n">
        <v>3.96</v>
      </c>
      <c r="F146" s="36" t="n">
        <v>3.42</v>
      </c>
      <c r="G146" s="36" t="n">
        <v>3.58</v>
      </c>
      <c r="H146" s="36" t="n">
        <v>3.22</v>
      </c>
      <c r="I146" s="36" t="n">
        <v>9.91</v>
      </c>
      <c r="J146" s="37" t="n">
        <v>1.29</v>
      </c>
      <c r="K146" s="37" t="n">
        <v>1.08</v>
      </c>
      <c r="L146" s="36" t="n">
        <v>0.04</v>
      </c>
      <c r="M146" s="36" t="n">
        <v>9.91</v>
      </c>
      <c r="N146" s="36" t="n">
        <v>2.06</v>
      </c>
      <c r="O146" s="36" t="n">
        <v>1.04</v>
      </c>
      <c r="P146" s="36" t="n">
        <v>2.19</v>
      </c>
      <c r="Q146" s="36" t="n">
        <v>3.3</v>
      </c>
      <c r="R146" s="36" t="n">
        <v>2.84</v>
      </c>
      <c r="S146" s="37" t="n">
        <v>3.38</v>
      </c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</row>
    <row r="147" s="34" customFormat="true" ht="9.6" hidden="false" customHeight="true" outlineLevel="0" collapsed="false">
      <c r="A147" s="39" t="s">
        <v>180</v>
      </c>
      <c r="B147" s="36" t="n">
        <v>6.7</v>
      </c>
      <c r="C147" s="36" t="n">
        <v>8.42</v>
      </c>
      <c r="D147" s="36" t="n">
        <v>1.94</v>
      </c>
      <c r="E147" s="36" t="n">
        <v>2.14</v>
      </c>
      <c r="F147" s="36" t="n">
        <v>1.97</v>
      </c>
      <c r="G147" s="36" t="n">
        <v>2.08</v>
      </c>
      <c r="H147" s="36" t="n">
        <v>1.83</v>
      </c>
      <c r="I147" s="36" t="n">
        <v>8.19</v>
      </c>
      <c r="J147" s="37" t="n">
        <v>0.54</v>
      </c>
      <c r="K147" s="37" t="n">
        <v>0.47</v>
      </c>
      <c r="L147" s="36" t="n">
        <v>0.72</v>
      </c>
      <c r="M147" s="36" t="n">
        <v>2.18</v>
      </c>
      <c r="N147" s="36" t="n">
        <v>46.69</v>
      </c>
      <c r="O147" s="36" t="n">
        <v>0.48</v>
      </c>
      <c r="P147" s="36" t="n">
        <v>0.81</v>
      </c>
      <c r="Q147" s="36" t="n">
        <v>1.85</v>
      </c>
      <c r="R147" s="36" t="n">
        <v>1.41</v>
      </c>
      <c r="S147" s="37" t="n">
        <v>1.41</v>
      </c>
    </row>
    <row r="148" s="1" customFormat="true" ht="9.6" hidden="false" customHeight="true" outlineLevel="0" collapsed="false">
      <c r="A148" s="39" t="s">
        <v>181</v>
      </c>
      <c r="B148" s="36" t="n">
        <v>27.54</v>
      </c>
      <c r="C148" s="36" t="n">
        <v>33.68</v>
      </c>
      <c r="D148" s="36" t="n">
        <v>1.5</v>
      </c>
      <c r="E148" s="36" t="n">
        <v>1.5</v>
      </c>
      <c r="F148" s="36" t="n">
        <v>1.54</v>
      </c>
      <c r="G148" s="36" t="n">
        <v>1.62</v>
      </c>
      <c r="H148" s="36" t="n">
        <v>0.62</v>
      </c>
      <c r="I148" s="36" t="n">
        <v>38.37</v>
      </c>
      <c r="J148" s="37" t="n">
        <v>0.14</v>
      </c>
      <c r="K148" s="37" t="n">
        <v>0.12</v>
      </c>
      <c r="L148" s="36" t="s">
        <v>73</v>
      </c>
      <c r="M148" s="36" t="n">
        <v>0.05</v>
      </c>
      <c r="N148" s="36" t="n">
        <v>0</v>
      </c>
      <c r="O148" s="36" t="n">
        <v>0.13</v>
      </c>
      <c r="P148" s="36" t="n">
        <v>0.4</v>
      </c>
      <c r="Q148" s="36" t="n">
        <v>0.92</v>
      </c>
      <c r="R148" s="36" t="n">
        <v>0.54</v>
      </c>
      <c r="S148" s="37" t="n">
        <v>0.48</v>
      </c>
    </row>
    <row r="149" s="34" customFormat="true" ht="9.6" hidden="false" customHeight="true" outlineLevel="0" collapsed="false">
      <c r="A149" s="39" t="s">
        <v>182</v>
      </c>
      <c r="B149" s="36" t="n">
        <v>13.49</v>
      </c>
      <c r="C149" s="36" t="n">
        <v>15.11</v>
      </c>
      <c r="D149" s="36" t="n">
        <v>11.52</v>
      </c>
      <c r="E149" s="36" t="n">
        <v>13.2</v>
      </c>
      <c r="F149" s="36" t="n">
        <v>11.53</v>
      </c>
      <c r="G149" s="36" t="n">
        <v>11.96</v>
      </c>
      <c r="H149" s="36" t="n">
        <v>18.04</v>
      </c>
      <c r="I149" s="36" t="n">
        <v>38.34</v>
      </c>
      <c r="J149" s="37" t="n">
        <v>12.92</v>
      </c>
      <c r="K149" s="37" t="n">
        <v>13.81</v>
      </c>
      <c r="L149" s="36" t="n">
        <v>0</v>
      </c>
      <c r="M149" s="36" t="n">
        <v>27.39</v>
      </c>
      <c r="N149" s="36" t="n">
        <v>68.81</v>
      </c>
      <c r="O149" s="36" t="n">
        <v>13.81</v>
      </c>
      <c r="P149" s="36" t="n">
        <v>9.87</v>
      </c>
      <c r="Q149" s="36" t="n">
        <v>14.75</v>
      </c>
      <c r="R149" s="36" t="n">
        <v>10.99</v>
      </c>
      <c r="S149" s="37" t="n">
        <v>13.59</v>
      </c>
    </row>
    <row r="150" s="34" customFormat="true" ht="9.6" hidden="false" customHeight="true" outlineLevel="0" collapsed="false">
      <c r="A150" s="39" t="s">
        <v>183</v>
      </c>
      <c r="B150" s="36" t="n">
        <v>10.41</v>
      </c>
      <c r="C150" s="36" t="n">
        <v>12.85</v>
      </c>
      <c r="D150" s="36" t="n">
        <v>5.57</v>
      </c>
      <c r="E150" s="36" t="n">
        <v>7.14</v>
      </c>
      <c r="F150" s="36" t="n">
        <v>5.62</v>
      </c>
      <c r="G150" s="36" t="n">
        <v>5.69</v>
      </c>
      <c r="H150" s="36" t="n">
        <v>10.46</v>
      </c>
      <c r="I150" s="36" t="n">
        <v>7.04</v>
      </c>
      <c r="J150" s="37" t="n">
        <v>9.09</v>
      </c>
      <c r="K150" s="37" t="n">
        <v>8.71</v>
      </c>
      <c r="L150" s="36" t="n">
        <v>84.42</v>
      </c>
      <c r="M150" s="36" t="n">
        <v>30.29</v>
      </c>
      <c r="N150" s="36" t="n">
        <v>60.71</v>
      </c>
      <c r="O150" s="36" t="n">
        <v>8.78</v>
      </c>
      <c r="P150" s="36" t="n">
        <v>3.14</v>
      </c>
      <c r="Q150" s="36" t="n">
        <v>5.56</v>
      </c>
      <c r="R150" s="36" t="n">
        <v>6.24</v>
      </c>
      <c r="S150" s="37" t="n">
        <v>5.74</v>
      </c>
    </row>
    <row r="151" s="34" customFormat="true" ht="9.6" hidden="false" customHeight="true" outlineLevel="0" collapsed="false">
      <c r="A151" s="38" t="s">
        <v>184</v>
      </c>
      <c r="B151" s="36" t="n">
        <v>15.87</v>
      </c>
      <c r="C151" s="36" t="n">
        <v>21.15</v>
      </c>
      <c r="D151" s="36" t="n">
        <v>11.26</v>
      </c>
      <c r="E151" s="36" t="n">
        <v>12.3</v>
      </c>
      <c r="F151" s="36" t="n">
        <v>11.29</v>
      </c>
      <c r="G151" s="36" t="n">
        <v>11.3</v>
      </c>
      <c r="H151" s="36" t="n">
        <v>23.51</v>
      </c>
      <c r="I151" s="36" t="n">
        <v>31.1</v>
      </c>
      <c r="J151" s="37" t="n">
        <v>17.43</v>
      </c>
      <c r="K151" s="37" t="n">
        <v>17.48</v>
      </c>
      <c r="L151" s="36" t="n">
        <v>0</v>
      </c>
      <c r="M151" s="36" t="s">
        <v>51</v>
      </c>
      <c r="N151" s="36" t="n">
        <v>68.83</v>
      </c>
      <c r="O151" s="36" t="n">
        <v>17.49</v>
      </c>
      <c r="P151" s="36" t="n">
        <v>10.34</v>
      </c>
      <c r="Q151" s="36" t="n">
        <v>16.28</v>
      </c>
      <c r="R151" s="36" t="n">
        <v>14.56</v>
      </c>
      <c r="S151" s="37" t="n">
        <v>15.51</v>
      </c>
    </row>
    <row r="152" s="1" customFormat="true" ht="9.6" hidden="false" customHeight="true" outlineLevel="0" collapsed="false">
      <c r="A152" s="44" t="s">
        <v>185</v>
      </c>
      <c r="B152" s="36" t="n">
        <v>3.14</v>
      </c>
      <c r="C152" s="36" t="n">
        <v>5.36</v>
      </c>
      <c r="D152" s="36" t="n">
        <v>1.93</v>
      </c>
      <c r="E152" s="36" t="n">
        <v>2.15</v>
      </c>
      <c r="F152" s="36" t="n">
        <v>1.96</v>
      </c>
      <c r="G152" s="36" t="n">
        <v>2.3</v>
      </c>
      <c r="H152" s="36" t="n">
        <v>2.03</v>
      </c>
      <c r="I152" s="36" t="n">
        <v>8.5</v>
      </c>
      <c r="J152" s="37" t="n">
        <v>0.61</v>
      </c>
      <c r="K152" s="37" t="n">
        <v>0.53</v>
      </c>
      <c r="L152" s="36" t="n">
        <v>5.66</v>
      </c>
      <c r="M152" s="36" t="n">
        <v>4.07</v>
      </c>
      <c r="N152" s="36" t="n">
        <v>30.82</v>
      </c>
      <c r="O152" s="36" t="n">
        <v>0.52</v>
      </c>
      <c r="P152" s="36" t="n">
        <v>0.76</v>
      </c>
      <c r="Q152" s="36" t="n">
        <v>1.77</v>
      </c>
      <c r="R152" s="36" t="n">
        <v>1</v>
      </c>
      <c r="S152" s="37" t="n">
        <v>1.08</v>
      </c>
    </row>
    <row r="153" s="1" customFormat="true" ht="9.6" hidden="false" customHeight="true" outlineLevel="0" collapsed="false">
      <c r="A153" s="45" t="s">
        <v>186</v>
      </c>
      <c r="B153" s="36" t="n">
        <v>4.27</v>
      </c>
      <c r="C153" s="36" t="n">
        <v>6.62</v>
      </c>
      <c r="D153" s="36" t="n">
        <v>2.03</v>
      </c>
      <c r="E153" s="36" t="n">
        <v>2.23</v>
      </c>
      <c r="F153" s="36" t="n">
        <v>2.07</v>
      </c>
      <c r="G153" s="36" t="n">
        <v>2.42</v>
      </c>
      <c r="H153" s="36" t="n">
        <v>2.07</v>
      </c>
      <c r="I153" s="36" t="n">
        <v>9.33</v>
      </c>
      <c r="J153" s="37" t="n">
        <v>0.52</v>
      </c>
      <c r="K153" s="37" t="n">
        <v>0.45</v>
      </c>
      <c r="L153" s="36" t="n">
        <v>5.66</v>
      </c>
      <c r="M153" s="36" t="n">
        <v>4.08</v>
      </c>
      <c r="N153" s="36" t="n">
        <v>30.82</v>
      </c>
      <c r="O153" s="36" t="n">
        <v>0.44</v>
      </c>
      <c r="P153" s="36" t="n">
        <v>0.79</v>
      </c>
      <c r="Q153" s="36" t="n">
        <v>1.73</v>
      </c>
      <c r="R153" s="36" t="n">
        <v>1.01</v>
      </c>
      <c r="S153" s="37" t="n">
        <v>1.1</v>
      </c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</row>
    <row r="154" s="1" customFormat="true" ht="9.6" hidden="false" customHeight="true" outlineLevel="0" collapsed="false">
      <c r="A154" s="39" t="s">
        <v>187</v>
      </c>
      <c r="B154" s="36" t="n">
        <v>10.66</v>
      </c>
      <c r="C154" s="36" t="n">
        <v>13.86</v>
      </c>
      <c r="D154" s="36" t="n">
        <v>10.39</v>
      </c>
      <c r="E154" s="36" t="n">
        <v>12.66</v>
      </c>
      <c r="F154" s="36" t="n">
        <v>10.45</v>
      </c>
      <c r="G154" s="36" t="n">
        <v>10.65</v>
      </c>
      <c r="H154" s="36" t="n">
        <v>16.41</v>
      </c>
      <c r="I154" s="36" t="n">
        <v>22.43</v>
      </c>
      <c r="J154" s="37" t="n">
        <v>25.36</v>
      </c>
      <c r="K154" s="37" t="n">
        <v>28.94</v>
      </c>
      <c r="L154" s="36" t="n">
        <v>0</v>
      </c>
      <c r="M154" s="36" t="s">
        <v>51</v>
      </c>
      <c r="N154" s="36" t="n">
        <v>0</v>
      </c>
      <c r="O154" s="36" t="n">
        <v>28.98</v>
      </c>
      <c r="P154" s="36" t="n">
        <v>9.47</v>
      </c>
      <c r="Q154" s="36" t="n">
        <v>17.85</v>
      </c>
      <c r="R154" s="36" t="n">
        <v>13.43</v>
      </c>
      <c r="S154" s="37" t="n">
        <v>13.98</v>
      </c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</row>
    <row r="155" s="1" customFormat="true" ht="9.6" hidden="false" customHeight="true" outlineLevel="0" collapsed="false">
      <c r="A155" s="45" t="s">
        <v>188</v>
      </c>
      <c r="B155" s="36" t="n">
        <v>6.72</v>
      </c>
      <c r="C155" s="36" t="n">
        <v>8.67</v>
      </c>
      <c r="D155" s="36" t="n">
        <v>1.96</v>
      </c>
      <c r="E155" s="36" t="n">
        <v>2.24</v>
      </c>
      <c r="F155" s="36" t="n">
        <v>1.99</v>
      </c>
      <c r="G155" s="36" t="n">
        <v>2.13</v>
      </c>
      <c r="H155" s="36" t="n">
        <v>2.24</v>
      </c>
      <c r="I155" s="36" t="n">
        <v>6.83</v>
      </c>
      <c r="J155" s="37" t="n">
        <v>0.71</v>
      </c>
      <c r="K155" s="37" t="n">
        <v>0.62</v>
      </c>
      <c r="L155" s="36" t="s">
        <v>51</v>
      </c>
      <c r="M155" s="36" t="s">
        <v>51</v>
      </c>
      <c r="N155" s="36" t="n">
        <v>4.38</v>
      </c>
      <c r="O155" s="36" t="n">
        <v>0.63</v>
      </c>
      <c r="P155" s="36" t="n">
        <v>0.72</v>
      </c>
      <c r="Q155" s="36" t="n">
        <v>1.51</v>
      </c>
      <c r="R155" s="36" t="n">
        <v>1.41</v>
      </c>
      <c r="S155" s="37" t="n">
        <v>1.32</v>
      </c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</row>
    <row r="156" s="1" customFormat="true" ht="9.6" hidden="false" customHeight="true" outlineLevel="0" collapsed="false">
      <c r="A156" s="39" t="s">
        <v>189</v>
      </c>
      <c r="B156" s="36" t="n">
        <v>7.06</v>
      </c>
      <c r="C156" s="36" t="n">
        <v>9.86</v>
      </c>
      <c r="D156" s="36" t="n">
        <v>6.76</v>
      </c>
      <c r="E156" s="36" t="n">
        <v>8.52</v>
      </c>
      <c r="F156" s="36" t="n">
        <v>6.81</v>
      </c>
      <c r="G156" s="36" t="n">
        <v>7.03</v>
      </c>
      <c r="H156" s="36" t="n">
        <v>6.01</v>
      </c>
      <c r="I156" s="36" t="n">
        <v>14.46</v>
      </c>
      <c r="J156" s="37" t="n">
        <v>5.61</v>
      </c>
      <c r="K156" s="37" t="n">
        <v>5.4</v>
      </c>
      <c r="L156" s="36" t="s">
        <v>51</v>
      </c>
      <c r="M156" s="36" t="n">
        <v>8.75</v>
      </c>
      <c r="N156" s="36" t="n">
        <v>12.75</v>
      </c>
      <c r="O156" s="36" t="n">
        <v>5.68</v>
      </c>
      <c r="P156" s="36" t="n">
        <v>3.03</v>
      </c>
      <c r="Q156" s="36" t="n">
        <v>16.71</v>
      </c>
      <c r="R156" s="36" t="n">
        <v>3.72</v>
      </c>
      <c r="S156" s="37" t="n">
        <v>3.73</v>
      </c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</row>
    <row r="157" s="1" customFormat="true" ht="9.6" hidden="false" customHeight="true" outlineLevel="0" collapsed="false">
      <c r="A157" s="39" t="s">
        <v>190</v>
      </c>
      <c r="B157" s="36" t="n">
        <v>5.02</v>
      </c>
      <c r="C157" s="36" t="n">
        <v>8.32</v>
      </c>
      <c r="D157" s="36" t="n">
        <v>1.29</v>
      </c>
      <c r="E157" s="36" t="n">
        <v>1.39</v>
      </c>
      <c r="F157" s="36" t="n">
        <v>1.31</v>
      </c>
      <c r="G157" s="36" t="n">
        <v>1.49</v>
      </c>
      <c r="H157" s="36" t="n">
        <v>1.33</v>
      </c>
      <c r="I157" s="36" t="n">
        <v>6.04</v>
      </c>
      <c r="J157" s="37" t="n">
        <v>0.34</v>
      </c>
      <c r="K157" s="37" t="n">
        <v>0.3</v>
      </c>
      <c r="L157" s="36" t="n">
        <v>0.02</v>
      </c>
      <c r="M157" s="36" t="n">
        <v>0.64</v>
      </c>
      <c r="N157" s="36" t="n">
        <v>7.07</v>
      </c>
      <c r="O157" s="36" t="n">
        <v>0.33</v>
      </c>
      <c r="P157" s="36" t="n">
        <v>0.89</v>
      </c>
      <c r="Q157" s="36" t="n">
        <v>1.37</v>
      </c>
      <c r="R157" s="36" t="n">
        <v>0.75</v>
      </c>
      <c r="S157" s="37" t="n">
        <v>0.72</v>
      </c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</row>
    <row r="158" s="1" customFormat="true" ht="9.6" hidden="false" customHeight="true" outlineLevel="0" collapsed="false">
      <c r="A158" s="39" t="s">
        <v>191</v>
      </c>
      <c r="B158" s="36" t="n">
        <v>8.42</v>
      </c>
      <c r="C158" s="36" t="n">
        <v>12.97</v>
      </c>
      <c r="D158" s="36" t="n">
        <v>4.09</v>
      </c>
      <c r="E158" s="36" t="n">
        <v>4.98</v>
      </c>
      <c r="F158" s="36" t="n">
        <v>4.17</v>
      </c>
      <c r="G158" s="36" t="n">
        <v>5.05</v>
      </c>
      <c r="H158" s="36" t="n">
        <v>5.85</v>
      </c>
      <c r="I158" s="36" t="n">
        <v>10.63</v>
      </c>
      <c r="J158" s="37" t="n">
        <v>2.24</v>
      </c>
      <c r="K158" s="37" t="n">
        <v>1.67</v>
      </c>
      <c r="L158" s="36" t="s">
        <v>51</v>
      </c>
      <c r="M158" s="36" t="n">
        <v>2.35</v>
      </c>
      <c r="N158" s="36" t="s">
        <v>51</v>
      </c>
      <c r="O158" s="36" t="n">
        <v>1.84</v>
      </c>
      <c r="P158" s="36" t="n">
        <v>2.06</v>
      </c>
      <c r="Q158" s="36" t="n">
        <v>6.94</v>
      </c>
      <c r="R158" s="36" t="n">
        <v>2.55</v>
      </c>
      <c r="S158" s="37" t="n">
        <v>2.34</v>
      </c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</row>
    <row r="159" s="1" customFormat="true" ht="9.6" hidden="false" customHeight="true" outlineLevel="0" collapsed="false">
      <c r="A159" s="39" t="s">
        <v>192</v>
      </c>
      <c r="B159" s="36" t="n">
        <v>15.7</v>
      </c>
      <c r="C159" s="36" t="n">
        <v>22.43</v>
      </c>
      <c r="D159" s="36" t="n">
        <v>0.24</v>
      </c>
      <c r="E159" s="36" t="n">
        <v>0.23</v>
      </c>
      <c r="F159" s="36" t="n">
        <v>0.24</v>
      </c>
      <c r="G159" s="36" t="n">
        <v>0.21</v>
      </c>
      <c r="H159" s="36" t="n">
        <v>0.25</v>
      </c>
      <c r="I159" s="36" t="n">
        <v>10.09</v>
      </c>
      <c r="J159" s="37" t="n">
        <v>0.06</v>
      </c>
      <c r="K159" s="37" t="n">
        <v>0.05</v>
      </c>
      <c r="L159" s="36" t="s">
        <v>73</v>
      </c>
      <c r="M159" s="36" t="n">
        <v>0.01</v>
      </c>
      <c r="N159" s="36" t="s">
        <v>51</v>
      </c>
      <c r="O159" s="36" t="n">
        <v>0.06</v>
      </c>
      <c r="P159" s="36" t="n">
        <v>0.13</v>
      </c>
      <c r="Q159" s="36" t="n">
        <v>0.22</v>
      </c>
      <c r="R159" s="36" t="n">
        <v>0.16</v>
      </c>
      <c r="S159" s="37" t="n">
        <v>0.1</v>
      </c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</row>
    <row r="160" s="1" customFormat="true" ht="9.6" hidden="false" customHeight="true" outlineLevel="0" collapsed="false">
      <c r="A160" s="39" t="s">
        <v>193</v>
      </c>
      <c r="B160" s="36" t="n">
        <v>4.44</v>
      </c>
      <c r="C160" s="36" t="n">
        <v>7.17</v>
      </c>
      <c r="D160" s="36" t="n">
        <v>2.91</v>
      </c>
      <c r="E160" s="36" t="n">
        <v>3.17</v>
      </c>
      <c r="F160" s="36" t="n">
        <v>2.95</v>
      </c>
      <c r="G160" s="36" t="n">
        <v>3.27</v>
      </c>
      <c r="H160" s="36" t="n">
        <v>3.51</v>
      </c>
      <c r="I160" s="36" t="n">
        <v>8.15</v>
      </c>
      <c r="J160" s="37" t="n">
        <v>1.6</v>
      </c>
      <c r="K160" s="37" t="n">
        <v>1.39</v>
      </c>
      <c r="L160" s="36" t="n">
        <v>0.07</v>
      </c>
      <c r="M160" s="36" t="n">
        <v>2.05</v>
      </c>
      <c r="N160" s="36" t="n">
        <v>5.79</v>
      </c>
      <c r="O160" s="36" t="n">
        <v>1.56</v>
      </c>
      <c r="P160" s="36" t="n">
        <v>1.93</v>
      </c>
      <c r="Q160" s="36" t="n">
        <v>3.66</v>
      </c>
      <c r="R160" s="36" t="n">
        <v>3.33</v>
      </c>
      <c r="S160" s="37" t="n">
        <v>3.13</v>
      </c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</row>
    <row r="161" s="34" customFormat="true" ht="9.6" hidden="false" customHeight="true" outlineLevel="0" collapsed="false">
      <c r="A161" s="39" t="s">
        <v>194</v>
      </c>
      <c r="B161" s="36" t="n">
        <v>5.77</v>
      </c>
      <c r="C161" s="36" t="n">
        <v>9.64</v>
      </c>
      <c r="D161" s="36" t="n">
        <v>3.32</v>
      </c>
      <c r="E161" s="36" t="n">
        <v>3.75</v>
      </c>
      <c r="F161" s="36" t="n">
        <v>3.44</v>
      </c>
      <c r="G161" s="36" t="n">
        <v>3.92</v>
      </c>
      <c r="H161" s="36" t="n">
        <v>3.71</v>
      </c>
      <c r="I161" s="36" t="n">
        <v>5.3</v>
      </c>
      <c r="J161" s="37" t="n">
        <v>0.93</v>
      </c>
      <c r="K161" s="37" t="n">
        <v>0.84</v>
      </c>
      <c r="L161" s="36" t="n">
        <v>0.35</v>
      </c>
      <c r="M161" s="36" t="n">
        <v>13.42</v>
      </c>
      <c r="N161" s="36" t="n">
        <v>1.56</v>
      </c>
      <c r="O161" s="36" t="n">
        <v>0.92</v>
      </c>
      <c r="P161" s="36" t="n">
        <v>0.8</v>
      </c>
      <c r="Q161" s="36" t="n">
        <v>1.09</v>
      </c>
      <c r="R161" s="36" t="n">
        <v>4.48</v>
      </c>
      <c r="S161" s="37" t="n">
        <v>4.98</v>
      </c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</row>
    <row r="162" s="34" customFormat="true" ht="9.6" hidden="false" customHeight="true" outlineLevel="0" collapsed="false">
      <c r="A162" s="43" t="s">
        <v>195</v>
      </c>
      <c r="B162" s="30" t="n">
        <v>50.45</v>
      </c>
      <c r="C162" s="30" t="n">
        <v>71.55</v>
      </c>
      <c r="D162" s="30" t="n">
        <v>12.44</v>
      </c>
      <c r="E162" s="30" t="n">
        <v>98.36</v>
      </c>
      <c r="F162" s="30" t="n">
        <v>12.44</v>
      </c>
      <c r="G162" s="30" t="n">
        <v>10.08</v>
      </c>
      <c r="H162" s="30" t="n">
        <v>94.99</v>
      </c>
      <c r="I162" s="30" t="n">
        <v>72.89</v>
      </c>
      <c r="J162" s="31" t="n">
        <v>99.82</v>
      </c>
      <c r="K162" s="31" t="n">
        <v>99.82</v>
      </c>
      <c r="L162" s="30" t="n">
        <v>0</v>
      </c>
      <c r="M162" s="30" t="n">
        <v>0</v>
      </c>
      <c r="N162" s="30" t="n">
        <v>0</v>
      </c>
      <c r="O162" s="30" t="n">
        <v>99.82</v>
      </c>
      <c r="P162" s="30" t="n">
        <v>31.85</v>
      </c>
      <c r="Q162" s="30" t="n">
        <v>122.48</v>
      </c>
      <c r="R162" s="30" t="n">
        <v>79.88</v>
      </c>
      <c r="S162" s="31" t="n">
        <v>80.95</v>
      </c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</row>
    <row r="163" s="34" customFormat="true" ht="9.6" hidden="false" customHeight="true" outlineLevel="0" collapsed="false">
      <c r="A163" s="43" t="s">
        <v>196</v>
      </c>
      <c r="B163" s="30" t="n">
        <v>2.4</v>
      </c>
      <c r="C163" s="30" t="n">
        <v>4.34</v>
      </c>
      <c r="D163" s="30" t="n">
        <v>1.27</v>
      </c>
      <c r="E163" s="30" t="n">
        <v>1.43</v>
      </c>
      <c r="F163" s="30" t="n">
        <v>1.31</v>
      </c>
      <c r="G163" s="30" t="n">
        <v>2.61</v>
      </c>
      <c r="H163" s="30" t="n">
        <v>1.57</v>
      </c>
      <c r="I163" s="30" t="n">
        <v>2.18</v>
      </c>
      <c r="J163" s="31" t="n">
        <v>0.62</v>
      </c>
      <c r="K163" s="31" t="n">
        <v>0.57</v>
      </c>
      <c r="L163" s="30" t="n">
        <v>0.17</v>
      </c>
      <c r="M163" s="30" t="n">
        <v>2.1</v>
      </c>
      <c r="N163" s="30" t="n">
        <v>1.56</v>
      </c>
      <c r="O163" s="30" t="n">
        <v>0.64</v>
      </c>
      <c r="P163" s="30" t="n">
        <v>0.36</v>
      </c>
      <c r="Q163" s="30" t="n">
        <v>0.78</v>
      </c>
      <c r="R163" s="30" t="n">
        <v>0.86</v>
      </c>
      <c r="S163" s="31" t="n">
        <v>1.22</v>
      </c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</row>
    <row r="164" s="1" customFormat="true" ht="9.6" hidden="false" customHeight="true" outlineLevel="0" collapsed="false">
      <c r="A164" s="39" t="s">
        <v>197</v>
      </c>
      <c r="B164" s="36" t="n">
        <v>14.67</v>
      </c>
      <c r="C164" s="36" t="n">
        <v>23.41</v>
      </c>
      <c r="D164" s="36" t="n">
        <v>0.65</v>
      </c>
      <c r="E164" s="36" t="n">
        <v>0.72</v>
      </c>
      <c r="F164" s="36" t="n">
        <v>0.68</v>
      </c>
      <c r="G164" s="36" t="n">
        <v>1.57</v>
      </c>
      <c r="H164" s="36" t="n">
        <v>1.33</v>
      </c>
      <c r="I164" s="36" t="n">
        <v>2.32</v>
      </c>
      <c r="J164" s="37" t="n">
        <v>0.44</v>
      </c>
      <c r="K164" s="37" t="n">
        <v>0.43</v>
      </c>
      <c r="L164" s="36" t="s">
        <v>51</v>
      </c>
      <c r="M164" s="36" t="n">
        <v>3.07</v>
      </c>
      <c r="N164" s="36" t="n">
        <v>1.4</v>
      </c>
      <c r="O164" s="36" t="n">
        <v>0.43</v>
      </c>
      <c r="P164" s="36" t="n">
        <v>0.3</v>
      </c>
      <c r="Q164" s="36" t="n">
        <v>0.87</v>
      </c>
      <c r="R164" s="36" t="n">
        <v>0.53</v>
      </c>
      <c r="S164" s="37" t="n">
        <v>1.09</v>
      </c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</row>
    <row r="165" s="1" customFormat="true" ht="9.6" hidden="false" customHeight="true" outlineLevel="0" collapsed="false">
      <c r="A165" s="39" t="s">
        <v>198</v>
      </c>
      <c r="B165" s="36" t="n">
        <v>19.7</v>
      </c>
      <c r="C165" s="36" t="n">
        <v>36.16</v>
      </c>
      <c r="D165" s="36" t="n">
        <v>0.79</v>
      </c>
      <c r="E165" s="36" t="n">
        <v>0.94</v>
      </c>
      <c r="F165" s="36" t="n">
        <v>0.82</v>
      </c>
      <c r="G165" s="36" t="n">
        <v>1.96</v>
      </c>
      <c r="H165" s="36" t="n">
        <v>3.03</v>
      </c>
      <c r="I165" s="36" t="n">
        <v>2.28</v>
      </c>
      <c r="J165" s="37" t="n">
        <v>2.26</v>
      </c>
      <c r="K165" s="37" t="n">
        <v>1.96</v>
      </c>
      <c r="L165" s="36" t="s">
        <v>51</v>
      </c>
      <c r="M165" s="36" t="s">
        <v>51</v>
      </c>
      <c r="N165" s="36" t="n">
        <v>0.45</v>
      </c>
      <c r="O165" s="36" t="n">
        <v>2.37</v>
      </c>
      <c r="P165" s="36" t="n">
        <v>0.49</v>
      </c>
      <c r="Q165" s="36" t="n">
        <v>2.06</v>
      </c>
      <c r="R165" s="36" t="n">
        <v>1.25</v>
      </c>
      <c r="S165" s="37" t="n">
        <v>1.64</v>
      </c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</row>
    <row r="166" s="34" customFormat="true" ht="9.6" hidden="false" customHeight="true" outlineLevel="0" collapsed="false">
      <c r="A166" s="39" t="s">
        <v>199</v>
      </c>
      <c r="B166" s="36" t="n">
        <v>38.89</v>
      </c>
      <c r="C166" s="36" t="n">
        <v>41.94</v>
      </c>
      <c r="D166" s="36" t="n">
        <v>0.46</v>
      </c>
      <c r="E166" s="36" t="n">
        <v>0.49</v>
      </c>
      <c r="F166" s="36" t="n">
        <v>0.45</v>
      </c>
      <c r="G166" s="36" t="n">
        <v>1.13</v>
      </c>
      <c r="H166" s="36" t="n">
        <v>0.46</v>
      </c>
      <c r="I166" s="36" t="n">
        <v>2.25</v>
      </c>
      <c r="J166" s="37" t="n">
        <v>0.23</v>
      </c>
      <c r="K166" s="37" t="n">
        <v>0.22</v>
      </c>
      <c r="L166" s="36" t="s">
        <v>51</v>
      </c>
      <c r="M166" s="36" t="n">
        <v>3.25</v>
      </c>
      <c r="N166" s="36" t="s">
        <v>51</v>
      </c>
      <c r="O166" s="36" t="n">
        <v>0.16</v>
      </c>
      <c r="P166" s="36" t="n">
        <v>0.12</v>
      </c>
      <c r="Q166" s="36" t="n">
        <v>0.25</v>
      </c>
      <c r="R166" s="36" t="n">
        <v>0.15</v>
      </c>
      <c r="S166" s="37" t="n">
        <v>0.33</v>
      </c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</row>
    <row r="167" s="1" customFormat="true" ht="9.6" hidden="false" customHeight="true" outlineLevel="0" collapsed="false">
      <c r="A167" s="39" t="s">
        <v>200</v>
      </c>
      <c r="B167" s="36" t="n">
        <v>24.12</v>
      </c>
      <c r="C167" s="36" t="n">
        <v>35.52</v>
      </c>
      <c r="D167" s="36" t="n">
        <v>3.8</v>
      </c>
      <c r="E167" s="36" t="n">
        <v>4.09</v>
      </c>
      <c r="F167" s="36" t="n">
        <v>3.97</v>
      </c>
      <c r="G167" s="36" t="n">
        <v>5.53</v>
      </c>
      <c r="H167" s="36" t="n">
        <v>6.23</v>
      </c>
      <c r="I167" s="36" t="n">
        <v>16.37</v>
      </c>
      <c r="J167" s="37" t="n">
        <v>2.68</v>
      </c>
      <c r="K167" s="37" t="n">
        <v>2.64</v>
      </c>
      <c r="L167" s="36" t="s">
        <v>51</v>
      </c>
      <c r="M167" s="36" t="n">
        <v>9.6</v>
      </c>
      <c r="N167" s="36" t="n">
        <v>7.88</v>
      </c>
      <c r="O167" s="36" t="n">
        <v>3</v>
      </c>
      <c r="P167" s="36" t="n">
        <v>2.12</v>
      </c>
      <c r="Q167" s="36" t="n">
        <v>3.63</v>
      </c>
      <c r="R167" s="36" t="n">
        <v>2.76</v>
      </c>
      <c r="S167" s="37" t="n">
        <v>4.96</v>
      </c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</row>
    <row r="168" s="1" customFormat="true" ht="9.6" hidden="false" customHeight="true" outlineLevel="0" collapsed="false">
      <c r="A168" s="45" t="s">
        <v>201</v>
      </c>
      <c r="B168" s="36" t="n">
        <v>3.34</v>
      </c>
      <c r="C168" s="36" t="n">
        <v>5.69</v>
      </c>
      <c r="D168" s="36" t="n">
        <v>3.09</v>
      </c>
      <c r="E168" s="36" t="n">
        <v>3.96</v>
      </c>
      <c r="F168" s="36" t="n">
        <v>3.14</v>
      </c>
      <c r="G168" s="36" t="n">
        <v>5.49</v>
      </c>
      <c r="H168" s="36" t="n">
        <v>5.04</v>
      </c>
      <c r="I168" s="36" t="n">
        <v>7.57</v>
      </c>
      <c r="J168" s="37" t="n">
        <v>2.95</v>
      </c>
      <c r="K168" s="37" t="n">
        <v>2.78</v>
      </c>
      <c r="L168" s="36" t="n">
        <v>0.22</v>
      </c>
      <c r="M168" s="36" t="n">
        <v>11</v>
      </c>
      <c r="N168" s="36" t="n">
        <v>12.69</v>
      </c>
      <c r="O168" s="36" t="n">
        <v>2.81</v>
      </c>
      <c r="P168" s="36" t="n">
        <v>1.7</v>
      </c>
      <c r="Q168" s="36" t="n">
        <v>3.43</v>
      </c>
      <c r="R168" s="36" t="n">
        <v>2.88</v>
      </c>
      <c r="S168" s="37" t="n">
        <v>3.15</v>
      </c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</row>
    <row r="169" s="1" customFormat="true" ht="9.6" hidden="false" customHeight="true" outlineLevel="0" collapsed="false">
      <c r="A169" s="39" t="s">
        <v>202</v>
      </c>
      <c r="B169" s="36" t="n">
        <v>8.1</v>
      </c>
      <c r="C169" s="36" t="n">
        <v>12.99</v>
      </c>
      <c r="D169" s="36" t="n">
        <v>8.13</v>
      </c>
      <c r="E169" s="36" t="n">
        <v>11.47</v>
      </c>
      <c r="F169" s="36" t="n">
        <v>8.24</v>
      </c>
      <c r="G169" s="36" t="n">
        <v>15.82</v>
      </c>
      <c r="H169" s="36" t="n">
        <v>16.35</v>
      </c>
      <c r="I169" s="36" t="n">
        <v>12.42</v>
      </c>
      <c r="J169" s="37" t="n">
        <v>19.83</v>
      </c>
      <c r="K169" s="37" t="n">
        <v>20.6</v>
      </c>
      <c r="L169" s="36" t="s">
        <v>51</v>
      </c>
      <c r="M169" s="36" t="n">
        <v>26.92</v>
      </c>
      <c r="N169" s="36" t="n">
        <v>0</v>
      </c>
      <c r="O169" s="36" t="n">
        <v>21.54</v>
      </c>
      <c r="P169" s="36" t="n">
        <v>4.17</v>
      </c>
      <c r="Q169" s="36" t="n">
        <v>5.95</v>
      </c>
      <c r="R169" s="36" t="n">
        <v>8.57</v>
      </c>
      <c r="S169" s="37" t="n">
        <v>12.76</v>
      </c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</row>
    <row r="170" s="34" customFormat="true" ht="9.6" hidden="false" customHeight="true" outlineLevel="0" collapsed="false">
      <c r="A170" s="39" t="s">
        <v>203</v>
      </c>
      <c r="B170" s="36" t="n">
        <v>40.46</v>
      </c>
      <c r="C170" s="36" t="n">
        <v>46.7</v>
      </c>
      <c r="D170" s="36" t="n">
        <v>6.05</v>
      </c>
      <c r="E170" s="36" t="n">
        <v>8.48</v>
      </c>
      <c r="F170" s="36" t="n">
        <v>6.54</v>
      </c>
      <c r="G170" s="36" t="n">
        <v>7.16</v>
      </c>
      <c r="H170" s="36" t="n">
        <v>3.4</v>
      </c>
      <c r="I170" s="36" t="n">
        <v>14.59</v>
      </c>
      <c r="J170" s="37" t="n">
        <v>2.07</v>
      </c>
      <c r="K170" s="37" t="n">
        <v>1.96</v>
      </c>
      <c r="L170" s="36" t="n">
        <v>0</v>
      </c>
      <c r="M170" s="36" t="s">
        <v>51</v>
      </c>
      <c r="N170" s="36" t="n">
        <v>10.19</v>
      </c>
      <c r="O170" s="36" t="n">
        <v>1.96</v>
      </c>
      <c r="P170" s="36" t="n">
        <v>1.88</v>
      </c>
      <c r="Q170" s="36" t="n">
        <v>3.23</v>
      </c>
      <c r="R170" s="36" t="n">
        <v>2.03</v>
      </c>
      <c r="S170" s="37" t="n">
        <v>2.31</v>
      </c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</row>
    <row r="171" s="34" customFormat="true" ht="9.6" hidden="false" customHeight="true" outlineLevel="0" collapsed="false">
      <c r="A171" s="39" t="s">
        <v>204</v>
      </c>
      <c r="B171" s="36" t="n">
        <v>6.08</v>
      </c>
      <c r="C171" s="36" t="n">
        <v>10.37</v>
      </c>
      <c r="D171" s="36" t="n">
        <v>2.72</v>
      </c>
      <c r="E171" s="36" t="n">
        <v>2.53</v>
      </c>
      <c r="F171" s="36" t="n">
        <v>2.77</v>
      </c>
      <c r="G171" s="36" t="n">
        <v>5.57</v>
      </c>
      <c r="H171" s="36" t="n">
        <v>3.59</v>
      </c>
      <c r="I171" s="36" t="n">
        <v>4.81</v>
      </c>
      <c r="J171" s="37" t="n">
        <v>1.19</v>
      </c>
      <c r="K171" s="37" t="n">
        <v>1.12</v>
      </c>
      <c r="L171" s="36" t="n">
        <v>0.21</v>
      </c>
      <c r="M171" s="36" t="n">
        <v>1.51</v>
      </c>
      <c r="N171" s="36" t="s">
        <v>51</v>
      </c>
      <c r="O171" s="36" t="n">
        <v>1.51</v>
      </c>
      <c r="P171" s="36" t="n">
        <v>0.96</v>
      </c>
      <c r="Q171" s="36" t="n">
        <v>1.66</v>
      </c>
      <c r="R171" s="36" t="n">
        <v>3.83</v>
      </c>
      <c r="S171" s="37" t="n">
        <v>2.08</v>
      </c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</row>
    <row r="172" s="1" customFormat="true" ht="9.6" hidden="false" customHeight="true" outlineLevel="0" collapsed="false">
      <c r="A172" s="45" t="s">
        <v>205</v>
      </c>
      <c r="B172" s="36" t="n">
        <v>18.9</v>
      </c>
      <c r="C172" s="36" t="n">
        <v>23.01</v>
      </c>
      <c r="D172" s="36" t="n">
        <v>7.76</v>
      </c>
      <c r="E172" s="36" t="n">
        <v>9.12</v>
      </c>
      <c r="F172" s="36" t="n">
        <v>7.96</v>
      </c>
      <c r="G172" s="36" t="n">
        <v>15.46</v>
      </c>
      <c r="H172" s="36" t="n">
        <v>8.67</v>
      </c>
      <c r="I172" s="36" t="n">
        <v>13.72</v>
      </c>
      <c r="J172" s="37" t="n">
        <v>8.58</v>
      </c>
      <c r="K172" s="37" t="n">
        <v>8.03</v>
      </c>
      <c r="L172" s="36" t="n">
        <v>6.09</v>
      </c>
      <c r="M172" s="36" t="n">
        <v>8.41</v>
      </c>
      <c r="N172" s="36" t="n">
        <v>60.65</v>
      </c>
      <c r="O172" s="36" t="n">
        <v>8.19</v>
      </c>
      <c r="P172" s="36" t="n">
        <v>2.95</v>
      </c>
      <c r="Q172" s="36" t="n">
        <v>4.8</v>
      </c>
      <c r="R172" s="36" t="n">
        <v>5.9</v>
      </c>
      <c r="S172" s="37" t="n">
        <v>6.45</v>
      </c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</row>
    <row r="173" s="34" customFormat="true" ht="9.6" hidden="false" customHeight="true" outlineLevel="0" collapsed="false">
      <c r="A173" s="43" t="s">
        <v>206</v>
      </c>
      <c r="B173" s="30" t="n">
        <v>4.21</v>
      </c>
      <c r="C173" s="30" t="n">
        <v>6.57</v>
      </c>
      <c r="D173" s="30" t="n">
        <v>0.63</v>
      </c>
      <c r="E173" s="30" t="n">
        <v>0.66</v>
      </c>
      <c r="F173" s="30" t="n">
        <v>0.75</v>
      </c>
      <c r="G173" s="30" t="n">
        <v>2.52</v>
      </c>
      <c r="H173" s="30" t="n">
        <v>0.34</v>
      </c>
      <c r="I173" s="30" t="n">
        <v>1.27</v>
      </c>
      <c r="J173" s="31" t="n">
        <v>0.12</v>
      </c>
      <c r="K173" s="31" t="n">
        <v>0.11</v>
      </c>
      <c r="L173" s="30" t="n">
        <v>0.12</v>
      </c>
      <c r="M173" s="30" t="n">
        <v>0.26</v>
      </c>
      <c r="N173" s="30" t="n">
        <v>0.52</v>
      </c>
      <c r="O173" s="30" t="n">
        <v>0.12</v>
      </c>
      <c r="P173" s="30" t="n">
        <v>0.06</v>
      </c>
      <c r="Q173" s="30" t="n">
        <v>0.21</v>
      </c>
      <c r="R173" s="30" t="n">
        <v>0.21</v>
      </c>
      <c r="S173" s="31" t="n">
        <v>0.26</v>
      </c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</row>
    <row r="174" s="1" customFormat="true" ht="9.6" hidden="false" customHeight="true" outlineLevel="0" collapsed="false">
      <c r="A174" s="45" t="s">
        <v>207</v>
      </c>
      <c r="B174" s="36" t="n">
        <v>8.33</v>
      </c>
      <c r="C174" s="36" t="n">
        <v>12.82</v>
      </c>
      <c r="D174" s="36" t="n">
        <v>0.91</v>
      </c>
      <c r="E174" s="36" t="n">
        <v>0.93</v>
      </c>
      <c r="F174" s="36" t="n">
        <v>1.12</v>
      </c>
      <c r="G174" s="36" t="n">
        <v>1.67</v>
      </c>
      <c r="H174" s="36" t="n">
        <v>0.5</v>
      </c>
      <c r="I174" s="36" t="n">
        <v>2.73</v>
      </c>
      <c r="J174" s="37" t="n">
        <v>0.16</v>
      </c>
      <c r="K174" s="37" t="n">
        <v>0.15</v>
      </c>
      <c r="L174" s="36" t="n">
        <v>0.02</v>
      </c>
      <c r="M174" s="36" t="n">
        <v>0.65</v>
      </c>
      <c r="N174" s="36" t="n">
        <v>1.1</v>
      </c>
      <c r="O174" s="36" t="n">
        <v>0.19</v>
      </c>
      <c r="P174" s="36" t="n">
        <v>0.21</v>
      </c>
      <c r="Q174" s="36" t="n">
        <v>0.92</v>
      </c>
      <c r="R174" s="36" t="n">
        <v>1.35</v>
      </c>
      <c r="S174" s="37" t="n">
        <v>0.69</v>
      </c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</row>
    <row r="175" s="1" customFormat="true" ht="9.6" hidden="false" customHeight="true" outlineLevel="0" collapsed="false">
      <c r="A175" s="39" t="s">
        <v>208</v>
      </c>
      <c r="B175" s="36" t="n">
        <v>21.56</v>
      </c>
      <c r="C175" s="36" t="n">
        <v>32</v>
      </c>
      <c r="D175" s="36" t="n">
        <v>2.17</v>
      </c>
      <c r="E175" s="36" t="n">
        <v>1.74</v>
      </c>
      <c r="F175" s="36" t="n">
        <v>2.37</v>
      </c>
      <c r="G175" s="36" t="n">
        <v>3.51</v>
      </c>
      <c r="H175" s="36" t="n">
        <v>1.46</v>
      </c>
      <c r="I175" s="36" t="n">
        <v>12.9</v>
      </c>
      <c r="J175" s="37" t="n">
        <v>0.59</v>
      </c>
      <c r="K175" s="37" t="n">
        <v>0.55</v>
      </c>
      <c r="L175" s="36" t="s">
        <v>73</v>
      </c>
      <c r="M175" s="36" t="s">
        <v>51</v>
      </c>
      <c r="N175" s="36" t="s">
        <v>51</v>
      </c>
      <c r="O175" s="36" t="n">
        <v>0.59</v>
      </c>
      <c r="P175" s="36" t="n">
        <v>0.58</v>
      </c>
      <c r="Q175" s="36" t="n">
        <v>1.14</v>
      </c>
      <c r="R175" s="36" t="n">
        <v>2.34</v>
      </c>
      <c r="S175" s="37" t="n">
        <v>1.64</v>
      </c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</row>
    <row r="176" s="1" customFormat="true" ht="9.6" hidden="false" customHeight="true" outlineLevel="0" collapsed="false">
      <c r="A176" s="45" t="s">
        <v>209</v>
      </c>
      <c r="B176" s="36" t="n">
        <v>19.19</v>
      </c>
      <c r="C176" s="36" t="n">
        <v>24.87</v>
      </c>
      <c r="D176" s="36" t="n">
        <v>5.19</v>
      </c>
      <c r="E176" s="36" t="n">
        <v>6.28</v>
      </c>
      <c r="F176" s="36" t="n">
        <v>6.01</v>
      </c>
      <c r="G176" s="36" t="n">
        <v>8.76</v>
      </c>
      <c r="H176" s="36" t="n">
        <v>3.34</v>
      </c>
      <c r="I176" s="36" t="n">
        <v>13.28</v>
      </c>
      <c r="J176" s="37" t="n">
        <v>0.61</v>
      </c>
      <c r="K176" s="37" t="n">
        <v>0.49</v>
      </c>
      <c r="L176" s="36" t="s">
        <v>51</v>
      </c>
      <c r="M176" s="36" t="n">
        <v>1.48</v>
      </c>
      <c r="N176" s="36" t="s">
        <v>51</v>
      </c>
      <c r="O176" s="36" t="n">
        <v>0.51</v>
      </c>
      <c r="P176" s="36" t="n">
        <v>1.56</v>
      </c>
      <c r="Q176" s="36" t="n">
        <v>13.11</v>
      </c>
      <c r="R176" s="36" t="n">
        <v>6</v>
      </c>
      <c r="S176" s="37" t="n">
        <v>4.18</v>
      </c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</row>
    <row r="177" s="1" customFormat="true" ht="9.6" hidden="false" customHeight="true" outlineLevel="0" collapsed="false">
      <c r="A177" s="45" t="s">
        <v>210</v>
      </c>
      <c r="B177" s="36" t="n">
        <v>21.69</v>
      </c>
      <c r="C177" s="36" t="n">
        <v>31.98</v>
      </c>
      <c r="D177" s="36" t="n">
        <v>1.41</v>
      </c>
      <c r="E177" s="36" t="n">
        <v>1.65</v>
      </c>
      <c r="F177" s="36" t="n">
        <v>1.68</v>
      </c>
      <c r="G177" s="36" t="n">
        <v>2.11</v>
      </c>
      <c r="H177" s="36" t="n">
        <v>1.79</v>
      </c>
      <c r="I177" s="36" t="n">
        <v>5.42</v>
      </c>
      <c r="J177" s="37" t="n">
        <v>0.24</v>
      </c>
      <c r="K177" s="37" t="n">
        <v>0.22</v>
      </c>
      <c r="L177" s="36" t="s">
        <v>51</v>
      </c>
      <c r="M177" s="36" t="s">
        <v>51</v>
      </c>
      <c r="N177" s="36" t="s">
        <v>51</v>
      </c>
      <c r="O177" s="36" t="n">
        <v>0.24</v>
      </c>
      <c r="P177" s="36" t="n">
        <v>0.5</v>
      </c>
      <c r="Q177" s="36" t="n">
        <v>2.55</v>
      </c>
      <c r="R177" s="36" t="n">
        <v>1.59</v>
      </c>
      <c r="S177" s="37" t="n">
        <v>0.54</v>
      </c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</row>
    <row r="178" s="1" customFormat="true" ht="9.6" hidden="false" customHeight="true" outlineLevel="0" collapsed="false">
      <c r="A178" s="39" t="s">
        <v>211</v>
      </c>
      <c r="B178" s="36" t="n">
        <v>26</v>
      </c>
      <c r="C178" s="36" t="n">
        <v>38.06</v>
      </c>
      <c r="D178" s="36" t="n">
        <v>5.66</v>
      </c>
      <c r="E178" s="36" t="n">
        <v>6.54</v>
      </c>
      <c r="F178" s="36" t="n">
        <v>6</v>
      </c>
      <c r="G178" s="36" t="n">
        <v>10.37</v>
      </c>
      <c r="H178" s="36" t="n">
        <v>4.64</v>
      </c>
      <c r="I178" s="36" t="n">
        <v>10.11</v>
      </c>
      <c r="J178" s="37" t="n">
        <v>1.44</v>
      </c>
      <c r="K178" s="37" t="n">
        <v>1.38</v>
      </c>
      <c r="L178" s="36" t="s">
        <v>51</v>
      </c>
      <c r="M178" s="36" t="n">
        <v>9.21</v>
      </c>
      <c r="N178" s="36" t="s">
        <v>51</v>
      </c>
      <c r="O178" s="36" t="n">
        <v>1.65</v>
      </c>
      <c r="P178" s="36" t="n">
        <v>1.07</v>
      </c>
      <c r="Q178" s="36" t="n">
        <v>16.8</v>
      </c>
      <c r="R178" s="36" t="n">
        <v>5.34</v>
      </c>
      <c r="S178" s="37" t="n">
        <v>5.42</v>
      </c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</row>
    <row r="179" s="1" customFormat="true" ht="9.6" hidden="false" customHeight="true" outlineLevel="0" collapsed="false">
      <c r="A179" s="39" t="s">
        <v>212</v>
      </c>
      <c r="B179" s="36" t="n">
        <v>15.34</v>
      </c>
      <c r="C179" s="36" t="n">
        <v>25.35</v>
      </c>
      <c r="D179" s="36" t="n">
        <v>0.9</v>
      </c>
      <c r="E179" s="36" t="n">
        <v>0.68</v>
      </c>
      <c r="F179" s="36" t="n">
        <v>1.23</v>
      </c>
      <c r="G179" s="36" t="n">
        <v>1.15</v>
      </c>
      <c r="H179" s="36" t="n">
        <v>0.34</v>
      </c>
      <c r="I179" s="36" t="n">
        <v>3.18</v>
      </c>
      <c r="J179" s="37" t="n">
        <v>0.2</v>
      </c>
      <c r="K179" s="37" t="n">
        <v>0.19</v>
      </c>
      <c r="L179" s="36" t="n">
        <v>0.02</v>
      </c>
      <c r="M179" s="36" t="n">
        <v>0.67</v>
      </c>
      <c r="N179" s="36" t="n">
        <v>4.4</v>
      </c>
      <c r="O179" s="36" t="n">
        <v>0.27</v>
      </c>
      <c r="P179" s="36" t="n">
        <v>0.2</v>
      </c>
      <c r="Q179" s="36" t="n">
        <v>1.34</v>
      </c>
      <c r="R179" s="36" t="n">
        <v>2.28</v>
      </c>
      <c r="S179" s="37" t="n">
        <v>0.89</v>
      </c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</row>
    <row r="180" s="1" customFormat="true" ht="9.6" hidden="false" customHeight="true" outlineLevel="0" collapsed="false">
      <c r="A180" s="39" t="s">
        <v>213</v>
      </c>
      <c r="B180" s="36" t="n">
        <v>9.11</v>
      </c>
      <c r="C180" s="36" t="n">
        <v>13.51</v>
      </c>
      <c r="D180" s="36" t="n">
        <v>2.27</v>
      </c>
      <c r="E180" s="36" t="n">
        <v>1.47</v>
      </c>
      <c r="F180" s="36" t="n">
        <v>2.88</v>
      </c>
      <c r="G180" s="36" t="n">
        <v>3.33</v>
      </c>
      <c r="H180" s="36" t="n">
        <v>2.29</v>
      </c>
      <c r="I180" s="36" t="n">
        <v>9.11</v>
      </c>
      <c r="J180" s="37" t="n">
        <v>0.7</v>
      </c>
      <c r="K180" s="37" t="n">
        <v>0.59</v>
      </c>
      <c r="L180" s="36" t="n">
        <v>3.04</v>
      </c>
      <c r="M180" s="36" t="s">
        <v>51</v>
      </c>
      <c r="N180" s="36" t="s">
        <v>51</v>
      </c>
      <c r="O180" s="36" t="n">
        <v>0.61</v>
      </c>
      <c r="P180" s="36" t="n">
        <v>0.14</v>
      </c>
      <c r="Q180" s="36" t="n">
        <v>0.25</v>
      </c>
      <c r="R180" s="36" t="n">
        <v>3.61</v>
      </c>
      <c r="S180" s="37" t="n">
        <v>2.6</v>
      </c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</row>
    <row r="181" s="1" customFormat="true" ht="9.6" hidden="false" customHeight="true" outlineLevel="0" collapsed="false">
      <c r="A181" s="45" t="s">
        <v>214</v>
      </c>
      <c r="B181" s="36" t="n">
        <v>10.42</v>
      </c>
      <c r="C181" s="36" t="n">
        <v>15.21</v>
      </c>
      <c r="D181" s="36" t="n">
        <v>2.5</v>
      </c>
      <c r="E181" s="36" t="n">
        <v>1.55</v>
      </c>
      <c r="F181" s="36" t="n">
        <v>3.12</v>
      </c>
      <c r="G181" s="36" t="n">
        <v>3.75</v>
      </c>
      <c r="H181" s="36" t="n">
        <v>2.18</v>
      </c>
      <c r="I181" s="36" t="n">
        <v>9.91</v>
      </c>
      <c r="J181" s="37" t="n">
        <v>0.67</v>
      </c>
      <c r="K181" s="37" t="n">
        <v>0.55</v>
      </c>
      <c r="L181" s="36" t="n">
        <v>0.19</v>
      </c>
      <c r="M181" s="36" t="s">
        <v>51</v>
      </c>
      <c r="N181" s="36" t="s">
        <v>51</v>
      </c>
      <c r="O181" s="36" t="n">
        <v>0.58</v>
      </c>
      <c r="P181" s="36" t="n">
        <v>0.13</v>
      </c>
      <c r="Q181" s="36" t="n">
        <v>0.23</v>
      </c>
      <c r="R181" s="36" t="n">
        <v>3.44</v>
      </c>
      <c r="S181" s="37" t="n">
        <v>2.82</v>
      </c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</row>
    <row r="182" s="1" customFormat="true" ht="9.6" hidden="false" customHeight="true" outlineLevel="0" collapsed="false">
      <c r="A182" s="39" t="s">
        <v>215</v>
      </c>
      <c r="B182" s="36" t="n">
        <v>21.44</v>
      </c>
      <c r="C182" s="36" t="n">
        <v>30.76</v>
      </c>
      <c r="D182" s="36" t="n">
        <v>4.38</v>
      </c>
      <c r="E182" s="36" t="n">
        <v>4.58</v>
      </c>
      <c r="F182" s="36" t="n">
        <v>6.48</v>
      </c>
      <c r="G182" s="36" t="n">
        <v>4.43</v>
      </c>
      <c r="H182" s="36" t="n">
        <v>13.72</v>
      </c>
      <c r="I182" s="36" t="n">
        <v>23.94</v>
      </c>
      <c r="J182" s="37" t="n">
        <v>33.54</v>
      </c>
      <c r="K182" s="37" t="n">
        <v>33.74</v>
      </c>
      <c r="L182" s="36" t="n">
        <v>40.93</v>
      </c>
      <c r="M182" s="36" t="n">
        <v>0</v>
      </c>
      <c r="N182" s="36" t="n">
        <v>0</v>
      </c>
      <c r="O182" s="36" t="n">
        <v>46.23</v>
      </c>
      <c r="P182" s="36" t="n">
        <v>0.88</v>
      </c>
      <c r="Q182" s="36" t="n">
        <v>2.53</v>
      </c>
      <c r="R182" s="36" t="n">
        <v>21.55</v>
      </c>
      <c r="S182" s="37" t="n">
        <v>5.46</v>
      </c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</row>
    <row r="183" s="1" customFormat="true" ht="9.6" hidden="false" customHeight="true" outlineLevel="0" collapsed="false">
      <c r="A183" s="39" t="s">
        <v>216</v>
      </c>
      <c r="B183" s="36" t="n">
        <v>18.11</v>
      </c>
      <c r="C183" s="36" t="n">
        <v>26.17</v>
      </c>
      <c r="D183" s="36" t="n">
        <v>0.68</v>
      </c>
      <c r="E183" s="36" t="n">
        <v>0.66</v>
      </c>
      <c r="F183" s="36" t="n">
        <v>0.75</v>
      </c>
      <c r="G183" s="36" t="n">
        <v>1.77</v>
      </c>
      <c r="H183" s="36" t="n">
        <v>0.65</v>
      </c>
      <c r="I183" s="36" t="n">
        <v>1.89</v>
      </c>
      <c r="J183" s="37" t="n">
        <v>0.26</v>
      </c>
      <c r="K183" s="37" t="n">
        <v>0.25</v>
      </c>
      <c r="L183" s="36" t="n">
        <v>1.64</v>
      </c>
      <c r="M183" s="36" t="n">
        <v>0.08</v>
      </c>
      <c r="N183" s="36" t="s">
        <v>51</v>
      </c>
      <c r="O183" s="36" t="n">
        <v>0.26</v>
      </c>
      <c r="P183" s="36" t="n">
        <v>0.29</v>
      </c>
      <c r="Q183" s="36" t="n">
        <v>0.98</v>
      </c>
      <c r="R183" s="36" t="n">
        <v>0.85</v>
      </c>
      <c r="S183" s="37" t="n">
        <v>0.93</v>
      </c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</row>
    <row r="184" s="1" customFormat="true" ht="9.6" hidden="false" customHeight="true" outlineLevel="0" collapsed="false">
      <c r="A184" s="39" t="s">
        <v>217</v>
      </c>
      <c r="B184" s="36" t="n">
        <v>10.78</v>
      </c>
      <c r="C184" s="36" t="n">
        <v>15.25</v>
      </c>
      <c r="D184" s="36" t="n">
        <v>1.07</v>
      </c>
      <c r="E184" s="36" t="n">
        <v>1.14</v>
      </c>
      <c r="F184" s="36" t="n">
        <v>1.26</v>
      </c>
      <c r="G184" s="36" t="n">
        <v>5.4</v>
      </c>
      <c r="H184" s="36" t="n">
        <v>0.48</v>
      </c>
      <c r="I184" s="36" t="n">
        <v>1.82</v>
      </c>
      <c r="J184" s="37" t="n">
        <v>0.19</v>
      </c>
      <c r="K184" s="37" t="n">
        <v>0.17</v>
      </c>
      <c r="L184" s="36" t="n">
        <v>0.1</v>
      </c>
      <c r="M184" s="36" t="n">
        <v>0.16</v>
      </c>
      <c r="N184" s="36" t="n">
        <v>1.26</v>
      </c>
      <c r="O184" s="36" t="n">
        <v>0.2</v>
      </c>
      <c r="P184" s="36" t="n">
        <v>0.07</v>
      </c>
      <c r="Q184" s="36" t="n">
        <v>0.29</v>
      </c>
      <c r="R184" s="36" t="n">
        <v>0.15</v>
      </c>
      <c r="S184" s="37" t="n">
        <v>0.18</v>
      </c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</row>
    <row r="185" s="34" customFormat="true" ht="9.6" hidden="false" customHeight="true" outlineLevel="0" collapsed="false">
      <c r="A185" s="39" t="s">
        <v>218</v>
      </c>
      <c r="B185" s="36" t="n">
        <v>17.78</v>
      </c>
      <c r="C185" s="36" t="n">
        <v>25.94</v>
      </c>
      <c r="D185" s="36" t="n">
        <v>3.33</v>
      </c>
      <c r="E185" s="36" t="n">
        <v>3.96</v>
      </c>
      <c r="F185" s="36" t="n">
        <v>3.66</v>
      </c>
      <c r="G185" s="36" t="n">
        <v>8.2</v>
      </c>
      <c r="H185" s="36" t="n">
        <v>2.09</v>
      </c>
      <c r="I185" s="36" t="n">
        <v>3.14</v>
      </c>
      <c r="J185" s="37" t="n">
        <v>0.73</v>
      </c>
      <c r="K185" s="37" t="n">
        <v>0.7</v>
      </c>
      <c r="L185" s="36" t="s">
        <v>51</v>
      </c>
      <c r="M185" s="36" t="n">
        <v>1.38</v>
      </c>
      <c r="N185" s="36" t="n">
        <v>44.53</v>
      </c>
      <c r="O185" s="36" t="n">
        <v>1.02</v>
      </c>
      <c r="P185" s="36" t="n">
        <v>0.44</v>
      </c>
      <c r="Q185" s="36" t="n">
        <v>2.25</v>
      </c>
      <c r="R185" s="36" t="n">
        <v>2.4</v>
      </c>
      <c r="S185" s="37" t="n">
        <v>1.95</v>
      </c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</row>
    <row r="186" s="34" customFormat="true" ht="9.6" hidden="false" customHeight="true" outlineLevel="0" collapsed="false">
      <c r="A186" s="39" t="s">
        <v>219</v>
      </c>
      <c r="B186" s="36" t="n">
        <v>11.97</v>
      </c>
      <c r="C186" s="36" t="n">
        <v>18.49</v>
      </c>
      <c r="D186" s="36" t="n">
        <v>4.69</v>
      </c>
      <c r="E186" s="36" t="n">
        <v>5.22</v>
      </c>
      <c r="F186" s="36" t="n">
        <v>5.28</v>
      </c>
      <c r="G186" s="36" t="n">
        <v>14.83</v>
      </c>
      <c r="H186" s="36" t="n">
        <v>2.58</v>
      </c>
      <c r="I186" s="36" t="n">
        <v>6.42</v>
      </c>
      <c r="J186" s="37" t="n">
        <v>1.02</v>
      </c>
      <c r="K186" s="37" t="n">
        <v>0.89</v>
      </c>
      <c r="L186" s="36" t="n">
        <v>0.59</v>
      </c>
      <c r="M186" s="36" t="n">
        <v>1.68</v>
      </c>
      <c r="N186" s="36" t="s">
        <v>51</v>
      </c>
      <c r="O186" s="36" t="n">
        <v>0.97</v>
      </c>
      <c r="P186" s="36" t="n">
        <v>0.61</v>
      </c>
      <c r="Q186" s="36" t="n">
        <v>1.75</v>
      </c>
      <c r="R186" s="36" t="n">
        <v>2.02</v>
      </c>
      <c r="S186" s="37" t="n">
        <v>1.47</v>
      </c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</row>
    <row r="187" s="34" customFormat="true" ht="9.6" hidden="false" customHeight="true" outlineLevel="0" collapsed="false">
      <c r="A187" s="46" t="s">
        <v>220</v>
      </c>
      <c r="B187" s="30" t="n">
        <v>2.1</v>
      </c>
      <c r="C187" s="30" t="n">
        <v>3.01</v>
      </c>
      <c r="D187" s="30" t="n">
        <v>0.18</v>
      </c>
      <c r="E187" s="30" t="n">
        <v>0.2</v>
      </c>
      <c r="F187" s="30" t="n">
        <v>0.37</v>
      </c>
      <c r="G187" s="30" t="n">
        <v>0.42</v>
      </c>
      <c r="H187" s="30" t="n">
        <v>0.12</v>
      </c>
      <c r="I187" s="30" t="n">
        <v>0.5</v>
      </c>
      <c r="J187" s="31" t="n">
        <v>0.13</v>
      </c>
      <c r="K187" s="31" t="n">
        <v>0.12</v>
      </c>
      <c r="L187" s="30" t="n">
        <v>0.06</v>
      </c>
      <c r="M187" s="30" t="n">
        <v>0.03</v>
      </c>
      <c r="N187" s="30" t="n">
        <v>0.14</v>
      </c>
      <c r="O187" s="30" t="n">
        <v>0.14</v>
      </c>
      <c r="P187" s="30" t="n">
        <v>0.01</v>
      </c>
      <c r="Q187" s="30" t="n">
        <v>0.01</v>
      </c>
      <c r="R187" s="30" t="n">
        <v>0.31</v>
      </c>
      <c r="S187" s="31" t="n">
        <v>0.34</v>
      </c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</row>
    <row r="188" s="1" customFormat="true" ht="9.6" hidden="false" customHeight="true" outlineLevel="0" collapsed="false">
      <c r="A188" s="39" t="s">
        <v>221</v>
      </c>
      <c r="B188" s="36" t="n">
        <v>5.42</v>
      </c>
      <c r="C188" s="36" t="n">
        <v>8.08</v>
      </c>
      <c r="D188" s="36" t="n">
        <v>0.65</v>
      </c>
      <c r="E188" s="36" t="n">
        <v>0.69</v>
      </c>
      <c r="F188" s="36" t="n">
        <v>2.56</v>
      </c>
      <c r="G188" s="36" t="n">
        <v>25.35</v>
      </c>
      <c r="H188" s="36" t="n">
        <v>0.6</v>
      </c>
      <c r="I188" s="36" t="n">
        <v>0.77</v>
      </c>
      <c r="J188" s="37" t="n">
        <v>0.1</v>
      </c>
      <c r="K188" s="37" t="n">
        <v>0.09</v>
      </c>
      <c r="L188" s="36" t="n">
        <v>0.02</v>
      </c>
      <c r="M188" s="36" t="n">
        <v>0.01</v>
      </c>
      <c r="N188" s="36" t="n">
        <v>0.91</v>
      </c>
      <c r="O188" s="36" t="n">
        <v>0.1</v>
      </c>
      <c r="P188" s="36" t="n">
        <v>0.04</v>
      </c>
      <c r="Q188" s="36" t="n">
        <v>0.3</v>
      </c>
      <c r="R188" s="36" t="n">
        <v>0.66</v>
      </c>
      <c r="S188" s="37" t="n">
        <v>0.63</v>
      </c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</row>
    <row r="189" s="1" customFormat="true" ht="9.6" hidden="false" customHeight="true" outlineLevel="0" collapsed="false">
      <c r="A189" s="39" t="s">
        <v>222</v>
      </c>
      <c r="B189" s="36" t="n">
        <v>1.73</v>
      </c>
      <c r="C189" s="36" t="n">
        <v>1.32</v>
      </c>
      <c r="D189" s="36" t="n">
        <v>0.43</v>
      </c>
      <c r="E189" s="36" t="n">
        <v>0.07</v>
      </c>
      <c r="F189" s="36" t="n">
        <v>0.31</v>
      </c>
      <c r="G189" s="36" t="s">
        <v>51</v>
      </c>
      <c r="H189" s="36" t="n">
        <v>0.15</v>
      </c>
      <c r="I189" s="36" t="n">
        <v>0.83</v>
      </c>
      <c r="J189" s="37" t="n">
        <v>0.05</v>
      </c>
      <c r="K189" s="37" t="n">
        <v>0.05</v>
      </c>
      <c r="L189" s="36" t="s">
        <v>51</v>
      </c>
      <c r="M189" s="36" t="n">
        <v>0.03</v>
      </c>
      <c r="N189" s="36" t="n">
        <v>0.15</v>
      </c>
      <c r="O189" s="36" t="n">
        <v>0.05</v>
      </c>
      <c r="P189" s="36" t="n">
        <v>0.05</v>
      </c>
      <c r="Q189" s="36" t="n">
        <v>0.65</v>
      </c>
      <c r="R189" s="36" t="n">
        <v>0.22</v>
      </c>
      <c r="S189" s="37" t="n">
        <v>0.1</v>
      </c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</row>
    <row r="190" s="1" customFormat="true" ht="9.6" hidden="false" customHeight="true" outlineLevel="0" collapsed="false">
      <c r="A190" s="39" t="s">
        <v>223</v>
      </c>
      <c r="B190" s="36" t="n">
        <v>2.22</v>
      </c>
      <c r="C190" s="36" t="n">
        <v>2.08</v>
      </c>
      <c r="D190" s="36" t="n">
        <v>0.83</v>
      </c>
      <c r="E190" s="36" t="n">
        <v>0.16</v>
      </c>
      <c r="F190" s="36" t="n">
        <v>0.65</v>
      </c>
      <c r="G190" s="36" t="s">
        <v>51</v>
      </c>
      <c r="H190" s="36" t="n">
        <v>0.22</v>
      </c>
      <c r="I190" s="36" t="n">
        <v>1.06</v>
      </c>
      <c r="J190" s="37" t="n">
        <v>0.08</v>
      </c>
      <c r="K190" s="37" t="n">
        <v>0.07</v>
      </c>
      <c r="L190" s="36" t="s">
        <v>51</v>
      </c>
      <c r="M190" s="36" t="n">
        <v>0.1</v>
      </c>
      <c r="N190" s="36" t="n">
        <v>0.17</v>
      </c>
      <c r="O190" s="36" t="n">
        <v>0.08</v>
      </c>
      <c r="P190" s="36" t="n">
        <v>0.33</v>
      </c>
      <c r="Q190" s="36" t="n">
        <v>2.37</v>
      </c>
      <c r="R190" s="36" t="n">
        <v>1.11</v>
      </c>
      <c r="S190" s="37" t="n">
        <v>0.25</v>
      </c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</row>
    <row r="191" s="1" customFormat="true" ht="9.6" hidden="false" customHeight="true" outlineLevel="0" collapsed="false">
      <c r="A191" s="39" t="s">
        <v>224</v>
      </c>
      <c r="B191" s="36" t="n">
        <v>2.96</v>
      </c>
      <c r="C191" s="36" t="n">
        <v>1.5</v>
      </c>
      <c r="D191" s="36" t="n">
        <v>0.07</v>
      </c>
      <c r="E191" s="36" t="n">
        <v>0.05</v>
      </c>
      <c r="F191" s="36" t="n">
        <v>0.31</v>
      </c>
      <c r="G191" s="36" t="s">
        <v>51</v>
      </c>
      <c r="H191" s="36" t="n">
        <v>0.19</v>
      </c>
      <c r="I191" s="36" t="n">
        <v>0.19</v>
      </c>
      <c r="J191" s="37" t="n">
        <v>0.06</v>
      </c>
      <c r="K191" s="37" t="n">
        <v>0.06</v>
      </c>
      <c r="L191" s="36" t="s">
        <v>51</v>
      </c>
      <c r="M191" s="36" t="n">
        <v>0.02</v>
      </c>
      <c r="N191" s="36" t="s">
        <v>51</v>
      </c>
      <c r="O191" s="36" t="n">
        <v>0.06</v>
      </c>
      <c r="P191" s="36" t="n">
        <v>0.04</v>
      </c>
      <c r="Q191" s="36" t="n">
        <v>0.49</v>
      </c>
      <c r="R191" s="36" t="n">
        <v>0.09</v>
      </c>
      <c r="S191" s="37" t="n">
        <v>0.06</v>
      </c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</row>
    <row r="192" s="1" customFormat="true" ht="9.6" hidden="false" customHeight="true" outlineLevel="0" collapsed="false">
      <c r="A192" s="39" t="s">
        <v>225</v>
      </c>
      <c r="B192" s="36" t="n">
        <v>5.71</v>
      </c>
      <c r="C192" s="36" t="n">
        <v>8.66</v>
      </c>
      <c r="D192" s="36" t="n">
        <v>0.94</v>
      </c>
      <c r="E192" s="36" t="n">
        <v>0.99</v>
      </c>
      <c r="F192" s="36" t="n">
        <v>3.06</v>
      </c>
      <c r="G192" s="36" t="n">
        <v>25.52</v>
      </c>
      <c r="H192" s="36" t="n">
        <v>0.9</v>
      </c>
      <c r="I192" s="36" t="n">
        <v>1.49</v>
      </c>
      <c r="J192" s="37" t="n">
        <v>0.15</v>
      </c>
      <c r="K192" s="37" t="n">
        <v>0.13</v>
      </c>
      <c r="L192" s="36" t="n">
        <v>0.03</v>
      </c>
      <c r="M192" s="36" t="n">
        <v>0.01</v>
      </c>
      <c r="N192" s="36" t="n">
        <v>1.38</v>
      </c>
      <c r="O192" s="36" t="n">
        <v>0.16</v>
      </c>
      <c r="P192" s="36" t="n">
        <v>0.05</v>
      </c>
      <c r="Q192" s="36" t="n">
        <v>0.33</v>
      </c>
      <c r="R192" s="36" t="n">
        <v>0.99</v>
      </c>
      <c r="S192" s="37" t="n">
        <v>0.79</v>
      </c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</row>
    <row r="193" s="1" customFormat="true" ht="9.6" hidden="false" customHeight="true" outlineLevel="0" collapsed="false">
      <c r="A193" s="39" t="s">
        <v>226</v>
      </c>
      <c r="B193" s="36" t="n">
        <v>15.05</v>
      </c>
      <c r="C193" s="36" t="n">
        <v>17.76</v>
      </c>
      <c r="D193" s="36" t="n">
        <v>0.97</v>
      </c>
      <c r="E193" s="36" t="n">
        <v>0.84</v>
      </c>
      <c r="F193" s="36" t="n">
        <v>1.66</v>
      </c>
      <c r="G193" s="36" t="n">
        <v>1.45</v>
      </c>
      <c r="H193" s="36" t="n">
        <v>1.55</v>
      </c>
      <c r="I193" s="36" t="n">
        <v>3.9</v>
      </c>
      <c r="J193" s="37" t="n">
        <v>0.28</v>
      </c>
      <c r="K193" s="37" t="n">
        <v>0.27</v>
      </c>
      <c r="L193" s="36" t="n">
        <v>0.01</v>
      </c>
      <c r="M193" s="36" t="n">
        <v>0.2</v>
      </c>
      <c r="N193" s="36" t="n">
        <v>0.61</v>
      </c>
      <c r="O193" s="36" t="n">
        <v>0.32</v>
      </c>
      <c r="P193" s="36" t="n">
        <v>0.18</v>
      </c>
      <c r="Q193" s="36" t="n">
        <v>0.69</v>
      </c>
      <c r="R193" s="36" t="n">
        <v>0.93</v>
      </c>
      <c r="S193" s="37" t="n">
        <v>0.86</v>
      </c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</row>
    <row r="194" s="34" customFormat="true" ht="9.6" hidden="false" customHeight="true" outlineLevel="0" collapsed="false">
      <c r="A194" s="39" t="s">
        <v>227</v>
      </c>
      <c r="B194" s="36" t="n">
        <v>12.85</v>
      </c>
      <c r="C194" s="36" t="n">
        <v>17.23</v>
      </c>
      <c r="D194" s="36" t="n">
        <v>5.03</v>
      </c>
      <c r="E194" s="36" t="n">
        <v>11.71</v>
      </c>
      <c r="F194" s="36" t="n">
        <v>10.6</v>
      </c>
      <c r="G194" s="36" t="n">
        <v>11.79</v>
      </c>
      <c r="H194" s="36" t="n">
        <v>9.91</v>
      </c>
      <c r="I194" s="36" t="n">
        <v>1.53</v>
      </c>
      <c r="J194" s="37" t="n">
        <v>1.93</v>
      </c>
      <c r="K194" s="37" t="n">
        <v>1.61</v>
      </c>
      <c r="L194" s="36" t="n">
        <v>0.01</v>
      </c>
      <c r="M194" s="36" t="s">
        <v>51</v>
      </c>
      <c r="N194" s="36" t="s">
        <v>51</v>
      </c>
      <c r="O194" s="36" t="n">
        <v>2.03</v>
      </c>
      <c r="P194" s="36" t="n">
        <v>0.36</v>
      </c>
      <c r="Q194" s="36" t="n">
        <v>2.65</v>
      </c>
      <c r="R194" s="36" t="n">
        <v>3.8</v>
      </c>
      <c r="S194" s="37" t="n">
        <v>2.59</v>
      </c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  <c r="DO194" s="32"/>
      <c r="DP194" s="32"/>
      <c r="DQ194" s="32"/>
      <c r="DR194" s="32"/>
      <c r="DS194" s="32"/>
      <c r="DT194" s="32"/>
      <c r="DU194" s="32"/>
      <c r="DV194" s="32"/>
      <c r="DW194" s="32"/>
      <c r="DX194" s="32"/>
      <c r="DY194" s="32"/>
      <c r="DZ194" s="32"/>
      <c r="EA194" s="32"/>
      <c r="EB194" s="32"/>
      <c r="EC194" s="32"/>
      <c r="ED194" s="32"/>
      <c r="EE194" s="32"/>
      <c r="EF194" s="32"/>
      <c r="EG194" s="32"/>
      <c r="EH194" s="32"/>
      <c r="EI194" s="32"/>
      <c r="EJ194" s="32"/>
      <c r="EK194" s="32"/>
      <c r="EL194" s="32"/>
      <c r="EM194" s="32"/>
      <c r="EN194" s="32"/>
      <c r="EO194" s="32"/>
      <c r="EP194" s="32"/>
      <c r="EQ194" s="32"/>
      <c r="ER194" s="32"/>
      <c r="ES194" s="32"/>
      <c r="ET194" s="32"/>
      <c r="EU194" s="32"/>
      <c r="EV194" s="32"/>
      <c r="EW194" s="32"/>
      <c r="EX194" s="32"/>
      <c r="EY194" s="32"/>
      <c r="EZ194" s="32"/>
    </row>
    <row r="195" s="1" customFormat="true" ht="9.6" hidden="false" customHeight="true" outlineLevel="0" collapsed="false">
      <c r="A195" s="39" t="s">
        <v>228</v>
      </c>
      <c r="B195" s="36" t="n">
        <v>18.32</v>
      </c>
      <c r="C195" s="36" t="n">
        <v>23.9</v>
      </c>
      <c r="D195" s="36" t="n">
        <v>0.55</v>
      </c>
      <c r="E195" s="36" t="n">
        <v>0.18</v>
      </c>
      <c r="F195" s="36" t="n">
        <v>8.96</v>
      </c>
      <c r="G195" s="36" t="n">
        <v>31.69</v>
      </c>
      <c r="H195" s="36" t="n">
        <v>0.36</v>
      </c>
      <c r="I195" s="36" t="n">
        <v>5.19</v>
      </c>
      <c r="J195" s="37" t="n">
        <v>0.19</v>
      </c>
      <c r="K195" s="37" t="n">
        <v>0.17</v>
      </c>
      <c r="L195" s="36" t="n">
        <v>0.57</v>
      </c>
      <c r="M195" s="36" t="n">
        <v>0.01</v>
      </c>
      <c r="N195" s="36" t="s">
        <v>51</v>
      </c>
      <c r="O195" s="36" t="n">
        <v>0.21</v>
      </c>
      <c r="P195" s="36" t="n">
        <v>0.03</v>
      </c>
      <c r="Q195" s="36" t="n">
        <v>0.32</v>
      </c>
      <c r="R195" s="36" t="n">
        <v>2.81</v>
      </c>
      <c r="S195" s="37" t="n">
        <v>4.78</v>
      </c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</row>
    <row r="196" s="1" customFormat="true" ht="9.6" hidden="false" customHeight="true" outlineLevel="0" collapsed="false">
      <c r="A196" s="39" t="s">
        <v>229</v>
      </c>
      <c r="B196" s="36" t="n">
        <v>9.73</v>
      </c>
      <c r="C196" s="36" t="n">
        <v>14.61</v>
      </c>
      <c r="D196" s="36" t="n">
        <v>6.61</v>
      </c>
      <c r="E196" s="36" t="n">
        <v>8.81</v>
      </c>
      <c r="F196" s="36" t="n">
        <v>7.96</v>
      </c>
      <c r="G196" s="36" t="n">
        <v>39.31</v>
      </c>
      <c r="H196" s="36" t="n">
        <v>3.1</v>
      </c>
      <c r="I196" s="36" t="n">
        <v>6.59</v>
      </c>
      <c r="J196" s="37" t="n">
        <v>0.42</v>
      </c>
      <c r="K196" s="37" t="n">
        <v>0.3</v>
      </c>
      <c r="L196" s="36" t="s">
        <v>51</v>
      </c>
      <c r="M196" s="36" t="n">
        <v>0.22</v>
      </c>
      <c r="N196" s="36" t="n">
        <v>36.4</v>
      </c>
      <c r="O196" s="36" t="n">
        <v>0.32</v>
      </c>
      <c r="P196" s="36" t="n">
        <v>0.5</v>
      </c>
      <c r="Q196" s="36" t="n">
        <v>0.65</v>
      </c>
      <c r="R196" s="36" t="n">
        <v>5.2</v>
      </c>
      <c r="S196" s="37" t="n">
        <v>3.59</v>
      </c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</row>
    <row r="197" s="1" customFormat="true" ht="9.6" hidden="false" customHeight="true" outlineLevel="0" collapsed="false">
      <c r="A197" s="39" t="s">
        <v>230</v>
      </c>
      <c r="B197" s="36" t="n">
        <v>5.74</v>
      </c>
      <c r="C197" s="36" t="n">
        <v>8.1</v>
      </c>
      <c r="D197" s="36" t="n">
        <v>0.39</v>
      </c>
      <c r="E197" s="36" t="n">
        <v>0.8</v>
      </c>
      <c r="F197" s="36" t="n">
        <v>1.24</v>
      </c>
      <c r="G197" s="36" t="n">
        <v>0.29</v>
      </c>
      <c r="H197" s="36" t="n">
        <v>0.8</v>
      </c>
      <c r="I197" s="36" t="n">
        <v>0.55</v>
      </c>
      <c r="J197" s="37" t="n">
        <v>0.24</v>
      </c>
      <c r="K197" s="37" t="n">
        <v>0.21</v>
      </c>
      <c r="L197" s="36" t="n">
        <v>0.18</v>
      </c>
      <c r="M197" s="36" t="n">
        <v>0.2</v>
      </c>
      <c r="N197" s="36" t="n">
        <v>4.36</v>
      </c>
      <c r="O197" s="36" t="n">
        <v>0.25</v>
      </c>
      <c r="P197" s="36" t="n">
        <v>0.02</v>
      </c>
      <c r="Q197" s="36" t="n">
        <v>0.17</v>
      </c>
      <c r="R197" s="36" t="n">
        <v>0.87</v>
      </c>
      <c r="S197" s="37" t="n">
        <v>1.34</v>
      </c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</row>
    <row r="198" s="1" customFormat="true" ht="9.6" hidden="false" customHeight="true" outlineLevel="0" collapsed="false">
      <c r="A198" s="39" t="s">
        <v>231</v>
      </c>
      <c r="B198" s="36" t="n">
        <v>27.85</v>
      </c>
      <c r="C198" s="36" t="n">
        <v>33.56</v>
      </c>
      <c r="D198" s="36" t="n">
        <v>0.12</v>
      </c>
      <c r="E198" s="36" t="n">
        <v>0.26</v>
      </c>
      <c r="F198" s="36" t="n">
        <v>0.53</v>
      </c>
      <c r="G198" s="36" t="s">
        <v>51</v>
      </c>
      <c r="H198" s="36" t="n">
        <v>0.51</v>
      </c>
      <c r="I198" s="36" t="n">
        <v>0.7</v>
      </c>
      <c r="J198" s="37" t="n">
        <v>0.16</v>
      </c>
      <c r="K198" s="37" t="n">
        <v>0.15</v>
      </c>
      <c r="L198" s="36" t="s">
        <v>73</v>
      </c>
      <c r="M198" s="36" t="s">
        <v>51</v>
      </c>
      <c r="N198" s="36" t="s">
        <v>51</v>
      </c>
      <c r="O198" s="36" t="n">
        <v>0.25</v>
      </c>
      <c r="P198" s="36" t="n">
        <v>0.01</v>
      </c>
      <c r="Q198" s="36" t="n">
        <v>0.11</v>
      </c>
      <c r="R198" s="36" t="n">
        <v>0.2</v>
      </c>
      <c r="S198" s="37" t="n">
        <v>0.16</v>
      </c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</row>
    <row r="199" s="1" customFormat="true" ht="9.6" hidden="false" customHeight="true" outlineLevel="0" collapsed="false">
      <c r="A199" s="39" t="s">
        <v>232</v>
      </c>
      <c r="B199" s="36" t="n">
        <v>17.37</v>
      </c>
      <c r="C199" s="36" t="n">
        <v>20.26</v>
      </c>
      <c r="D199" s="36" t="n">
        <v>0.51</v>
      </c>
      <c r="E199" s="36" t="n">
        <v>1.69</v>
      </c>
      <c r="F199" s="36" t="n">
        <v>2.63</v>
      </c>
      <c r="G199" s="36" t="s">
        <v>51</v>
      </c>
      <c r="H199" s="36" t="n">
        <v>1.91</v>
      </c>
      <c r="I199" s="36" t="n">
        <v>0.24</v>
      </c>
      <c r="J199" s="37" t="n">
        <v>0.43</v>
      </c>
      <c r="K199" s="37" t="n">
        <v>0.39</v>
      </c>
      <c r="L199" s="36" t="n">
        <v>0.02</v>
      </c>
      <c r="M199" s="36" t="n">
        <v>0.69</v>
      </c>
      <c r="N199" s="36" t="n">
        <v>24.79</v>
      </c>
      <c r="O199" s="36" t="n">
        <v>0.43</v>
      </c>
      <c r="P199" s="36" t="n">
        <v>0.02</v>
      </c>
      <c r="Q199" s="36" t="n">
        <v>0.2</v>
      </c>
      <c r="R199" s="36" t="n">
        <v>0.9</v>
      </c>
      <c r="S199" s="37" t="n">
        <v>1.31</v>
      </c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</row>
    <row r="200" s="1" customFormat="true" ht="9.6" hidden="false" customHeight="true" outlineLevel="0" collapsed="false">
      <c r="A200" s="39" t="s">
        <v>233</v>
      </c>
      <c r="B200" s="36" t="n">
        <v>36.09</v>
      </c>
      <c r="C200" s="36" t="n">
        <v>50.96</v>
      </c>
      <c r="D200" s="36" t="n">
        <v>2.22</v>
      </c>
      <c r="E200" s="36" t="n">
        <v>2.84</v>
      </c>
      <c r="F200" s="36" t="n">
        <v>4.86</v>
      </c>
      <c r="G200" s="36" t="s">
        <v>51</v>
      </c>
      <c r="H200" s="36" t="n">
        <v>4.25</v>
      </c>
      <c r="I200" s="36" t="n">
        <v>9.33</v>
      </c>
      <c r="J200" s="37" t="n">
        <v>1.04</v>
      </c>
      <c r="K200" s="37" t="n">
        <v>1</v>
      </c>
      <c r="L200" s="36" t="n">
        <v>5.42</v>
      </c>
      <c r="M200" s="36" t="s">
        <v>51</v>
      </c>
      <c r="N200" s="36" t="s">
        <v>51</v>
      </c>
      <c r="O200" s="36" t="n">
        <v>1.02</v>
      </c>
      <c r="P200" s="36" t="n">
        <v>0.31</v>
      </c>
      <c r="Q200" s="36" t="n">
        <v>3.17</v>
      </c>
      <c r="R200" s="36" t="n">
        <v>3.84</v>
      </c>
      <c r="S200" s="37" t="n">
        <v>1.77</v>
      </c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</row>
    <row r="201" s="1" customFormat="true" ht="9.6" hidden="false" customHeight="true" outlineLevel="0" collapsed="false">
      <c r="A201" s="39" t="s">
        <v>234</v>
      </c>
      <c r="B201" s="36" t="n">
        <v>7.07</v>
      </c>
      <c r="C201" s="36" t="n">
        <v>9.84</v>
      </c>
      <c r="D201" s="36" t="n">
        <v>1.79</v>
      </c>
      <c r="E201" s="36" t="n">
        <v>1.98</v>
      </c>
      <c r="F201" s="36" t="n">
        <v>2.4</v>
      </c>
      <c r="G201" s="36" t="n">
        <v>4.62</v>
      </c>
      <c r="H201" s="36" t="n">
        <v>1.46</v>
      </c>
      <c r="I201" s="36" t="n">
        <v>2.93</v>
      </c>
      <c r="J201" s="37" t="n">
        <v>0.53</v>
      </c>
      <c r="K201" s="37" t="n">
        <v>0.45</v>
      </c>
      <c r="L201" s="36" t="n">
        <v>1.89</v>
      </c>
      <c r="M201" s="36" t="n">
        <v>0.22</v>
      </c>
      <c r="N201" s="36" t="n">
        <v>2.88</v>
      </c>
      <c r="O201" s="36" t="n">
        <v>0.46</v>
      </c>
      <c r="P201" s="36" t="n">
        <v>0.22</v>
      </c>
      <c r="Q201" s="36" t="n">
        <v>0.54</v>
      </c>
      <c r="R201" s="36" t="n">
        <v>2.24</v>
      </c>
      <c r="S201" s="37" t="n">
        <v>4.04</v>
      </c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</row>
    <row r="202" s="1" customFormat="true" ht="9.6" hidden="false" customHeight="true" outlineLevel="0" collapsed="false">
      <c r="A202" s="39" t="s">
        <v>235</v>
      </c>
      <c r="B202" s="36" t="n">
        <v>2.72</v>
      </c>
      <c r="C202" s="36" t="n">
        <v>3.99</v>
      </c>
      <c r="D202" s="36" t="n">
        <v>0.26</v>
      </c>
      <c r="E202" s="36" t="n">
        <v>0.26</v>
      </c>
      <c r="F202" s="36" t="n">
        <v>0.33</v>
      </c>
      <c r="G202" s="36" t="n">
        <v>0.36</v>
      </c>
      <c r="H202" s="36" t="n">
        <v>0.37</v>
      </c>
      <c r="I202" s="36" t="n">
        <v>1.86</v>
      </c>
      <c r="J202" s="37" t="n">
        <v>0.2</v>
      </c>
      <c r="K202" s="37" t="n">
        <v>0.2</v>
      </c>
      <c r="L202" s="36" t="n">
        <v>0.03</v>
      </c>
      <c r="M202" s="36" t="n">
        <v>0.05</v>
      </c>
      <c r="N202" s="36" t="n">
        <v>0.12</v>
      </c>
      <c r="O202" s="36" t="n">
        <v>0.23</v>
      </c>
      <c r="P202" s="36" t="n">
        <v>0.02</v>
      </c>
      <c r="Q202" s="36" t="n">
        <v>0.05</v>
      </c>
      <c r="R202" s="36" t="n">
        <v>0.37</v>
      </c>
      <c r="S202" s="37" t="n">
        <v>0.28</v>
      </c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</row>
    <row r="203" s="34" customFormat="true" ht="9.6" hidden="false" customHeight="true" outlineLevel="0" collapsed="false">
      <c r="A203" s="39" t="s">
        <v>236</v>
      </c>
      <c r="B203" s="36" t="n">
        <v>1.08</v>
      </c>
      <c r="C203" s="36" t="n">
        <v>1.74</v>
      </c>
      <c r="D203" s="36" t="n">
        <v>0.08</v>
      </c>
      <c r="E203" s="36" t="n">
        <v>0.03</v>
      </c>
      <c r="F203" s="36" t="n">
        <v>0.01</v>
      </c>
      <c r="G203" s="36" t="n">
        <v>0.01</v>
      </c>
      <c r="H203" s="36" t="n">
        <v>0.57</v>
      </c>
      <c r="I203" s="36" t="n">
        <v>1.13</v>
      </c>
      <c r="J203" s="37" t="n">
        <v>0.66</v>
      </c>
      <c r="K203" s="37" t="n">
        <v>0.65</v>
      </c>
      <c r="L203" s="36" t="s">
        <v>73</v>
      </c>
      <c r="M203" s="36" t="n">
        <v>0.04</v>
      </c>
      <c r="N203" s="36" t="n">
        <v>0.06</v>
      </c>
      <c r="O203" s="36" t="n">
        <v>0.96</v>
      </c>
      <c r="P203" s="36" t="s">
        <v>73</v>
      </c>
      <c r="Q203" s="36" t="n">
        <v>0.01</v>
      </c>
      <c r="R203" s="36" t="n">
        <v>0.01</v>
      </c>
      <c r="S203" s="37" t="n">
        <v>0.01</v>
      </c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</row>
    <row r="204" s="34" customFormat="true" ht="9.6" hidden="false" customHeight="true" outlineLevel="0" collapsed="false">
      <c r="A204" s="39" t="s">
        <v>237</v>
      </c>
      <c r="B204" s="36" t="n">
        <v>4.43</v>
      </c>
      <c r="C204" s="36" t="n">
        <v>4.94</v>
      </c>
      <c r="D204" s="36" t="n">
        <v>0.09</v>
      </c>
      <c r="E204" s="36" t="n">
        <v>0.08</v>
      </c>
      <c r="F204" s="36" t="n">
        <v>0.09</v>
      </c>
      <c r="G204" s="36" t="n">
        <v>0.09</v>
      </c>
      <c r="H204" s="36" t="n">
        <v>0.14</v>
      </c>
      <c r="I204" s="36" t="n">
        <v>2.05</v>
      </c>
      <c r="J204" s="37" t="n">
        <v>0.12</v>
      </c>
      <c r="K204" s="37" t="n">
        <v>0.12</v>
      </c>
      <c r="L204" s="36" t="n">
        <v>0.01</v>
      </c>
      <c r="M204" s="36" t="n">
        <v>0.06</v>
      </c>
      <c r="N204" s="36" t="n">
        <v>0.16</v>
      </c>
      <c r="O204" s="36" t="n">
        <v>0.12</v>
      </c>
      <c r="P204" s="36" t="n">
        <v>0.07</v>
      </c>
      <c r="Q204" s="36" t="n">
        <v>0.09</v>
      </c>
      <c r="R204" s="36" t="n">
        <v>0.22</v>
      </c>
      <c r="S204" s="37" t="n">
        <v>0.18</v>
      </c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</row>
    <row r="205" s="1" customFormat="true" ht="9.6" hidden="false" customHeight="true" outlineLevel="0" collapsed="false">
      <c r="A205" s="39" t="s">
        <v>238</v>
      </c>
      <c r="B205" s="36" t="n">
        <v>1.58</v>
      </c>
      <c r="C205" s="36" t="n">
        <v>2.03</v>
      </c>
      <c r="D205" s="36" t="n">
        <v>0.44</v>
      </c>
      <c r="E205" s="36" t="n">
        <v>0.46</v>
      </c>
      <c r="F205" s="36" t="n">
        <v>0.51</v>
      </c>
      <c r="G205" s="36" t="n">
        <v>0.63</v>
      </c>
      <c r="H205" s="36" t="n">
        <v>0.12</v>
      </c>
      <c r="I205" s="36" t="n">
        <v>3.1</v>
      </c>
      <c r="J205" s="37" t="n">
        <v>0.1</v>
      </c>
      <c r="K205" s="37" t="n">
        <v>0.1</v>
      </c>
      <c r="L205" s="36" t="n">
        <v>0.02</v>
      </c>
      <c r="M205" s="36" t="n">
        <v>0.1</v>
      </c>
      <c r="N205" s="36" t="n">
        <v>0.39</v>
      </c>
      <c r="O205" s="36" t="n">
        <v>0.1</v>
      </c>
      <c r="P205" s="36" t="n">
        <v>0.03</v>
      </c>
      <c r="Q205" s="36" t="n">
        <v>0.06</v>
      </c>
      <c r="R205" s="36" t="n">
        <v>0.13</v>
      </c>
      <c r="S205" s="37" t="n">
        <v>0.37</v>
      </c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</row>
    <row r="206" s="1" customFormat="true" ht="9.6" hidden="false" customHeight="true" outlineLevel="0" collapsed="false">
      <c r="A206" s="39" t="s">
        <v>239</v>
      </c>
      <c r="B206" s="36" t="n">
        <v>3.42</v>
      </c>
      <c r="C206" s="36" t="n">
        <v>4.76</v>
      </c>
      <c r="D206" s="36" t="n">
        <v>4.42</v>
      </c>
      <c r="E206" s="36" t="n">
        <v>4.9</v>
      </c>
      <c r="F206" s="36" t="n">
        <v>4.82</v>
      </c>
      <c r="G206" s="36" t="n">
        <v>24.72</v>
      </c>
      <c r="H206" s="36" t="n">
        <v>3.31</v>
      </c>
      <c r="I206" s="36" t="n">
        <v>11.15</v>
      </c>
      <c r="J206" s="37" t="n">
        <v>1.44</v>
      </c>
      <c r="K206" s="37" t="n">
        <v>1.26</v>
      </c>
      <c r="L206" s="36" t="n">
        <v>0.01</v>
      </c>
      <c r="M206" s="36" t="n">
        <v>0.66</v>
      </c>
      <c r="N206" s="36" t="n">
        <v>9.92</v>
      </c>
      <c r="O206" s="36" t="n">
        <v>1.5</v>
      </c>
      <c r="P206" s="36" t="n">
        <v>1.07</v>
      </c>
      <c r="Q206" s="36" t="n">
        <v>1.58</v>
      </c>
      <c r="R206" s="36" t="n">
        <v>3.91</v>
      </c>
      <c r="S206" s="37" t="n">
        <v>4.84</v>
      </c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</row>
    <row r="207" s="1" customFormat="true" ht="9.6" hidden="false" customHeight="true" outlineLevel="0" collapsed="false">
      <c r="A207" s="39" t="s">
        <v>240</v>
      </c>
      <c r="B207" s="36" t="n">
        <v>14.64</v>
      </c>
      <c r="C207" s="36" t="n">
        <v>17.95</v>
      </c>
      <c r="D207" s="36" t="n">
        <v>3.65</v>
      </c>
      <c r="E207" s="36" t="n">
        <v>3.01</v>
      </c>
      <c r="F207" s="36" t="n">
        <v>4.39</v>
      </c>
      <c r="G207" s="36" t="n">
        <v>13.96</v>
      </c>
      <c r="H207" s="36" t="n">
        <v>2.38</v>
      </c>
      <c r="I207" s="36" t="n">
        <v>6.47</v>
      </c>
      <c r="J207" s="37" t="n">
        <v>0.72</v>
      </c>
      <c r="K207" s="37" t="n">
        <v>0.69</v>
      </c>
      <c r="L207" s="36" t="s">
        <v>51</v>
      </c>
      <c r="M207" s="36" t="n">
        <v>16.78</v>
      </c>
      <c r="N207" s="36" t="n">
        <v>1.01</v>
      </c>
      <c r="O207" s="36" t="n">
        <v>0.69</v>
      </c>
      <c r="P207" s="36" t="n">
        <v>0.34</v>
      </c>
      <c r="Q207" s="36" t="n">
        <v>0.63</v>
      </c>
      <c r="R207" s="36" t="n">
        <v>3.99</v>
      </c>
      <c r="S207" s="37" t="n">
        <v>2.42</v>
      </c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</row>
    <row r="208" s="1" customFormat="true" ht="9.6" hidden="false" customHeight="true" outlineLevel="0" collapsed="false">
      <c r="A208" s="39" t="s">
        <v>241</v>
      </c>
      <c r="B208" s="36" t="n">
        <v>6.89</v>
      </c>
      <c r="C208" s="36" t="n">
        <v>6.79</v>
      </c>
      <c r="D208" s="36" t="n">
        <v>0.12</v>
      </c>
      <c r="E208" s="36" t="n">
        <v>0.1</v>
      </c>
      <c r="F208" s="36" t="n">
        <v>45.75</v>
      </c>
      <c r="G208" s="36" t="n">
        <v>73.04</v>
      </c>
      <c r="H208" s="36" t="n">
        <v>0.11</v>
      </c>
      <c r="I208" s="36" t="n">
        <v>2.84</v>
      </c>
      <c r="J208" s="37" t="n">
        <v>0.5</v>
      </c>
      <c r="K208" s="37" t="n">
        <v>0.47</v>
      </c>
      <c r="L208" s="36" t="n">
        <v>0.09</v>
      </c>
      <c r="M208" s="36" t="n">
        <v>10.49</v>
      </c>
      <c r="N208" s="36" t="s">
        <v>51</v>
      </c>
      <c r="O208" s="36" t="n">
        <v>0.52</v>
      </c>
      <c r="P208" s="36" t="n">
        <v>0.01</v>
      </c>
      <c r="Q208" s="36" t="n">
        <v>0.01</v>
      </c>
      <c r="R208" s="36" t="n">
        <v>0.63</v>
      </c>
      <c r="S208" s="37" t="n">
        <v>0.67</v>
      </c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</row>
    <row r="209" s="1" customFormat="true" ht="9.6" hidden="false" customHeight="true" outlineLevel="0" collapsed="false">
      <c r="A209" s="39" t="s">
        <v>242</v>
      </c>
      <c r="B209" s="36" t="n">
        <v>0.17</v>
      </c>
      <c r="C209" s="36" t="n">
        <v>0.45</v>
      </c>
      <c r="D209" s="36" t="n">
        <v>0.07</v>
      </c>
      <c r="E209" s="36" t="n">
        <v>0.07</v>
      </c>
      <c r="F209" s="36" t="n">
        <v>0</v>
      </c>
      <c r="G209" s="36" t="n">
        <v>0</v>
      </c>
      <c r="H209" s="36" t="n">
        <v>0.08</v>
      </c>
      <c r="I209" s="36" t="n">
        <v>0.41</v>
      </c>
      <c r="J209" s="37" t="n">
        <v>0.93</v>
      </c>
      <c r="K209" s="37" t="n">
        <v>0.03</v>
      </c>
      <c r="L209" s="36" t="n">
        <v>0</v>
      </c>
      <c r="M209" s="36" t="n">
        <v>0</v>
      </c>
      <c r="N209" s="36" t="n">
        <v>0</v>
      </c>
      <c r="O209" s="36" t="n">
        <v>0.03</v>
      </c>
      <c r="P209" s="36" t="n">
        <v>0.01</v>
      </c>
      <c r="Q209" s="36" t="n">
        <v>0.01</v>
      </c>
      <c r="R209" s="36" t="n">
        <v>3.39</v>
      </c>
      <c r="S209" s="37" t="s">
        <v>51</v>
      </c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</row>
    <row r="210" s="1" customFormat="true" ht="9.6" hidden="false" customHeight="true" outlineLevel="0" collapsed="false">
      <c r="A210" s="38" t="s">
        <v>243</v>
      </c>
      <c r="B210" s="36" t="n">
        <v>13.18</v>
      </c>
      <c r="C210" s="36" t="n">
        <v>19.7</v>
      </c>
      <c r="D210" s="36" t="n">
        <v>0.63</v>
      </c>
      <c r="E210" s="36" t="n">
        <v>0.54</v>
      </c>
      <c r="F210" s="36" t="n">
        <v>45.75</v>
      </c>
      <c r="G210" s="36" t="n">
        <v>73.04</v>
      </c>
      <c r="H210" s="36" t="n">
        <v>0.75</v>
      </c>
      <c r="I210" s="36" t="n">
        <v>4.48</v>
      </c>
      <c r="J210" s="37" t="n">
        <v>0.5</v>
      </c>
      <c r="K210" s="37" t="n">
        <v>0.48</v>
      </c>
      <c r="L210" s="36" t="n">
        <v>0.09</v>
      </c>
      <c r="M210" s="36" t="n">
        <v>10.49</v>
      </c>
      <c r="N210" s="36" t="s">
        <v>51</v>
      </c>
      <c r="O210" s="36" t="n">
        <v>0.53</v>
      </c>
      <c r="P210" s="36" t="n">
        <v>0.06</v>
      </c>
      <c r="Q210" s="36" t="n">
        <v>0.09</v>
      </c>
      <c r="R210" s="36" t="n">
        <v>0.63</v>
      </c>
      <c r="S210" s="37" t="n">
        <v>0.68</v>
      </c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</row>
    <row r="211" s="34" customFormat="true" ht="9.6" hidden="false" customHeight="true" outlineLevel="0" collapsed="false">
      <c r="A211" s="46" t="s">
        <v>244</v>
      </c>
      <c r="B211" s="30" t="n">
        <v>1.13</v>
      </c>
      <c r="C211" s="30" t="n">
        <v>2.78</v>
      </c>
      <c r="D211" s="30" t="n">
        <v>2.08</v>
      </c>
      <c r="E211" s="30" t="n">
        <v>2.59</v>
      </c>
      <c r="F211" s="30" t="n">
        <v>2.3</v>
      </c>
      <c r="G211" s="30" t="n">
        <v>4.65</v>
      </c>
      <c r="H211" s="30" t="n">
        <v>5.46</v>
      </c>
      <c r="I211" s="30" t="n">
        <v>2.38</v>
      </c>
      <c r="J211" s="31" t="n">
        <v>10.25</v>
      </c>
      <c r="K211" s="31" t="n">
        <v>10.52</v>
      </c>
      <c r="L211" s="30" t="n">
        <v>5.67</v>
      </c>
      <c r="M211" s="30" t="n">
        <v>14.19</v>
      </c>
      <c r="N211" s="30" t="n">
        <v>5.08</v>
      </c>
      <c r="O211" s="30" t="n">
        <v>10.76</v>
      </c>
      <c r="P211" s="30" t="n">
        <v>0.29</v>
      </c>
      <c r="Q211" s="30" t="n">
        <v>0.66</v>
      </c>
      <c r="R211" s="30" t="n">
        <v>0.65</v>
      </c>
      <c r="S211" s="31" t="n">
        <v>0.87</v>
      </c>
    </row>
    <row r="212" s="1" customFormat="true" ht="9.6" hidden="false" customHeight="true" outlineLevel="0" collapsed="false">
      <c r="A212" s="39" t="s">
        <v>245</v>
      </c>
      <c r="B212" s="36" t="n">
        <v>1.16</v>
      </c>
      <c r="C212" s="36" t="n">
        <v>2.9</v>
      </c>
      <c r="D212" s="36" t="n">
        <v>2.95</v>
      </c>
      <c r="E212" s="36" t="n">
        <v>3.63</v>
      </c>
      <c r="F212" s="36" t="n">
        <v>3.63</v>
      </c>
      <c r="G212" s="36" t="n">
        <v>8.71</v>
      </c>
      <c r="H212" s="36" t="n">
        <v>6.14</v>
      </c>
      <c r="I212" s="36" t="n">
        <v>2.63</v>
      </c>
      <c r="J212" s="37" t="n">
        <v>13.21</v>
      </c>
      <c r="K212" s="37" t="n">
        <v>13.67</v>
      </c>
      <c r="L212" s="36" t="n">
        <v>21.94</v>
      </c>
      <c r="M212" s="36" t="n">
        <v>31.07</v>
      </c>
      <c r="N212" s="36" t="n">
        <v>13.46</v>
      </c>
      <c r="O212" s="36" t="n">
        <v>13.77</v>
      </c>
      <c r="P212" s="36" t="n">
        <v>0.32</v>
      </c>
      <c r="Q212" s="36" t="n">
        <v>0.68</v>
      </c>
      <c r="R212" s="36" t="n">
        <v>0.64</v>
      </c>
      <c r="S212" s="37" t="n">
        <v>1.11</v>
      </c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</row>
    <row r="213" s="1" customFormat="true" ht="9.6" hidden="false" customHeight="true" outlineLevel="0" collapsed="false">
      <c r="A213" s="39" t="s">
        <v>246</v>
      </c>
      <c r="B213" s="36" t="n">
        <v>2.76</v>
      </c>
      <c r="C213" s="36" t="n">
        <v>5.79</v>
      </c>
      <c r="D213" s="36" t="n">
        <v>5.61</v>
      </c>
      <c r="E213" s="36" t="n">
        <v>6.83</v>
      </c>
      <c r="F213" s="36" t="n">
        <v>4.36</v>
      </c>
      <c r="G213" s="36" t="n">
        <v>8.81</v>
      </c>
      <c r="H213" s="36" t="n">
        <v>10.67</v>
      </c>
      <c r="I213" s="36" t="n">
        <v>4.83</v>
      </c>
      <c r="J213" s="37" t="n">
        <v>31.14</v>
      </c>
      <c r="K213" s="37" t="n">
        <v>32.73</v>
      </c>
      <c r="L213" s="36" t="n">
        <v>13.32</v>
      </c>
      <c r="M213" s="36" t="n">
        <v>15.64</v>
      </c>
      <c r="N213" s="36" t="n">
        <v>24.12</v>
      </c>
      <c r="O213" s="36" t="n">
        <v>32.91</v>
      </c>
      <c r="P213" s="36" t="n">
        <v>0.7</v>
      </c>
      <c r="Q213" s="36" t="n">
        <v>0.96</v>
      </c>
      <c r="R213" s="36" t="n">
        <v>1.02</v>
      </c>
      <c r="S213" s="37" t="n">
        <v>1.76</v>
      </c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</row>
    <row r="214" s="1" customFormat="true" ht="9.6" hidden="false" customHeight="true" outlineLevel="0" collapsed="false">
      <c r="A214" s="39" t="s">
        <v>247</v>
      </c>
      <c r="B214" s="36" t="n">
        <v>5.37</v>
      </c>
      <c r="C214" s="36" t="n">
        <v>8.98</v>
      </c>
      <c r="D214" s="36" t="n">
        <v>6.01</v>
      </c>
      <c r="E214" s="36" t="n">
        <v>6.7</v>
      </c>
      <c r="F214" s="36" t="n">
        <v>8.98</v>
      </c>
      <c r="G214" s="36" t="n">
        <v>21.79</v>
      </c>
      <c r="H214" s="36" t="n">
        <v>11.38</v>
      </c>
      <c r="I214" s="36" t="n">
        <v>3.45</v>
      </c>
      <c r="J214" s="37" t="n">
        <v>18.54</v>
      </c>
      <c r="K214" s="37" t="n">
        <v>19.6</v>
      </c>
      <c r="L214" s="36" t="n">
        <v>38.57</v>
      </c>
      <c r="M214" s="36" t="n">
        <v>41.48</v>
      </c>
      <c r="N214" s="36" t="n">
        <v>20.71</v>
      </c>
      <c r="O214" s="36" t="n">
        <v>19.74</v>
      </c>
      <c r="P214" s="36" t="n">
        <v>0.57</v>
      </c>
      <c r="Q214" s="36" t="n">
        <v>0.66</v>
      </c>
      <c r="R214" s="36" t="n">
        <v>0.88</v>
      </c>
      <c r="S214" s="37" t="n">
        <v>1.35</v>
      </c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</row>
    <row r="215" s="1" customFormat="true" ht="9.6" hidden="false" customHeight="true" outlineLevel="0" collapsed="false">
      <c r="A215" s="39" t="s">
        <v>248</v>
      </c>
      <c r="B215" s="36" t="n">
        <v>4.46</v>
      </c>
      <c r="C215" s="36" t="n">
        <v>6.13</v>
      </c>
      <c r="D215" s="36" t="n">
        <v>6.7</v>
      </c>
      <c r="E215" s="36" t="n">
        <v>8.98</v>
      </c>
      <c r="F215" s="36" t="n">
        <v>7.17</v>
      </c>
      <c r="G215" s="36" t="n">
        <v>13.91</v>
      </c>
      <c r="H215" s="36" t="n">
        <v>6.74</v>
      </c>
      <c r="I215" s="36" t="n">
        <v>7.81</v>
      </c>
      <c r="J215" s="37" t="n">
        <v>2.9</v>
      </c>
      <c r="K215" s="37" t="n">
        <v>2.17</v>
      </c>
      <c r="L215" s="36" t="n">
        <v>0</v>
      </c>
      <c r="M215" s="36" t="n">
        <v>55.3</v>
      </c>
      <c r="N215" s="36" t="n">
        <v>83.55</v>
      </c>
      <c r="O215" s="36" t="n">
        <v>2.16</v>
      </c>
      <c r="P215" s="36" t="n">
        <v>2.51</v>
      </c>
      <c r="Q215" s="36" t="n">
        <v>8.83</v>
      </c>
      <c r="R215" s="36" t="n">
        <v>6.11</v>
      </c>
      <c r="S215" s="37" t="n">
        <v>6.18</v>
      </c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</row>
    <row r="216" s="1" customFormat="true" ht="9.6" hidden="false" customHeight="true" outlineLevel="0" collapsed="false">
      <c r="A216" s="39" t="s">
        <v>249</v>
      </c>
      <c r="B216" s="36" t="n">
        <v>3.56</v>
      </c>
      <c r="C216" s="36" t="n">
        <v>5.68</v>
      </c>
      <c r="D216" s="36" t="n">
        <v>5.61</v>
      </c>
      <c r="E216" s="36" t="n">
        <v>7.16</v>
      </c>
      <c r="F216" s="36" t="n">
        <v>6.18</v>
      </c>
      <c r="G216" s="36" t="n">
        <v>18.7</v>
      </c>
      <c r="H216" s="36" t="n">
        <v>5.08</v>
      </c>
      <c r="I216" s="36" t="n">
        <v>5.95</v>
      </c>
      <c r="J216" s="37" t="n">
        <v>6.58</v>
      </c>
      <c r="K216" s="37" t="n">
        <v>7.1</v>
      </c>
      <c r="L216" s="36" t="n">
        <v>4.04</v>
      </c>
      <c r="M216" s="36" t="n">
        <v>43.22</v>
      </c>
      <c r="N216" s="36" t="n">
        <v>17.63</v>
      </c>
      <c r="O216" s="36" t="n">
        <v>7.17</v>
      </c>
      <c r="P216" s="36" t="n">
        <v>1.65</v>
      </c>
      <c r="Q216" s="36" t="n">
        <v>5.49</v>
      </c>
      <c r="R216" s="36" t="n">
        <v>3.81</v>
      </c>
      <c r="S216" s="37" t="n">
        <v>4.28</v>
      </c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</row>
    <row r="217" s="1" customFormat="true" ht="9.6" hidden="false" customHeight="true" outlineLevel="0" collapsed="false">
      <c r="A217" s="39" t="s">
        <v>250</v>
      </c>
      <c r="B217" s="36" t="n">
        <v>6.45</v>
      </c>
      <c r="C217" s="36" t="n">
        <v>10.3</v>
      </c>
      <c r="D217" s="36" t="n">
        <v>2.18</v>
      </c>
      <c r="E217" s="36" t="n">
        <v>2.54</v>
      </c>
      <c r="F217" s="36" t="n">
        <v>2.4</v>
      </c>
      <c r="G217" s="36" t="n">
        <v>4.16</v>
      </c>
      <c r="H217" s="36" t="n">
        <v>3.58</v>
      </c>
      <c r="I217" s="36" t="n">
        <v>5.59</v>
      </c>
      <c r="J217" s="37" t="n">
        <v>1.65</v>
      </c>
      <c r="K217" s="37" t="n">
        <v>1.45</v>
      </c>
      <c r="L217" s="36" t="n">
        <v>9.9</v>
      </c>
      <c r="M217" s="36" t="n">
        <v>11.51</v>
      </c>
      <c r="N217" s="36" t="n">
        <v>5.38</v>
      </c>
      <c r="O217" s="36" t="n">
        <v>1.47</v>
      </c>
      <c r="P217" s="36" t="n">
        <v>0.8</v>
      </c>
      <c r="Q217" s="36" t="n">
        <v>2.77</v>
      </c>
      <c r="R217" s="36" t="n">
        <v>1.92</v>
      </c>
      <c r="S217" s="37" t="n">
        <v>1.17</v>
      </c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</row>
    <row r="218" s="1" customFormat="true" ht="9.6" hidden="false" customHeight="true" outlineLevel="0" collapsed="false">
      <c r="A218" s="39" t="s">
        <v>251</v>
      </c>
      <c r="B218" s="36" t="n">
        <v>18.13</v>
      </c>
      <c r="C218" s="36" t="n">
        <v>27.06</v>
      </c>
      <c r="D218" s="36" t="n">
        <v>2.81</v>
      </c>
      <c r="E218" s="36" t="n">
        <v>1.55</v>
      </c>
      <c r="F218" s="36" t="n">
        <v>3.16</v>
      </c>
      <c r="G218" s="36" t="n">
        <v>4.7</v>
      </c>
      <c r="H218" s="36" t="n">
        <v>3.12</v>
      </c>
      <c r="I218" s="36" t="n">
        <v>6.29</v>
      </c>
      <c r="J218" s="37" t="n">
        <v>1.16</v>
      </c>
      <c r="K218" s="37" t="n">
        <v>1.02</v>
      </c>
      <c r="L218" s="36" t="s">
        <v>51</v>
      </c>
      <c r="M218" s="36" t="s">
        <v>51</v>
      </c>
      <c r="N218" s="36" t="n">
        <v>1.36</v>
      </c>
      <c r="O218" s="36" t="n">
        <v>1.04</v>
      </c>
      <c r="P218" s="36" t="n">
        <v>1.07</v>
      </c>
      <c r="Q218" s="36" t="n">
        <v>2.44</v>
      </c>
      <c r="R218" s="36" t="n">
        <v>1.84</v>
      </c>
      <c r="S218" s="37" t="n">
        <v>1.3</v>
      </c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</row>
    <row r="219" s="1" customFormat="true" ht="9.6" hidden="false" customHeight="true" outlineLevel="0" collapsed="false">
      <c r="A219" s="39" t="s">
        <v>252</v>
      </c>
      <c r="B219" s="36" t="n">
        <v>15.08</v>
      </c>
      <c r="C219" s="36" t="n">
        <v>24.26</v>
      </c>
      <c r="D219" s="36" t="n">
        <v>6.4</v>
      </c>
      <c r="E219" s="36" t="n">
        <v>10.03</v>
      </c>
      <c r="F219" s="36" t="n">
        <v>6.48</v>
      </c>
      <c r="G219" s="36" t="n">
        <v>8.55</v>
      </c>
      <c r="H219" s="36" t="n">
        <v>13.39</v>
      </c>
      <c r="I219" s="36" t="n">
        <v>10.54</v>
      </c>
      <c r="J219" s="37" t="n">
        <v>8.15</v>
      </c>
      <c r="K219" s="37" t="n">
        <v>7.36</v>
      </c>
      <c r="L219" s="36" t="s">
        <v>51</v>
      </c>
      <c r="M219" s="36" t="s">
        <v>51</v>
      </c>
      <c r="N219" s="36" t="n">
        <v>3.84</v>
      </c>
      <c r="O219" s="36" t="n">
        <v>8.58</v>
      </c>
      <c r="P219" s="36" t="n">
        <v>4</v>
      </c>
      <c r="Q219" s="36" t="n">
        <v>12.8</v>
      </c>
      <c r="R219" s="36" t="n">
        <v>7.66</v>
      </c>
      <c r="S219" s="37" t="n">
        <v>6.39</v>
      </c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</row>
    <row r="220" s="1" customFormat="true" ht="9.6" hidden="false" customHeight="true" outlineLevel="0" collapsed="false">
      <c r="A220" s="39" t="s">
        <v>253</v>
      </c>
      <c r="B220" s="36" t="n">
        <v>8.92</v>
      </c>
      <c r="C220" s="36" t="n">
        <v>12.99</v>
      </c>
      <c r="D220" s="36" t="n">
        <v>3.86</v>
      </c>
      <c r="E220" s="36" t="n">
        <v>4.76</v>
      </c>
      <c r="F220" s="36" t="n">
        <v>4.29</v>
      </c>
      <c r="G220" s="36" t="n">
        <v>7.23</v>
      </c>
      <c r="H220" s="36" t="n">
        <v>5.14</v>
      </c>
      <c r="I220" s="36" t="n">
        <v>8.67</v>
      </c>
      <c r="J220" s="37" t="n">
        <v>2.78</v>
      </c>
      <c r="K220" s="37" t="n">
        <v>2.49</v>
      </c>
      <c r="L220" s="36" t="n">
        <v>10.51</v>
      </c>
      <c r="M220" s="36" t="n">
        <v>38.2</v>
      </c>
      <c r="N220" s="36" t="n">
        <v>8.45</v>
      </c>
      <c r="O220" s="36" t="n">
        <v>2.51</v>
      </c>
      <c r="P220" s="36" t="n">
        <v>1.32</v>
      </c>
      <c r="Q220" s="36" t="n">
        <v>4.32</v>
      </c>
      <c r="R220" s="36" t="n">
        <v>3.48</v>
      </c>
      <c r="S220" s="37" t="n">
        <v>2.25</v>
      </c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</row>
    <row r="221" s="1" customFormat="true" ht="9.6" hidden="false" customHeight="true" outlineLevel="0" collapsed="false">
      <c r="A221" s="39" t="s">
        <v>254</v>
      </c>
      <c r="B221" s="36" t="n">
        <v>43.58</v>
      </c>
      <c r="C221" s="36" t="n">
        <v>54.31</v>
      </c>
      <c r="D221" s="36" t="n">
        <v>4.81</v>
      </c>
      <c r="E221" s="36" t="n">
        <v>4.79</v>
      </c>
      <c r="F221" s="36" t="n">
        <v>9.55</v>
      </c>
      <c r="G221" s="36" t="n">
        <v>16.75</v>
      </c>
      <c r="H221" s="36" t="n">
        <v>7.55</v>
      </c>
      <c r="I221" s="36" t="n">
        <v>18.7</v>
      </c>
      <c r="J221" s="37" t="n">
        <v>4.15</v>
      </c>
      <c r="K221" s="37" t="n">
        <v>4</v>
      </c>
      <c r="L221" s="36" t="n">
        <v>4.96</v>
      </c>
      <c r="M221" s="36" t="n">
        <v>4.06</v>
      </c>
      <c r="N221" s="36" t="n">
        <v>0</v>
      </c>
      <c r="O221" s="36" t="n">
        <v>4.68</v>
      </c>
      <c r="P221" s="36" t="n">
        <v>1.13</v>
      </c>
      <c r="Q221" s="36" t="n">
        <v>3.4</v>
      </c>
      <c r="R221" s="36" t="n">
        <v>4.51</v>
      </c>
      <c r="S221" s="37" t="n">
        <v>3.63</v>
      </c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</row>
    <row r="222" s="34" customFormat="true" ht="9.6" hidden="false" customHeight="true" outlineLevel="0" collapsed="false">
      <c r="A222" s="43" t="s">
        <v>255</v>
      </c>
      <c r="B222" s="30" t="n">
        <v>1.16</v>
      </c>
      <c r="C222" s="30" t="n">
        <v>1.84</v>
      </c>
      <c r="D222" s="30" t="n">
        <v>2.22</v>
      </c>
      <c r="E222" s="30" t="n">
        <v>2.4</v>
      </c>
      <c r="F222" s="30" t="n">
        <v>2.31</v>
      </c>
      <c r="G222" s="30" t="n">
        <v>5.44</v>
      </c>
      <c r="H222" s="30" t="n">
        <v>1.38</v>
      </c>
      <c r="I222" s="30" t="n">
        <v>1.43</v>
      </c>
      <c r="J222" s="31" t="n">
        <v>1.05</v>
      </c>
      <c r="K222" s="31" t="n">
        <v>0.99</v>
      </c>
      <c r="L222" s="30" t="n">
        <v>0.61</v>
      </c>
      <c r="M222" s="30" t="n">
        <v>3.74</v>
      </c>
      <c r="N222" s="30" t="n">
        <v>3.77</v>
      </c>
      <c r="O222" s="30" t="n">
        <v>1.2</v>
      </c>
      <c r="P222" s="30" t="n">
        <v>0.38</v>
      </c>
      <c r="Q222" s="30" t="n">
        <v>1.46</v>
      </c>
      <c r="R222" s="30" t="n">
        <v>1.3</v>
      </c>
      <c r="S222" s="31" t="n">
        <v>1.28</v>
      </c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  <c r="DO222" s="32"/>
      <c r="DP222" s="32"/>
      <c r="DQ222" s="32"/>
      <c r="DR222" s="32"/>
      <c r="DS222" s="32"/>
      <c r="DT222" s="32"/>
      <c r="DU222" s="32"/>
      <c r="DV222" s="32"/>
      <c r="DW222" s="32"/>
      <c r="DX222" s="32"/>
      <c r="DY222" s="32"/>
      <c r="DZ222" s="32"/>
      <c r="EA222" s="32"/>
      <c r="EB222" s="32"/>
      <c r="EC222" s="32"/>
      <c r="ED222" s="32"/>
      <c r="EE222" s="32"/>
      <c r="EF222" s="32"/>
      <c r="EG222" s="32"/>
      <c r="EH222" s="32"/>
      <c r="EI222" s="32"/>
      <c r="EJ222" s="32"/>
      <c r="EK222" s="32"/>
      <c r="EL222" s="32"/>
      <c r="EM222" s="32"/>
      <c r="EN222" s="32"/>
      <c r="EO222" s="32"/>
      <c r="EP222" s="32"/>
      <c r="EQ222" s="32"/>
      <c r="ER222" s="32"/>
      <c r="ES222" s="32"/>
      <c r="ET222" s="32"/>
      <c r="EU222" s="32"/>
      <c r="EV222" s="32"/>
      <c r="EW222" s="32"/>
      <c r="EX222" s="32"/>
      <c r="EY222" s="32"/>
      <c r="EZ222" s="32"/>
    </row>
    <row r="223" s="1" customFormat="true" ht="9.6" hidden="false" customHeight="true" outlineLevel="0" collapsed="false">
      <c r="A223" s="39" t="s">
        <v>256</v>
      </c>
      <c r="B223" s="36" t="n">
        <v>5.17</v>
      </c>
      <c r="C223" s="36" t="n">
        <v>6.16</v>
      </c>
      <c r="D223" s="36" t="n">
        <v>6.11</v>
      </c>
      <c r="E223" s="36" t="n">
        <v>6.78</v>
      </c>
      <c r="F223" s="36" t="n">
        <v>6.26</v>
      </c>
      <c r="G223" s="36" t="n">
        <v>28.47</v>
      </c>
      <c r="H223" s="36" t="n">
        <v>6.44</v>
      </c>
      <c r="I223" s="36" t="n">
        <v>14.98</v>
      </c>
      <c r="J223" s="37" t="n">
        <v>10.68</v>
      </c>
      <c r="K223" s="37" t="n">
        <v>10.45</v>
      </c>
      <c r="L223" s="36" t="n">
        <v>52.67</v>
      </c>
      <c r="M223" s="36" t="n">
        <v>37.17</v>
      </c>
      <c r="N223" s="36" t="n">
        <v>99.13</v>
      </c>
      <c r="O223" s="36" t="n">
        <v>10.55</v>
      </c>
      <c r="P223" s="36" t="n">
        <v>5.53</v>
      </c>
      <c r="Q223" s="36" t="n">
        <v>17.46</v>
      </c>
      <c r="R223" s="36" t="n">
        <v>6.6</v>
      </c>
      <c r="S223" s="37" t="n">
        <v>7.24</v>
      </c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</row>
    <row r="224" s="1" customFormat="true" ht="9.6" hidden="false" customHeight="true" outlineLevel="0" collapsed="false">
      <c r="A224" s="39" t="s">
        <v>257</v>
      </c>
      <c r="B224" s="36" t="n">
        <v>6.54</v>
      </c>
      <c r="C224" s="36" t="n">
        <v>7.89</v>
      </c>
      <c r="D224" s="36" t="n">
        <v>9.58</v>
      </c>
      <c r="E224" s="36" t="n">
        <v>12.77</v>
      </c>
      <c r="F224" s="36" t="n">
        <v>10.06</v>
      </c>
      <c r="G224" s="36" t="n">
        <v>35.88</v>
      </c>
      <c r="H224" s="36" t="n">
        <v>10.25</v>
      </c>
      <c r="I224" s="36" t="n">
        <v>3.25</v>
      </c>
      <c r="J224" s="37" t="n">
        <v>12.78</v>
      </c>
      <c r="K224" s="37" t="n">
        <v>9.97</v>
      </c>
      <c r="L224" s="36" t="n">
        <v>0.02</v>
      </c>
      <c r="M224" s="36" t="n">
        <v>8.67</v>
      </c>
      <c r="N224" s="36" t="n">
        <v>68.39</v>
      </c>
      <c r="O224" s="36" t="n">
        <v>10.23</v>
      </c>
      <c r="P224" s="36" t="n">
        <v>2.28</v>
      </c>
      <c r="Q224" s="36" t="n">
        <v>9.03</v>
      </c>
      <c r="R224" s="36" t="n">
        <v>8.7</v>
      </c>
      <c r="S224" s="37" t="n">
        <v>8.48</v>
      </c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</row>
    <row r="225" s="1" customFormat="true" ht="9.6" hidden="false" customHeight="true" outlineLevel="0" collapsed="false">
      <c r="A225" s="39" t="s">
        <v>258</v>
      </c>
      <c r="B225" s="36" t="n">
        <v>5.47</v>
      </c>
      <c r="C225" s="36" t="n">
        <v>6.69</v>
      </c>
      <c r="D225" s="36" t="n">
        <v>6.22</v>
      </c>
      <c r="E225" s="36" t="n">
        <v>7.09</v>
      </c>
      <c r="F225" s="36" t="n">
        <v>6.33</v>
      </c>
      <c r="G225" s="36" t="n">
        <v>9.31</v>
      </c>
      <c r="H225" s="36" t="n">
        <v>4.46</v>
      </c>
      <c r="I225" s="36" t="n">
        <v>9.47</v>
      </c>
      <c r="J225" s="37" t="n">
        <v>2.4</v>
      </c>
      <c r="K225" s="37" t="n">
        <v>2.31</v>
      </c>
      <c r="L225" s="36" t="n">
        <v>3.58</v>
      </c>
      <c r="M225" s="36" t="n">
        <v>7.68</v>
      </c>
      <c r="N225" s="36" t="n">
        <v>8.42</v>
      </c>
      <c r="O225" s="36" t="n">
        <v>2.5</v>
      </c>
      <c r="P225" s="36" t="n">
        <v>1.32</v>
      </c>
      <c r="Q225" s="36" t="n">
        <v>2.53</v>
      </c>
      <c r="R225" s="36" t="n">
        <v>3.82</v>
      </c>
      <c r="S225" s="37" t="n">
        <v>3.84</v>
      </c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</row>
    <row r="226" s="1" customFormat="true" ht="9.6" hidden="false" customHeight="true" outlineLevel="0" collapsed="false">
      <c r="A226" s="39" t="s">
        <v>259</v>
      </c>
      <c r="B226" s="36" t="n">
        <v>8.96</v>
      </c>
      <c r="C226" s="36" t="n">
        <v>11.26</v>
      </c>
      <c r="D226" s="36" t="n">
        <v>10.3</v>
      </c>
      <c r="E226" s="36" t="n">
        <v>11.72</v>
      </c>
      <c r="F226" s="36" t="n">
        <v>10.5</v>
      </c>
      <c r="G226" s="36" t="n">
        <v>14.12</v>
      </c>
      <c r="H226" s="36" t="n">
        <v>13.72</v>
      </c>
      <c r="I226" s="36" t="n">
        <v>11.9</v>
      </c>
      <c r="J226" s="37" t="n">
        <v>23.08</v>
      </c>
      <c r="K226" s="37" t="n">
        <v>25.11</v>
      </c>
      <c r="L226" s="36" t="n">
        <v>0</v>
      </c>
      <c r="M226" s="36" t="n">
        <v>63.11</v>
      </c>
      <c r="N226" s="36" t="n">
        <v>0</v>
      </c>
      <c r="O226" s="36" t="n">
        <v>25.44</v>
      </c>
      <c r="P226" s="36" t="n">
        <v>7.76</v>
      </c>
      <c r="Q226" s="36" t="n">
        <v>19.84</v>
      </c>
      <c r="R226" s="36" t="n">
        <v>8.6</v>
      </c>
      <c r="S226" s="37" t="n">
        <v>8.32</v>
      </c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</row>
    <row r="227" s="1" customFormat="true" ht="9.6" hidden="false" customHeight="true" outlineLevel="0" collapsed="false">
      <c r="A227" s="39" t="s">
        <v>260</v>
      </c>
      <c r="B227" s="36" t="n">
        <v>4.92</v>
      </c>
      <c r="C227" s="36" t="n">
        <v>6.6</v>
      </c>
      <c r="D227" s="36" t="n">
        <v>4.87</v>
      </c>
      <c r="E227" s="36" t="n">
        <v>6.09</v>
      </c>
      <c r="F227" s="36" t="n">
        <v>5.06</v>
      </c>
      <c r="G227" s="36" t="n">
        <v>12.84</v>
      </c>
      <c r="H227" s="36" t="n">
        <v>3.66</v>
      </c>
      <c r="I227" s="36" t="n">
        <v>2.92</v>
      </c>
      <c r="J227" s="37" t="n">
        <v>2.04</v>
      </c>
      <c r="K227" s="37" t="n">
        <v>1.93</v>
      </c>
      <c r="L227" s="36" t="n">
        <v>1.66</v>
      </c>
      <c r="M227" s="36" t="n">
        <v>8.59</v>
      </c>
      <c r="N227" s="36" t="n">
        <v>6.66</v>
      </c>
      <c r="O227" s="36" t="n">
        <v>2.08</v>
      </c>
      <c r="P227" s="36" t="n">
        <v>0.82</v>
      </c>
      <c r="Q227" s="36" t="n">
        <v>2.19</v>
      </c>
      <c r="R227" s="36" t="n">
        <v>1.98</v>
      </c>
      <c r="S227" s="37" t="n">
        <v>2.39</v>
      </c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</row>
    <row r="228" s="1" customFormat="true" ht="9.6" hidden="false" customHeight="true" outlineLevel="0" collapsed="false">
      <c r="A228" s="39" t="s">
        <v>261</v>
      </c>
      <c r="B228" s="36" t="n">
        <v>3.52</v>
      </c>
      <c r="C228" s="36" t="n">
        <v>4.69</v>
      </c>
      <c r="D228" s="36" t="n">
        <v>6.29</v>
      </c>
      <c r="E228" s="36" t="n">
        <v>4.33</v>
      </c>
      <c r="F228" s="36" t="n">
        <v>6.4</v>
      </c>
      <c r="G228" s="36" t="n">
        <v>16.15</v>
      </c>
      <c r="H228" s="36" t="n">
        <v>3.6</v>
      </c>
      <c r="I228" s="36" t="n">
        <v>5.59</v>
      </c>
      <c r="J228" s="37" t="n">
        <v>2.42</v>
      </c>
      <c r="K228" s="37" t="n">
        <v>2.34</v>
      </c>
      <c r="L228" s="36" t="n">
        <v>1.56</v>
      </c>
      <c r="M228" s="36" t="n">
        <v>1.71</v>
      </c>
      <c r="N228" s="36" t="n">
        <v>6.1</v>
      </c>
      <c r="O228" s="36" t="n">
        <v>2.87</v>
      </c>
      <c r="P228" s="36" t="n">
        <v>1.34</v>
      </c>
      <c r="Q228" s="36" t="n">
        <v>7.47</v>
      </c>
      <c r="R228" s="36" t="n">
        <v>3.55</v>
      </c>
      <c r="S228" s="37" t="n">
        <v>3.52</v>
      </c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</row>
    <row r="229" s="1" customFormat="true" ht="9.6" hidden="false" customHeight="true" outlineLevel="0" collapsed="false">
      <c r="A229" s="39" t="s">
        <v>262</v>
      </c>
      <c r="B229" s="36" t="n">
        <v>13.21</v>
      </c>
      <c r="C229" s="36" t="n">
        <v>21.96</v>
      </c>
      <c r="D229" s="36" t="n">
        <v>4.51</v>
      </c>
      <c r="E229" s="36" t="n">
        <v>6.56</v>
      </c>
      <c r="F229" s="36" t="n">
        <v>5.39</v>
      </c>
      <c r="G229" s="36" t="n">
        <v>6.61</v>
      </c>
      <c r="H229" s="36" t="n">
        <v>5.62</v>
      </c>
      <c r="I229" s="36" t="n">
        <v>1.58</v>
      </c>
      <c r="J229" s="37" t="n">
        <v>3.6</v>
      </c>
      <c r="K229" s="37" t="n">
        <v>3.28</v>
      </c>
      <c r="L229" s="36" t="n">
        <v>3.42</v>
      </c>
      <c r="M229" s="36" t="n">
        <v>2.48</v>
      </c>
      <c r="N229" s="36" t="n">
        <v>12.92</v>
      </c>
      <c r="O229" s="36" t="n">
        <v>3.93</v>
      </c>
      <c r="P229" s="36" t="n">
        <v>0.99</v>
      </c>
      <c r="Q229" s="36" t="n">
        <v>2.43</v>
      </c>
      <c r="R229" s="36" t="n">
        <v>2.51</v>
      </c>
      <c r="S229" s="37" t="n">
        <v>2.22</v>
      </c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</row>
    <row r="230" s="1" customFormat="true" ht="9.6" hidden="false" customHeight="true" outlineLevel="0" collapsed="false">
      <c r="A230" s="39" t="s">
        <v>263</v>
      </c>
      <c r="B230" s="36" t="n">
        <v>8.08</v>
      </c>
      <c r="C230" s="36" t="n">
        <v>10.36</v>
      </c>
      <c r="D230" s="36" t="n">
        <v>5.97</v>
      </c>
      <c r="E230" s="36" t="n">
        <v>6.23</v>
      </c>
      <c r="F230" s="36" t="n">
        <v>6.28</v>
      </c>
      <c r="G230" s="36" t="n">
        <v>10.39</v>
      </c>
      <c r="H230" s="36" t="n">
        <v>5.79</v>
      </c>
      <c r="I230" s="36" t="n">
        <v>7.84</v>
      </c>
      <c r="J230" s="37" t="n">
        <v>1.94</v>
      </c>
      <c r="K230" s="37" t="n">
        <v>1.76</v>
      </c>
      <c r="L230" s="36" t="n">
        <v>0.4</v>
      </c>
      <c r="M230" s="36" t="n">
        <v>8.69</v>
      </c>
      <c r="N230" s="36" t="n">
        <v>12.27</v>
      </c>
      <c r="O230" s="36" t="n">
        <v>2.49</v>
      </c>
      <c r="P230" s="36" t="n">
        <v>0.89</v>
      </c>
      <c r="Q230" s="36" t="n">
        <v>1.35</v>
      </c>
      <c r="R230" s="36" t="n">
        <v>3.77</v>
      </c>
      <c r="S230" s="37" t="n">
        <v>4.18</v>
      </c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</row>
    <row r="231" s="34" customFormat="true" ht="9.6" hidden="false" customHeight="true" outlineLevel="0" collapsed="false">
      <c r="A231" s="39" t="s">
        <v>264</v>
      </c>
      <c r="B231" s="36" t="n">
        <v>5.86</v>
      </c>
      <c r="C231" s="36" t="n">
        <v>7.41</v>
      </c>
      <c r="D231" s="36" t="n">
        <v>4.93</v>
      </c>
      <c r="E231" s="36" t="n">
        <v>5.79</v>
      </c>
      <c r="F231" s="36" t="n">
        <v>5.16</v>
      </c>
      <c r="G231" s="36" t="n">
        <v>6.46</v>
      </c>
      <c r="H231" s="36" t="n">
        <v>5.53</v>
      </c>
      <c r="I231" s="36" t="n">
        <v>5.71</v>
      </c>
      <c r="J231" s="37" t="n">
        <v>3.28</v>
      </c>
      <c r="K231" s="37" t="n">
        <v>2.68</v>
      </c>
      <c r="L231" s="36" t="n">
        <v>0.27</v>
      </c>
      <c r="M231" s="36" t="n">
        <v>14.43</v>
      </c>
      <c r="N231" s="36" t="n">
        <v>5.17</v>
      </c>
      <c r="O231" s="36" t="n">
        <v>5.02</v>
      </c>
      <c r="P231" s="36" t="n">
        <v>2</v>
      </c>
      <c r="Q231" s="36" t="n">
        <v>4.45</v>
      </c>
      <c r="R231" s="36" t="n">
        <v>5.53</v>
      </c>
      <c r="S231" s="37" t="n">
        <v>4.62</v>
      </c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  <c r="DO231" s="32"/>
      <c r="DP231" s="32"/>
      <c r="DQ231" s="32"/>
      <c r="DR231" s="32"/>
      <c r="DS231" s="32"/>
      <c r="DT231" s="32"/>
      <c r="DU231" s="32"/>
      <c r="DV231" s="32"/>
      <c r="DW231" s="32"/>
      <c r="DX231" s="32"/>
      <c r="DY231" s="32"/>
      <c r="DZ231" s="32"/>
      <c r="EA231" s="32"/>
      <c r="EB231" s="32"/>
      <c r="EC231" s="32"/>
      <c r="ED231" s="32"/>
      <c r="EE231" s="32"/>
      <c r="EF231" s="32"/>
      <c r="EG231" s="32"/>
      <c r="EH231" s="32"/>
      <c r="EI231" s="32"/>
      <c r="EJ231" s="32"/>
      <c r="EK231" s="32"/>
      <c r="EL231" s="32"/>
      <c r="EM231" s="32"/>
      <c r="EN231" s="32"/>
      <c r="EO231" s="32"/>
      <c r="EP231" s="32"/>
      <c r="EQ231" s="32"/>
      <c r="ER231" s="32"/>
      <c r="ES231" s="32"/>
      <c r="ET231" s="32"/>
      <c r="EU231" s="32"/>
      <c r="EV231" s="32"/>
      <c r="EW231" s="32"/>
      <c r="EX231" s="32"/>
      <c r="EY231" s="32"/>
      <c r="EZ231" s="32"/>
    </row>
    <row r="232" s="34" customFormat="true" ht="9.6" hidden="false" customHeight="true" outlineLevel="0" collapsed="false">
      <c r="A232" s="43" t="s">
        <v>265</v>
      </c>
      <c r="B232" s="30" t="n">
        <v>6.11</v>
      </c>
      <c r="C232" s="30" t="n">
        <v>7.56</v>
      </c>
      <c r="D232" s="30" t="n">
        <v>0.05</v>
      </c>
      <c r="E232" s="30" t="n">
        <v>0.03</v>
      </c>
      <c r="F232" s="30" t="n">
        <v>0.09</v>
      </c>
      <c r="G232" s="30" t="n">
        <v>0.23</v>
      </c>
      <c r="H232" s="30" t="n">
        <v>0.21</v>
      </c>
      <c r="I232" s="30" t="n">
        <v>3.1</v>
      </c>
      <c r="J232" s="31" t="n">
        <v>0.16</v>
      </c>
      <c r="K232" s="31" t="n">
        <v>0.16</v>
      </c>
      <c r="L232" s="30" t="n">
        <v>0.12</v>
      </c>
      <c r="M232" s="30" t="n">
        <v>0.06</v>
      </c>
      <c r="N232" s="30" t="n">
        <v>2.72</v>
      </c>
      <c r="O232" s="30" t="n">
        <v>0.2</v>
      </c>
      <c r="P232" s="30" t="n">
        <v>0.01</v>
      </c>
      <c r="Q232" s="30" t="n">
        <v>0.07</v>
      </c>
      <c r="R232" s="30" t="n">
        <v>0.12</v>
      </c>
      <c r="S232" s="31" t="n">
        <v>0.03</v>
      </c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  <c r="DO232" s="32"/>
      <c r="DP232" s="32"/>
      <c r="DQ232" s="32"/>
      <c r="DR232" s="32"/>
      <c r="DS232" s="32"/>
      <c r="DT232" s="32"/>
      <c r="DU232" s="32"/>
      <c r="DV232" s="32"/>
      <c r="DW232" s="32"/>
      <c r="DX232" s="32"/>
      <c r="DY232" s="32"/>
      <c r="DZ232" s="32"/>
      <c r="EA232" s="32"/>
      <c r="EB232" s="32"/>
      <c r="EC232" s="32"/>
      <c r="ED232" s="32"/>
      <c r="EE232" s="32"/>
      <c r="EF232" s="32"/>
      <c r="EG232" s="32"/>
      <c r="EH232" s="32"/>
      <c r="EI232" s="32"/>
      <c r="EJ232" s="32"/>
      <c r="EK232" s="32"/>
      <c r="EL232" s="32"/>
      <c r="EM232" s="32"/>
      <c r="EN232" s="32"/>
      <c r="EO232" s="32"/>
      <c r="EP232" s="32"/>
      <c r="EQ232" s="32"/>
      <c r="ER232" s="32"/>
      <c r="ES232" s="32"/>
      <c r="ET232" s="32"/>
      <c r="EU232" s="32"/>
      <c r="EV232" s="32"/>
      <c r="EW232" s="32"/>
      <c r="EX232" s="32"/>
      <c r="EY232" s="32"/>
      <c r="EZ232" s="32"/>
    </row>
    <row r="233" s="1" customFormat="true" ht="9.6" hidden="false" customHeight="true" outlineLevel="0" collapsed="false">
      <c r="A233" s="39" t="s">
        <v>266</v>
      </c>
      <c r="B233" s="36" t="n">
        <v>0.98</v>
      </c>
      <c r="C233" s="36" t="n">
        <v>1.04</v>
      </c>
      <c r="D233" s="36" t="n">
        <v>0.01</v>
      </c>
      <c r="E233" s="36" t="n">
        <v>0.01</v>
      </c>
      <c r="F233" s="36" t="n">
        <v>0.02</v>
      </c>
      <c r="G233" s="36" t="s">
        <v>51</v>
      </c>
      <c r="H233" s="36" t="n">
        <v>0.02</v>
      </c>
      <c r="I233" s="36" t="n">
        <v>0.53</v>
      </c>
      <c r="J233" s="37" t="n">
        <v>0.01</v>
      </c>
      <c r="K233" s="37" t="n">
        <v>0.01</v>
      </c>
      <c r="L233" s="36" t="s">
        <v>51</v>
      </c>
      <c r="M233" s="36" t="s">
        <v>267</v>
      </c>
      <c r="N233" s="36" t="n">
        <v>0.27</v>
      </c>
      <c r="O233" s="36" t="n">
        <v>0.01</v>
      </c>
      <c r="P233" s="36" t="n">
        <v>0.01</v>
      </c>
      <c r="Q233" s="36" t="n">
        <v>0.01</v>
      </c>
      <c r="R233" s="36" t="n">
        <v>0.02</v>
      </c>
      <c r="S233" s="37" t="n">
        <v>0.01</v>
      </c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</row>
    <row r="234" s="1" customFormat="true" ht="9.6" hidden="false" customHeight="true" outlineLevel="0" collapsed="false">
      <c r="A234" s="39" t="s">
        <v>268</v>
      </c>
      <c r="B234" s="36" t="n">
        <v>6.84</v>
      </c>
      <c r="C234" s="36" t="n">
        <v>9.86</v>
      </c>
      <c r="D234" s="36" t="n">
        <v>2.32</v>
      </c>
      <c r="E234" s="36" t="n">
        <v>1.54</v>
      </c>
      <c r="F234" s="36" t="n">
        <v>11.74</v>
      </c>
      <c r="G234" s="36" t="n">
        <v>3.28</v>
      </c>
      <c r="H234" s="36" t="n">
        <v>1.67</v>
      </c>
      <c r="I234" s="36" t="n">
        <v>3.57</v>
      </c>
      <c r="J234" s="37" t="n">
        <v>1.9</v>
      </c>
      <c r="K234" s="37" t="n">
        <v>1.87</v>
      </c>
      <c r="L234" s="36" t="n">
        <v>1.82</v>
      </c>
      <c r="M234" s="36" t="n">
        <v>9.66</v>
      </c>
      <c r="N234" s="36" t="n">
        <v>6.56</v>
      </c>
      <c r="O234" s="36" t="n">
        <v>2.09</v>
      </c>
      <c r="P234" s="36" t="n">
        <v>0.47</v>
      </c>
      <c r="Q234" s="36" t="n">
        <v>0.71</v>
      </c>
      <c r="R234" s="36" t="n">
        <v>4.37</v>
      </c>
      <c r="S234" s="37" t="n">
        <v>5.29</v>
      </c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</row>
    <row r="235" s="34" customFormat="true" ht="9.6" hidden="false" customHeight="true" outlineLevel="0" collapsed="false">
      <c r="A235" s="43" t="s">
        <v>269</v>
      </c>
      <c r="B235" s="30" t="n">
        <v>2.69</v>
      </c>
      <c r="C235" s="30" t="n">
        <v>3.49</v>
      </c>
      <c r="D235" s="30" t="n">
        <v>4.01</v>
      </c>
      <c r="E235" s="30" t="n">
        <v>3.74</v>
      </c>
      <c r="F235" s="30" t="n">
        <v>4.12</v>
      </c>
      <c r="G235" s="30" t="n">
        <v>6.14</v>
      </c>
      <c r="H235" s="30" t="n">
        <v>2.38</v>
      </c>
      <c r="I235" s="30" t="n">
        <v>7.96</v>
      </c>
      <c r="J235" s="31" t="n">
        <v>0.93</v>
      </c>
      <c r="K235" s="31" t="n">
        <v>0.8</v>
      </c>
      <c r="L235" s="30" t="n">
        <v>0.98</v>
      </c>
      <c r="M235" s="30" t="n">
        <v>1.29</v>
      </c>
      <c r="N235" s="30" t="n">
        <v>2.87</v>
      </c>
      <c r="O235" s="30" t="n">
        <v>0.92</v>
      </c>
      <c r="P235" s="30" t="n">
        <v>0.78</v>
      </c>
      <c r="Q235" s="30" t="n">
        <v>1.85</v>
      </c>
      <c r="R235" s="30" t="n">
        <v>1.89</v>
      </c>
      <c r="S235" s="31" t="n">
        <v>2.37</v>
      </c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  <c r="DO235" s="32"/>
      <c r="DP235" s="32"/>
      <c r="DQ235" s="32"/>
      <c r="DR235" s="32"/>
      <c r="DS235" s="32"/>
      <c r="DT235" s="32"/>
      <c r="DU235" s="32"/>
      <c r="DV235" s="32"/>
      <c r="DW235" s="32"/>
      <c r="DX235" s="32"/>
      <c r="DY235" s="32"/>
      <c r="DZ235" s="32"/>
      <c r="EA235" s="32"/>
      <c r="EB235" s="32"/>
      <c r="EC235" s="32"/>
      <c r="ED235" s="32"/>
      <c r="EE235" s="32"/>
      <c r="EF235" s="32"/>
      <c r="EG235" s="32"/>
      <c r="EH235" s="32"/>
      <c r="EI235" s="32"/>
      <c r="EJ235" s="32"/>
      <c r="EK235" s="32"/>
      <c r="EL235" s="32"/>
      <c r="EM235" s="32"/>
      <c r="EN235" s="32"/>
      <c r="EO235" s="32"/>
      <c r="EP235" s="32"/>
      <c r="EQ235" s="32"/>
      <c r="ER235" s="32"/>
      <c r="ES235" s="32"/>
      <c r="ET235" s="32"/>
      <c r="EU235" s="32"/>
      <c r="EV235" s="32"/>
      <c r="EW235" s="32"/>
      <c r="EX235" s="32"/>
      <c r="EY235" s="32"/>
      <c r="EZ235" s="32"/>
    </row>
    <row r="236" s="1" customFormat="true" ht="9.6" hidden="false" customHeight="true" outlineLevel="0" collapsed="false">
      <c r="A236" s="39" t="s">
        <v>270</v>
      </c>
      <c r="B236" s="36" t="n">
        <v>2.76</v>
      </c>
      <c r="C236" s="36" t="n">
        <v>3.59</v>
      </c>
      <c r="D236" s="36" t="n">
        <v>4.56</v>
      </c>
      <c r="E236" s="36" t="n">
        <v>4.32</v>
      </c>
      <c r="F236" s="36" t="n">
        <v>4.69</v>
      </c>
      <c r="G236" s="36" t="n">
        <v>6.88</v>
      </c>
      <c r="H236" s="36" t="n">
        <v>2.75</v>
      </c>
      <c r="I236" s="36" t="n">
        <v>5.58</v>
      </c>
      <c r="J236" s="37" t="n">
        <v>1.13</v>
      </c>
      <c r="K236" s="37" t="n">
        <v>0.95</v>
      </c>
      <c r="L236" s="36" t="n">
        <v>0.99</v>
      </c>
      <c r="M236" s="36" t="n">
        <v>2.04</v>
      </c>
      <c r="N236" s="36" t="n">
        <v>2.13</v>
      </c>
      <c r="O236" s="36" t="n">
        <v>1.12</v>
      </c>
      <c r="P236" s="36" t="n">
        <v>0.95</v>
      </c>
      <c r="Q236" s="36" t="n">
        <v>2.32</v>
      </c>
      <c r="R236" s="36" t="n">
        <v>2.78</v>
      </c>
      <c r="S236" s="37" t="n">
        <v>3.19</v>
      </c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</row>
    <row r="237" s="1" customFormat="true" ht="9.6" hidden="false" customHeight="true" outlineLevel="0" collapsed="false">
      <c r="A237" s="39" t="s">
        <v>271</v>
      </c>
      <c r="B237" s="36" t="n">
        <v>9.65</v>
      </c>
      <c r="C237" s="36" t="n">
        <v>12.27</v>
      </c>
      <c r="D237" s="36" t="n">
        <v>10.35</v>
      </c>
      <c r="E237" s="36" t="n">
        <v>9.38</v>
      </c>
      <c r="F237" s="36" t="n">
        <v>10.5</v>
      </c>
      <c r="G237" s="36" t="n">
        <v>13.84</v>
      </c>
      <c r="H237" s="36" t="n">
        <v>5.61</v>
      </c>
      <c r="I237" s="36" t="n">
        <v>17.04</v>
      </c>
      <c r="J237" s="37" t="n">
        <v>1.72</v>
      </c>
      <c r="K237" s="37" t="n">
        <v>1.53</v>
      </c>
      <c r="L237" s="36" t="n">
        <v>1.74</v>
      </c>
      <c r="M237" s="36" t="n">
        <v>0.79</v>
      </c>
      <c r="N237" s="36" t="n">
        <v>21.32</v>
      </c>
      <c r="O237" s="36" t="n">
        <v>1.91</v>
      </c>
      <c r="P237" s="36" t="n">
        <v>2.37</v>
      </c>
      <c r="Q237" s="36" t="n">
        <v>3.47</v>
      </c>
      <c r="R237" s="36" t="n">
        <v>5.29</v>
      </c>
      <c r="S237" s="37" t="n">
        <v>5.48</v>
      </c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</row>
    <row r="238" s="1" customFormat="true" ht="9.6" hidden="false" customHeight="true" outlineLevel="0" collapsed="false">
      <c r="A238" s="39" t="s">
        <v>272</v>
      </c>
      <c r="B238" s="36" t="n">
        <v>11.71</v>
      </c>
      <c r="C238" s="36" t="n">
        <v>15.83</v>
      </c>
      <c r="D238" s="36" t="n">
        <v>10.43</v>
      </c>
      <c r="E238" s="36" t="n">
        <v>13.17</v>
      </c>
      <c r="F238" s="36" t="n">
        <v>11.1</v>
      </c>
      <c r="G238" s="36" t="n">
        <v>16.01</v>
      </c>
      <c r="H238" s="36" t="n">
        <v>8.36</v>
      </c>
      <c r="I238" s="36" t="n">
        <v>10.74</v>
      </c>
      <c r="J238" s="37" t="n">
        <v>4.03</v>
      </c>
      <c r="K238" s="37" t="n">
        <v>3.83</v>
      </c>
      <c r="L238" s="36" t="n">
        <v>5.23</v>
      </c>
      <c r="M238" s="36" t="n">
        <v>35.46</v>
      </c>
      <c r="N238" s="36" t="n">
        <v>15.15</v>
      </c>
      <c r="O238" s="36" t="n">
        <v>3.92</v>
      </c>
      <c r="P238" s="36" t="n">
        <v>1.73</v>
      </c>
      <c r="Q238" s="36" t="n">
        <v>2.61</v>
      </c>
      <c r="R238" s="36" t="n">
        <v>5.54</v>
      </c>
      <c r="S238" s="37" t="n">
        <v>9.53</v>
      </c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</row>
    <row r="239" s="1" customFormat="true" ht="9.6" hidden="false" customHeight="true" outlineLevel="0" collapsed="false">
      <c r="A239" s="39" t="s">
        <v>273</v>
      </c>
      <c r="B239" s="36" t="n">
        <v>3.28</v>
      </c>
      <c r="C239" s="36" t="n">
        <v>4.11</v>
      </c>
      <c r="D239" s="36" t="n">
        <v>3.19</v>
      </c>
      <c r="E239" s="36" t="n">
        <v>3.66</v>
      </c>
      <c r="F239" s="36" t="n">
        <v>3.28</v>
      </c>
      <c r="G239" s="36" t="n">
        <v>5.56</v>
      </c>
      <c r="H239" s="36" t="n">
        <v>3.6</v>
      </c>
      <c r="I239" s="36" t="n">
        <v>6.71</v>
      </c>
      <c r="J239" s="37" t="n">
        <v>1.62</v>
      </c>
      <c r="K239" s="37" t="n">
        <v>1.32</v>
      </c>
      <c r="L239" s="36" t="n">
        <v>1.01</v>
      </c>
      <c r="M239" s="36" t="n">
        <v>3.93</v>
      </c>
      <c r="N239" s="36" t="n">
        <v>0.45</v>
      </c>
      <c r="O239" s="36" t="n">
        <v>1.52</v>
      </c>
      <c r="P239" s="36" t="n">
        <v>1.35</v>
      </c>
      <c r="Q239" s="36" t="n">
        <v>3.99</v>
      </c>
      <c r="R239" s="36" t="n">
        <v>3.36</v>
      </c>
      <c r="S239" s="37" t="n">
        <v>3.73</v>
      </c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</row>
    <row r="240" s="1" customFormat="true" ht="9.6" hidden="false" customHeight="true" outlineLevel="0" collapsed="false">
      <c r="A240" s="39" t="s">
        <v>274</v>
      </c>
      <c r="B240" s="36" t="n">
        <v>11.88</v>
      </c>
      <c r="C240" s="36" t="n">
        <v>14.69</v>
      </c>
      <c r="D240" s="36" t="n">
        <v>4.55</v>
      </c>
      <c r="E240" s="36" t="n">
        <v>4.75</v>
      </c>
      <c r="F240" s="36" t="n">
        <v>4.68</v>
      </c>
      <c r="G240" s="36" t="n">
        <v>7.1</v>
      </c>
      <c r="H240" s="36" t="n">
        <v>4.73</v>
      </c>
      <c r="I240" s="36" t="n">
        <v>41.79</v>
      </c>
      <c r="J240" s="37" t="n">
        <v>1.56</v>
      </c>
      <c r="K240" s="37" t="n">
        <v>1.47</v>
      </c>
      <c r="L240" s="36" t="s">
        <v>51</v>
      </c>
      <c r="M240" s="36" t="n">
        <v>1.34</v>
      </c>
      <c r="N240" s="36" t="n">
        <v>19.51</v>
      </c>
      <c r="O240" s="36" t="n">
        <v>1.57</v>
      </c>
      <c r="P240" s="36" t="n">
        <v>1.38</v>
      </c>
      <c r="Q240" s="36" t="n">
        <v>2.46</v>
      </c>
      <c r="R240" s="36" t="n">
        <v>2.48</v>
      </c>
      <c r="S240" s="37" t="n">
        <v>3.51</v>
      </c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</row>
    <row r="241" s="34" customFormat="true" ht="9.6" hidden="false" customHeight="true" outlineLevel="0" collapsed="false">
      <c r="A241" s="43" t="s">
        <v>275</v>
      </c>
      <c r="B241" s="30" t="n">
        <v>7.33</v>
      </c>
      <c r="C241" s="30" t="n">
        <v>10.23</v>
      </c>
      <c r="D241" s="30" t="n">
        <v>5.66</v>
      </c>
      <c r="E241" s="30" t="n">
        <v>6.69</v>
      </c>
      <c r="F241" s="30" t="n">
        <v>5.81</v>
      </c>
      <c r="G241" s="30" t="n">
        <v>12.69</v>
      </c>
      <c r="H241" s="30" t="n">
        <v>5.38</v>
      </c>
      <c r="I241" s="30" t="n">
        <v>10.01</v>
      </c>
      <c r="J241" s="31" t="n">
        <v>1.88</v>
      </c>
      <c r="K241" s="31" t="n">
        <v>1.67</v>
      </c>
      <c r="L241" s="30" t="n">
        <v>12.01</v>
      </c>
      <c r="M241" s="30" t="n">
        <v>46.17</v>
      </c>
      <c r="N241" s="30" t="n">
        <v>1.03</v>
      </c>
      <c r="O241" s="30" t="n">
        <v>1.6</v>
      </c>
      <c r="P241" s="30" t="n">
        <v>1.98</v>
      </c>
      <c r="Q241" s="30" t="n">
        <v>6.46</v>
      </c>
      <c r="R241" s="30" t="n">
        <v>4.61</v>
      </c>
      <c r="S241" s="31" t="n">
        <v>4.62</v>
      </c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</row>
    <row r="242" s="34" customFormat="true" ht="9.6" hidden="false" customHeight="true" outlineLevel="0" collapsed="false">
      <c r="A242" s="43" t="s">
        <v>276</v>
      </c>
      <c r="B242" s="30" t="n">
        <v>1.25</v>
      </c>
      <c r="C242" s="30" t="n">
        <v>2.18</v>
      </c>
      <c r="D242" s="30" t="n">
        <v>2.15</v>
      </c>
      <c r="E242" s="30" t="n">
        <v>2.46</v>
      </c>
      <c r="F242" s="30" t="n">
        <v>2.23</v>
      </c>
      <c r="G242" s="30" t="n">
        <v>6.14</v>
      </c>
      <c r="H242" s="30" t="n">
        <v>2.06</v>
      </c>
      <c r="I242" s="30" t="n">
        <v>3.56</v>
      </c>
      <c r="J242" s="31" t="n">
        <v>1.25</v>
      </c>
      <c r="K242" s="31" t="n">
        <v>1.1</v>
      </c>
      <c r="L242" s="30" t="s">
        <v>51</v>
      </c>
      <c r="M242" s="30" t="n">
        <v>7.88</v>
      </c>
      <c r="N242" s="30" t="n">
        <v>4.8</v>
      </c>
      <c r="O242" s="30" t="n">
        <v>1.11</v>
      </c>
      <c r="P242" s="30" t="n">
        <v>0.61</v>
      </c>
      <c r="Q242" s="30" t="n">
        <v>2.71</v>
      </c>
      <c r="R242" s="30" t="n">
        <v>1.54</v>
      </c>
      <c r="S242" s="31" t="n">
        <v>2.4</v>
      </c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  <c r="DO242" s="32"/>
      <c r="DP242" s="32"/>
      <c r="DQ242" s="32"/>
      <c r="DR242" s="32"/>
      <c r="DS242" s="32"/>
      <c r="DT242" s="32"/>
      <c r="DU242" s="32"/>
      <c r="DV242" s="32"/>
      <c r="DW242" s="32"/>
      <c r="DX242" s="32"/>
      <c r="DY242" s="32"/>
      <c r="DZ242" s="32"/>
      <c r="EA242" s="32"/>
      <c r="EB242" s="32"/>
      <c r="EC242" s="32"/>
      <c r="ED242" s="32"/>
      <c r="EE242" s="32"/>
      <c r="EF242" s="32"/>
      <c r="EG242" s="32"/>
      <c r="EH242" s="32"/>
      <c r="EI242" s="32"/>
      <c r="EJ242" s="32"/>
      <c r="EK242" s="32"/>
      <c r="EL242" s="32"/>
      <c r="EM242" s="32"/>
      <c r="EN242" s="32"/>
      <c r="EO242" s="32"/>
      <c r="EP242" s="32"/>
      <c r="EQ242" s="32"/>
      <c r="ER242" s="32"/>
      <c r="ES242" s="32"/>
      <c r="ET242" s="32"/>
      <c r="EU242" s="32"/>
      <c r="EV242" s="32"/>
      <c r="EW242" s="32"/>
      <c r="EX242" s="32"/>
      <c r="EY242" s="32"/>
      <c r="EZ242" s="32"/>
    </row>
    <row r="243" s="1" customFormat="true" ht="9.6" hidden="false" customHeight="true" outlineLevel="0" collapsed="false">
      <c r="A243" s="39" t="s">
        <v>277</v>
      </c>
      <c r="B243" s="36" t="n">
        <v>1.22</v>
      </c>
      <c r="C243" s="36" t="n">
        <v>2.29</v>
      </c>
      <c r="D243" s="36" t="n">
        <v>3.12</v>
      </c>
      <c r="E243" s="36" t="n">
        <v>3.52</v>
      </c>
      <c r="F243" s="36" t="n">
        <v>3.21</v>
      </c>
      <c r="G243" s="36" t="n">
        <v>8.17</v>
      </c>
      <c r="H243" s="36" t="n">
        <v>2.54</v>
      </c>
      <c r="I243" s="36" t="n">
        <v>6.03</v>
      </c>
      <c r="J243" s="37" t="n">
        <v>2.87</v>
      </c>
      <c r="K243" s="37" t="n">
        <v>2.48</v>
      </c>
      <c r="L243" s="36" t="s">
        <v>51</v>
      </c>
      <c r="M243" s="36" t="n">
        <v>7.08</v>
      </c>
      <c r="N243" s="36" t="n">
        <v>4.99</v>
      </c>
      <c r="O243" s="36" t="n">
        <v>2.51</v>
      </c>
      <c r="P243" s="36" t="n">
        <v>1.18</v>
      </c>
      <c r="Q243" s="36" t="n">
        <v>5.89</v>
      </c>
      <c r="R243" s="36" t="n">
        <v>2.75</v>
      </c>
      <c r="S243" s="37" t="n">
        <v>3.75</v>
      </c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</row>
    <row r="244" s="1" customFormat="true" ht="9.6" hidden="false" customHeight="true" outlineLevel="0" collapsed="false">
      <c r="A244" s="39" t="s">
        <v>278</v>
      </c>
      <c r="B244" s="36" t="n">
        <v>3.35</v>
      </c>
      <c r="C244" s="36" t="n">
        <v>4.56</v>
      </c>
      <c r="D244" s="36" t="n">
        <v>4.92</v>
      </c>
      <c r="E244" s="36" t="n">
        <v>5.59</v>
      </c>
      <c r="F244" s="36" t="n">
        <v>5.04</v>
      </c>
      <c r="G244" s="36" t="n">
        <v>17.05</v>
      </c>
      <c r="H244" s="36" t="n">
        <v>4.73</v>
      </c>
      <c r="I244" s="36" t="n">
        <v>8.87</v>
      </c>
      <c r="J244" s="37" t="n">
        <v>6.18</v>
      </c>
      <c r="K244" s="37" t="n">
        <v>5.15</v>
      </c>
      <c r="L244" s="36" t="s">
        <v>51</v>
      </c>
      <c r="M244" s="36" t="n">
        <v>30.86</v>
      </c>
      <c r="N244" s="36" t="n">
        <v>7.03</v>
      </c>
      <c r="O244" s="36" t="n">
        <v>5.22</v>
      </c>
      <c r="P244" s="36" t="n">
        <v>3.17</v>
      </c>
      <c r="Q244" s="36" t="n">
        <v>31.85</v>
      </c>
      <c r="R244" s="36" t="n">
        <v>4.74</v>
      </c>
      <c r="S244" s="37" t="n">
        <v>6.3</v>
      </c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</row>
    <row r="245" s="34" customFormat="true" ht="9.6" hidden="false" customHeight="true" outlineLevel="0" collapsed="false">
      <c r="A245" s="39" t="s">
        <v>279</v>
      </c>
      <c r="B245" s="36" t="n">
        <v>5.58</v>
      </c>
      <c r="C245" s="36" t="n">
        <v>6.74</v>
      </c>
      <c r="D245" s="36" t="n">
        <v>6.58</v>
      </c>
      <c r="E245" s="36" t="n">
        <v>7.74</v>
      </c>
      <c r="F245" s="36" t="n">
        <v>6.65</v>
      </c>
      <c r="G245" s="36" t="n">
        <v>14.39</v>
      </c>
      <c r="H245" s="36" t="n">
        <v>8.13</v>
      </c>
      <c r="I245" s="36" t="n">
        <v>19.89</v>
      </c>
      <c r="J245" s="37" t="n">
        <v>23.37</v>
      </c>
      <c r="K245" s="37" t="n">
        <v>23.55</v>
      </c>
      <c r="L245" s="36" t="n">
        <v>0</v>
      </c>
      <c r="M245" s="36" t="s">
        <v>51</v>
      </c>
      <c r="N245" s="36" t="s">
        <v>51</v>
      </c>
      <c r="O245" s="36" t="n">
        <v>23.58</v>
      </c>
      <c r="P245" s="36" t="n">
        <v>6.18</v>
      </c>
      <c r="Q245" s="36" t="n">
        <v>29.91</v>
      </c>
      <c r="R245" s="36" t="n">
        <v>6.8</v>
      </c>
      <c r="S245" s="37" t="n">
        <v>8.78</v>
      </c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  <c r="DO245" s="32"/>
      <c r="DP245" s="32"/>
      <c r="DQ245" s="32"/>
      <c r="DR245" s="32"/>
      <c r="DS245" s="32"/>
      <c r="DT245" s="32"/>
      <c r="DU245" s="32"/>
      <c r="DV245" s="32"/>
      <c r="DW245" s="32"/>
      <c r="DX245" s="32"/>
      <c r="DY245" s="32"/>
      <c r="DZ245" s="32"/>
      <c r="EA245" s="32"/>
      <c r="EB245" s="32"/>
      <c r="EC245" s="32"/>
      <c r="ED245" s="32"/>
      <c r="EE245" s="32"/>
      <c r="EF245" s="32"/>
      <c r="EG245" s="32"/>
      <c r="EH245" s="32"/>
      <c r="EI245" s="32"/>
      <c r="EJ245" s="32"/>
      <c r="EK245" s="32"/>
      <c r="EL245" s="32"/>
      <c r="EM245" s="32"/>
      <c r="EN245" s="32"/>
      <c r="EO245" s="32"/>
      <c r="EP245" s="32"/>
      <c r="EQ245" s="32"/>
      <c r="ER245" s="32"/>
      <c r="ES245" s="32"/>
      <c r="ET245" s="32"/>
      <c r="EU245" s="32"/>
      <c r="EV245" s="32"/>
      <c r="EW245" s="32"/>
      <c r="EX245" s="32"/>
      <c r="EY245" s="32"/>
      <c r="EZ245" s="32"/>
    </row>
    <row r="246" s="34" customFormat="true" ht="9.6" hidden="false" customHeight="true" outlineLevel="0" collapsed="false">
      <c r="A246" s="39" t="s">
        <v>280</v>
      </c>
      <c r="B246" s="36" t="n">
        <v>4.86</v>
      </c>
      <c r="C246" s="36" t="n">
        <v>6.11</v>
      </c>
      <c r="D246" s="36" t="n">
        <v>7.86</v>
      </c>
      <c r="E246" s="36" t="n">
        <v>8.86</v>
      </c>
      <c r="F246" s="36" t="n">
        <v>8.01</v>
      </c>
      <c r="G246" s="36" t="n">
        <v>20.17</v>
      </c>
      <c r="H246" s="36" t="n">
        <v>8.31</v>
      </c>
      <c r="I246" s="36" t="n">
        <v>10.62</v>
      </c>
      <c r="J246" s="37" t="n">
        <v>13.19</v>
      </c>
      <c r="K246" s="37" t="n">
        <v>13.55</v>
      </c>
      <c r="L246" s="36" t="s">
        <v>51</v>
      </c>
      <c r="M246" s="36" t="s">
        <v>51</v>
      </c>
      <c r="N246" s="36" t="n">
        <v>53.3</v>
      </c>
      <c r="O246" s="36" t="n">
        <v>13.77</v>
      </c>
      <c r="P246" s="36" t="n">
        <v>5.39</v>
      </c>
      <c r="Q246" s="36" t="n">
        <v>16.5</v>
      </c>
      <c r="R246" s="36" t="n">
        <v>8.22</v>
      </c>
      <c r="S246" s="37" t="n">
        <v>9.81</v>
      </c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  <c r="DO246" s="32"/>
      <c r="DP246" s="32"/>
      <c r="DQ246" s="32"/>
      <c r="DR246" s="32"/>
      <c r="DS246" s="32"/>
      <c r="DT246" s="32"/>
      <c r="DU246" s="32"/>
      <c r="DV246" s="32"/>
      <c r="DW246" s="32"/>
      <c r="DX246" s="32"/>
      <c r="DY246" s="32"/>
      <c r="DZ246" s="32"/>
      <c r="EA246" s="32"/>
      <c r="EB246" s="32"/>
      <c r="EC246" s="32"/>
      <c r="ED246" s="32"/>
      <c r="EE246" s="32"/>
      <c r="EF246" s="32"/>
      <c r="EG246" s="32"/>
      <c r="EH246" s="32"/>
      <c r="EI246" s="32"/>
      <c r="EJ246" s="32"/>
      <c r="EK246" s="32"/>
      <c r="EL246" s="32"/>
      <c r="EM246" s="32"/>
      <c r="EN246" s="32"/>
      <c r="EO246" s="32"/>
      <c r="EP246" s="32"/>
      <c r="EQ246" s="32"/>
      <c r="ER246" s="32"/>
      <c r="ES246" s="32"/>
      <c r="ET246" s="32"/>
      <c r="EU246" s="32"/>
      <c r="EV246" s="32"/>
      <c r="EW246" s="32"/>
      <c r="EX246" s="32"/>
      <c r="EY246" s="32"/>
      <c r="EZ246" s="32"/>
    </row>
    <row r="247" s="1" customFormat="true" ht="9.6" hidden="false" customHeight="true" outlineLevel="0" collapsed="false">
      <c r="A247" s="39" t="s">
        <v>281</v>
      </c>
      <c r="B247" s="36" t="n">
        <v>20.39</v>
      </c>
      <c r="C247" s="36" t="n">
        <v>26.98</v>
      </c>
      <c r="D247" s="36" t="n">
        <v>5.88</v>
      </c>
      <c r="E247" s="36" t="n">
        <v>6.82</v>
      </c>
      <c r="F247" s="36" t="n">
        <v>6.27</v>
      </c>
      <c r="G247" s="36" t="n">
        <v>5.83</v>
      </c>
      <c r="H247" s="36" t="n">
        <v>7.84</v>
      </c>
      <c r="I247" s="36" t="n">
        <v>12.72</v>
      </c>
      <c r="J247" s="37" t="n">
        <v>0.98</v>
      </c>
      <c r="K247" s="37" t="n">
        <v>0.82</v>
      </c>
      <c r="L247" s="36" t="s">
        <v>51</v>
      </c>
      <c r="M247" s="36" t="n">
        <v>1.09</v>
      </c>
      <c r="N247" s="36" t="s">
        <v>51</v>
      </c>
      <c r="O247" s="36" t="n">
        <v>0.84</v>
      </c>
      <c r="P247" s="36" t="n">
        <v>0.94</v>
      </c>
      <c r="Q247" s="36" t="n">
        <v>3.34</v>
      </c>
      <c r="R247" s="36" t="n">
        <v>4.63</v>
      </c>
      <c r="S247" s="37" t="n">
        <v>5.19</v>
      </c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</row>
    <row r="248" s="1" customFormat="true" ht="9.6" hidden="false" customHeight="true" outlineLevel="0" collapsed="false">
      <c r="A248" s="39" t="s">
        <v>282</v>
      </c>
      <c r="B248" s="36" t="n">
        <v>5.33</v>
      </c>
      <c r="C248" s="36" t="n">
        <v>7.84</v>
      </c>
      <c r="D248" s="36" t="n">
        <v>4.68</v>
      </c>
      <c r="E248" s="36" t="n">
        <v>5.32</v>
      </c>
      <c r="F248" s="36" t="n">
        <v>4.75</v>
      </c>
      <c r="G248" s="36" t="n">
        <v>11.92</v>
      </c>
      <c r="H248" s="36" t="n">
        <v>5.13</v>
      </c>
      <c r="I248" s="36" t="n">
        <v>5.26</v>
      </c>
      <c r="J248" s="37" t="n">
        <v>2.07</v>
      </c>
      <c r="K248" s="37" t="n">
        <v>1.95</v>
      </c>
      <c r="L248" s="36" t="s">
        <v>51</v>
      </c>
      <c r="M248" s="36" t="n">
        <v>18.47</v>
      </c>
      <c r="N248" s="36" t="n">
        <v>17.22</v>
      </c>
      <c r="O248" s="36" t="n">
        <v>1.92</v>
      </c>
      <c r="P248" s="36" t="n">
        <v>1.83</v>
      </c>
      <c r="Q248" s="36" t="n">
        <v>3.56</v>
      </c>
      <c r="R248" s="36" t="n">
        <v>5.76</v>
      </c>
      <c r="S248" s="37" t="n">
        <v>7.84</v>
      </c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</row>
    <row r="249" s="1" customFormat="true" ht="9.6" hidden="false" customHeight="true" outlineLevel="0" collapsed="false">
      <c r="A249" s="39" t="s">
        <v>283</v>
      </c>
      <c r="B249" s="36" t="n">
        <v>10.84</v>
      </c>
      <c r="C249" s="36" t="n">
        <v>13.91</v>
      </c>
      <c r="D249" s="36" t="n">
        <v>2.31</v>
      </c>
      <c r="E249" s="36" t="n">
        <v>2.91</v>
      </c>
      <c r="F249" s="36" t="n">
        <v>2.49</v>
      </c>
      <c r="G249" s="36" t="n">
        <v>10.02</v>
      </c>
      <c r="H249" s="36" t="n">
        <v>4.48</v>
      </c>
      <c r="I249" s="36" t="n">
        <v>5.3</v>
      </c>
      <c r="J249" s="37" t="n">
        <v>1.12</v>
      </c>
      <c r="K249" s="37" t="n">
        <v>0.97</v>
      </c>
      <c r="L249" s="36" t="s">
        <v>51</v>
      </c>
      <c r="M249" s="36" t="n">
        <v>1.77</v>
      </c>
      <c r="N249" s="36" t="n">
        <v>25.34</v>
      </c>
      <c r="O249" s="36" t="n">
        <v>0.98</v>
      </c>
      <c r="P249" s="36" t="n">
        <v>0.64</v>
      </c>
      <c r="Q249" s="36" t="n">
        <v>4.09</v>
      </c>
      <c r="R249" s="36" t="n">
        <v>1.21</v>
      </c>
      <c r="S249" s="37" t="n">
        <v>1.17</v>
      </c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</row>
    <row r="250" s="34" customFormat="true" ht="9.6" hidden="false" customHeight="true" outlineLevel="0" collapsed="false">
      <c r="A250" s="43" t="s">
        <v>284</v>
      </c>
      <c r="B250" s="30" t="n">
        <v>3.6</v>
      </c>
      <c r="C250" s="30" t="n">
        <v>6.32</v>
      </c>
      <c r="D250" s="30" t="n">
        <v>3.39</v>
      </c>
      <c r="E250" s="30" t="n">
        <v>4.73</v>
      </c>
      <c r="F250" s="30" t="n">
        <v>3.65</v>
      </c>
      <c r="G250" s="30" t="n">
        <v>5.31</v>
      </c>
      <c r="H250" s="30" t="n">
        <v>4.4</v>
      </c>
      <c r="I250" s="30" t="n">
        <v>5.55</v>
      </c>
      <c r="J250" s="31" t="n">
        <v>4.36</v>
      </c>
      <c r="K250" s="31" t="n">
        <v>4.09</v>
      </c>
      <c r="L250" s="30" t="n">
        <v>0.86</v>
      </c>
      <c r="M250" s="30" t="n">
        <v>11.97</v>
      </c>
      <c r="N250" s="30" t="n">
        <v>3.68</v>
      </c>
      <c r="O250" s="30" t="n">
        <v>4.48</v>
      </c>
      <c r="P250" s="30" t="n">
        <v>1.57</v>
      </c>
      <c r="Q250" s="30" t="n">
        <v>5.87</v>
      </c>
      <c r="R250" s="30" t="n">
        <v>3.11</v>
      </c>
      <c r="S250" s="31" t="n">
        <v>4</v>
      </c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  <c r="DO250" s="32"/>
      <c r="DP250" s="32"/>
      <c r="DQ250" s="32"/>
      <c r="DR250" s="32"/>
      <c r="DS250" s="32"/>
      <c r="DT250" s="32"/>
      <c r="DU250" s="32"/>
      <c r="DV250" s="32"/>
      <c r="DW250" s="32"/>
      <c r="DX250" s="32"/>
      <c r="DY250" s="32"/>
      <c r="DZ250" s="32"/>
      <c r="EA250" s="32"/>
      <c r="EB250" s="32"/>
      <c r="EC250" s="32"/>
      <c r="ED250" s="32"/>
      <c r="EE250" s="32"/>
      <c r="EF250" s="32"/>
      <c r="EG250" s="32"/>
      <c r="EH250" s="32"/>
      <c r="EI250" s="32"/>
      <c r="EJ250" s="32"/>
      <c r="EK250" s="32"/>
      <c r="EL250" s="32"/>
      <c r="EM250" s="32"/>
      <c r="EN250" s="32"/>
      <c r="EO250" s="32"/>
      <c r="EP250" s="32"/>
      <c r="EQ250" s="32"/>
      <c r="ER250" s="32"/>
      <c r="ES250" s="32"/>
      <c r="ET250" s="32"/>
      <c r="EU250" s="32"/>
      <c r="EV250" s="32"/>
      <c r="EW250" s="32"/>
      <c r="EX250" s="32"/>
      <c r="EY250" s="32"/>
      <c r="EZ250" s="32"/>
    </row>
    <row r="251" s="1" customFormat="true" ht="9.6" hidden="false" customHeight="true" outlineLevel="0" collapsed="false">
      <c r="A251" s="39" t="s">
        <v>285</v>
      </c>
      <c r="B251" s="36" t="n">
        <v>4.99</v>
      </c>
      <c r="C251" s="36" t="n">
        <v>8.47</v>
      </c>
      <c r="D251" s="36" t="n">
        <v>5.62</v>
      </c>
      <c r="E251" s="36" t="n">
        <v>7.01</v>
      </c>
      <c r="F251" s="36" t="n">
        <v>6.08</v>
      </c>
      <c r="G251" s="36" t="n">
        <v>7.47</v>
      </c>
      <c r="H251" s="36" t="n">
        <v>5.4</v>
      </c>
      <c r="I251" s="36" t="n">
        <v>9.1</v>
      </c>
      <c r="J251" s="37" t="n">
        <v>6.46</v>
      </c>
      <c r="K251" s="37" t="n">
        <v>6.03</v>
      </c>
      <c r="L251" s="36" t="n">
        <v>0.98</v>
      </c>
      <c r="M251" s="36" t="s">
        <v>51</v>
      </c>
      <c r="N251" s="36" t="n">
        <v>12.04</v>
      </c>
      <c r="O251" s="36" t="n">
        <v>6.63</v>
      </c>
      <c r="P251" s="36" t="n">
        <v>2.25</v>
      </c>
      <c r="Q251" s="36" t="n">
        <v>10.66</v>
      </c>
      <c r="R251" s="36" t="n">
        <v>5.41</v>
      </c>
      <c r="S251" s="37" t="n">
        <v>9.63</v>
      </c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</row>
    <row r="252" s="34" customFormat="true" ht="9.6" hidden="false" customHeight="true" outlineLevel="0" collapsed="false">
      <c r="A252" s="39" t="s">
        <v>286</v>
      </c>
      <c r="B252" s="36" t="n">
        <v>5.93</v>
      </c>
      <c r="C252" s="36" t="n">
        <v>9.78</v>
      </c>
      <c r="D252" s="36" t="n">
        <v>4.2</v>
      </c>
      <c r="E252" s="36" t="n">
        <v>6.39</v>
      </c>
      <c r="F252" s="36" t="n">
        <v>4.47</v>
      </c>
      <c r="G252" s="36" t="n">
        <v>7.35</v>
      </c>
      <c r="H252" s="36" t="n">
        <v>7.39</v>
      </c>
      <c r="I252" s="36" t="n">
        <v>7.06</v>
      </c>
      <c r="J252" s="37" t="n">
        <v>5.67</v>
      </c>
      <c r="K252" s="37" t="n">
        <v>5.37</v>
      </c>
      <c r="L252" s="36" t="s">
        <v>51</v>
      </c>
      <c r="M252" s="36" t="n">
        <v>16.94</v>
      </c>
      <c r="N252" s="36" t="n">
        <v>0.9</v>
      </c>
      <c r="O252" s="36" t="n">
        <v>5.87</v>
      </c>
      <c r="P252" s="36" t="n">
        <v>2.11</v>
      </c>
      <c r="Q252" s="36" t="n">
        <v>6.95</v>
      </c>
      <c r="R252" s="36" t="n">
        <v>3.75</v>
      </c>
      <c r="S252" s="37" t="n">
        <v>4.35</v>
      </c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  <c r="DO252" s="32"/>
      <c r="DP252" s="32"/>
      <c r="DQ252" s="32"/>
      <c r="DR252" s="32"/>
      <c r="DS252" s="32"/>
      <c r="DT252" s="32"/>
      <c r="DU252" s="32"/>
      <c r="DV252" s="32"/>
      <c r="DW252" s="32"/>
      <c r="DX252" s="32"/>
      <c r="DY252" s="32"/>
      <c r="DZ252" s="32"/>
      <c r="EA252" s="32"/>
      <c r="EB252" s="32"/>
      <c r="EC252" s="32"/>
      <c r="ED252" s="32"/>
      <c r="EE252" s="32"/>
      <c r="EF252" s="32"/>
      <c r="EG252" s="32"/>
      <c r="EH252" s="32"/>
      <c r="EI252" s="32"/>
      <c r="EJ252" s="32"/>
      <c r="EK252" s="32"/>
      <c r="EL252" s="32"/>
      <c r="EM252" s="32"/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</row>
    <row r="253" s="34" customFormat="true" ht="9.6" hidden="false" customHeight="true" outlineLevel="0" collapsed="false">
      <c r="A253" s="43" t="s">
        <v>287</v>
      </c>
      <c r="B253" s="30" t="n">
        <v>1.76</v>
      </c>
      <c r="C253" s="30" t="n">
        <v>3.61</v>
      </c>
      <c r="D253" s="30" t="n">
        <v>1.39</v>
      </c>
      <c r="E253" s="30" t="n">
        <v>1.72</v>
      </c>
      <c r="F253" s="30" t="n">
        <v>1.5</v>
      </c>
      <c r="G253" s="30" t="n">
        <v>1.99</v>
      </c>
      <c r="H253" s="30" t="n">
        <v>1.79</v>
      </c>
      <c r="I253" s="30" t="n">
        <v>3.52</v>
      </c>
      <c r="J253" s="31" t="n">
        <v>0.51</v>
      </c>
      <c r="K253" s="31" t="n">
        <v>0.43</v>
      </c>
      <c r="L253" s="30" t="n">
        <v>0.07</v>
      </c>
      <c r="M253" s="30" t="n">
        <v>1.57</v>
      </c>
      <c r="N253" s="30" t="n">
        <v>3.61</v>
      </c>
      <c r="O253" s="30" t="n">
        <v>0.56</v>
      </c>
      <c r="P253" s="30" t="n">
        <v>0.44</v>
      </c>
      <c r="Q253" s="30" t="n">
        <v>1.46</v>
      </c>
      <c r="R253" s="30" t="n">
        <v>1.13</v>
      </c>
      <c r="S253" s="31" t="n">
        <v>1.14</v>
      </c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  <c r="DO253" s="32"/>
      <c r="DP253" s="32"/>
      <c r="DQ253" s="32"/>
      <c r="DR253" s="32"/>
      <c r="DS253" s="32"/>
      <c r="DT253" s="32"/>
      <c r="DU253" s="32"/>
      <c r="DV253" s="32"/>
      <c r="DW253" s="32"/>
      <c r="DX253" s="32"/>
      <c r="DY253" s="32"/>
      <c r="DZ253" s="32"/>
      <c r="EA253" s="32"/>
      <c r="EB253" s="32"/>
      <c r="EC253" s="32"/>
      <c r="ED253" s="32"/>
      <c r="EE253" s="32"/>
      <c r="EF253" s="32"/>
      <c r="EG253" s="32"/>
      <c r="EH253" s="32"/>
      <c r="EI253" s="32"/>
      <c r="EJ253" s="32"/>
      <c r="EK253" s="32"/>
      <c r="EL253" s="32"/>
      <c r="EM253" s="32"/>
      <c r="EN253" s="32"/>
      <c r="EO253" s="32"/>
      <c r="EP253" s="32"/>
      <c r="EQ253" s="32"/>
      <c r="ER253" s="32"/>
      <c r="ES253" s="32"/>
      <c r="ET253" s="32"/>
      <c r="EU253" s="32"/>
      <c r="EV253" s="32"/>
      <c r="EW253" s="32"/>
      <c r="EX253" s="32"/>
      <c r="EY253" s="32"/>
      <c r="EZ253" s="32"/>
    </row>
    <row r="254" s="1" customFormat="true" ht="9.6" hidden="false" customHeight="true" outlineLevel="0" collapsed="false">
      <c r="A254" s="39" t="s">
        <v>288</v>
      </c>
      <c r="B254" s="36" t="n">
        <v>7.06</v>
      </c>
      <c r="C254" s="36" t="n">
        <v>10.39</v>
      </c>
      <c r="D254" s="36" t="n">
        <v>1.94</v>
      </c>
      <c r="E254" s="36" t="n">
        <v>1.74</v>
      </c>
      <c r="F254" s="36" t="n">
        <v>2.31</v>
      </c>
      <c r="G254" s="36" t="n">
        <v>6.42</v>
      </c>
      <c r="H254" s="36" t="n">
        <v>1.96</v>
      </c>
      <c r="I254" s="36" t="n">
        <v>4.01</v>
      </c>
      <c r="J254" s="37" t="n">
        <v>0.64</v>
      </c>
      <c r="K254" s="37" t="n">
        <v>0.61</v>
      </c>
      <c r="L254" s="36" t="n">
        <v>0.42</v>
      </c>
      <c r="M254" s="36" t="n">
        <v>0.65</v>
      </c>
      <c r="N254" s="36" t="n">
        <v>4.8</v>
      </c>
      <c r="O254" s="36" t="n">
        <v>0.69</v>
      </c>
      <c r="P254" s="36" t="n">
        <v>0.52</v>
      </c>
      <c r="Q254" s="36" t="n">
        <v>1.51</v>
      </c>
      <c r="R254" s="36" t="n">
        <v>1.55</v>
      </c>
      <c r="S254" s="37" t="n">
        <v>1.48</v>
      </c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</row>
    <row r="255" s="1" customFormat="true" ht="9.6" hidden="false" customHeight="true" outlineLevel="0" collapsed="false">
      <c r="A255" s="39" t="s">
        <v>289</v>
      </c>
      <c r="B255" s="36" t="n">
        <v>1.77</v>
      </c>
      <c r="C255" s="36" t="n">
        <v>3.85</v>
      </c>
      <c r="D255" s="36" t="n">
        <v>1.74</v>
      </c>
      <c r="E255" s="36" t="n">
        <v>2.21</v>
      </c>
      <c r="F255" s="36" t="n">
        <v>1.82</v>
      </c>
      <c r="G255" s="36" t="n">
        <v>2.09</v>
      </c>
      <c r="H255" s="36" t="n">
        <v>2.49</v>
      </c>
      <c r="I255" s="36" t="n">
        <v>5.6</v>
      </c>
      <c r="J255" s="37" t="n">
        <v>0.75</v>
      </c>
      <c r="K255" s="37" t="n">
        <v>0.61</v>
      </c>
      <c r="L255" s="36" t="n">
        <v>0.01</v>
      </c>
      <c r="M255" s="36" t="n">
        <v>2.17</v>
      </c>
      <c r="N255" s="36" t="s">
        <v>51</v>
      </c>
      <c r="O255" s="36" t="n">
        <v>0.88</v>
      </c>
      <c r="P255" s="36" t="n">
        <v>0.78</v>
      </c>
      <c r="Q255" s="36" t="n">
        <v>2.72</v>
      </c>
      <c r="R255" s="36" t="n">
        <v>1.63</v>
      </c>
      <c r="S255" s="37" t="n">
        <v>1.62</v>
      </c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</row>
    <row r="256" s="34" customFormat="true" ht="9.6" hidden="false" customHeight="true" outlineLevel="0" collapsed="false">
      <c r="A256" s="43" t="s">
        <v>290</v>
      </c>
      <c r="B256" s="30" t="n">
        <v>2.06</v>
      </c>
      <c r="C256" s="30" t="n">
        <v>3.21</v>
      </c>
      <c r="D256" s="30" t="n">
        <v>3.81</v>
      </c>
      <c r="E256" s="30" t="n">
        <v>4.76</v>
      </c>
      <c r="F256" s="30" t="n">
        <v>3.92</v>
      </c>
      <c r="G256" s="30" t="n">
        <v>5.37</v>
      </c>
      <c r="H256" s="30" t="n">
        <v>4.24</v>
      </c>
      <c r="I256" s="30" t="n">
        <v>6.56</v>
      </c>
      <c r="J256" s="31" t="n">
        <v>3.31</v>
      </c>
      <c r="K256" s="31" t="n">
        <v>3.09</v>
      </c>
      <c r="L256" s="30" t="n">
        <v>0.55</v>
      </c>
      <c r="M256" s="30" t="n">
        <v>11.5</v>
      </c>
      <c r="N256" s="30" t="n">
        <v>53.83</v>
      </c>
      <c r="O256" s="30" t="n">
        <v>3.3</v>
      </c>
      <c r="P256" s="30" t="n">
        <v>1.82</v>
      </c>
      <c r="Q256" s="30" t="n">
        <v>4.79</v>
      </c>
      <c r="R256" s="30" t="n">
        <v>3.26</v>
      </c>
      <c r="S256" s="31" t="n">
        <v>3.94</v>
      </c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  <c r="DO256" s="32"/>
      <c r="DP256" s="32"/>
      <c r="DQ256" s="32"/>
      <c r="DR256" s="32"/>
      <c r="DS256" s="32"/>
      <c r="DT256" s="32"/>
      <c r="DU256" s="32"/>
      <c r="DV256" s="32"/>
      <c r="DW256" s="32"/>
      <c r="DX256" s="32"/>
      <c r="DY256" s="32"/>
      <c r="DZ256" s="32"/>
      <c r="EA256" s="32"/>
      <c r="EB256" s="32"/>
      <c r="EC256" s="32"/>
      <c r="ED256" s="32"/>
      <c r="EE256" s="32"/>
      <c r="EF256" s="32"/>
      <c r="EG256" s="32"/>
      <c r="EH256" s="32"/>
      <c r="EI256" s="32"/>
      <c r="EJ256" s="32"/>
      <c r="EK256" s="32"/>
      <c r="EL256" s="32"/>
      <c r="EM256" s="32"/>
      <c r="EN256" s="32"/>
      <c r="EO256" s="32"/>
      <c r="EP256" s="32"/>
      <c r="EQ256" s="32"/>
      <c r="ER256" s="32"/>
      <c r="ES256" s="32"/>
      <c r="ET256" s="32"/>
      <c r="EU256" s="32"/>
      <c r="EV256" s="32"/>
      <c r="EW256" s="32"/>
      <c r="EX256" s="32"/>
      <c r="EY256" s="32"/>
      <c r="EZ256" s="32"/>
    </row>
    <row r="257" s="1" customFormat="true" ht="9.6" hidden="false" customHeight="true" outlineLevel="0" collapsed="false">
      <c r="A257" s="39" t="s">
        <v>291</v>
      </c>
      <c r="B257" s="36" t="n">
        <v>2.78</v>
      </c>
      <c r="C257" s="36" t="n">
        <v>4.45</v>
      </c>
      <c r="D257" s="36" t="n">
        <v>5.57</v>
      </c>
      <c r="E257" s="36" t="n">
        <v>7.14</v>
      </c>
      <c r="F257" s="36" t="n">
        <v>5.63</v>
      </c>
      <c r="G257" s="36" t="n">
        <v>6.83</v>
      </c>
      <c r="H257" s="36" t="n">
        <v>6.29</v>
      </c>
      <c r="I257" s="36" t="n">
        <v>9.27</v>
      </c>
      <c r="J257" s="37" t="n">
        <v>7.92</v>
      </c>
      <c r="K257" s="37" t="n">
        <v>7.83</v>
      </c>
      <c r="L257" s="36" t="n">
        <v>5.8</v>
      </c>
      <c r="M257" s="36" t="n">
        <v>40.71</v>
      </c>
      <c r="N257" s="36" t="n">
        <v>61.3</v>
      </c>
      <c r="O257" s="36" t="n">
        <v>7.8</v>
      </c>
      <c r="P257" s="36" t="n">
        <v>2.92</v>
      </c>
      <c r="Q257" s="36" t="n">
        <v>9.1</v>
      </c>
      <c r="R257" s="36" t="n">
        <v>4.52</v>
      </c>
      <c r="S257" s="37" t="n">
        <v>5.15</v>
      </c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</row>
    <row r="258" s="1" customFormat="true" ht="9.6" hidden="false" customHeight="true" outlineLevel="0" collapsed="false">
      <c r="A258" s="39" t="s">
        <v>292</v>
      </c>
      <c r="B258" s="36" t="n">
        <v>3.98</v>
      </c>
      <c r="C258" s="36" t="n">
        <v>6.02</v>
      </c>
      <c r="D258" s="36" t="n">
        <v>6.16</v>
      </c>
      <c r="E258" s="36" t="n">
        <v>8.27</v>
      </c>
      <c r="F258" s="36" t="n">
        <v>6.22</v>
      </c>
      <c r="G258" s="36" t="n">
        <v>8.05</v>
      </c>
      <c r="H258" s="36" t="n">
        <v>8.71</v>
      </c>
      <c r="I258" s="36" t="n">
        <v>11.36</v>
      </c>
      <c r="J258" s="37" t="n">
        <v>14.85</v>
      </c>
      <c r="K258" s="37" t="n">
        <v>13.23</v>
      </c>
      <c r="L258" s="36" t="n">
        <v>15.84</v>
      </c>
      <c r="M258" s="36" t="n">
        <v>81.52</v>
      </c>
      <c r="N258" s="36" t="n">
        <v>99.79</v>
      </c>
      <c r="O258" s="36" t="n">
        <v>13.47</v>
      </c>
      <c r="P258" s="36" t="n">
        <v>4.94</v>
      </c>
      <c r="Q258" s="36" t="n">
        <v>17.17</v>
      </c>
      <c r="R258" s="36" t="n">
        <v>5.77</v>
      </c>
      <c r="S258" s="37" t="n">
        <v>6.73</v>
      </c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</row>
    <row r="259" s="1" customFormat="true" ht="9.6" hidden="false" customHeight="true" outlineLevel="0" collapsed="false">
      <c r="A259" s="39" t="s">
        <v>293</v>
      </c>
      <c r="B259" s="36" t="n">
        <v>6.73</v>
      </c>
      <c r="C259" s="36" t="n">
        <v>8.62</v>
      </c>
      <c r="D259" s="36" t="n">
        <v>11.41</v>
      </c>
      <c r="E259" s="36" t="n">
        <v>12.97</v>
      </c>
      <c r="F259" s="36" t="n">
        <v>11.52</v>
      </c>
      <c r="G259" s="36" t="n">
        <v>12.7</v>
      </c>
      <c r="H259" s="36" t="n">
        <v>10.12</v>
      </c>
      <c r="I259" s="36" t="n">
        <v>16.92</v>
      </c>
      <c r="J259" s="37" t="n">
        <v>9.69</v>
      </c>
      <c r="K259" s="37" t="n">
        <v>9.85</v>
      </c>
      <c r="L259" s="36" t="s">
        <v>51</v>
      </c>
      <c r="M259" s="36" t="n">
        <v>46.63</v>
      </c>
      <c r="N259" s="36" t="n">
        <v>50.5</v>
      </c>
      <c r="O259" s="36" t="n">
        <v>9.75</v>
      </c>
      <c r="P259" s="36" t="n">
        <v>3.98</v>
      </c>
      <c r="Q259" s="36" t="n">
        <v>8.95</v>
      </c>
      <c r="R259" s="36" t="n">
        <v>8.47</v>
      </c>
      <c r="S259" s="37" t="n">
        <v>9.06</v>
      </c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</row>
    <row r="260" s="1" customFormat="true" ht="9.6" hidden="false" customHeight="true" outlineLevel="0" collapsed="false">
      <c r="A260" s="39" t="s">
        <v>294</v>
      </c>
      <c r="B260" s="36" t="n">
        <v>3.54</v>
      </c>
      <c r="C260" s="36" t="n">
        <v>5.62</v>
      </c>
      <c r="D260" s="36" t="n">
        <v>5.93</v>
      </c>
      <c r="E260" s="36" t="n">
        <v>6.42</v>
      </c>
      <c r="F260" s="36" t="n">
        <v>6.13</v>
      </c>
      <c r="G260" s="36" t="n">
        <v>9.24</v>
      </c>
      <c r="H260" s="36" t="n">
        <v>6.13</v>
      </c>
      <c r="I260" s="36" t="n">
        <v>10.16</v>
      </c>
      <c r="J260" s="37" t="n">
        <v>2.95</v>
      </c>
      <c r="K260" s="37" t="n">
        <v>2.68</v>
      </c>
      <c r="L260" s="36" t="n">
        <v>0.55</v>
      </c>
      <c r="M260" s="36" t="n">
        <v>0.83</v>
      </c>
      <c r="N260" s="36" t="n">
        <v>12.46</v>
      </c>
      <c r="O260" s="36" t="n">
        <v>3.07</v>
      </c>
      <c r="P260" s="36" t="n">
        <v>2.74</v>
      </c>
      <c r="Q260" s="36" t="n">
        <v>8.69</v>
      </c>
      <c r="R260" s="36" t="n">
        <v>5.16</v>
      </c>
      <c r="S260" s="37" t="n">
        <v>6.18</v>
      </c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</row>
    <row r="261" s="34" customFormat="true" ht="9.6" hidden="false" customHeight="true" outlineLevel="0" collapsed="false">
      <c r="A261" s="39" t="s">
        <v>295</v>
      </c>
      <c r="B261" s="36" t="n">
        <v>6.17</v>
      </c>
      <c r="C261" s="36" t="n">
        <v>7.94</v>
      </c>
      <c r="D261" s="36" t="n">
        <v>6.29</v>
      </c>
      <c r="E261" s="36" t="n">
        <v>8.39</v>
      </c>
      <c r="F261" s="36" t="n">
        <v>7</v>
      </c>
      <c r="G261" s="36" t="n">
        <v>9.56</v>
      </c>
      <c r="H261" s="36" t="n">
        <v>9.22</v>
      </c>
      <c r="I261" s="36" t="n">
        <v>17.33</v>
      </c>
      <c r="J261" s="37" t="n">
        <v>9.36</v>
      </c>
      <c r="K261" s="37" t="n">
        <v>11.34</v>
      </c>
      <c r="L261" s="36" t="n">
        <v>17.72</v>
      </c>
      <c r="M261" s="36" t="n">
        <v>15.86</v>
      </c>
      <c r="N261" s="36" t="n">
        <v>0</v>
      </c>
      <c r="O261" s="36" t="n">
        <v>11.35</v>
      </c>
      <c r="P261" s="36" t="n">
        <v>4.95</v>
      </c>
      <c r="Q261" s="36" t="n">
        <v>6.36</v>
      </c>
      <c r="R261" s="36" t="n">
        <v>9.23</v>
      </c>
      <c r="S261" s="37" t="n">
        <v>9.8</v>
      </c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  <c r="DO261" s="32"/>
      <c r="DP261" s="32"/>
      <c r="DQ261" s="32"/>
      <c r="DR261" s="32"/>
      <c r="DS261" s="32"/>
      <c r="DT261" s="32"/>
      <c r="DU261" s="32"/>
      <c r="DV261" s="32"/>
      <c r="DW261" s="32"/>
      <c r="DX261" s="32"/>
      <c r="DY261" s="32"/>
      <c r="DZ261" s="32"/>
      <c r="EA261" s="32"/>
      <c r="EB261" s="32"/>
      <c r="EC261" s="32"/>
      <c r="ED261" s="32"/>
      <c r="EE261" s="32"/>
      <c r="EF261" s="32"/>
      <c r="EG261" s="32"/>
      <c r="EH261" s="32"/>
      <c r="EI261" s="32"/>
      <c r="EJ261" s="32"/>
      <c r="EK261" s="32"/>
      <c r="EL261" s="32"/>
      <c r="EM261" s="32"/>
      <c r="EN261" s="32"/>
      <c r="EO261" s="32"/>
      <c r="EP261" s="32"/>
      <c r="EQ261" s="32"/>
      <c r="ER261" s="32"/>
      <c r="ES261" s="32"/>
      <c r="ET261" s="32"/>
      <c r="EU261" s="32"/>
      <c r="EV261" s="32"/>
      <c r="EW261" s="32"/>
      <c r="EX261" s="32"/>
      <c r="EY261" s="32"/>
      <c r="EZ261" s="32"/>
    </row>
    <row r="262" s="34" customFormat="true" ht="9.6" hidden="false" customHeight="true" outlineLevel="0" collapsed="false">
      <c r="A262" s="47" t="s">
        <v>296</v>
      </c>
      <c r="B262" s="48" t="n">
        <v>34.63</v>
      </c>
      <c r="C262" s="48" t="n">
        <v>64.65</v>
      </c>
      <c r="D262" s="48" t="n">
        <v>50.67</v>
      </c>
      <c r="E262" s="48" t="n">
        <v>73.9</v>
      </c>
      <c r="F262" s="48" t="n">
        <v>51.57</v>
      </c>
      <c r="G262" s="48" t="n">
        <v>53.42</v>
      </c>
      <c r="H262" s="48" t="n">
        <v>76.76</v>
      </c>
      <c r="I262" s="48" t="n">
        <v>38.43</v>
      </c>
      <c r="J262" s="49" t="n">
        <v>76.76</v>
      </c>
      <c r="K262" s="49" t="n">
        <v>76.35</v>
      </c>
      <c r="L262" s="48" t="n">
        <v>0</v>
      </c>
      <c r="M262" s="48" t="n">
        <v>0</v>
      </c>
      <c r="N262" s="48" t="n">
        <v>0</v>
      </c>
      <c r="O262" s="48" t="n">
        <v>76.35</v>
      </c>
      <c r="P262" s="48" t="n">
        <v>48.74</v>
      </c>
      <c r="Q262" s="48" t="n">
        <v>458.85</v>
      </c>
      <c r="R262" s="48" t="n">
        <v>96.44</v>
      </c>
      <c r="S262" s="49" t="n">
        <v>94.14</v>
      </c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</row>
    <row r="263" customFormat="false" ht="9.6" hidden="false" customHeight="true" outlineLevel="0" collapsed="false">
      <c r="A263" s="2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1"/>
      <c r="M263" s="50"/>
      <c r="N263" s="50"/>
      <c r="O263" s="50"/>
      <c r="P263" s="50"/>
      <c r="Q263" s="50"/>
      <c r="R263" s="50"/>
      <c r="S263" s="50"/>
    </row>
    <row r="264" customFormat="false" ht="11.25" hidden="false" customHeight="false" outlineLevel="0" collapsed="false">
      <c r="A264" s="2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1"/>
      <c r="M264" s="51"/>
      <c r="N264" s="50"/>
      <c r="O264" s="50"/>
      <c r="P264" s="50"/>
      <c r="Q264" s="50"/>
      <c r="R264" s="50"/>
      <c r="S264" s="50"/>
    </row>
    <row r="265" customFormat="false" ht="11.25" hidden="false" customHeight="false" outlineLevel="0" collapsed="false">
      <c r="A265" s="2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1"/>
      <c r="M265" s="50"/>
      <c r="N265" s="50"/>
      <c r="O265" s="50"/>
      <c r="P265" s="50"/>
      <c r="Q265" s="50"/>
      <c r="R265" s="50"/>
      <c r="S265" s="50"/>
    </row>
    <row r="266" customFormat="false" ht="11.25" hidden="false" customHeight="false" outlineLevel="0" collapsed="false">
      <c r="A266" s="2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1"/>
      <c r="M266" s="50"/>
      <c r="N266" s="50"/>
      <c r="O266" s="50"/>
      <c r="P266" s="50"/>
      <c r="Q266" s="50"/>
      <c r="R266" s="50"/>
      <c r="S266" s="50"/>
    </row>
    <row r="267" customFormat="false" ht="11.25" hidden="false" customHeight="false" outlineLevel="0" collapsed="false">
      <c r="A267" s="2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1"/>
      <c r="M267" s="50"/>
      <c r="N267" s="50"/>
      <c r="O267" s="50"/>
      <c r="P267" s="50"/>
      <c r="Q267" s="50"/>
      <c r="R267" s="50"/>
      <c r="S267" s="50"/>
    </row>
    <row r="268" customFormat="false" ht="11.25" hidden="false" customHeight="false" outlineLevel="0" collapsed="false">
      <c r="A268" s="2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1"/>
      <c r="M268" s="50"/>
      <c r="N268" s="51"/>
      <c r="O268" s="50"/>
      <c r="P268" s="50"/>
      <c r="Q268" s="50"/>
      <c r="R268" s="50"/>
      <c r="S268" s="50"/>
    </row>
    <row r="269" customFormat="false" ht="11.25" hidden="false" customHeight="false" outlineLevel="0" collapsed="false">
      <c r="A269" s="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</row>
    <row r="270" customFormat="false" ht="11.25" hidden="false" customHeight="false" outlineLevel="0" collapsed="false">
      <c r="M270" s="53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</row>
    <row r="271" customFormat="false" ht="11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</row>
    <row r="272" s="2" customFormat="true" ht="11.25" hidden="false" customHeight="false" outlineLevel="0" collapsed="false"/>
    <row r="273" s="2" customFormat="true" ht="11.25" hidden="false" customHeight="false" outlineLevel="0" collapsed="false"/>
    <row r="274" s="2" customFormat="true" ht="11.25" hidden="false" customHeight="false" outlineLevel="0" collapsed="false"/>
    <row r="275" s="2" customFormat="true" ht="11.25" hidden="false" customHeight="false" outlineLevel="0" collapsed="false"/>
    <row r="276" s="2" customFormat="true" ht="11.25" hidden="false" customHeight="false" outlineLevel="0" collapsed="false"/>
    <row r="277" s="2" customFormat="true" ht="11.25" hidden="false" customHeight="false" outlineLevel="0" collapsed="false"/>
    <row r="278" s="2" customFormat="true" ht="11.25" hidden="false" customHeight="false" outlineLevel="0" collapsed="false"/>
    <row r="279" s="2" customFormat="true" ht="11.25" hidden="false" customHeight="false" outlineLevel="0" collapsed="false"/>
    <row r="280" s="2" customFormat="true" ht="11.25" hidden="false" customHeight="false" outlineLevel="0" collapsed="false"/>
    <row r="281" s="2" customFormat="true" ht="11.25" hidden="false" customHeight="false" outlineLevel="0" collapsed="false"/>
    <row r="282" s="2" customFormat="true" ht="11.25" hidden="false" customHeight="false" outlineLevel="0" collapsed="false"/>
    <row r="283" s="2" customFormat="true" ht="11.25" hidden="false" customHeight="false" outlineLevel="0" collapsed="false"/>
    <row r="284" s="2" customFormat="true" ht="11.25" hidden="false" customHeight="false" outlineLevel="0" collapsed="false"/>
    <row r="285" s="2" customFormat="true" ht="11.25" hidden="false" customHeight="false" outlineLevel="0" collapsed="false"/>
    <row r="286" s="2" customFormat="true" ht="11.25" hidden="false" customHeight="false" outlineLevel="0" collapsed="false"/>
    <row r="287" s="2" customFormat="true" ht="11.25" hidden="false" customHeight="false" outlineLevel="0" collapsed="false"/>
    <row r="288" s="2" customFormat="true" ht="11.25" hidden="false" customHeight="false" outlineLevel="0" collapsed="false"/>
    <row r="289" s="2" customFormat="true" ht="11.25" hidden="false" customHeight="false" outlineLevel="0" collapsed="false"/>
    <row r="290" s="2" customFormat="true" ht="11.25" hidden="false" customHeight="false" outlineLevel="0" collapsed="false"/>
    <row r="291" s="2" customFormat="true" ht="11.25" hidden="false" customHeight="false" outlineLevel="0" collapsed="false"/>
    <row r="292" s="2" customFormat="true" ht="11.25" hidden="false" customHeight="false" outlineLevel="0" collapsed="false"/>
    <row r="293" s="2" customFormat="true" ht="11.25" hidden="false" customHeight="false" outlineLevel="0" collapsed="false"/>
    <row r="294" s="2" customFormat="true" ht="11.25" hidden="false" customHeight="false" outlineLevel="0" collapsed="false"/>
    <row r="295" s="2" customFormat="true" ht="11.25" hidden="false" customHeight="false" outlineLevel="0" collapsed="false"/>
    <row r="296" s="2" customFormat="true" ht="11.25" hidden="false" customHeight="false" outlineLevel="0" collapsed="false"/>
    <row r="297" s="2" customFormat="true" ht="11.25" hidden="false" customHeight="false" outlineLevel="0" collapsed="false"/>
    <row r="298" s="2" customFormat="true" ht="11.25" hidden="false" customHeight="false" outlineLevel="0" collapsed="false"/>
    <row r="299" s="2" customFormat="true" ht="11.25" hidden="false" customHeight="false" outlineLevel="0" collapsed="false"/>
    <row r="300" s="2" customFormat="true" ht="11.25" hidden="false" customHeight="false" outlineLevel="0" collapsed="false"/>
    <row r="301" s="2" customFormat="true" ht="11.25" hidden="false" customHeight="false" outlineLevel="0" collapsed="false"/>
    <row r="302" s="2" customFormat="true" ht="11.25" hidden="false" customHeight="false" outlineLevel="0" collapsed="false"/>
    <row r="303" s="2" customFormat="true" ht="11.25" hidden="false" customHeight="false" outlineLevel="0" collapsed="false"/>
    <row r="304" s="2" customFormat="true" ht="11.25" hidden="false" customHeight="false" outlineLevel="0" collapsed="false"/>
    <row r="305" s="2" customFormat="true" ht="11.25" hidden="false" customHeight="false" outlineLevel="0" collapsed="false"/>
    <row r="306" s="2" customFormat="true" ht="11.25" hidden="false" customHeight="false" outlineLevel="0" collapsed="false"/>
    <row r="307" s="2" customFormat="true" ht="11.25" hidden="false" customHeight="false" outlineLevel="0" collapsed="false"/>
    <row r="308" s="2" customFormat="true" ht="11.25" hidden="false" customHeight="false" outlineLevel="0" collapsed="false"/>
    <row r="309" s="2" customFormat="true" ht="11.25" hidden="false" customHeight="false" outlineLevel="0" collapsed="false"/>
    <row r="310" s="2" customFormat="true" ht="11.25" hidden="false" customHeight="false" outlineLevel="0" collapsed="false"/>
    <row r="311" s="2" customFormat="true" ht="11.25" hidden="false" customHeight="false" outlineLevel="0" collapsed="false"/>
    <row r="312" s="2" customFormat="true" ht="11.25" hidden="false" customHeight="false" outlineLevel="0" collapsed="false"/>
    <row r="313" s="2" customFormat="true" ht="11.25" hidden="false" customHeight="false" outlineLevel="0" collapsed="false"/>
    <row r="314" s="2" customFormat="true" ht="11.25" hidden="false" customHeight="false" outlineLevel="0" collapsed="false"/>
    <row r="315" s="2" customFormat="true" ht="11.25" hidden="false" customHeight="false" outlineLevel="0" collapsed="false"/>
    <row r="316" s="2" customFormat="true" ht="11.25" hidden="false" customHeight="false" outlineLevel="0" collapsed="false"/>
    <row r="317" s="2" customFormat="true" ht="11.25" hidden="false" customHeight="false" outlineLevel="0" collapsed="false"/>
    <row r="318" s="2" customFormat="true" ht="11.25" hidden="false" customHeight="false" outlineLevel="0" collapsed="false"/>
    <row r="319" s="2" customFormat="true" ht="11.25" hidden="false" customHeight="false" outlineLevel="0" collapsed="false"/>
    <row r="320" s="2" customFormat="true" ht="11.25" hidden="false" customHeight="false" outlineLevel="0" collapsed="false"/>
    <row r="321" s="2" customFormat="true" ht="11.25" hidden="false" customHeight="false" outlineLevel="0" collapsed="false"/>
    <row r="322" s="2" customFormat="true" ht="11.25" hidden="false" customHeight="false" outlineLevel="0" collapsed="false"/>
    <row r="323" s="2" customFormat="true" ht="11.25" hidden="false" customHeight="false" outlineLevel="0" collapsed="false"/>
    <row r="324" s="2" customFormat="true" ht="11.25" hidden="false" customHeight="false" outlineLevel="0" collapsed="false"/>
    <row r="325" s="2" customFormat="true" ht="11.25" hidden="false" customHeight="false" outlineLevel="0" collapsed="false"/>
    <row r="326" s="2" customFormat="true" ht="11.25" hidden="false" customHeight="false" outlineLevel="0" collapsed="false"/>
    <row r="327" s="2" customFormat="true" ht="11.25" hidden="false" customHeight="false" outlineLevel="0" collapsed="false"/>
    <row r="328" s="2" customFormat="true" ht="11.25" hidden="false" customHeight="false" outlineLevel="0" collapsed="false"/>
    <row r="329" s="2" customFormat="true" ht="11.25" hidden="false" customHeight="false" outlineLevel="0" collapsed="false"/>
    <row r="330" s="2" customFormat="true" ht="11.25" hidden="false" customHeight="false" outlineLevel="0" collapsed="false"/>
    <row r="331" s="2" customFormat="true" ht="11.25" hidden="false" customHeight="false" outlineLevel="0" collapsed="false"/>
    <row r="332" s="2" customFormat="true" ht="11.25" hidden="false" customHeight="false" outlineLevel="0" collapsed="false"/>
    <row r="333" s="2" customFormat="true" ht="11.25" hidden="false" customHeight="false" outlineLevel="0" collapsed="false"/>
    <row r="334" s="2" customFormat="true" ht="11.25" hidden="false" customHeight="false" outlineLevel="0" collapsed="false"/>
    <row r="335" s="2" customFormat="true" ht="11.25" hidden="false" customHeight="false" outlineLevel="0" collapsed="false"/>
    <row r="336" s="2" customFormat="true" ht="11.25" hidden="false" customHeight="false" outlineLevel="0" collapsed="false"/>
    <row r="337" s="2" customFormat="true" ht="11.25" hidden="false" customHeight="false" outlineLevel="0" collapsed="false"/>
    <row r="338" s="2" customFormat="true" ht="11.25" hidden="false" customHeight="false" outlineLevel="0" collapsed="false"/>
    <row r="339" s="2" customFormat="true" ht="11.25" hidden="false" customHeight="false" outlineLevel="0" collapsed="false"/>
    <row r="340" s="2" customFormat="true" ht="11.25" hidden="false" customHeight="false" outlineLevel="0" collapsed="false"/>
    <row r="341" s="2" customFormat="true" ht="11.25" hidden="false" customHeight="false" outlineLevel="0" collapsed="false"/>
    <row r="342" s="2" customFormat="true" ht="11.25" hidden="false" customHeight="false" outlineLevel="0" collapsed="false"/>
    <row r="343" s="2" customFormat="true" ht="11.25" hidden="false" customHeight="false" outlineLevel="0" collapsed="false"/>
    <row r="344" s="2" customFormat="true" ht="11.25" hidden="false" customHeight="false" outlineLevel="0" collapsed="false"/>
    <row r="345" s="2" customFormat="true" ht="11.25" hidden="false" customHeight="false" outlineLevel="0" collapsed="false"/>
    <row r="346" s="2" customFormat="true" ht="11.25" hidden="false" customHeight="false" outlineLevel="0" collapsed="false"/>
    <row r="347" s="2" customFormat="true" ht="11.25" hidden="false" customHeight="false" outlineLevel="0" collapsed="false"/>
    <row r="348" s="2" customFormat="true" ht="11.25" hidden="false" customHeight="false" outlineLevel="0" collapsed="false"/>
    <row r="349" s="2" customFormat="true" ht="11.25" hidden="false" customHeight="false" outlineLevel="0" collapsed="false"/>
    <row r="350" s="2" customFormat="true" ht="11.25" hidden="false" customHeight="false" outlineLevel="0" collapsed="false"/>
    <row r="351" s="2" customFormat="true" ht="11.25" hidden="false" customHeight="false" outlineLevel="0" collapsed="false"/>
    <row r="352" s="2" customFormat="true" ht="11.25" hidden="false" customHeight="false" outlineLevel="0" collapsed="false"/>
    <row r="353" s="2" customFormat="true" ht="11.25" hidden="false" customHeight="false" outlineLevel="0" collapsed="false"/>
    <row r="354" s="2" customFormat="true" ht="11.25" hidden="false" customHeight="false" outlineLevel="0" collapsed="false"/>
    <row r="355" s="2" customFormat="true" ht="11.25" hidden="false" customHeight="false" outlineLevel="0" collapsed="false"/>
    <row r="356" s="2" customFormat="true" ht="11.25" hidden="false" customHeight="false" outlineLevel="0" collapsed="false"/>
    <row r="357" s="2" customFormat="true" ht="11.25" hidden="false" customHeight="false" outlineLevel="0" collapsed="false"/>
    <row r="358" s="2" customFormat="true" ht="11.25" hidden="false" customHeight="false" outlineLevel="0" collapsed="false"/>
    <row r="359" s="2" customFormat="true" ht="11.25" hidden="false" customHeight="false" outlineLevel="0" collapsed="false"/>
    <row r="360" s="2" customFormat="true" ht="11.25" hidden="false" customHeight="false" outlineLevel="0" collapsed="false"/>
    <row r="361" s="2" customFormat="true" ht="11.25" hidden="false" customHeight="false" outlineLevel="0" collapsed="false"/>
    <row r="362" s="2" customFormat="true" ht="11.25" hidden="false" customHeight="false" outlineLevel="0" collapsed="false"/>
    <row r="363" s="2" customFormat="true" ht="11.25" hidden="false" customHeight="false" outlineLevel="0" collapsed="false"/>
    <row r="364" s="2" customFormat="true" ht="11.25" hidden="false" customHeight="false" outlineLevel="0" collapsed="false"/>
    <row r="365" s="2" customFormat="true" ht="11.25" hidden="false" customHeight="false" outlineLevel="0" collapsed="false"/>
    <row r="366" s="2" customFormat="true" ht="11.25" hidden="false" customHeight="false" outlineLevel="0" collapsed="false"/>
    <row r="367" s="2" customFormat="true" ht="11.25" hidden="false" customHeight="false" outlineLevel="0" collapsed="false"/>
    <row r="368" s="2" customFormat="true" ht="11.25" hidden="false" customHeight="false" outlineLevel="0" collapsed="false"/>
    <row r="369" s="2" customFormat="true" ht="11.25" hidden="false" customHeight="false" outlineLevel="0" collapsed="false"/>
    <row r="370" s="2" customFormat="true" ht="11.25" hidden="false" customHeight="false" outlineLevel="0" collapsed="false"/>
    <row r="371" s="2" customFormat="true" ht="11.25" hidden="false" customHeight="false" outlineLevel="0" collapsed="false"/>
    <row r="372" s="2" customFormat="true" ht="11.25" hidden="false" customHeight="false" outlineLevel="0" collapsed="false"/>
    <row r="373" s="2" customFormat="true" ht="11.25" hidden="false" customHeight="false" outlineLevel="0" collapsed="false"/>
    <row r="374" s="2" customFormat="true" ht="11.25" hidden="false" customHeight="false" outlineLevel="0" collapsed="false"/>
    <row r="375" s="2" customFormat="true" ht="11.25" hidden="false" customHeight="false" outlineLevel="0" collapsed="false"/>
    <row r="376" s="2" customFormat="true" ht="11.25" hidden="false" customHeight="false" outlineLevel="0" collapsed="false"/>
    <row r="377" s="2" customFormat="true" ht="11.25" hidden="false" customHeight="false" outlineLevel="0" collapsed="false"/>
    <row r="378" s="2" customFormat="true" ht="11.25" hidden="false" customHeight="false" outlineLevel="0" collapsed="false"/>
    <row r="379" s="2" customFormat="true" ht="11.25" hidden="false" customHeight="false" outlineLevel="0" collapsed="false"/>
    <row r="380" s="2" customFormat="true" ht="11.25" hidden="false" customHeight="false" outlineLevel="0" collapsed="false"/>
    <row r="381" s="2" customFormat="true" ht="11.25" hidden="false" customHeight="false" outlineLevel="0" collapsed="false"/>
    <row r="382" s="2" customFormat="true" ht="11.25" hidden="false" customHeight="false" outlineLevel="0" collapsed="false"/>
    <row r="383" s="2" customFormat="true" ht="11.25" hidden="false" customHeight="false" outlineLevel="0" collapsed="false"/>
    <row r="384" s="2" customFormat="true" ht="11.25" hidden="false" customHeight="false" outlineLevel="0" collapsed="false"/>
    <row r="385" s="2" customFormat="true" ht="11.25" hidden="false" customHeight="false" outlineLevel="0" collapsed="false"/>
    <row r="386" s="2" customFormat="true" ht="11.25" hidden="false" customHeight="false" outlineLevel="0" collapsed="false"/>
    <row r="387" s="2" customFormat="true" ht="11.25" hidden="false" customHeight="false" outlineLevel="0" collapsed="false"/>
    <row r="388" s="2" customFormat="true" ht="11.25" hidden="false" customHeight="false" outlineLevel="0" collapsed="false"/>
    <row r="389" s="2" customFormat="true" ht="11.25" hidden="false" customHeight="false" outlineLevel="0" collapsed="false"/>
    <row r="390" s="2" customFormat="true" ht="11.25" hidden="false" customHeight="false" outlineLevel="0" collapsed="false"/>
    <row r="391" s="2" customFormat="true" ht="11.25" hidden="false" customHeight="false" outlineLevel="0" collapsed="false"/>
    <row r="392" s="2" customFormat="true" ht="11.25" hidden="false" customHeight="false" outlineLevel="0" collapsed="false"/>
    <row r="393" s="2" customFormat="true" ht="11.25" hidden="false" customHeight="false" outlineLevel="0" collapsed="false"/>
    <row r="394" s="2" customFormat="true" ht="11.25" hidden="false" customHeight="false" outlineLevel="0" collapsed="false"/>
    <row r="395" s="2" customFormat="true" ht="11.25" hidden="false" customHeight="false" outlineLevel="0" collapsed="false"/>
    <row r="396" s="2" customFormat="true" ht="11.25" hidden="false" customHeight="false" outlineLevel="0" collapsed="false"/>
    <row r="397" s="2" customFormat="true" ht="11.25" hidden="false" customHeight="false" outlineLevel="0" collapsed="false"/>
    <row r="398" s="2" customFormat="true" ht="11.25" hidden="false" customHeight="false" outlineLevel="0" collapsed="false"/>
    <row r="399" s="2" customFormat="true" ht="11.25" hidden="false" customHeight="false" outlineLevel="0" collapsed="false"/>
    <row r="400" s="2" customFormat="true" ht="11.25" hidden="false" customHeight="false" outlineLevel="0" collapsed="false"/>
    <row r="401" s="2" customFormat="true" ht="11.25" hidden="false" customHeight="false" outlineLevel="0" collapsed="false"/>
    <row r="402" s="2" customFormat="true" ht="11.25" hidden="false" customHeight="false" outlineLevel="0" collapsed="false"/>
    <row r="403" s="2" customFormat="true" ht="11.25" hidden="false" customHeight="false" outlineLevel="0" collapsed="false"/>
    <row r="404" s="2" customFormat="true" ht="11.25" hidden="false" customHeight="false" outlineLevel="0" collapsed="false"/>
    <row r="405" s="2" customFormat="true" ht="11.25" hidden="false" customHeight="false" outlineLevel="0" collapsed="false"/>
    <row r="406" s="2" customFormat="true" ht="11.25" hidden="false" customHeight="false" outlineLevel="0" collapsed="false"/>
    <row r="407" s="2" customFormat="true" ht="11.25" hidden="false" customHeight="false" outlineLevel="0" collapsed="false"/>
    <row r="408" s="2" customFormat="true" ht="11.25" hidden="false" customHeight="false" outlineLevel="0" collapsed="false"/>
    <row r="409" s="2" customFormat="true" ht="11.25" hidden="false" customHeight="false" outlineLevel="0" collapsed="false"/>
    <row r="410" s="2" customFormat="true" ht="11.25" hidden="false" customHeight="false" outlineLevel="0" collapsed="false"/>
    <row r="411" s="2" customFormat="true" ht="11.25" hidden="false" customHeight="false" outlineLevel="0" collapsed="false"/>
    <row r="412" s="2" customFormat="true" ht="11.25" hidden="false" customHeight="false" outlineLevel="0" collapsed="false"/>
    <row r="413" s="2" customFormat="true" ht="11.25" hidden="false" customHeight="false" outlineLevel="0" collapsed="false"/>
    <row r="414" s="2" customFormat="true" ht="11.25" hidden="false" customHeight="false" outlineLevel="0" collapsed="false"/>
    <row r="415" s="2" customFormat="true" ht="11.25" hidden="false" customHeight="false" outlineLevel="0" collapsed="false"/>
    <row r="416" s="2" customFormat="true" ht="11.25" hidden="false" customHeight="false" outlineLevel="0" collapsed="false"/>
    <row r="417" s="2" customFormat="true" ht="11.25" hidden="false" customHeight="false" outlineLevel="0" collapsed="false"/>
    <row r="418" s="2" customFormat="true" ht="11.25" hidden="false" customHeight="false" outlineLevel="0" collapsed="false"/>
    <row r="419" s="2" customFormat="true" ht="11.25" hidden="false" customHeight="false" outlineLevel="0" collapsed="false"/>
    <row r="420" s="2" customFormat="true" ht="11.25" hidden="false" customHeight="false" outlineLevel="0" collapsed="false"/>
    <row r="421" s="2" customFormat="true" ht="11.25" hidden="false" customHeight="false" outlineLevel="0" collapsed="false"/>
    <row r="422" s="2" customFormat="true" ht="11.25" hidden="false" customHeight="false" outlineLevel="0" collapsed="false"/>
    <row r="423" s="2" customFormat="true" ht="11.25" hidden="false" customHeight="false" outlineLevel="0" collapsed="false"/>
    <row r="424" s="2" customFormat="true" ht="11.25" hidden="false" customHeight="false" outlineLevel="0" collapsed="false"/>
    <row r="425" s="2" customFormat="true" ht="11.25" hidden="false" customHeight="false" outlineLevel="0" collapsed="false"/>
    <row r="426" s="2" customFormat="true" ht="11.25" hidden="false" customHeight="false" outlineLevel="0" collapsed="false"/>
    <row r="427" s="2" customFormat="true" ht="11.25" hidden="false" customHeight="false" outlineLevel="0" collapsed="false"/>
    <row r="428" s="2" customFormat="true" ht="11.25" hidden="false" customHeight="false" outlineLevel="0" collapsed="false"/>
    <row r="429" s="2" customFormat="true" ht="11.25" hidden="false" customHeight="false" outlineLevel="0" collapsed="false"/>
    <row r="430" s="2" customFormat="true" ht="11.25" hidden="false" customHeight="false" outlineLevel="0" collapsed="false"/>
    <row r="431" s="2" customFormat="true" ht="11.25" hidden="false" customHeight="false" outlineLevel="0" collapsed="false"/>
    <row r="432" s="2" customFormat="true" ht="11.25" hidden="false" customHeight="false" outlineLevel="0" collapsed="false"/>
    <row r="433" s="2" customFormat="true" ht="11.25" hidden="false" customHeight="false" outlineLevel="0" collapsed="false"/>
    <row r="434" s="2" customFormat="true" ht="11.25" hidden="false" customHeight="false" outlineLevel="0" collapsed="false"/>
    <row r="435" s="2" customFormat="true" ht="11.25" hidden="false" customHeight="false" outlineLevel="0" collapsed="false"/>
    <row r="436" s="2" customFormat="true" ht="11.25" hidden="false" customHeight="false" outlineLevel="0" collapsed="false"/>
    <row r="437" s="2" customFormat="true" ht="11.25" hidden="false" customHeight="false" outlineLevel="0" collapsed="false"/>
    <row r="438" s="2" customFormat="true" ht="11.25" hidden="false" customHeight="false" outlineLevel="0" collapsed="false"/>
    <row r="439" s="2" customFormat="true" ht="11.25" hidden="false" customHeight="false" outlineLevel="0" collapsed="false"/>
    <row r="440" s="2" customFormat="true" ht="11.25" hidden="false" customHeight="false" outlineLevel="0" collapsed="false"/>
    <row r="441" s="2" customFormat="true" ht="11.25" hidden="false" customHeight="false" outlineLevel="0" collapsed="false"/>
    <row r="442" s="2" customFormat="true" ht="11.25" hidden="false" customHeight="false" outlineLevel="0" collapsed="false"/>
    <row r="443" s="2" customFormat="true" ht="11.25" hidden="false" customHeight="false" outlineLevel="0" collapsed="false"/>
    <row r="444" s="2" customFormat="true" ht="11.25" hidden="false" customHeight="false" outlineLevel="0" collapsed="false"/>
    <row r="445" s="2" customFormat="true" ht="11.25" hidden="false" customHeight="false" outlineLevel="0" collapsed="false"/>
    <row r="446" s="2" customFormat="true" ht="11.25" hidden="false" customHeight="false" outlineLevel="0" collapsed="false"/>
    <row r="447" s="2" customFormat="true" ht="11.25" hidden="false" customHeight="false" outlineLevel="0" collapsed="false"/>
    <row r="448" s="2" customFormat="true" ht="11.25" hidden="false" customHeight="false" outlineLevel="0" collapsed="false"/>
    <row r="449" s="2" customFormat="true" ht="11.25" hidden="false" customHeight="false" outlineLevel="0" collapsed="false"/>
    <row r="450" s="2" customFormat="true" ht="11.25" hidden="false" customHeight="false" outlineLevel="0" collapsed="false"/>
    <row r="451" s="2" customFormat="true" ht="11.25" hidden="false" customHeight="false" outlineLevel="0" collapsed="false"/>
    <row r="452" s="2" customFormat="true" ht="11.25" hidden="false" customHeight="false" outlineLevel="0" collapsed="false"/>
    <row r="453" s="2" customFormat="true" ht="11.25" hidden="false" customHeight="false" outlineLevel="0" collapsed="false"/>
    <row r="454" s="2" customFormat="true" ht="11.25" hidden="false" customHeight="false" outlineLevel="0" collapsed="false"/>
    <row r="455" s="2" customFormat="true" ht="11.25" hidden="false" customHeight="false" outlineLevel="0" collapsed="false"/>
    <row r="456" s="2" customFormat="true" ht="11.25" hidden="false" customHeight="false" outlineLevel="0" collapsed="false"/>
    <row r="457" s="2" customFormat="true" ht="11.25" hidden="false" customHeight="false" outlineLevel="0" collapsed="false"/>
    <row r="458" s="2" customFormat="true" ht="11.25" hidden="false" customHeight="false" outlineLevel="0" collapsed="false"/>
    <row r="459" s="2" customFormat="true" ht="11.25" hidden="false" customHeight="false" outlineLevel="0" collapsed="false"/>
    <row r="460" s="2" customFormat="true" ht="11.25" hidden="false" customHeight="false" outlineLevel="0" collapsed="false"/>
    <row r="461" s="2" customFormat="true" ht="11.25" hidden="false" customHeight="false" outlineLevel="0" collapsed="false"/>
    <row r="462" s="2" customFormat="true" ht="11.25" hidden="false" customHeight="false" outlineLevel="0" collapsed="false"/>
    <row r="463" s="2" customFormat="true" ht="11.25" hidden="false" customHeight="false" outlineLevel="0" collapsed="false"/>
    <row r="464" s="2" customFormat="true" ht="11.25" hidden="false" customHeight="false" outlineLevel="0" collapsed="false"/>
    <row r="465" s="2" customFormat="true" ht="11.25" hidden="false" customHeight="false" outlineLevel="0" collapsed="false"/>
    <row r="466" s="2" customFormat="true" ht="11.25" hidden="false" customHeight="false" outlineLevel="0" collapsed="false"/>
    <row r="467" s="2" customFormat="true" ht="11.25" hidden="false" customHeight="false" outlineLevel="0" collapsed="false"/>
    <row r="468" s="2" customFormat="true" ht="11.25" hidden="false" customHeight="false" outlineLevel="0" collapsed="false"/>
    <row r="469" s="2" customFormat="true" ht="11.25" hidden="false" customHeight="false" outlineLevel="0" collapsed="false"/>
    <row r="470" s="2" customFormat="true" ht="11.25" hidden="false" customHeight="false" outlineLevel="0" collapsed="false"/>
    <row r="471" s="2" customFormat="true" ht="11.25" hidden="false" customHeight="false" outlineLevel="0" collapsed="false"/>
    <row r="472" s="2" customFormat="true" ht="11.25" hidden="false" customHeight="false" outlineLevel="0" collapsed="false"/>
    <row r="473" s="2" customFormat="true" ht="11.25" hidden="false" customHeight="false" outlineLevel="0" collapsed="false"/>
    <row r="474" s="2" customFormat="true" ht="11.25" hidden="false" customHeight="false" outlineLevel="0" collapsed="false"/>
    <row r="475" s="2" customFormat="true" ht="11.25" hidden="false" customHeight="false" outlineLevel="0" collapsed="false"/>
    <row r="476" s="2" customFormat="true" ht="11.25" hidden="false" customHeight="false" outlineLevel="0" collapsed="false"/>
    <row r="477" s="2" customFormat="true" ht="11.25" hidden="false" customHeight="false" outlineLevel="0" collapsed="false"/>
    <row r="478" s="2" customFormat="true" ht="11.25" hidden="false" customHeight="false" outlineLevel="0" collapsed="false"/>
    <row r="479" s="2" customFormat="true" ht="11.25" hidden="false" customHeight="false" outlineLevel="0" collapsed="false"/>
    <row r="480" s="2" customFormat="true" ht="11.25" hidden="false" customHeight="false" outlineLevel="0" collapsed="false"/>
    <row r="481" s="2" customFormat="true" ht="11.25" hidden="false" customHeight="false" outlineLevel="0" collapsed="false"/>
    <row r="482" s="2" customFormat="true" ht="11.25" hidden="false" customHeight="false" outlineLevel="0" collapsed="false"/>
    <row r="483" s="2" customFormat="true" ht="11.25" hidden="false" customHeight="false" outlineLevel="0" collapsed="false"/>
    <row r="484" s="2" customFormat="true" ht="11.25" hidden="false" customHeight="false" outlineLevel="0" collapsed="false"/>
    <row r="485" s="2" customFormat="true" ht="11.25" hidden="false" customHeight="false" outlineLevel="0" collapsed="false"/>
    <row r="486" s="2" customFormat="true" ht="11.25" hidden="false" customHeight="false" outlineLevel="0" collapsed="false"/>
    <row r="487" s="2" customFormat="true" ht="11.25" hidden="false" customHeight="false" outlineLevel="0" collapsed="false"/>
    <row r="488" s="2" customFormat="true" ht="11.25" hidden="false" customHeight="false" outlineLevel="0" collapsed="false"/>
    <row r="489" s="2" customFormat="true" ht="11.25" hidden="false" customHeight="false" outlineLevel="0" collapsed="false"/>
    <row r="490" s="2" customFormat="true" ht="11.25" hidden="false" customHeight="false" outlineLevel="0" collapsed="false"/>
    <row r="491" s="2" customFormat="true" ht="11.25" hidden="false" customHeight="false" outlineLevel="0" collapsed="false"/>
    <row r="492" s="2" customFormat="true" ht="11.25" hidden="false" customHeight="false" outlineLevel="0" collapsed="false"/>
    <row r="493" s="2" customFormat="true" ht="11.25" hidden="false" customHeight="false" outlineLevel="0" collapsed="false"/>
    <row r="494" s="2" customFormat="true" ht="11.25" hidden="false" customHeight="false" outlineLevel="0" collapsed="false"/>
    <row r="495" s="2" customFormat="true" ht="11.25" hidden="false" customHeight="false" outlineLevel="0" collapsed="false"/>
    <row r="496" s="2" customFormat="true" ht="11.25" hidden="false" customHeight="false" outlineLevel="0" collapsed="false"/>
    <row r="497" s="2" customFormat="true" ht="11.25" hidden="false" customHeight="false" outlineLevel="0" collapsed="false"/>
    <row r="498" s="2" customFormat="true" ht="11.25" hidden="false" customHeight="false" outlineLevel="0" collapsed="false"/>
    <row r="499" s="2" customFormat="true" ht="11.25" hidden="false" customHeight="false" outlineLevel="0" collapsed="false"/>
    <row r="500" s="2" customFormat="true" ht="11.25" hidden="false" customHeight="false" outlineLevel="0" collapsed="false"/>
    <row r="501" customFormat="false" ht="11.2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</row>
    <row r="502" customFormat="false" ht="11.2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</row>
    <row r="503" customFormat="false" ht="11.2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</row>
    <row r="504" customFormat="false" ht="11.2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</row>
    <row r="505" customFormat="false" ht="11.2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</row>
    <row r="506" customFormat="false" ht="11.2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</row>
    <row r="507" customFormat="false" ht="11.2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</row>
    <row r="508" customFormat="false" ht="11.2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</row>
    <row r="509" customFormat="false" ht="11.2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</row>
  </sheetData>
  <mergeCells count="3">
    <mergeCell ref="B6:S6"/>
    <mergeCell ref="B7:C7"/>
    <mergeCell ref="D7:E7"/>
  </mergeCells>
  <printOptions headings="false" gridLines="false" gridLinesSet="true" horizontalCentered="false" verticalCentered="false"/>
  <pageMargins left="0.5" right="0.3" top="0.1" bottom="0.25" header="0.511811023622047" footer="0.25"/>
  <pageSetup paperSize="1" scale="8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Arial,Bold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25:33Z</dcterms:created>
  <dc:creator>Internal Revenue Service</dc:creator>
  <dc:description/>
  <dc:language>en-US</dc:language>
  <cp:lastModifiedBy>exkimu00</cp:lastModifiedBy>
  <cp:lastPrinted>2009-12-11T12:44:59Z</cp:lastPrinted>
  <dcterms:modified xsi:type="dcterms:W3CDTF">2010-03-16T13:07:48Z</dcterms:modified>
  <cp:revision>0</cp:revision>
  <dc:subject/>
  <dc:title/>
</cp:coreProperties>
</file>