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1120S Table 4" sheetId="1" state="visible" r:id="rId2"/>
  </sheets>
  <definedNames>
    <definedName function="false" hidden="false" localSheetId="0" name="_xlnm.Print_Area" vbProcedure="false">'1120S Table 4'!$A$2:$L$931</definedName>
    <definedName function="false" hidden="false" localSheetId="0" name="_xlnm.Print_Titles" vbProcedure="false">'1120S Table 4'!$2:$9</definedName>
    <definedName function="false" hidden="false" name="column_headings" vbProcedure="false">#REF!</definedName>
    <definedName function="false" hidden="false" name="column_numbers" vbProcedure="false">#REF!</definedName>
    <definedName function="false" hidden="false" name="data" vbProcedure="false">'1120S Table 4'!$B$11:$L$423</definedName>
    <definedName function="false" hidden="false" name="footnotes" vbProcedure="false">'1120S Table 4'!$A$425</definedName>
    <definedName function="false" hidden="false" name="industries" vbProcedure="false">'1120S Table 4'!$103:$103,'1120S Table 4'!$149:$149,'1120S Table 4'!$195:$195,'1120S Table 4'!$241:$241,'1120S Table 4'!$287:$287,'1120S Table 4'!$333:$333,'1120S Table 4'!$379:$379,'1120S Table 4'!$425:$425</definedName>
    <definedName function="false" hidden="false" name="SelectArea" vbProcedure="false">'1120S Table 4'!$B$11:$L$423</definedName>
    <definedName function="false" hidden="false" name="spanners" vbProcedure="false">#REF!</definedName>
    <definedName function="false" hidden="false" name="stub_lines" vbProcedure="false">'1120S Table 4'!$A$11:$A$423</definedName>
    <definedName function="false" hidden="false" name="titles" vbProcedure="false">#REF!</definedName>
    <definedName function="false" hidden="false" name="totals" vbProcedure="false">'1120S Table 4'!$12:$12</definedName>
    <definedName function="false" hidden="false" localSheetId="0" name="_Parse_In" vbProcedure="false">'1120S Table 4'!$A$11:$A$101</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91">
  <si>
    <t xml:space="preserve">RETURNS OF ACTIVE CORPORATIONS, FORM 1120S</t>
  </si>
  <si>
    <t xml:space="preserve">Table 4-- S Corporation Returns: Total Receipts and Deductions, Portfolio Income, Rental Income, and Total Net Income, by Size Business Receipts and Sector</t>
  </si>
  <si>
    <t xml:space="preserve">Tax Year 2007</t>
  </si>
  <si>
    <t xml:space="preserve">(All figures are estimates based on samples--money amounts are in thousands of dollars.)</t>
  </si>
  <si>
    <t xml:space="preserve">Size of business receipts</t>
  </si>
  <si>
    <t xml:space="preserve">Total returns</t>
  </si>
  <si>
    <t xml:space="preserve"> </t>
  </si>
  <si>
    <t xml:space="preserve">Sector and item</t>
  </si>
  <si>
    <t xml:space="preserve">of active</t>
  </si>
  <si>
    <t xml:space="preserve">Under</t>
  </si>
  <si>
    <t xml:space="preserve">under</t>
  </si>
  <si>
    <t xml:space="preserve"> under</t>
  </si>
  <si>
    <t xml:space="preserve">  under</t>
  </si>
  <si>
    <t xml:space="preserve">   under</t>
  </si>
  <si>
    <t xml:space="preserve">    or</t>
  </si>
  <si>
    <t xml:space="preserve">corporations</t>
  </si>
  <si>
    <t xml:space="preserve">$25,000 [5]</t>
  </si>
  <si>
    <t xml:space="preserve">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Number of returns</t>
  </si>
  <si>
    <t xml:space="preserve">  Number of shareholders</t>
  </si>
  <si>
    <t xml:space="preserve">Income from a Trade or Business:</t>
  </si>
  <si>
    <t xml:space="preserve">Total receipts [33]</t>
  </si>
  <si>
    <t xml:space="preserve">  Business receipts</t>
  </si>
  <si>
    <t xml:space="preserve">  Interest on government obligations: State and local [33]</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 [33]</t>
  </si>
  <si>
    <t xml:space="preserve">Net income (less deficit) from a trade or business [33]</t>
  </si>
  <si>
    <t xml:space="preserve">  Net income</t>
  </si>
  <si>
    <t xml:space="preserve">  Deficit</t>
  </si>
  <si>
    <t xml:space="preserve">Portfolio income (less deficit) distributed to shareholders</t>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1]</t>
  </si>
  <si>
    <t xml:space="preserve">Mining</t>
  </si>
  <si>
    <t xml:space="preserve">Utilities</t>
  </si>
  <si>
    <t xml:space="preserve">d</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t>
  </si>
  <si>
    <t xml:space="preserve">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Not Allocabl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0&quot;    &quot;;#,##0&quot;    &quot;;&quot;--    &quot;;@&quot;    &quot;"/>
    <numFmt numFmtId="168" formatCode="&quot;    &quot;@"/>
    <numFmt numFmtId="169" formatCode="@*."/>
    <numFmt numFmtId="170" formatCode="\$#,##0_);[RED]&quot;($&quot;#,##0\)"/>
    <numFmt numFmtId="171" formatCode="@"/>
    <numFmt numFmtId="172" formatCode="#,##0;\-#,##0;0;@"/>
    <numFmt numFmtId="173" formatCode="\*#,##0;&quot;*-&quot;#,##0;\*@"/>
  </numFmts>
  <fonts count="10">
    <font>
      <sz val="10"/>
      <name val="Courier New"/>
      <family val="0"/>
    </font>
    <font>
      <sz val="10"/>
      <name val="Arial"/>
      <family val="0"/>
    </font>
    <font>
      <sz val="10"/>
      <name val="Arial"/>
      <family val="0"/>
    </font>
    <font>
      <sz val="10"/>
      <name val="Arial"/>
      <family val="0"/>
    </font>
    <font>
      <sz val="7"/>
      <name val="Arial"/>
      <family val="0"/>
    </font>
    <font>
      <b val="true"/>
      <sz val="7"/>
      <name val="Arial"/>
      <family val="0"/>
    </font>
    <font>
      <sz val="8"/>
      <name val="Arial"/>
      <family val="2"/>
    </font>
    <font>
      <b val="true"/>
      <sz val="10"/>
      <name val="Arial"/>
      <family val="2"/>
    </font>
    <font>
      <b val="true"/>
      <sz val="8"/>
      <name val="Arial"/>
      <family val="2"/>
    </font>
    <font>
      <sz val="6.5"/>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1"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3" xfId="20" applyFont="true" applyBorder="true" applyAlignment="false" applyProtection="false">
      <alignment horizontal="center" vertical="bottom" textRotation="0" wrapText="false" indent="0" shrinkToFit="false"/>
      <protection locked="true" hidden="false"/>
    </xf>
    <xf numFmtId="165" fontId="6" fillId="0" borderId="4" xfId="24"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6" fillId="0" borderId="5" xfId="20" applyFont="true" applyBorder="true" applyAlignment="true" applyProtection="false">
      <alignment horizontal="center" vertical="center" textRotation="0" wrapText="false" indent="0" shrinkToFit="false"/>
      <protection locked="true" hidden="false"/>
    </xf>
    <xf numFmtId="170" fontId="6" fillId="0" borderId="1" xfId="20" applyFont="true" applyBorder="false" applyAlignment="true" applyProtection="false">
      <alignment horizontal="center"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fals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70" fontId="6" fillId="0" borderId="0" xfId="20" applyFont="true" applyBorder="true" applyAlignment="true" applyProtection="false">
      <alignment horizontal="center" vertical="center" textRotation="0" wrapText="false" indent="0" shrinkToFit="false"/>
      <protection locked="true" hidden="false"/>
    </xf>
    <xf numFmtId="171" fontId="6" fillId="0" borderId="6" xfId="25" applyFont="true" applyBorder="true" applyAlignment="false" applyProtection="false">
      <alignment horizontal="general" vertical="bottom" textRotation="0" wrapText="false" indent="0" shrinkToFit="false"/>
      <protection locked="true" hidden="false"/>
    </xf>
    <xf numFmtId="171" fontId="6" fillId="0" borderId="7" xfId="21" applyFont="true" applyBorder="true" applyAlignment="false" applyProtection="false">
      <alignment horizontal="center" vertical="bottom" textRotation="0" wrapText="false" indent="0" shrinkToFit="false"/>
      <protection locked="true" hidden="false"/>
    </xf>
    <xf numFmtId="171" fontId="6" fillId="0" borderId="8" xfId="21" applyFont="true" applyBorder="true" applyAlignment="false" applyProtection="false">
      <alignment horizontal="center" vertical="bottom" textRotation="0" wrapText="false" indent="0" shrinkToFit="false"/>
      <protection locked="true" hidden="false"/>
    </xf>
    <xf numFmtId="171" fontId="6" fillId="0" borderId="0" xfId="25" applyFont="true" applyBorder="true" applyAlignment="false" applyProtection="false">
      <alignment horizontal="general" vertical="bottom" textRotation="0" wrapText="false" indent="0" shrinkToFit="false"/>
      <protection locked="true" hidden="false"/>
    </xf>
    <xf numFmtId="171" fontId="6" fillId="0" borderId="5" xfId="21" applyFont="true" applyBorder="true" applyAlignment="true" applyProtection="false">
      <alignment horizontal="right" vertical="bottom" textRotation="0" wrapText="false" indent="0" shrinkToFit="false"/>
      <protection locked="true" hidden="false"/>
    </xf>
    <xf numFmtId="171" fontId="6" fillId="0" borderId="1" xfId="21" applyFont="true" applyBorder="true" applyAlignment="true" applyProtection="false">
      <alignment horizontal="right" vertical="bottom" textRotation="0" wrapText="false" indent="0" shrinkToFit="false"/>
      <protection locked="true" hidden="false"/>
    </xf>
    <xf numFmtId="165" fontId="8" fillId="0" borderId="0" xfId="25" applyFont="true" applyBorder="true" applyAlignment="true" applyProtection="false">
      <alignment horizontal="center" vertical="bottom" textRotation="0" wrapText="false" indent="0" shrinkToFit="false"/>
      <protection locked="true" hidden="false"/>
    </xf>
    <xf numFmtId="172" fontId="6" fillId="0" borderId="5" xfId="22" applyFont="true" applyBorder="true" applyAlignment="true" applyProtection="false">
      <alignment horizontal="right" vertical="bottom" textRotation="0" wrapText="false" indent="0" shrinkToFit="false"/>
      <protection locked="true" hidden="false"/>
    </xf>
    <xf numFmtId="172" fontId="6" fillId="0" borderId="1" xfId="22" applyFont="true" applyBorder="false" applyAlignment="true" applyProtection="false">
      <alignment horizontal="right" vertical="bottom" textRotation="0" wrapText="false" indent="0" shrinkToFit="false"/>
      <protection locked="true" hidden="false"/>
    </xf>
    <xf numFmtId="172" fontId="6" fillId="0" borderId="1" xfId="22" applyFont="true" applyBorder="true" applyAlignment="true" applyProtection="false">
      <alignment horizontal="right" vertical="bottom" textRotation="0" wrapText="false" indent="0" shrinkToFit="false"/>
      <protection locked="true" hidden="false"/>
    </xf>
    <xf numFmtId="169" fontId="8" fillId="0" borderId="0" xfId="26"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72" fontId="8" fillId="0" borderId="1" xfId="0" applyFont="true" applyBorder="true" applyAlignment="true" applyProtection="false">
      <alignment horizontal="right"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right"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false" indent="0" shrinkToFit="false"/>
      <protection locked="true" hidden="false"/>
    </xf>
    <xf numFmtId="173" fontId="6" fillId="0" borderId="1" xfId="0" applyFont="true" applyBorder="true" applyAlignment="true" applyProtection="false">
      <alignment horizontal="right" vertical="center" textRotation="0" wrapText="false" indent="0" shrinkToFit="false"/>
      <protection locked="true" hidden="false"/>
    </xf>
    <xf numFmtId="169" fontId="6" fillId="0" borderId="9" xfId="0" applyFont="true" applyBorder="true" applyAlignment="true" applyProtection="false">
      <alignment horizontal="general" vertical="center" textRotation="0" wrapText="false" indent="0" shrinkToFit="false"/>
      <protection locked="true" hidden="false"/>
    </xf>
    <xf numFmtId="172" fontId="6" fillId="0" borderId="10" xfId="0" applyFont="true" applyBorder="true" applyAlignment="true" applyProtection="false">
      <alignment horizontal="right" vertical="center" textRotation="0" wrapText="false" indent="0" shrinkToFit="false"/>
      <protection locked="true" hidden="false"/>
    </xf>
    <xf numFmtId="172" fontId="6" fillId="0" borderId="2" xfId="0" applyFont="true" applyBorder="true" applyAlignment="true" applyProtection="false">
      <alignment horizontal="right" vertical="center" textRotation="0" wrapText="false" indent="0" shrinkToFit="false"/>
      <protection locked="true" hidden="false"/>
    </xf>
    <xf numFmtId="172" fontId="6" fillId="0" borderId="5" xfId="22" applyFont="true" applyBorder="true" applyAlignment="true" applyProtection="false">
      <alignment horizontal="right" vertical="center" textRotation="0" wrapText="false" indent="0" shrinkToFit="false"/>
      <protection locked="true" hidden="false"/>
    </xf>
    <xf numFmtId="172" fontId="6" fillId="0" borderId="1" xfId="22" applyFont="true" applyBorder="true" applyAlignment="true" applyProtection="false">
      <alignment horizontal="right" vertical="center" textRotation="0" wrapText="false" indent="0" shrinkToFit="false"/>
      <protection locked="true" hidden="false"/>
    </xf>
    <xf numFmtId="173" fontId="8" fillId="0" borderId="5" xfId="0" applyFont="true" applyBorder="true" applyAlignment="true" applyProtection="false">
      <alignment horizontal="right" vertical="center" textRotation="0" wrapText="false" indent="0" shrinkToFit="false"/>
      <protection locked="true" hidden="false"/>
    </xf>
    <xf numFmtId="173" fontId="8" fillId="0" borderId="1"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9" fontId="6" fillId="0" borderId="11" xfId="0" applyFont="true" applyBorder="true" applyAlignment="true" applyProtection="false">
      <alignment horizontal="general" vertical="center" textRotation="0" wrapText="false" indent="0" shrinkToFit="false"/>
      <protection locked="true" hidden="false"/>
    </xf>
    <xf numFmtId="165" fontId="8" fillId="0" borderId="0" xfId="25" applyFont="true" applyBorder="false" applyAlignment="true" applyProtection="false">
      <alignment horizontal="center" vertical="center" textRotation="0" wrapText="false" indent="0" shrinkToFit="false"/>
      <protection locked="true" hidden="false"/>
    </xf>
    <xf numFmtId="172" fontId="6"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2" fontId="6" fillId="0" borderId="10" xfId="22" applyFont="true" applyBorder="true" applyAlignment="true" applyProtection="false">
      <alignment horizontal="right" vertical="center" textRotation="0" wrapText="false" indent="0" shrinkToFit="false"/>
      <protection locked="true" hidden="false"/>
    </xf>
    <xf numFmtId="173" fontId="6" fillId="0" borderId="10" xfId="22" applyFont="true" applyBorder="true" applyAlignment="true" applyProtection="false">
      <alignment horizontal="right" vertical="center" textRotation="0" wrapText="false" indent="0" shrinkToFit="false"/>
      <protection locked="true" hidden="false"/>
    </xf>
    <xf numFmtId="173" fontId="6" fillId="0" borderId="2" xfId="22" applyFont="true" applyBorder="true" applyAlignment="true" applyProtection="false">
      <alignment horizontal="right" vertical="center" textRotation="0" wrapText="false" indent="0" shrinkToFit="false"/>
      <protection locked="true" hidden="false"/>
    </xf>
    <xf numFmtId="172" fontId="6" fillId="0" borderId="2" xfId="22" applyFont="true" applyBorder="true" applyAlignment="true" applyProtection="false">
      <alignment horizontal="right" vertical="center" textRotation="0" wrapText="false" indent="0" shrinkToFit="false"/>
      <protection locked="true" hidden="false"/>
    </xf>
    <xf numFmtId="165" fontId="8" fillId="0" borderId="0" xfId="25" applyFont="true" applyBorder="true" applyAlignment="true" applyProtection="false">
      <alignment horizontal="center" vertical="bottom" textRotation="0" wrapText="false" indent="0" shrinkToFit="false"/>
      <protection locked="true" hidden="false"/>
    </xf>
    <xf numFmtId="173" fontId="8" fillId="0" borderId="1" xfId="22" applyFont="true" applyBorder="true" applyAlignment="true" applyProtection="false">
      <alignment horizontal="right" vertical="bottom" textRotation="0" wrapText="false" indent="0" shrinkToFit="false"/>
      <protection locked="true" hidden="false"/>
    </xf>
    <xf numFmtId="172" fontId="8" fillId="0" borderId="1" xfId="22" applyFont="true" applyBorder="true" applyAlignment="true" applyProtection="false">
      <alignment horizontal="right" vertical="bottom" textRotation="0" wrapText="false" indent="0" shrinkToFit="false"/>
      <protection locked="true" hidden="false"/>
    </xf>
    <xf numFmtId="173" fontId="8" fillId="0" borderId="1" xfId="22" applyFont="true" applyBorder="false" applyAlignment="true" applyProtection="false">
      <alignment horizontal="right" vertical="bottom" textRotation="0" wrapText="false" indent="0" shrinkToFit="false"/>
      <protection locked="true" hidden="false"/>
    </xf>
    <xf numFmtId="172" fontId="8" fillId="0" borderId="1" xfId="22" applyFont="true" applyBorder="false" applyAlignment="true" applyProtection="false">
      <alignment horizontal="right" vertical="bottom" textRotation="0" wrapText="false" indent="0" shrinkToFit="false"/>
      <protection locked="true" hidden="false"/>
    </xf>
    <xf numFmtId="173" fontId="6" fillId="0" borderId="1" xfId="22" applyFont="true" applyBorder="false" applyAlignment="true" applyProtection="false">
      <alignment horizontal="right" vertical="bottom" textRotation="0" wrapText="false" indent="0" shrinkToFit="false"/>
      <protection locked="true" hidden="false"/>
    </xf>
    <xf numFmtId="173" fontId="6" fillId="0" borderId="1" xfId="22" applyFont="true" applyBorder="true" applyAlignment="true" applyProtection="false">
      <alignment horizontal="right" vertical="bottom" textRotation="0" wrapText="false" indent="0" shrinkToFit="false"/>
      <protection locked="true" hidden="false"/>
    </xf>
    <xf numFmtId="173" fontId="6" fillId="0" borderId="2" xfId="22" applyFont="true" applyBorder="true" applyAlignment="true" applyProtection="false">
      <alignment horizontal="right" vertical="bottom" textRotation="0" wrapText="false" indent="0" shrinkToFit="false"/>
      <protection locked="true" hidden="false"/>
    </xf>
    <xf numFmtId="172" fontId="6" fillId="0" borderId="2" xfId="22" applyFont="true" applyBorder="true" applyAlignment="true" applyProtection="false">
      <alignment horizontal="right" vertical="bottom" textRotation="0" wrapText="false" indent="0" shrinkToFit="false"/>
      <protection locked="true" hidden="false"/>
    </xf>
    <xf numFmtId="173" fontId="6" fillId="0" borderId="10" xfId="0" applyFont="true" applyBorder="true" applyAlignment="true" applyProtection="false">
      <alignment horizontal="right" vertical="center" textRotation="0" wrapText="false" indent="0" shrinkToFit="false"/>
      <protection locked="true" hidden="false"/>
    </xf>
    <xf numFmtId="169" fontId="6" fillId="0" borderId="12" xfId="25"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right" vertical="center" textRotation="0" wrapText="false" indent="0" shrinkToFit="false"/>
      <protection locked="true" hidden="false"/>
    </xf>
    <xf numFmtId="172" fontId="8"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6" fillId="0" borderId="0" xfId="25"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6" fillId="0" borderId="0" xfId="23" applyFont="true" applyBorder="true" applyAlignment="true" applyProtection="false">
      <alignment horizontal="left" vertical="center" textRotation="0" wrapText="false" indent="0" shrinkToFit="false"/>
      <protection locked="true" hidden="false"/>
    </xf>
    <xf numFmtId="172" fontId="6" fillId="0" borderId="5" xfId="0" applyFont="true" applyBorder="true" applyAlignment="true" applyProtection="true">
      <alignment horizontal="right" vertical="center" textRotation="0" wrapText="false" indent="0" shrinkToFit="false"/>
      <protection locked="true" hidden="false"/>
    </xf>
    <xf numFmtId="172" fontId="6" fillId="0" borderId="1" xfId="0" applyFont="true" applyBorder="true" applyAlignment="true" applyProtection="true">
      <alignment horizontal="right" vertical="center" textRotation="0" wrapText="false" indent="0" shrinkToFit="false"/>
      <protection locked="true" hidden="false"/>
    </xf>
    <xf numFmtId="172" fontId="8" fillId="0" borderId="1" xfId="22" applyFont="true" applyBorder="true" applyAlignment="true" applyProtection="false">
      <alignment horizontal="right" vertical="center" textRotation="0" wrapText="false" indent="0" shrinkToFit="false"/>
      <protection locked="true" hidden="false"/>
    </xf>
    <xf numFmtId="173" fontId="6" fillId="0" borderId="2" xfId="0" applyFont="true" applyBorder="true" applyAlignment="true" applyProtection="false">
      <alignment horizontal="right" vertical="center" textRotation="0" wrapText="false" indent="0" shrinkToFit="false"/>
      <protection locked="true" hidden="false"/>
    </xf>
    <xf numFmtId="165" fontId="8" fillId="0" borderId="12" xfId="25" applyFont="true" applyBorder="true" applyAlignment="true" applyProtection="false">
      <alignment horizontal="center" vertical="bottom" textRotation="0" wrapText="false" indent="0" shrinkToFit="false"/>
      <protection locked="true" hidden="false"/>
    </xf>
    <xf numFmtId="169" fontId="6" fillId="0" borderId="12" xfId="23"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panners" xfId="24"/>
    <cellStyle name="style_stub_lines" xfId="25"/>
    <cellStyle name="style_totals" xfId="26"/>
  </cellStyles>
  <dxfs count="1">
    <dxf>
      <font>
        <name val="Courier New"/>
        <family val="0"/>
      </font>
      <numFmt numFmtId="164" formatCode="General_)"/>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4600</xdr:colOff>
      <xdr:row>600</xdr:row>
      <xdr:rowOff>75960</xdr:rowOff>
    </xdr:from>
    <xdr:to>
      <xdr:col>0</xdr:col>
      <xdr:colOff>1155240</xdr:colOff>
      <xdr:row>601</xdr:row>
      <xdr:rowOff>47520</xdr:rowOff>
    </xdr:to>
    <xdr:sp>
      <xdr:nvSpPr>
        <xdr:cNvPr id="0" name="Text Box 46"/>
        <xdr:cNvSpPr/>
      </xdr:nvSpPr>
      <xdr:spPr>
        <a:xfrm>
          <a:off x="1074600" y="80169840"/>
          <a:ext cx="80640" cy="104760"/>
        </a:xfrm>
        <a:prstGeom prst="rect">
          <a:avLst/>
        </a:prstGeom>
        <a:noFill/>
        <a:ln w="0">
          <a:noFill/>
        </a:ln>
      </xdr:spPr>
      <xdr:style>
        <a:lnRef idx="0"/>
        <a:fillRef idx="0"/>
        <a:effectRef idx="0"/>
        <a:fontRef idx="minor"/>
      </xdr:style>
    </xdr:sp>
    <xdr:clientData/>
  </xdr:twoCellAnchor>
  <xdr:twoCellAnchor editAs="oneCell">
    <xdr:from>
      <xdr:col>0</xdr:col>
      <xdr:colOff>1074600</xdr:colOff>
      <xdr:row>645</xdr:row>
      <xdr:rowOff>75960</xdr:rowOff>
    </xdr:from>
    <xdr:to>
      <xdr:col>0</xdr:col>
      <xdr:colOff>1155240</xdr:colOff>
      <xdr:row>646</xdr:row>
      <xdr:rowOff>47520</xdr:rowOff>
    </xdr:to>
    <xdr:sp>
      <xdr:nvSpPr>
        <xdr:cNvPr id="1" name="Text Box 183"/>
        <xdr:cNvSpPr/>
      </xdr:nvSpPr>
      <xdr:spPr>
        <a:xfrm>
          <a:off x="1074600" y="86170680"/>
          <a:ext cx="80640" cy="104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6171875" defaultRowHeight="11.25" zeroHeight="false" outlineLevelRow="0" outlineLevelCol="0"/>
  <cols>
    <col collapsed="false" customWidth="true" hidden="false" outlineLevel="0" max="1" min="1" style="1" width="41.62"/>
    <col collapsed="false" customWidth="false" hidden="false" outlineLevel="0" max="2" min="2" style="1" width="9.62"/>
    <col collapsed="false" customWidth="true" hidden="false" outlineLevel="0" max="3" min="3" style="1" width="7.99"/>
    <col collapsed="false" customWidth="true" hidden="false" outlineLevel="0" max="4" min="4" style="1" width="7.87"/>
    <col collapsed="false" customWidth="true" hidden="false" outlineLevel="0" max="5" min="5" style="1" width="8.49"/>
    <col collapsed="false" customWidth="true" hidden="false" outlineLevel="0" max="6" min="6" style="1" width="8.74"/>
    <col collapsed="false" customWidth="true" hidden="false" outlineLevel="0" max="7" min="7" style="1" width="8.37"/>
    <col collapsed="false" customWidth="true" hidden="false" outlineLevel="0" max="8" min="8" style="1" width="8.49"/>
    <col collapsed="false" customWidth="true" hidden="false" outlineLevel="0" max="9" min="9" style="1" width="8.62"/>
    <col collapsed="false" customWidth="true" hidden="false" outlineLevel="0" max="10" min="10" style="1" width="8.99"/>
    <col collapsed="false" customWidth="true" hidden="false" outlineLevel="0" max="12" min="11" style="1" width="9.37"/>
    <col collapsed="false" customWidth="false" hidden="false" outlineLevel="0" max="257" min="13" style="1" width="9.62"/>
  </cols>
  <sheetData>
    <row r="1" customFormat="false" ht="12.75" hidden="false" customHeight="false" outlineLevel="0" collapsed="false">
      <c r="A1" s="2" t="s">
        <v>0</v>
      </c>
    </row>
    <row r="2" s="4" customFormat="true" ht="13.5" hidden="false" customHeight="true" outlineLevel="0" collapsed="false">
      <c r="A2" s="2" t="s">
        <v>1</v>
      </c>
      <c r="B2" s="3"/>
      <c r="C2" s="3"/>
      <c r="D2" s="3"/>
      <c r="E2" s="3"/>
      <c r="F2" s="3"/>
      <c r="G2" s="3"/>
      <c r="H2" s="3"/>
      <c r="I2" s="3"/>
      <c r="J2" s="3"/>
      <c r="K2" s="3"/>
      <c r="L2" s="3"/>
    </row>
    <row r="3" s="4" customFormat="true" ht="13.5" hidden="false" customHeight="true" outlineLevel="0" collapsed="false">
      <c r="A3" s="2" t="s">
        <v>2</v>
      </c>
      <c r="B3" s="3"/>
      <c r="C3" s="3"/>
      <c r="D3" s="3"/>
      <c r="E3" s="3"/>
      <c r="F3" s="3"/>
      <c r="G3" s="3"/>
      <c r="H3" s="3"/>
      <c r="I3" s="3"/>
      <c r="J3" s="3"/>
      <c r="K3" s="3"/>
      <c r="L3" s="3"/>
    </row>
    <row r="4" s="6" customFormat="true" ht="12" hidden="false" customHeight="false" outlineLevel="0" collapsed="false">
      <c r="A4" s="5" t="s">
        <v>3</v>
      </c>
    </row>
    <row r="5" s="1" customFormat="true" ht="9.95" hidden="false" customHeight="true" outlineLevel="0" collapsed="false">
      <c r="A5" s="7"/>
      <c r="B5" s="8" t="s">
        <v>4</v>
      </c>
      <c r="C5" s="8"/>
      <c r="D5" s="8"/>
      <c r="E5" s="8"/>
      <c r="F5" s="8"/>
      <c r="G5" s="8"/>
      <c r="H5" s="8"/>
      <c r="I5" s="8"/>
      <c r="J5" s="8"/>
      <c r="K5" s="8"/>
      <c r="L5" s="8"/>
    </row>
    <row r="6" s="6" customFormat="true" ht="9.95" hidden="false" customHeight="true" outlineLevel="0" collapsed="false">
      <c r="A6" s="9"/>
      <c r="B6" s="10" t="s">
        <v>5</v>
      </c>
      <c r="C6" s="9" t="s">
        <v>6</v>
      </c>
      <c r="D6" s="11" t="n">
        <v>25000</v>
      </c>
      <c r="E6" s="11" t="n">
        <v>100000</v>
      </c>
      <c r="F6" s="11" t="n">
        <v>250000</v>
      </c>
      <c r="G6" s="11" t="n">
        <v>500000</v>
      </c>
      <c r="H6" s="11" t="n">
        <v>1000000</v>
      </c>
      <c r="I6" s="11" t="n">
        <v>2500000</v>
      </c>
      <c r="J6" s="11" t="n">
        <v>5000000</v>
      </c>
      <c r="K6" s="11" t="n">
        <v>10000000</v>
      </c>
      <c r="L6" s="12" t="n">
        <v>50000000</v>
      </c>
    </row>
    <row r="7" s="6" customFormat="true" ht="9.95" hidden="false" customHeight="true" outlineLevel="0" collapsed="false">
      <c r="A7" s="9" t="s">
        <v>7</v>
      </c>
      <c r="B7" s="10" t="s">
        <v>8</v>
      </c>
      <c r="C7" s="9" t="s">
        <v>9</v>
      </c>
      <c r="D7" s="13" t="s">
        <v>10</v>
      </c>
      <c r="E7" s="13" t="s">
        <v>10</v>
      </c>
      <c r="F7" s="13" t="s">
        <v>11</v>
      </c>
      <c r="G7" s="13" t="s">
        <v>12</v>
      </c>
      <c r="H7" s="13" t="s">
        <v>12</v>
      </c>
      <c r="I7" s="13" t="s">
        <v>12</v>
      </c>
      <c r="J7" s="13" t="s">
        <v>13</v>
      </c>
      <c r="K7" s="13" t="s">
        <v>13</v>
      </c>
      <c r="L7" s="14" t="s">
        <v>14</v>
      </c>
    </row>
    <row r="8" s="6" customFormat="true" ht="9.75" hidden="false" customHeight="true" outlineLevel="0" collapsed="false">
      <c r="A8" s="9"/>
      <c r="B8" s="10" t="s">
        <v>15</v>
      </c>
      <c r="C8" s="15" t="s">
        <v>16</v>
      </c>
      <c r="D8" s="11" t="n">
        <v>100000</v>
      </c>
      <c r="E8" s="11" t="n">
        <v>250000</v>
      </c>
      <c r="F8" s="11" t="n">
        <v>500000</v>
      </c>
      <c r="G8" s="11" t="n">
        <v>1000000</v>
      </c>
      <c r="H8" s="11" t="n">
        <v>2500000</v>
      </c>
      <c r="I8" s="11" t="n">
        <v>5000000</v>
      </c>
      <c r="J8" s="11" t="n">
        <v>10000000</v>
      </c>
      <c r="K8" s="11" t="n">
        <v>50000000</v>
      </c>
      <c r="L8" s="14" t="s">
        <v>17</v>
      </c>
    </row>
    <row r="9" s="1" customFormat="true" ht="11.25" hidden="false" customHeight="true" outlineLevel="0" collapsed="false">
      <c r="A9" s="16"/>
      <c r="B9" s="17" t="s">
        <v>18</v>
      </c>
      <c r="C9" s="17" t="s">
        <v>19</v>
      </c>
      <c r="D9" s="17" t="s">
        <v>20</v>
      </c>
      <c r="E9" s="17" t="s">
        <v>21</v>
      </c>
      <c r="F9" s="17" t="s">
        <v>22</v>
      </c>
      <c r="G9" s="17" t="s">
        <v>23</v>
      </c>
      <c r="H9" s="17" t="s">
        <v>24</v>
      </c>
      <c r="I9" s="17" t="s">
        <v>25</v>
      </c>
      <c r="J9" s="17" t="s">
        <v>26</v>
      </c>
      <c r="K9" s="17" t="s">
        <v>27</v>
      </c>
      <c r="L9" s="18" t="s">
        <v>28</v>
      </c>
    </row>
    <row r="10" s="1" customFormat="true" ht="9" hidden="false" customHeight="true" outlineLevel="0" collapsed="false">
      <c r="A10" s="19"/>
      <c r="B10" s="20"/>
      <c r="C10" s="21"/>
      <c r="D10" s="21"/>
      <c r="E10" s="21"/>
      <c r="F10" s="21"/>
      <c r="G10" s="21"/>
      <c r="H10" s="21"/>
      <c r="I10" s="21"/>
      <c r="J10" s="21"/>
      <c r="K10" s="21"/>
      <c r="L10" s="21"/>
    </row>
    <row r="11" s="1" customFormat="true" ht="10.5" hidden="false" customHeight="true" outlineLevel="0" collapsed="false">
      <c r="A11" s="22" t="s">
        <v>29</v>
      </c>
      <c r="B11" s="23"/>
      <c r="C11" s="24"/>
      <c r="D11" s="24"/>
      <c r="E11" s="24"/>
      <c r="F11" s="24"/>
      <c r="G11" s="24"/>
      <c r="H11" s="24"/>
      <c r="I11" s="24"/>
      <c r="J11" s="24"/>
      <c r="K11" s="24"/>
      <c r="L11" s="25"/>
    </row>
    <row r="12" s="29" customFormat="true" ht="10.5" hidden="false" customHeight="true" outlineLevel="0" collapsed="false">
      <c r="A12" s="26" t="s">
        <v>30</v>
      </c>
      <c r="B12" s="27" t="n">
        <v>3989893</v>
      </c>
      <c r="C12" s="27" t="n">
        <v>954123</v>
      </c>
      <c r="D12" s="27" t="n">
        <v>650138</v>
      </c>
      <c r="E12" s="27" t="n">
        <v>707229</v>
      </c>
      <c r="F12" s="27" t="n">
        <v>545457</v>
      </c>
      <c r="G12" s="27" t="n">
        <v>443573</v>
      </c>
      <c r="H12" s="28" t="n">
        <v>370486</v>
      </c>
      <c r="I12" s="27" t="n">
        <v>151086</v>
      </c>
      <c r="J12" s="27" t="n">
        <v>79683</v>
      </c>
      <c r="K12" s="27" t="n">
        <v>73471</v>
      </c>
      <c r="L12" s="28" t="n">
        <v>14647</v>
      </c>
    </row>
    <row r="13" s="4" customFormat="true" ht="10.5" hidden="false" customHeight="true" outlineLevel="0" collapsed="false">
      <c r="A13" s="30" t="s">
        <v>31</v>
      </c>
      <c r="B13" s="27" t="n">
        <v>6831465</v>
      </c>
      <c r="C13" s="27" t="n">
        <v>1691843</v>
      </c>
      <c r="D13" s="27" t="n">
        <v>923226</v>
      </c>
      <c r="E13" s="27" t="n">
        <v>1036627</v>
      </c>
      <c r="F13" s="27" t="n">
        <v>894853</v>
      </c>
      <c r="G13" s="27" t="n">
        <v>728609</v>
      </c>
      <c r="H13" s="28" t="n">
        <v>675927</v>
      </c>
      <c r="I13" s="27" t="n">
        <v>327089</v>
      </c>
      <c r="J13" s="27" t="n">
        <v>208375</v>
      </c>
      <c r="K13" s="27" t="n">
        <v>263208</v>
      </c>
      <c r="L13" s="28" t="n">
        <v>81708</v>
      </c>
    </row>
    <row r="14" s="4" customFormat="true" ht="10.5" hidden="false" customHeight="true" outlineLevel="0" collapsed="false">
      <c r="A14" s="31" t="s">
        <v>32</v>
      </c>
      <c r="B14" s="27"/>
      <c r="C14" s="27"/>
      <c r="D14" s="27"/>
      <c r="E14" s="27"/>
      <c r="F14" s="27"/>
      <c r="G14" s="27"/>
      <c r="H14" s="28"/>
      <c r="I14" s="27"/>
      <c r="J14" s="27"/>
      <c r="K14" s="27"/>
      <c r="L14" s="28"/>
    </row>
    <row r="15" s="4" customFormat="true" ht="10.5" hidden="false" customHeight="true" outlineLevel="0" collapsed="false">
      <c r="A15" s="30" t="s">
        <v>33</v>
      </c>
      <c r="B15" s="27" t="n">
        <v>6092467565</v>
      </c>
      <c r="C15" s="27" t="n">
        <v>17153970</v>
      </c>
      <c r="D15" s="27" t="n">
        <v>41098721</v>
      </c>
      <c r="E15" s="27" t="n">
        <v>119582225</v>
      </c>
      <c r="F15" s="27" t="n">
        <v>200303067</v>
      </c>
      <c r="G15" s="27" t="n">
        <v>314460912</v>
      </c>
      <c r="H15" s="28" t="n">
        <v>587438754</v>
      </c>
      <c r="I15" s="27" t="n">
        <v>529149073</v>
      </c>
      <c r="J15" s="27" t="n">
        <v>561142359</v>
      </c>
      <c r="K15" s="27" t="n">
        <v>1517306163</v>
      </c>
      <c r="L15" s="28" t="n">
        <v>2204832321</v>
      </c>
    </row>
    <row r="16" s="6" customFormat="true" ht="10.5" hidden="false" customHeight="true" outlineLevel="0" collapsed="false">
      <c r="A16" s="32" t="s">
        <v>34</v>
      </c>
      <c r="B16" s="33" t="n">
        <v>5974197102</v>
      </c>
      <c r="C16" s="33" t="n">
        <v>4370273</v>
      </c>
      <c r="D16" s="33" t="n">
        <v>38794039</v>
      </c>
      <c r="E16" s="33" t="n">
        <v>117033619</v>
      </c>
      <c r="F16" s="33" t="n">
        <v>197331103</v>
      </c>
      <c r="G16" s="33" t="n">
        <v>311053691</v>
      </c>
      <c r="H16" s="34" t="n">
        <v>579224886</v>
      </c>
      <c r="I16" s="33" t="n">
        <v>521498210</v>
      </c>
      <c r="J16" s="33" t="n">
        <v>551792537</v>
      </c>
      <c r="K16" s="33" t="n">
        <v>1489056846</v>
      </c>
      <c r="L16" s="34" t="n">
        <v>2164041898</v>
      </c>
    </row>
    <row r="17" s="6" customFormat="true" ht="10.5" hidden="false" customHeight="true" outlineLevel="0" collapsed="false">
      <c r="A17" s="32" t="s">
        <v>35</v>
      </c>
      <c r="B17" s="33" t="n">
        <v>2327799</v>
      </c>
      <c r="C17" s="33" t="n">
        <v>238150</v>
      </c>
      <c r="D17" s="33" t="n">
        <v>28633</v>
      </c>
      <c r="E17" s="33" t="n">
        <v>77421</v>
      </c>
      <c r="F17" s="33" t="n">
        <v>72376</v>
      </c>
      <c r="G17" s="33" t="n">
        <v>33758</v>
      </c>
      <c r="H17" s="34" t="n">
        <v>117037</v>
      </c>
      <c r="I17" s="33" t="n">
        <v>167464</v>
      </c>
      <c r="J17" s="33" t="n">
        <v>179703</v>
      </c>
      <c r="K17" s="33" t="n">
        <v>668116</v>
      </c>
      <c r="L17" s="34" t="n">
        <v>745141</v>
      </c>
    </row>
    <row r="18" s="6" customFormat="true" ht="10.5" hidden="false" customHeight="true" outlineLevel="0" collapsed="false">
      <c r="A18" s="32" t="s">
        <v>36</v>
      </c>
      <c r="B18" s="33" t="n">
        <v>13752231</v>
      </c>
      <c r="C18" s="33" t="n">
        <v>1280412</v>
      </c>
      <c r="D18" s="33" t="n">
        <v>683395</v>
      </c>
      <c r="E18" s="33" t="n">
        <v>619339</v>
      </c>
      <c r="F18" s="33" t="n">
        <v>645704</v>
      </c>
      <c r="G18" s="33" t="n">
        <v>763179</v>
      </c>
      <c r="H18" s="34" t="n">
        <v>1287429</v>
      </c>
      <c r="I18" s="33" t="n">
        <v>1062814</v>
      </c>
      <c r="J18" s="33" t="n">
        <v>958775</v>
      </c>
      <c r="K18" s="33" t="n">
        <v>2955777</v>
      </c>
      <c r="L18" s="34" t="n">
        <v>3495406</v>
      </c>
    </row>
    <row r="19" s="6" customFormat="true" ht="10.5" hidden="false" customHeight="true" outlineLevel="0" collapsed="false">
      <c r="A19" s="32" t="s">
        <v>37</v>
      </c>
      <c r="B19" s="33" t="n">
        <v>102190433</v>
      </c>
      <c r="C19" s="33" t="n">
        <v>11265136</v>
      </c>
      <c r="D19" s="33" t="n">
        <v>1592655</v>
      </c>
      <c r="E19" s="33" t="n">
        <v>1851846</v>
      </c>
      <c r="F19" s="33" t="n">
        <v>2253883</v>
      </c>
      <c r="G19" s="33" t="n">
        <v>2610283</v>
      </c>
      <c r="H19" s="34" t="n">
        <v>6809402</v>
      </c>
      <c r="I19" s="33" t="n">
        <v>6420585</v>
      </c>
      <c r="J19" s="33" t="n">
        <v>8211344</v>
      </c>
      <c r="K19" s="33" t="n">
        <v>24625425</v>
      </c>
      <c r="L19" s="34" t="n">
        <v>36549875</v>
      </c>
    </row>
    <row r="20" s="4" customFormat="true" ht="10.5" hidden="false" customHeight="true" outlineLevel="0" collapsed="false">
      <c r="A20" s="30" t="s">
        <v>38</v>
      </c>
      <c r="B20" s="27" t="n">
        <v>5802941412</v>
      </c>
      <c r="C20" s="27" t="n">
        <v>25184359</v>
      </c>
      <c r="D20" s="27" t="n">
        <v>38131984</v>
      </c>
      <c r="E20" s="27" t="n">
        <v>107745035</v>
      </c>
      <c r="F20" s="27" t="n">
        <v>185698462</v>
      </c>
      <c r="G20" s="27" t="n">
        <v>293360864</v>
      </c>
      <c r="H20" s="28" t="n">
        <v>550597802</v>
      </c>
      <c r="I20" s="27" t="n">
        <v>495991907</v>
      </c>
      <c r="J20" s="27" t="n">
        <v>533721475</v>
      </c>
      <c r="K20" s="27" t="n">
        <v>1449436387</v>
      </c>
      <c r="L20" s="28" t="n">
        <v>2123073136</v>
      </c>
    </row>
    <row r="21" s="6" customFormat="true" ht="10.5" hidden="false" customHeight="true" outlineLevel="0" collapsed="false">
      <c r="A21" s="32" t="s">
        <v>39</v>
      </c>
      <c r="B21" s="33" t="n">
        <v>3771707473</v>
      </c>
      <c r="C21" s="33" t="n">
        <v>1490136</v>
      </c>
      <c r="D21" s="33" t="n">
        <v>6563317</v>
      </c>
      <c r="E21" s="33" t="n">
        <v>29088890</v>
      </c>
      <c r="F21" s="33" t="n">
        <v>60962670</v>
      </c>
      <c r="G21" s="33" t="n">
        <v>110447999</v>
      </c>
      <c r="H21" s="34" t="n">
        <v>264361803</v>
      </c>
      <c r="I21" s="33" t="n">
        <v>271225867</v>
      </c>
      <c r="J21" s="33" t="n">
        <v>335089387</v>
      </c>
      <c r="K21" s="33" t="n">
        <v>1027897443</v>
      </c>
      <c r="L21" s="34" t="n">
        <v>1664579960</v>
      </c>
    </row>
    <row r="22" s="6" customFormat="true" ht="10.5" hidden="false" customHeight="true" outlineLevel="0" collapsed="false">
      <c r="A22" s="32" t="s">
        <v>40</v>
      </c>
      <c r="B22" s="33" t="n">
        <v>224487119</v>
      </c>
      <c r="C22" s="33" t="n">
        <v>2705891</v>
      </c>
      <c r="D22" s="33" t="n">
        <v>5521717</v>
      </c>
      <c r="E22" s="33" t="n">
        <v>15825950</v>
      </c>
      <c r="F22" s="33" t="n">
        <v>22541423</v>
      </c>
      <c r="G22" s="33" t="n">
        <v>28193799</v>
      </c>
      <c r="H22" s="34" t="n">
        <v>38231328</v>
      </c>
      <c r="I22" s="33" t="n">
        <v>27461511</v>
      </c>
      <c r="J22" s="33" t="n">
        <v>21850318</v>
      </c>
      <c r="K22" s="33" t="n">
        <v>37842553</v>
      </c>
      <c r="L22" s="34" t="n">
        <v>24312629</v>
      </c>
    </row>
    <row r="23" s="6" customFormat="true" ht="10.5" hidden="false" customHeight="true" outlineLevel="0" collapsed="false">
      <c r="A23" s="32" t="s">
        <v>41</v>
      </c>
      <c r="B23" s="33" t="n">
        <v>611198408</v>
      </c>
      <c r="C23" s="33" t="n">
        <v>3370943</v>
      </c>
      <c r="D23" s="33" t="n">
        <v>2851659</v>
      </c>
      <c r="E23" s="33" t="n">
        <v>11080209</v>
      </c>
      <c r="F23" s="33" t="n">
        <v>27379044</v>
      </c>
      <c r="G23" s="33" t="n">
        <v>51348396</v>
      </c>
      <c r="H23" s="34" t="n">
        <v>86033323</v>
      </c>
      <c r="I23" s="33" t="n">
        <v>72171548</v>
      </c>
      <c r="J23" s="33" t="n">
        <v>63322738</v>
      </c>
      <c r="K23" s="33" t="n">
        <v>136887818</v>
      </c>
      <c r="L23" s="34" t="n">
        <v>156752730</v>
      </c>
    </row>
    <row r="24" s="6" customFormat="true" ht="10.5" hidden="false" customHeight="true" outlineLevel="0" collapsed="false">
      <c r="A24" s="32" t="s">
        <v>42</v>
      </c>
      <c r="B24" s="33" t="n">
        <v>36804788</v>
      </c>
      <c r="C24" s="33" t="n">
        <v>512531</v>
      </c>
      <c r="D24" s="33" t="n">
        <v>695990</v>
      </c>
      <c r="E24" s="33" t="n">
        <v>1648343</v>
      </c>
      <c r="F24" s="33" t="n">
        <v>2319640</v>
      </c>
      <c r="G24" s="33" t="n">
        <v>3192149</v>
      </c>
      <c r="H24" s="34" t="n">
        <v>6026961</v>
      </c>
      <c r="I24" s="33" t="n">
        <v>4067198</v>
      </c>
      <c r="J24" s="33" t="n">
        <v>3637035</v>
      </c>
      <c r="K24" s="33" t="n">
        <v>7061600</v>
      </c>
      <c r="L24" s="34" t="n">
        <v>7643341</v>
      </c>
    </row>
    <row r="25" s="6" customFormat="true" ht="10.5" hidden="false" customHeight="true" outlineLevel="0" collapsed="false">
      <c r="A25" s="32" t="s">
        <v>43</v>
      </c>
      <c r="B25" s="33" t="n">
        <v>11631546</v>
      </c>
      <c r="C25" s="33" t="n">
        <v>509339</v>
      </c>
      <c r="D25" s="33" t="n">
        <v>211562</v>
      </c>
      <c r="E25" s="33" t="n">
        <v>110882</v>
      </c>
      <c r="F25" s="33" t="n">
        <v>329360</v>
      </c>
      <c r="G25" s="33" t="n">
        <v>532868</v>
      </c>
      <c r="H25" s="34" t="n">
        <v>708975</v>
      </c>
      <c r="I25" s="33" t="n">
        <v>991245</v>
      </c>
      <c r="J25" s="33" t="n">
        <v>1239345</v>
      </c>
      <c r="K25" s="33" t="n">
        <v>3166409</v>
      </c>
      <c r="L25" s="34" t="n">
        <v>3831561</v>
      </c>
    </row>
    <row r="26" s="6" customFormat="true" ht="10.5" hidden="false" customHeight="true" outlineLevel="0" collapsed="false">
      <c r="A26" s="32" t="s">
        <v>44</v>
      </c>
      <c r="B26" s="33" t="n">
        <v>153013485</v>
      </c>
      <c r="C26" s="33" t="n">
        <v>1200058</v>
      </c>
      <c r="D26" s="33" t="n">
        <v>2941689</v>
      </c>
      <c r="E26" s="33" t="n">
        <v>7683666</v>
      </c>
      <c r="F26" s="33" t="n">
        <v>11734251</v>
      </c>
      <c r="G26" s="33" t="n">
        <v>16673864</v>
      </c>
      <c r="H26" s="34" t="n">
        <v>23360982</v>
      </c>
      <c r="I26" s="33" t="n">
        <v>17665430</v>
      </c>
      <c r="J26" s="33" t="n">
        <v>13945629</v>
      </c>
      <c r="K26" s="33" t="n">
        <v>30296054</v>
      </c>
      <c r="L26" s="34" t="n">
        <v>27511861</v>
      </c>
    </row>
    <row r="27" s="6" customFormat="true" ht="10.5" hidden="false" customHeight="true" outlineLevel="0" collapsed="false">
      <c r="A27" s="32" t="s">
        <v>45</v>
      </c>
      <c r="B27" s="33" t="n">
        <v>116676433</v>
      </c>
      <c r="C27" s="33" t="n">
        <v>1131689</v>
      </c>
      <c r="D27" s="33" t="n">
        <v>1312767</v>
      </c>
      <c r="E27" s="33" t="n">
        <v>3803747</v>
      </c>
      <c r="F27" s="33" t="n">
        <v>6399596</v>
      </c>
      <c r="G27" s="33" t="n">
        <v>9791882</v>
      </c>
      <c r="H27" s="34" t="n">
        <v>16261168</v>
      </c>
      <c r="I27" s="33" t="n">
        <v>12762017</v>
      </c>
      <c r="J27" s="33" t="n">
        <v>10737273</v>
      </c>
      <c r="K27" s="33" t="n">
        <v>25468889</v>
      </c>
      <c r="L27" s="34" t="n">
        <v>29007404</v>
      </c>
    </row>
    <row r="28" s="6" customFormat="true" ht="10.5" hidden="false" customHeight="true" outlineLevel="0" collapsed="false">
      <c r="A28" s="32" t="s">
        <v>46</v>
      </c>
      <c r="B28" s="33" t="n">
        <v>75343546</v>
      </c>
      <c r="C28" s="33" t="n">
        <v>1979202</v>
      </c>
      <c r="D28" s="33" t="n">
        <v>1007974</v>
      </c>
      <c r="E28" s="33" t="n">
        <v>2050472</v>
      </c>
      <c r="F28" s="33" t="n">
        <v>2860678</v>
      </c>
      <c r="G28" s="33" t="n">
        <v>4208925</v>
      </c>
      <c r="H28" s="34" t="n">
        <v>6781239</v>
      </c>
      <c r="I28" s="33" t="n">
        <v>5820688</v>
      </c>
      <c r="J28" s="33" t="n">
        <v>6963969</v>
      </c>
      <c r="K28" s="33" t="n">
        <v>19816633</v>
      </c>
      <c r="L28" s="34" t="n">
        <v>23853767</v>
      </c>
    </row>
    <row r="29" s="6" customFormat="true" ht="10.5" hidden="false" customHeight="true" outlineLevel="0" collapsed="false">
      <c r="A29" s="32" t="s">
        <v>47</v>
      </c>
      <c r="B29" s="33" t="n">
        <v>8230440</v>
      </c>
      <c r="C29" s="33" t="n">
        <v>202133</v>
      </c>
      <c r="D29" s="33" t="n">
        <v>233843</v>
      </c>
      <c r="E29" s="33" t="n">
        <v>367579</v>
      </c>
      <c r="F29" s="33" t="n">
        <v>494423</v>
      </c>
      <c r="G29" s="33" t="n">
        <v>707016</v>
      </c>
      <c r="H29" s="34" t="n">
        <v>920902</v>
      </c>
      <c r="I29" s="33" t="n">
        <v>517633</v>
      </c>
      <c r="J29" s="33" t="n">
        <v>593901</v>
      </c>
      <c r="K29" s="33" t="n">
        <v>1400358</v>
      </c>
      <c r="L29" s="34" t="n">
        <v>2792651</v>
      </c>
    </row>
    <row r="30" s="6" customFormat="true" ht="10.5" hidden="false" customHeight="true" outlineLevel="0" collapsed="false">
      <c r="A30" s="32" t="s">
        <v>48</v>
      </c>
      <c r="B30" s="33" t="n">
        <v>82440013</v>
      </c>
      <c r="C30" s="33" t="n">
        <v>1352635</v>
      </c>
      <c r="D30" s="33" t="n">
        <v>1878074</v>
      </c>
      <c r="E30" s="33" t="n">
        <v>3285450</v>
      </c>
      <c r="F30" s="33" t="n">
        <v>4203091</v>
      </c>
      <c r="G30" s="33" t="n">
        <v>5658065</v>
      </c>
      <c r="H30" s="34" t="n">
        <v>8521490</v>
      </c>
      <c r="I30" s="33" t="n">
        <v>7292873</v>
      </c>
      <c r="J30" s="33" t="n">
        <v>7056851</v>
      </c>
      <c r="K30" s="33" t="n">
        <v>18544281</v>
      </c>
      <c r="L30" s="34" t="n">
        <v>24647202</v>
      </c>
    </row>
    <row r="31" s="6" customFormat="true" ht="10.5" hidden="false" customHeight="true" outlineLevel="0" collapsed="false">
      <c r="A31" s="32" t="s">
        <v>49</v>
      </c>
      <c r="B31" s="33" t="n">
        <v>663554</v>
      </c>
      <c r="C31" s="35" t="n">
        <v>4093</v>
      </c>
      <c r="D31" s="35" t="n">
        <v>5802</v>
      </c>
      <c r="E31" s="35" t="n">
        <v>2086</v>
      </c>
      <c r="F31" s="35" t="n">
        <v>2352</v>
      </c>
      <c r="G31" s="35" t="n">
        <v>2818</v>
      </c>
      <c r="H31" s="36" t="n">
        <v>9514</v>
      </c>
      <c r="I31" s="35" t="n">
        <v>2558</v>
      </c>
      <c r="J31" s="33" t="n">
        <v>42855</v>
      </c>
      <c r="K31" s="33" t="n">
        <v>158401</v>
      </c>
      <c r="L31" s="34" t="n">
        <v>433075</v>
      </c>
    </row>
    <row r="32" s="6" customFormat="true" ht="10.5" hidden="false" customHeight="true" outlineLevel="0" collapsed="false">
      <c r="A32" s="32" t="s">
        <v>50</v>
      </c>
      <c r="B32" s="33" t="n">
        <v>52547587</v>
      </c>
      <c r="C32" s="33" t="n">
        <v>318780</v>
      </c>
      <c r="D32" s="33" t="n">
        <v>702965</v>
      </c>
      <c r="E32" s="33" t="n">
        <v>1817918</v>
      </c>
      <c r="F32" s="33" t="n">
        <v>2745616</v>
      </c>
      <c r="G32" s="33" t="n">
        <v>4201795</v>
      </c>
      <c r="H32" s="34" t="n">
        <v>7097874</v>
      </c>
      <c r="I32" s="33" t="n">
        <v>4495932</v>
      </c>
      <c r="J32" s="33" t="n">
        <v>4936623</v>
      </c>
      <c r="K32" s="33" t="n">
        <v>11027511</v>
      </c>
      <c r="L32" s="34" t="n">
        <v>15202571</v>
      </c>
    </row>
    <row r="33" s="6" customFormat="true" ht="10.5" hidden="false" customHeight="true" outlineLevel="0" collapsed="false">
      <c r="A33" s="32" t="s">
        <v>51</v>
      </c>
      <c r="B33" s="33" t="n">
        <v>24567582</v>
      </c>
      <c r="C33" s="33" t="n">
        <v>298597</v>
      </c>
      <c r="D33" s="33" t="n">
        <v>286220</v>
      </c>
      <c r="E33" s="33" t="n">
        <v>965943</v>
      </c>
      <c r="F33" s="33" t="n">
        <v>1332670</v>
      </c>
      <c r="G33" s="33" t="n">
        <v>2028681</v>
      </c>
      <c r="H33" s="34" t="n">
        <v>3086619</v>
      </c>
      <c r="I33" s="33" t="n">
        <v>2633347</v>
      </c>
      <c r="J33" s="33" t="n">
        <v>2283236</v>
      </c>
      <c r="K33" s="33" t="n">
        <v>5651329</v>
      </c>
      <c r="L33" s="34" t="n">
        <v>6000941</v>
      </c>
    </row>
    <row r="34" s="6" customFormat="true" ht="10.5" hidden="false" customHeight="true" outlineLevel="0" collapsed="false">
      <c r="A34" s="32" t="s">
        <v>52</v>
      </c>
      <c r="B34" s="33" t="n">
        <v>53097913</v>
      </c>
      <c r="C34" s="33" t="n">
        <v>343314</v>
      </c>
      <c r="D34" s="33" t="n">
        <v>207357</v>
      </c>
      <c r="E34" s="33" t="n">
        <v>679098</v>
      </c>
      <c r="F34" s="33" t="n">
        <v>1599145</v>
      </c>
      <c r="G34" s="33" t="n">
        <v>2613634</v>
      </c>
      <c r="H34" s="34" t="n">
        <v>5037769</v>
      </c>
      <c r="I34" s="33" t="n">
        <v>4707815</v>
      </c>
      <c r="J34" s="33" t="n">
        <v>5124254</v>
      </c>
      <c r="K34" s="33" t="n">
        <v>14230308</v>
      </c>
      <c r="L34" s="34" t="n">
        <v>18555219</v>
      </c>
    </row>
    <row r="35" s="6" customFormat="true" ht="10.5" hidden="false" customHeight="true" outlineLevel="0" collapsed="false">
      <c r="A35" s="32" t="s">
        <v>53</v>
      </c>
      <c r="B35" s="33" t="n">
        <v>1670812</v>
      </c>
      <c r="C35" s="33" t="n">
        <v>270337</v>
      </c>
      <c r="D35" s="35" t="n">
        <v>20727</v>
      </c>
      <c r="E35" s="33" t="n">
        <v>58299</v>
      </c>
      <c r="F35" s="33" t="n">
        <v>37711</v>
      </c>
      <c r="G35" s="33" t="n">
        <v>91099</v>
      </c>
      <c r="H35" s="34" t="n">
        <v>169672</v>
      </c>
      <c r="I35" s="33" t="n">
        <v>31419</v>
      </c>
      <c r="J35" s="33" t="n">
        <v>116679</v>
      </c>
      <c r="K35" s="33" t="n">
        <v>312635</v>
      </c>
      <c r="L35" s="34" t="n">
        <v>562234</v>
      </c>
    </row>
    <row r="36" s="6" customFormat="true" ht="10.5" hidden="false" customHeight="true" outlineLevel="0" collapsed="false">
      <c r="A36" s="32" t="s">
        <v>54</v>
      </c>
      <c r="B36" s="33" t="n">
        <v>578860715</v>
      </c>
      <c r="C36" s="33" t="n">
        <v>9494680</v>
      </c>
      <c r="D36" s="33" t="n">
        <v>13690320</v>
      </c>
      <c r="E36" s="33" t="n">
        <v>29276502</v>
      </c>
      <c r="F36" s="33" t="n">
        <v>40756791</v>
      </c>
      <c r="G36" s="33" t="n">
        <v>53667876</v>
      </c>
      <c r="H36" s="34" t="n">
        <v>83988182</v>
      </c>
      <c r="I36" s="33" t="n">
        <v>64144825</v>
      </c>
      <c r="J36" s="33" t="n">
        <v>56781384</v>
      </c>
      <c r="K36" s="33" t="n">
        <v>109674165</v>
      </c>
      <c r="L36" s="34" t="n">
        <v>117385988</v>
      </c>
    </row>
    <row r="37" s="4" customFormat="true" ht="10.5" hidden="false" customHeight="true" outlineLevel="0" collapsed="false">
      <c r="A37" s="30" t="s">
        <v>55</v>
      </c>
      <c r="B37" s="27" t="n">
        <v>289526153</v>
      </c>
      <c r="C37" s="27" t="n">
        <v>8030389</v>
      </c>
      <c r="D37" s="27" t="n">
        <v>2966737</v>
      </c>
      <c r="E37" s="27" t="n">
        <v>11837189</v>
      </c>
      <c r="F37" s="27" t="n">
        <v>14604605</v>
      </c>
      <c r="G37" s="27" t="n">
        <v>21100048</v>
      </c>
      <c r="H37" s="28" t="n">
        <v>36840953</v>
      </c>
      <c r="I37" s="27" t="n">
        <v>33157167</v>
      </c>
      <c r="J37" s="27" t="n">
        <v>27420884</v>
      </c>
      <c r="K37" s="27" t="n">
        <v>67869776</v>
      </c>
      <c r="L37" s="28" t="n">
        <v>81759184</v>
      </c>
    </row>
    <row r="38" s="4" customFormat="true" ht="10.5" hidden="false" customHeight="true" outlineLevel="0" collapsed="false">
      <c r="A38" s="30" t="s">
        <v>56</v>
      </c>
      <c r="B38" s="27" t="n">
        <v>287198354</v>
      </c>
      <c r="C38" s="27" t="n">
        <v>8268539</v>
      </c>
      <c r="D38" s="27" t="n">
        <v>2938104</v>
      </c>
      <c r="E38" s="27" t="n">
        <v>11759769</v>
      </c>
      <c r="F38" s="27" t="n">
        <v>14532229</v>
      </c>
      <c r="G38" s="27" t="n">
        <v>21066290</v>
      </c>
      <c r="H38" s="28" t="n">
        <v>36723916</v>
      </c>
      <c r="I38" s="27" t="n">
        <v>32989703</v>
      </c>
      <c r="J38" s="27" t="n">
        <v>27241180</v>
      </c>
      <c r="K38" s="27" t="n">
        <v>67201660</v>
      </c>
      <c r="L38" s="28" t="n">
        <v>81014043</v>
      </c>
    </row>
    <row r="39" s="6" customFormat="true" ht="10.5" hidden="false" customHeight="true" outlineLevel="0" collapsed="false">
      <c r="A39" s="32" t="s">
        <v>57</v>
      </c>
      <c r="B39" s="33" t="n">
        <v>380026863</v>
      </c>
      <c r="C39" s="33" t="n">
        <v>10595282</v>
      </c>
      <c r="D39" s="33" t="n">
        <v>8468056</v>
      </c>
      <c r="E39" s="33" t="n">
        <v>18663111</v>
      </c>
      <c r="F39" s="33" t="n">
        <v>22929460</v>
      </c>
      <c r="G39" s="33" t="n">
        <v>29107339</v>
      </c>
      <c r="H39" s="34" t="n">
        <v>46713077</v>
      </c>
      <c r="I39" s="33" t="n">
        <v>39681269</v>
      </c>
      <c r="J39" s="33" t="n">
        <v>32570619</v>
      </c>
      <c r="K39" s="33" t="n">
        <v>79400747</v>
      </c>
      <c r="L39" s="34" t="n">
        <v>91897904</v>
      </c>
    </row>
    <row r="40" s="6" customFormat="true" ht="10.5" hidden="false" customHeight="true" outlineLevel="0" collapsed="false">
      <c r="A40" s="32" t="s">
        <v>58</v>
      </c>
      <c r="B40" s="33" t="n">
        <v>92828509</v>
      </c>
      <c r="C40" s="33" t="n">
        <v>18863821</v>
      </c>
      <c r="D40" s="33" t="n">
        <v>5529952</v>
      </c>
      <c r="E40" s="33" t="n">
        <v>6903342</v>
      </c>
      <c r="F40" s="33" t="n">
        <v>8397231</v>
      </c>
      <c r="G40" s="33" t="n">
        <v>8041049</v>
      </c>
      <c r="H40" s="34" t="n">
        <v>9989161</v>
      </c>
      <c r="I40" s="33" t="n">
        <v>6691567</v>
      </c>
      <c r="J40" s="33" t="n">
        <v>5329439</v>
      </c>
      <c r="K40" s="33" t="n">
        <v>12199086</v>
      </c>
      <c r="L40" s="34" t="n">
        <v>10883861</v>
      </c>
    </row>
    <row r="41" s="4" customFormat="true" ht="10.5" hidden="false" customHeight="true" outlineLevel="0" collapsed="false">
      <c r="A41" s="30" t="s">
        <v>59</v>
      </c>
      <c r="B41" s="27" t="n">
        <v>104885245</v>
      </c>
      <c r="C41" s="27" t="n">
        <v>29192769</v>
      </c>
      <c r="D41" s="27" t="n">
        <v>1744794</v>
      </c>
      <c r="E41" s="27" t="n">
        <v>1863798</v>
      </c>
      <c r="F41" s="27" t="n">
        <v>1827448</v>
      </c>
      <c r="G41" s="27" t="n">
        <v>4277832</v>
      </c>
      <c r="H41" s="28" t="n">
        <v>6745377</v>
      </c>
      <c r="I41" s="27" t="n">
        <v>6598388</v>
      </c>
      <c r="J41" s="27" t="n">
        <v>6994553</v>
      </c>
      <c r="K41" s="27" t="n">
        <v>20676580</v>
      </c>
      <c r="L41" s="28" t="n">
        <v>24963706</v>
      </c>
    </row>
    <row r="42" s="6" customFormat="true" ht="10.5" hidden="false" customHeight="true" outlineLevel="0" collapsed="false">
      <c r="A42" s="32" t="s">
        <v>60</v>
      </c>
      <c r="B42" s="33" t="n">
        <v>8270527</v>
      </c>
      <c r="C42" s="33" t="n">
        <v>1624511</v>
      </c>
      <c r="D42" s="33" t="n">
        <v>172816</v>
      </c>
      <c r="E42" s="33" t="n">
        <v>169003</v>
      </c>
      <c r="F42" s="33" t="n">
        <v>248035</v>
      </c>
      <c r="G42" s="33" t="n">
        <v>273702</v>
      </c>
      <c r="H42" s="34" t="n">
        <v>292659</v>
      </c>
      <c r="I42" s="33" t="n">
        <v>253413</v>
      </c>
      <c r="J42" s="33" t="n">
        <v>322953</v>
      </c>
      <c r="K42" s="33" t="n">
        <v>1282744</v>
      </c>
      <c r="L42" s="34" t="n">
        <v>3630691</v>
      </c>
    </row>
    <row r="43" s="6" customFormat="true" ht="10.5" hidden="false" customHeight="true" outlineLevel="0" collapsed="false">
      <c r="A43" s="32" t="s">
        <v>61</v>
      </c>
      <c r="B43" s="33" t="n">
        <v>21702309</v>
      </c>
      <c r="C43" s="33" t="n">
        <v>4949823</v>
      </c>
      <c r="D43" s="33" t="n">
        <v>347555</v>
      </c>
      <c r="E43" s="33" t="n">
        <v>525775</v>
      </c>
      <c r="F43" s="33" t="n">
        <v>552721</v>
      </c>
      <c r="G43" s="33" t="n">
        <v>748017</v>
      </c>
      <c r="H43" s="34" t="n">
        <v>1333669</v>
      </c>
      <c r="I43" s="33" t="n">
        <v>1332101</v>
      </c>
      <c r="J43" s="33" t="n">
        <v>1432476</v>
      </c>
      <c r="K43" s="33" t="n">
        <v>4283600</v>
      </c>
      <c r="L43" s="34" t="n">
        <v>6196572</v>
      </c>
    </row>
    <row r="44" s="6" customFormat="true" ht="10.5" hidden="false" customHeight="true" outlineLevel="0" collapsed="false">
      <c r="A44" s="32" t="s">
        <v>62</v>
      </c>
      <c r="B44" s="33" t="n">
        <v>1392679</v>
      </c>
      <c r="C44" s="33" t="n">
        <v>341240</v>
      </c>
      <c r="D44" s="33" t="n">
        <v>25687</v>
      </c>
      <c r="E44" s="33" t="n">
        <v>10659</v>
      </c>
      <c r="F44" s="33" t="n">
        <v>10575</v>
      </c>
      <c r="G44" s="33" t="n">
        <v>50588</v>
      </c>
      <c r="H44" s="34" t="n">
        <v>108240</v>
      </c>
      <c r="I44" s="33" t="n">
        <v>106886</v>
      </c>
      <c r="J44" s="33" t="n">
        <v>82081</v>
      </c>
      <c r="K44" s="33" t="n">
        <v>188076</v>
      </c>
      <c r="L44" s="34" t="n">
        <v>468648</v>
      </c>
    </row>
    <row r="45" s="6" customFormat="true" ht="10.5" hidden="false" customHeight="true" outlineLevel="0" collapsed="false">
      <c r="A45" s="32" t="s">
        <v>63</v>
      </c>
      <c r="B45" s="33" t="n">
        <v>2265839</v>
      </c>
      <c r="C45" s="33" t="n">
        <v>580959</v>
      </c>
      <c r="D45" s="33" t="n">
        <v>93159</v>
      </c>
      <c r="E45" s="33" t="n">
        <v>19519</v>
      </c>
      <c r="F45" s="33" t="n">
        <v>14161</v>
      </c>
      <c r="G45" s="33" t="n">
        <v>340575</v>
      </c>
      <c r="H45" s="34" t="n">
        <v>369167</v>
      </c>
      <c r="I45" s="33" t="n">
        <v>69659</v>
      </c>
      <c r="J45" s="33" t="n">
        <v>84055</v>
      </c>
      <c r="K45" s="33" t="n">
        <v>316252</v>
      </c>
      <c r="L45" s="34" t="n">
        <v>378332</v>
      </c>
    </row>
    <row r="46" s="6" customFormat="true" ht="10.5" hidden="false" customHeight="true" outlineLevel="0" collapsed="false">
      <c r="A46" s="32" t="s">
        <v>64</v>
      </c>
      <c r="B46" s="33" t="n">
        <v>71253890</v>
      </c>
      <c r="C46" s="33" t="n">
        <v>21696236</v>
      </c>
      <c r="D46" s="33" t="n">
        <v>1105578</v>
      </c>
      <c r="E46" s="33" t="n">
        <v>1138842</v>
      </c>
      <c r="F46" s="33" t="n">
        <v>1001956</v>
      </c>
      <c r="G46" s="33" t="n">
        <v>2864950</v>
      </c>
      <c r="H46" s="34" t="n">
        <v>4641642</v>
      </c>
      <c r="I46" s="33" t="n">
        <v>4836328</v>
      </c>
      <c r="J46" s="33" t="n">
        <v>5072989</v>
      </c>
      <c r="K46" s="33" t="n">
        <v>14605907</v>
      </c>
      <c r="L46" s="34" t="n">
        <v>14289463</v>
      </c>
    </row>
    <row r="47" s="4" customFormat="true" ht="10.5" hidden="false" customHeight="true" outlineLevel="0" collapsed="false">
      <c r="A47" s="30" t="s">
        <v>65</v>
      </c>
      <c r="B47" s="27" t="n">
        <v>7176334</v>
      </c>
      <c r="C47" s="27" t="n">
        <v>4477032</v>
      </c>
      <c r="D47" s="27" t="n">
        <v>217066</v>
      </c>
      <c r="E47" s="27" t="n">
        <v>319773</v>
      </c>
      <c r="F47" s="27" t="n">
        <v>198566</v>
      </c>
      <c r="G47" s="27" t="n">
        <v>238345</v>
      </c>
      <c r="H47" s="28" t="n">
        <v>165724</v>
      </c>
      <c r="I47" s="27" t="n">
        <v>257460</v>
      </c>
      <c r="J47" s="27" t="n">
        <v>191912</v>
      </c>
      <c r="K47" s="27" t="n">
        <v>327785</v>
      </c>
      <c r="L47" s="28" t="n">
        <v>782672</v>
      </c>
    </row>
    <row r="48" s="6" customFormat="true" ht="10.5" hidden="false" customHeight="true" outlineLevel="0" collapsed="false">
      <c r="A48" s="32" t="s">
        <v>57</v>
      </c>
      <c r="B48" s="33" t="n">
        <v>11853840</v>
      </c>
      <c r="C48" s="33" t="n">
        <v>7896889</v>
      </c>
      <c r="D48" s="33" t="n">
        <v>346966</v>
      </c>
      <c r="E48" s="33" t="n">
        <v>461722</v>
      </c>
      <c r="F48" s="33" t="n">
        <v>295796</v>
      </c>
      <c r="G48" s="33" t="n">
        <v>312791</v>
      </c>
      <c r="H48" s="34" t="n">
        <v>351425</v>
      </c>
      <c r="I48" s="33" t="n">
        <v>419170</v>
      </c>
      <c r="J48" s="33" t="n">
        <v>296639</v>
      </c>
      <c r="K48" s="33" t="n">
        <v>525523</v>
      </c>
      <c r="L48" s="34" t="n">
        <v>946919</v>
      </c>
    </row>
    <row r="49" s="6" customFormat="true" ht="10.5" hidden="false" customHeight="true" outlineLevel="0" collapsed="false">
      <c r="A49" s="32" t="s">
        <v>58</v>
      </c>
      <c r="B49" s="33" t="n">
        <v>4677506</v>
      </c>
      <c r="C49" s="33" t="n">
        <v>3419856</v>
      </c>
      <c r="D49" s="33" t="n">
        <v>129900</v>
      </c>
      <c r="E49" s="33" t="n">
        <v>141948</v>
      </c>
      <c r="F49" s="33" t="n">
        <v>97229</v>
      </c>
      <c r="G49" s="33" t="n">
        <v>74446</v>
      </c>
      <c r="H49" s="34" t="n">
        <v>185702</v>
      </c>
      <c r="I49" s="33" t="n">
        <v>161710</v>
      </c>
      <c r="J49" s="33" t="n">
        <v>104728</v>
      </c>
      <c r="K49" s="33" t="n">
        <v>197738</v>
      </c>
      <c r="L49" s="34" t="n">
        <v>164248</v>
      </c>
    </row>
    <row r="50" s="4" customFormat="true" ht="10.5" hidden="false" customHeight="true" outlineLevel="0" collapsed="false">
      <c r="A50" s="30" t="s">
        <v>66</v>
      </c>
      <c r="B50" s="27" t="n">
        <v>1470331</v>
      </c>
      <c r="C50" s="27" t="n">
        <v>552277</v>
      </c>
      <c r="D50" s="27" t="n">
        <v>2093</v>
      </c>
      <c r="E50" s="27" t="n">
        <v>70442</v>
      </c>
      <c r="F50" s="27" t="n">
        <v>42622</v>
      </c>
      <c r="G50" s="27" t="n">
        <v>14267</v>
      </c>
      <c r="H50" s="28" t="n">
        <v>21938</v>
      </c>
      <c r="I50" s="27" t="n">
        <v>39178</v>
      </c>
      <c r="J50" s="27" t="n">
        <v>20170</v>
      </c>
      <c r="K50" s="27" t="n">
        <v>210923</v>
      </c>
      <c r="L50" s="28" t="n">
        <v>500606</v>
      </c>
    </row>
    <row r="51" s="6" customFormat="true" ht="10.5" hidden="false" customHeight="true" outlineLevel="0" collapsed="false">
      <c r="A51" s="32" t="s">
        <v>57</v>
      </c>
      <c r="B51" s="33" t="n">
        <v>1968201</v>
      </c>
      <c r="C51" s="33" t="n">
        <v>866626</v>
      </c>
      <c r="D51" s="33" t="n">
        <v>10640</v>
      </c>
      <c r="E51" s="33" t="n">
        <v>71265</v>
      </c>
      <c r="F51" s="33" t="n">
        <v>61127</v>
      </c>
      <c r="G51" s="33" t="n">
        <v>23410</v>
      </c>
      <c r="H51" s="34" t="n">
        <v>27176</v>
      </c>
      <c r="I51" s="33" t="n">
        <v>75628</v>
      </c>
      <c r="J51" s="33" t="n">
        <v>24077</v>
      </c>
      <c r="K51" s="33" t="n">
        <v>249754</v>
      </c>
      <c r="L51" s="34" t="n">
        <v>558499</v>
      </c>
    </row>
    <row r="52" s="6" customFormat="true" ht="10.5" hidden="false" customHeight="true" outlineLevel="0" collapsed="false">
      <c r="A52" s="32" t="s">
        <v>58</v>
      </c>
      <c r="B52" s="33" t="n">
        <v>497870</v>
      </c>
      <c r="C52" s="33" t="n">
        <v>314348</v>
      </c>
      <c r="D52" s="33" t="n">
        <v>12733</v>
      </c>
      <c r="E52" s="33" t="n">
        <v>823</v>
      </c>
      <c r="F52" s="33" t="n">
        <v>18505</v>
      </c>
      <c r="G52" s="33" t="n">
        <v>9143</v>
      </c>
      <c r="H52" s="34" t="n">
        <v>5238</v>
      </c>
      <c r="I52" s="33" t="n">
        <v>36450</v>
      </c>
      <c r="J52" s="33" t="n">
        <v>3907</v>
      </c>
      <c r="K52" s="33" t="n">
        <v>38831</v>
      </c>
      <c r="L52" s="34" t="n">
        <v>57892</v>
      </c>
    </row>
    <row r="53" s="4" customFormat="true" ht="10.5" hidden="false" customHeight="true" outlineLevel="0" collapsed="false">
      <c r="A53" s="30" t="s">
        <v>67</v>
      </c>
      <c r="B53" s="27" t="n">
        <v>400730264</v>
      </c>
      <c r="C53" s="27" t="n">
        <v>25953540</v>
      </c>
      <c r="D53" s="27" t="n">
        <v>4897871</v>
      </c>
      <c r="E53" s="27" t="n">
        <v>14013782</v>
      </c>
      <c r="F53" s="27" t="n">
        <v>16600865</v>
      </c>
      <c r="G53" s="27" t="n">
        <v>25596734</v>
      </c>
      <c r="H53" s="28" t="n">
        <v>43656954</v>
      </c>
      <c r="I53" s="27" t="n">
        <v>39884728</v>
      </c>
      <c r="J53" s="27" t="n">
        <v>34447816</v>
      </c>
      <c r="K53" s="27" t="n">
        <v>88416948</v>
      </c>
      <c r="L53" s="28" t="n">
        <v>107261027</v>
      </c>
    </row>
    <row r="54" s="6" customFormat="true" ht="10.5" hidden="false" customHeight="true" outlineLevel="0" collapsed="false">
      <c r="A54" s="32" t="s">
        <v>57</v>
      </c>
      <c r="B54" s="33" t="n">
        <v>483606905</v>
      </c>
      <c r="C54" s="33" t="n">
        <v>44243378</v>
      </c>
      <c r="D54" s="33" t="n">
        <v>10186431</v>
      </c>
      <c r="E54" s="33" t="n">
        <v>20521736</v>
      </c>
      <c r="F54" s="33" t="n">
        <v>24608920</v>
      </c>
      <c r="G54" s="33" t="n">
        <v>33145228</v>
      </c>
      <c r="H54" s="34" t="n">
        <v>52764152</v>
      </c>
      <c r="I54" s="33" t="n">
        <v>46064527</v>
      </c>
      <c r="J54" s="33" t="n">
        <v>39063586</v>
      </c>
      <c r="K54" s="33" t="n">
        <v>98288630</v>
      </c>
      <c r="L54" s="34" t="n">
        <v>114720317</v>
      </c>
    </row>
    <row r="55" s="6" customFormat="true" ht="10.5" hidden="false" customHeight="true" outlineLevel="0" collapsed="false">
      <c r="A55" s="37" t="s">
        <v>58</v>
      </c>
      <c r="B55" s="38" t="n">
        <v>82876640</v>
      </c>
      <c r="C55" s="38" t="n">
        <v>18289837</v>
      </c>
      <c r="D55" s="38" t="n">
        <v>5288560</v>
      </c>
      <c r="E55" s="38" t="n">
        <v>6507954</v>
      </c>
      <c r="F55" s="38" t="n">
        <v>8008054</v>
      </c>
      <c r="G55" s="38" t="n">
        <v>7548494</v>
      </c>
      <c r="H55" s="39" t="n">
        <v>9107198</v>
      </c>
      <c r="I55" s="38" t="n">
        <v>6179799</v>
      </c>
      <c r="J55" s="38" t="n">
        <v>4615770</v>
      </c>
      <c r="K55" s="38" t="n">
        <v>9871682</v>
      </c>
      <c r="L55" s="39" t="n">
        <v>7459291</v>
      </c>
    </row>
    <row r="56" s="6" customFormat="true" ht="10.5" hidden="false" customHeight="true" outlineLevel="0" collapsed="false">
      <c r="A56" s="32"/>
      <c r="B56" s="33"/>
      <c r="C56" s="33"/>
      <c r="D56" s="33"/>
      <c r="E56" s="33"/>
      <c r="F56" s="33"/>
      <c r="G56" s="33"/>
      <c r="H56" s="34"/>
      <c r="I56" s="33"/>
      <c r="J56" s="33"/>
      <c r="K56" s="33"/>
      <c r="L56" s="34"/>
    </row>
    <row r="57" s="6" customFormat="true" ht="10.5" hidden="false" customHeight="true" outlineLevel="0" collapsed="false">
      <c r="A57" s="22" t="s">
        <v>68</v>
      </c>
      <c r="B57" s="40"/>
      <c r="C57" s="40"/>
      <c r="D57" s="40"/>
      <c r="E57" s="40"/>
      <c r="F57" s="40"/>
      <c r="G57" s="40"/>
      <c r="H57" s="41"/>
      <c r="I57" s="40"/>
      <c r="J57" s="40"/>
      <c r="K57" s="40"/>
      <c r="L57" s="41"/>
    </row>
    <row r="58" s="4" customFormat="true" ht="10.5" hidden="false" customHeight="true" outlineLevel="0" collapsed="false">
      <c r="A58" s="26" t="s">
        <v>30</v>
      </c>
      <c r="B58" s="27" t="n">
        <v>85828</v>
      </c>
      <c r="C58" s="27" t="n">
        <v>31437</v>
      </c>
      <c r="D58" s="27" t="n">
        <v>15699</v>
      </c>
      <c r="E58" s="27" t="n">
        <v>10270</v>
      </c>
      <c r="F58" s="27" t="n">
        <v>9524</v>
      </c>
      <c r="G58" s="27" t="n">
        <v>7758</v>
      </c>
      <c r="H58" s="28" t="n">
        <v>6864</v>
      </c>
      <c r="I58" s="27" t="n">
        <v>2450</v>
      </c>
      <c r="J58" s="27" t="n">
        <v>1038</v>
      </c>
      <c r="K58" s="27" t="n">
        <v>654</v>
      </c>
      <c r="L58" s="28" t="n">
        <v>134</v>
      </c>
    </row>
    <row r="59" s="4" customFormat="true" ht="10.5" hidden="false" customHeight="true" outlineLevel="0" collapsed="false">
      <c r="A59" s="30" t="s">
        <v>31</v>
      </c>
      <c r="B59" s="27" t="n">
        <v>194856</v>
      </c>
      <c r="C59" s="27" t="n">
        <v>68822</v>
      </c>
      <c r="D59" s="27" t="n">
        <v>27703</v>
      </c>
      <c r="E59" s="27" t="n">
        <v>20706</v>
      </c>
      <c r="F59" s="27" t="n">
        <v>24288</v>
      </c>
      <c r="G59" s="27" t="n">
        <v>16888</v>
      </c>
      <c r="H59" s="28" t="n">
        <v>19185</v>
      </c>
      <c r="I59" s="27" t="n">
        <v>8033</v>
      </c>
      <c r="J59" s="27" t="n">
        <v>5071</v>
      </c>
      <c r="K59" s="27" t="n">
        <v>2777</v>
      </c>
      <c r="L59" s="28" t="n">
        <v>1383</v>
      </c>
    </row>
    <row r="60" s="4" customFormat="true" ht="10.5" hidden="false" customHeight="true" outlineLevel="0" collapsed="false">
      <c r="A60" s="31" t="s">
        <v>32</v>
      </c>
      <c r="B60" s="27"/>
      <c r="C60" s="27"/>
      <c r="D60" s="27"/>
      <c r="E60" s="27"/>
      <c r="F60" s="27"/>
      <c r="G60" s="27"/>
      <c r="H60" s="28"/>
      <c r="I60" s="27"/>
      <c r="J60" s="27"/>
      <c r="K60" s="27"/>
      <c r="L60" s="28"/>
    </row>
    <row r="61" s="4" customFormat="true" ht="10.5" hidden="false" customHeight="true" outlineLevel="0" collapsed="false">
      <c r="A61" s="30" t="s">
        <v>33</v>
      </c>
      <c r="B61" s="27" t="n">
        <v>78044375</v>
      </c>
      <c r="C61" s="27" t="n">
        <v>2683512</v>
      </c>
      <c r="D61" s="27" t="n">
        <v>1134483</v>
      </c>
      <c r="E61" s="27" t="n">
        <v>1859299</v>
      </c>
      <c r="F61" s="27" t="n">
        <v>3806336</v>
      </c>
      <c r="G61" s="27" t="n">
        <v>5619860</v>
      </c>
      <c r="H61" s="28" t="n">
        <v>13041012</v>
      </c>
      <c r="I61" s="27" t="n">
        <v>9018267</v>
      </c>
      <c r="J61" s="27" t="n">
        <v>7355989</v>
      </c>
      <c r="K61" s="27" t="n">
        <v>12748118</v>
      </c>
      <c r="L61" s="28" t="n">
        <v>20777500</v>
      </c>
    </row>
    <row r="62" s="6" customFormat="true" ht="10.5" hidden="false" customHeight="true" outlineLevel="0" collapsed="false">
      <c r="A62" s="32" t="s">
        <v>34</v>
      </c>
      <c r="B62" s="33" t="n">
        <v>73062466</v>
      </c>
      <c r="C62" s="33" t="n">
        <v>71210</v>
      </c>
      <c r="D62" s="33" t="n">
        <v>999097</v>
      </c>
      <c r="E62" s="33" t="n">
        <v>1721134</v>
      </c>
      <c r="F62" s="33" t="n">
        <v>3509058</v>
      </c>
      <c r="G62" s="33" t="n">
        <v>5252549</v>
      </c>
      <c r="H62" s="34" t="n">
        <v>12531429</v>
      </c>
      <c r="I62" s="33" t="n">
        <v>8461097</v>
      </c>
      <c r="J62" s="33" t="n">
        <v>7190265</v>
      </c>
      <c r="K62" s="33" t="n">
        <v>12809668</v>
      </c>
      <c r="L62" s="34" t="n">
        <v>20516958</v>
      </c>
    </row>
    <row r="63" s="6" customFormat="true" ht="10.5" hidden="false" customHeight="true" outlineLevel="0" collapsed="false">
      <c r="A63" s="32" t="s">
        <v>35</v>
      </c>
      <c r="B63" s="33" t="n">
        <v>48809</v>
      </c>
      <c r="C63" s="35" t="n">
        <v>8521</v>
      </c>
      <c r="D63" s="35" t="n">
        <v>1908</v>
      </c>
      <c r="E63" s="35" t="n">
        <v>4881</v>
      </c>
      <c r="F63" s="35" t="n">
        <v>39</v>
      </c>
      <c r="G63" s="35" t="n">
        <v>46</v>
      </c>
      <c r="H63" s="36" t="n">
        <v>9577</v>
      </c>
      <c r="I63" s="35" t="n">
        <v>2493</v>
      </c>
      <c r="J63" s="35" t="n">
        <v>1271</v>
      </c>
      <c r="K63" s="33" t="n">
        <v>5723</v>
      </c>
      <c r="L63" s="34" t="n">
        <v>14350</v>
      </c>
    </row>
    <row r="64" s="6" customFormat="true" ht="10.5" hidden="false" customHeight="true" outlineLevel="0" collapsed="false">
      <c r="A64" s="32" t="s">
        <v>36</v>
      </c>
      <c r="B64" s="33" t="n">
        <v>497220</v>
      </c>
      <c r="C64" s="33" t="n">
        <v>95808</v>
      </c>
      <c r="D64" s="35" t="n">
        <v>13559</v>
      </c>
      <c r="E64" s="35" t="n">
        <v>17543</v>
      </c>
      <c r="F64" s="33" t="n">
        <v>40492</v>
      </c>
      <c r="G64" s="33" t="n">
        <v>31917</v>
      </c>
      <c r="H64" s="34" t="n">
        <v>66949</v>
      </c>
      <c r="I64" s="33" t="n">
        <v>133203</v>
      </c>
      <c r="J64" s="33" t="n">
        <v>20367</v>
      </c>
      <c r="K64" s="33" t="n">
        <v>64024</v>
      </c>
      <c r="L64" s="34" t="n">
        <v>13356</v>
      </c>
    </row>
    <row r="65" s="6" customFormat="true" ht="10.5" hidden="false" customHeight="true" outlineLevel="0" collapsed="false">
      <c r="A65" s="32" t="s">
        <v>37</v>
      </c>
      <c r="B65" s="33" t="n">
        <v>4435881</v>
      </c>
      <c r="C65" s="33" t="n">
        <v>2507973</v>
      </c>
      <c r="D65" s="33" t="n">
        <v>119919</v>
      </c>
      <c r="E65" s="33" t="n">
        <v>115741</v>
      </c>
      <c r="F65" s="33" t="n">
        <v>256748</v>
      </c>
      <c r="G65" s="33" t="n">
        <v>335347</v>
      </c>
      <c r="H65" s="34" t="n">
        <v>433057</v>
      </c>
      <c r="I65" s="33" t="n">
        <v>421473</v>
      </c>
      <c r="J65" s="33" t="n">
        <v>144085</v>
      </c>
      <c r="K65" s="33" t="n">
        <v>131297</v>
      </c>
      <c r="L65" s="34" t="n">
        <v>232835</v>
      </c>
    </row>
    <row r="66" s="4" customFormat="true" ht="10.5" hidden="false" customHeight="true" outlineLevel="0" collapsed="false">
      <c r="A66" s="30" t="s">
        <v>38</v>
      </c>
      <c r="B66" s="27" t="n">
        <v>75652588</v>
      </c>
      <c r="C66" s="27" t="n">
        <v>2885563</v>
      </c>
      <c r="D66" s="27" t="n">
        <v>1448223</v>
      </c>
      <c r="E66" s="27" t="n">
        <v>1717936</v>
      </c>
      <c r="F66" s="27" t="n">
        <v>3560686</v>
      </c>
      <c r="G66" s="27" t="n">
        <v>5331262</v>
      </c>
      <c r="H66" s="28" t="n">
        <v>12146309</v>
      </c>
      <c r="I66" s="27" t="n">
        <v>8639517</v>
      </c>
      <c r="J66" s="27" t="n">
        <v>7051047</v>
      </c>
      <c r="K66" s="27" t="n">
        <v>12516221</v>
      </c>
      <c r="L66" s="28" t="n">
        <v>20355824</v>
      </c>
    </row>
    <row r="67" s="6" customFormat="true" ht="10.5" hidden="false" customHeight="true" outlineLevel="0" collapsed="false">
      <c r="A67" s="32" t="s">
        <v>39</v>
      </c>
      <c r="B67" s="33" t="n">
        <v>34633695</v>
      </c>
      <c r="C67" s="33" t="n">
        <v>17609</v>
      </c>
      <c r="D67" s="33" t="n">
        <v>179960</v>
      </c>
      <c r="E67" s="33" t="n">
        <v>317550</v>
      </c>
      <c r="F67" s="33" t="n">
        <v>695243</v>
      </c>
      <c r="G67" s="33" t="n">
        <v>1407844</v>
      </c>
      <c r="H67" s="34" t="n">
        <v>3850117</v>
      </c>
      <c r="I67" s="33" t="n">
        <v>3463761</v>
      </c>
      <c r="J67" s="33" t="n">
        <v>4237987</v>
      </c>
      <c r="K67" s="33" t="n">
        <v>6039277</v>
      </c>
      <c r="L67" s="34" t="n">
        <v>14424347</v>
      </c>
    </row>
    <row r="68" s="6" customFormat="true" ht="10.5" hidden="false" customHeight="true" outlineLevel="0" collapsed="false">
      <c r="A68" s="32" t="s">
        <v>40</v>
      </c>
      <c r="B68" s="33" t="n">
        <v>1794840</v>
      </c>
      <c r="C68" s="33" t="n">
        <v>108253</v>
      </c>
      <c r="D68" s="33" t="n">
        <v>57822</v>
      </c>
      <c r="E68" s="33" t="n">
        <v>135314</v>
      </c>
      <c r="F68" s="33" t="n">
        <v>139762</v>
      </c>
      <c r="G68" s="33" t="n">
        <v>135483</v>
      </c>
      <c r="H68" s="34" t="n">
        <v>394427</v>
      </c>
      <c r="I68" s="33" t="n">
        <v>274854</v>
      </c>
      <c r="J68" s="33" t="n">
        <v>151508</v>
      </c>
      <c r="K68" s="33" t="n">
        <v>281581</v>
      </c>
      <c r="L68" s="34" t="n">
        <v>115836</v>
      </c>
    </row>
    <row r="69" s="6" customFormat="true" ht="10.5" hidden="false" customHeight="true" outlineLevel="0" collapsed="false">
      <c r="A69" s="32" t="s">
        <v>41</v>
      </c>
      <c r="B69" s="33" t="n">
        <v>6581959</v>
      </c>
      <c r="C69" s="33" t="n">
        <v>287400</v>
      </c>
      <c r="D69" s="33" t="n">
        <v>177453</v>
      </c>
      <c r="E69" s="33" t="n">
        <v>137984</v>
      </c>
      <c r="F69" s="33" t="n">
        <v>342860</v>
      </c>
      <c r="G69" s="33" t="n">
        <v>482810</v>
      </c>
      <c r="H69" s="34" t="n">
        <v>1389226</v>
      </c>
      <c r="I69" s="33" t="n">
        <v>823735</v>
      </c>
      <c r="J69" s="33" t="n">
        <v>620353</v>
      </c>
      <c r="K69" s="33" t="n">
        <v>1011912</v>
      </c>
      <c r="L69" s="34" t="n">
        <v>1308225</v>
      </c>
    </row>
    <row r="70" s="6" customFormat="true" ht="10.5" hidden="false" customHeight="true" outlineLevel="0" collapsed="false">
      <c r="A70" s="32" t="s">
        <v>42</v>
      </c>
      <c r="B70" s="33" t="n">
        <v>2039348</v>
      </c>
      <c r="C70" s="33" t="n">
        <v>112166</v>
      </c>
      <c r="D70" s="33" t="n">
        <v>121614</v>
      </c>
      <c r="E70" s="33" t="n">
        <v>91253</v>
      </c>
      <c r="F70" s="33" t="n">
        <v>147057</v>
      </c>
      <c r="G70" s="33" t="n">
        <v>196615</v>
      </c>
      <c r="H70" s="34" t="n">
        <v>600120</v>
      </c>
      <c r="I70" s="33" t="n">
        <v>208940</v>
      </c>
      <c r="J70" s="33" t="n">
        <v>136944</v>
      </c>
      <c r="K70" s="33" t="n">
        <v>253703</v>
      </c>
      <c r="L70" s="34" t="n">
        <v>170935</v>
      </c>
    </row>
    <row r="71" s="6" customFormat="true" ht="10.5" hidden="false" customHeight="true" outlineLevel="0" collapsed="false">
      <c r="A71" s="32" t="s">
        <v>43</v>
      </c>
      <c r="B71" s="33" t="n">
        <v>74458</v>
      </c>
      <c r="C71" s="35" t="n">
        <v>25512</v>
      </c>
      <c r="D71" s="33" t="n">
        <v>0</v>
      </c>
      <c r="E71" s="35" t="n">
        <v>110</v>
      </c>
      <c r="F71" s="35" t="n">
        <v>7945</v>
      </c>
      <c r="G71" s="35" t="n">
        <v>74</v>
      </c>
      <c r="H71" s="36" t="n">
        <v>467</v>
      </c>
      <c r="I71" s="35" t="n">
        <v>16206</v>
      </c>
      <c r="J71" s="35" t="n">
        <v>3940</v>
      </c>
      <c r="K71" s="33" t="n">
        <v>9726</v>
      </c>
      <c r="L71" s="34" t="n">
        <v>10477</v>
      </c>
    </row>
    <row r="72" s="6" customFormat="true" ht="10.5" hidden="false" customHeight="true" outlineLevel="0" collapsed="false">
      <c r="A72" s="32" t="s">
        <v>44</v>
      </c>
      <c r="B72" s="33" t="n">
        <v>3168415</v>
      </c>
      <c r="C72" s="33" t="n">
        <v>135168</v>
      </c>
      <c r="D72" s="33" t="n">
        <v>103498</v>
      </c>
      <c r="E72" s="33" t="n">
        <v>106580</v>
      </c>
      <c r="F72" s="33" t="n">
        <v>448818</v>
      </c>
      <c r="G72" s="33" t="n">
        <v>621301</v>
      </c>
      <c r="H72" s="34" t="n">
        <v>512057</v>
      </c>
      <c r="I72" s="33" t="n">
        <v>385803</v>
      </c>
      <c r="J72" s="33" t="n">
        <v>117018</v>
      </c>
      <c r="K72" s="33" t="n">
        <v>452461</v>
      </c>
      <c r="L72" s="34" t="n">
        <v>285713</v>
      </c>
    </row>
    <row r="73" s="6" customFormat="true" ht="10.5" hidden="false" customHeight="true" outlineLevel="0" collapsed="false">
      <c r="A73" s="32" t="s">
        <v>45</v>
      </c>
      <c r="B73" s="33" t="n">
        <v>1525508</v>
      </c>
      <c r="C73" s="33" t="n">
        <v>97936</v>
      </c>
      <c r="D73" s="33" t="n">
        <v>46952</v>
      </c>
      <c r="E73" s="33" t="n">
        <v>89810</v>
      </c>
      <c r="F73" s="33" t="n">
        <v>146550</v>
      </c>
      <c r="G73" s="33" t="n">
        <v>104597</v>
      </c>
      <c r="H73" s="34" t="n">
        <v>255058</v>
      </c>
      <c r="I73" s="33" t="n">
        <v>159042</v>
      </c>
      <c r="J73" s="33" t="n">
        <v>142863</v>
      </c>
      <c r="K73" s="33" t="n">
        <v>235582</v>
      </c>
      <c r="L73" s="34" t="n">
        <v>247117</v>
      </c>
    </row>
    <row r="74" s="6" customFormat="true" ht="10.5" hidden="false" customHeight="true" outlineLevel="0" collapsed="false">
      <c r="A74" s="32" t="s">
        <v>46</v>
      </c>
      <c r="B74" s="33" t="n">
        <v>1787187</v>
      </c>
      <c r="C74" s="33" t="n">
        <v>146775</v>
      </c>
      <c r="D74" s="33" t="n">
        <v>77704</v>
      </c>
      <c r="E74" s="33" t="n">
        <v>87563</v>
      </c>
      <c r="F74" s="33" t="n">
        <v>126404</v>
      </c>
      <c r="G74" s="33" t="n">
        <v>192807</v>
      </c>
      <c r="H74" s="34" t="n">
        <v>306811</v>
      </c>
      <c r="I74" s="33" t="n">
        <v>194744</v>
      </c>
      <c r="J74" s="33" t="n">
        <v>148014</v>
      </c>
      <c r="K74" s="33" t="n">
        <v>272562</v>
      </c>
      <c r="L74" s="34" t="n">
        <v>233803</v>
      </c>
    </row>
    <row r="75" s="6" customFormat="true" ht="10.5" hidden="false" customHeight="true" outlineLevel="0" collapsed="false">
      <c r="A75" s="32" t="s">
        <v>47</v>
      </c>
      <c r="B75" s="33" t="n">
        <v>117219</v>
      </c>
      <c r="C75" s="33" t="n">
        <v>4610</v>
      </c>
      <c r="D75" s="35" t="n">
        <v>3396</v>
      </c>
      <c r="E75" s="35" t="n">
        <v>61</v>
      </c>
      <c r="F75" s="35" t="n">
        <v>1539</v>
      </c>
      <c r="G75" s="33" t="n">
        <v>3195</v>
      </c>
      <c r="H75" s="34" t="n">
        <v>8612</v>
      </c>
      <c r="I75" s="35" t="n">
        <v>10351</v>
      </c>
      <c r="J75" s="33" t="n">
        <v>8377</v>
      </c>
      <c r="K75" s="33" t="n">
        <v>29677</v>
      </c>
      <c r="L75" s="34" t="n">
        <v>47399</v>
      </c>
    </row>
    <row r="76" s="6" customFormat="true" ht="10.5" hidden="false" customHeight="true" outlineLevel="0" collapsed="false">
      <c r="A76" s="32" t="s">
        <v>48</v>
      </c>
      <c r="B76" s="33" t="n">
        <v>3345713</v>
      </c>
      <c r="C76" s="33" t="n">
        <v>258051</v>
      </c>
      <c r="D76" s="33" t="n">
        <v>203047</v>
      </c>
      <c r="E76" s="33" t="n">
        <v>159538</v>
      </c>
      <c r="F76" s="33" t="n">
        <v>188138</v>
      </c>
      <c r="G76" s="33" t="n">
        <v>397774</v>
      </c>
      <c r="H76" s="34" t="n">
        <v>650514</v>
      </c>
      <c r="I76" s="33" t="n">
        <v>428380</v>
      </c>
      <c r="J76" s="33" t="n">
        <v>257421</v>
      </c>
      <c r="K76" s="33" t="n">
        <v>394444</v>
      </c>
      <c r="L76" s="34" t="n">
        <v>408405</v>
      </c>
    </row>
    <row r="77" s="6" customFormat="true" ht="10.5" hidden="false" customHeight="true" outlineLevel="0" collapsed="false">
      <c r="A77" s="32" t="s">
        <v>49</v>
      </c>
      <c r="B77" s="33" t="n">
        <v>19081</v>
      </c>
      <c r="C77" s="33" t="n">
        <v>0</v>
      </c>
      <c r="D77" s="35" t="n">
        <v>1093</v>
      </c>
      <c r="E77" s="33" t="n">
        <v>0</v>
      </c>
      <c r="F77" s="33" t="n">
        <v>0</v>
      </c>
      <c r="G77" s="33" t="n">
        <v>0</v>
      </c>
      <c r="H77" s="36" t="n">
        <v>79</v>
      </c>
      <c r="I77" s="33" t="n">
        <v>0</v>
      </c>
      <c r="J77" s="33" t="n">
        <v>0</v>
      </c>
      <c r="K77" s="35" t="n">
        <v>7529</v>
      </c>
      <c r="L77" s="34" t="n">
        <v>10380</v>
      </c>
    </row>
    <row r="78" s="6" customFormat="true" ht="10.5" hidden="false" customHeight="true" outlineLevel="0" collapsed="false">
      <c r="A78" s="32" t="s">
        <v>50</v>
      </c>
      <c r="B78" s="33" t="n">
        <v>215002</v>
      </c>
      <c r="C78" s="33" t="n">
        <v>6248</v>
      </c>
      <c r="D78" s="33" t="n">
        <v>2616</v>
      </c>
      <c r="E78" s="33" t="n">
        <v>24958</v>
      </c>
      <c r="F78" s="33" t="n">
        <v>18097</v>
      </c>
      <c r="G78" s="33" t="n">
        <v>26389</v>
      </c>
      <c r="H78" s="34" t="n">
        <v>28674</v>
      </c>
      <c r="I78" s="33" t="n">
        <v>13722</v>
      </c>
      <c r="J78" s="33" t="n">
        <v>19953</v>
      </c>
      <c r="K78" s="33" t="n">
        <v>19493</v>
      </c>
      <c r="L78" s="34" t="n">
        <v>54852</v>
      </c>
    </row>
    <row r="79" s="6" customFormat="true" ht="10.5" hidden="false" customHeight="true" outlineLevel="0" collapsed="false">
      <c r="A79" s="32" t="s">
        <v>51</v>
      </c>
      <c r="B79" s="33" t="n">
        <v>111880</v>
      </c>
      <c r="C79" s="35" t="n">
        <v>1941</v>
      </c>
      <c r="D79" s="33" t="n">
        <v>114</v>
      </c>
      <c r="E79" s="35" t="n">
        <v>861</v>
      </c>
      <c r="F79" s="35" t="n">
        <v>280</v>
      </c>
      <c r="G79" s="35" t="n">
        <v>1329</v>
      </c>
      <c r="H79" s="36" t="n">
        <v>6399</v>
      </c>
      <c r="I79" s="33" t="n">
        <v>29454</v>
      </c>
      <c r="J79" s="33" t="n">
        <v>8855</v>
      </c>
      <c r="K79" s="33" t="n">
        <v>36210</v>
      </c>
      <c r="L79" s="34" t="n">
        <v>26440</v>
      </c>
    </row>
    <row r="80" s="6" customFormat="true" ht="10.5" hidden="false" customHeight="true" outlineLevel="0" collapsed="false">
      <c r="A80" s="32" t="s">
        <v>52</v>
      </c>
      <c r="B80" s="33" t="n">
        <v>550076</v>
      </c>
      <c r="C80" s="33" t="n">
        <v>23393</v>
      </c>
      <c r="D80" s="33" t="n">
        <v>14962</v>
      </c>
      <c r="E80" s="33" t="n">
        <v>15578</v>
      </c>
      <c r="F80" s="35" t="n">
        <v>6161</v>
      </c>
      <c r="G80" s="33" t="n">
        <v>23979</v>
      </c>
      <c r="H80" s="34" t="n">
        <v>73414</v>
      </c>
      <c r="I80" s="33" t="n">
        <v>23830</v>
      </c>
      <c r="J80" s="33" t="n">
        <v>77948</v>
      </c>
      <c r="K80" s="33" t="n">
        <v>67915</v>
      </c>
      <c r="L80" s="34" t="n">
        <v>222897</v>
      </c>
    </row>
    <row r="81" s="6" customFormat="true" ht="10.5" hidden="false" customHeight="true" outlineLevel="0" collapsed="false">
      <c r="A81" s="32" t="s">
        <v>53</v>
      </c>
      <c r="B81" s="33" t="n">
        <v>18102</v>
      </c>
      <c r="C81" s="35" t="n">
        <v>655</v>
      </c>
      <c r="D81" s="33" t="n">
        <v>0</v>
      </c>
      <c r="E81" s="35" t="n">
        <v>104</v>
      </c>
      <c r="F81" s="33" t="n">
        <v>0</v>
      </c>
      <c r="G81" s="35" t="n">
        <v>537</v>
      </c>
      <c r="H81" s="36" t="n">
        <v>6322</v>
      </c>
      <c r="I81" s="35" t="n">
        <v>1165</v>
      </c>
      <c r="J81" s="35" t="n">
        <v>91</v>
      </c>
      <c r="K81" s="33" t="n">
        <v>7021</v>
      </c>
      <c r="L81" s="34" t="n">
        <v>2206</v>
      </c>
    </row>
    <row r="82" s="6" customFormat="true" ht="10.5" hidden="false" customHeight="true" outlineLevel="0" collapsed="false">
      <c r="A82" s="32" t="s">
        <v>54</v>
      </c>
      <c r="B82" s="33" t="n">
        <v>19670106</v>
      </c>
      <c r="C82" s="33" t="n">
        <v>1659845</v>
      </c>
      <c r="D82" s="33" t="n">
        <v>457991</v>
      </c>
      <c r="E82" s="33" t="n">
        <v>550672</v>
      </c>
      <c r="F82" s="33" t="n">
        <v>1291831</v>
      </c>
      <c r="G82" s="33" t="n">
        <v>1736528</v>
      </c>
      <c r="H82" s="34" t="n">
        <v>4064012</v>
      </c>
      <c r="I82" s="33" t="n">
        <v>2605532</v>
      </c>
      <c r="J82" s="33" t="n">
        <v>1119775</v>
      </c>
      <c r="K82" s="33" t="n">
        <v>3397129</v>
      </c>
      <c r="L82" s="34" t="n">
        <v>2786791</v>
      </c>
    </row>
    <row r="83" s="4" customFormat="true" ht="10.5" hidden="false" customHeight="true" outlineLevel="0" collapsed="false">
      <c r="A83" s="30" t="s">
        <v>55</v>
      </c>
      <c r="B83" s="27" t="n">
        <v>2391787</v>
      </c>
      <c r="C83" s="27" t="n">
        <v>202051</v>
      </c>
      <c r="D83" s="27" t="n">
        <v>313741</v>
      </c>
      <c r="E83" s="27" t="n">
        <v>141363</v>
      </c>
      <c r="F83" s="27" t="n">
        <v>245650</v>
      </c>
      <c r="G83" s="27" t="n">
        <v>288597</v>
      </c>
      <c r="H83" s="28" t="n">
        <v>894703</v>
      </c>
      <c r="I83" s="27" t="n">
        <v>378750</v>
      </c>
      <c r="J83" s="27" t="n">
        <v>304941</v>
      </c>
      <c r="K83" s="27" t="n">
        <v>231897</v>
      </c>
      <c r="L83" s="28" t="n">
        <v>421675</v>
      </c>
    </row>
    <row r="84" s="4" customFormat="true" ht="10.5" hidden="false" customHeight="true" outlineLevel="0" collapsed="false">
      <c r="A84" s="30" t="s">
        <v>56</v>
      </c>
      <c r="B84" s="27" t="n">
        <v>2342978</v>
      </c>
      <c r="C84" s="27" t="n">
        <v>210571</v>
      </c>
      <c r="D84" s="27" t="n">
        <v>315648</v>
      </c>
      <c r="E84" s="27" t="n">
        <v>136482</v>
      </c>
      <c r="F84" s="27" t="n">
        <v>245612</v>
      </c>
      <c r="G84" s="27" t="n">
        <v>288551</v>
      </c>
      <c r="H84" s="28" t="n">
        <v>885126</v>
      </c>
      <c r="I84" s="27" t="n">
        <v>376257</v>
      </c>
      <c r="J84" s="27" t="n">
        <v>303670</v>
      </c>
      <c r="K84" s="27" t="n">
        <v>226174</v>
      </c>
      <c r="L84" s="28" t="n">
        <v>407325</v>
      </c>
    </row>
    <row r="85" s="6" customFormat="true" ht="10.5" hidden="false" customHeight="true" outlineLevel="0" collapsed="false">
      <c r="A85" s="32" t="s">
        <v>57</v>
      </c>
      <c r="B85" s="33" t="n">
        <v>6078300</v>
      </c>
      <c r="C85" s="33" t="n">
        <v>835447</v>
      </c>
      <c r="D85" s="33" t="n">
        <v>155605</v>
      </c>
      <c r="E85" s="33" t="n">
        <v>294024</v>
      </c>
      <c r="F85" s="33" t="n">
        <v>619853</v>
      </c>
      <c r="G85" s="33" t="n">
        <v>498064</v>
      </c>
      <c r="H85" s="34" t="n">
        <v>1301396</v>
      </c>
      <c r="I85" s="33" t="n">
        <v>630279</v>
      </c>
      <c r="J85" s="33" t="n">
        <v>395609</v>
      </c>
      <c r="K85" s="33" t="n">
        <v>638776</v>
      </c>
      <c r="L85" s="34" t="n">
        <v>709247</v>
      </c>
    </row>
    <row r="86" s="6" customFormat="true" ht="10.5" hidden="false" customHeight="true" outlineLevel="0" collapsed="false">
      <c r="A86" s="32" t="s">
        <v>58</v>
      </c>
      <c r="B86" s="33" t="n">
        <v>3735322</v>
      </c>
      <c r="C86" s="33" t="n">
        <v>1046019</v>
      </c>
      <c r="D86" s="33" t="n">
        <v>471253</v>
      </c>
      <c r="E86" s="33" t="n">
        <v>157542</v>
      </c>
      <c r="F86" s="33" t="n">
        <v>374241</v>
      </c>
      <c r="G86" s="33" t="n">
        <v>209513</v>
      </c>
      <c r="H86" s="34" t="n">
        <v>416271</v>
      </c>
      <c r="I86" s="33" t="n">
        <v>254021</v>
      </c>
      <c r="J86" s="33" t="n">
        <v>91939</v>
      </c>
      <c r="K86" s="33" t="n">
        <v>412602</v>
      </c>
      <c r="L86" s="34" t="n">
        <v>301922</v>
      </c>
    </row>
    <row r="87" s="4" customFormat="true" ht="10.5" hidden="false" customHeight="true" outlineLevel="0" collapsed="false">
      <c r="A87" s="30" t="s">
        <v>59</v>
      </c>
      <c r="B87" s="27" t="n">
        <v>1186673</v>
      </c>
      <c r="C87" s="27" t="n">
        <v>370805</v>
      </c>
      <c r="D87" s="27" t="n">
        <v>26009</v>
      </c>
      <c r="E87" s="27" t="n">
        <v>22394</v>
      </c>
      <c r="F87" s="27" t="n">
        <v>41974</v>
      </c>
      <c r="G87" s="27" t="n">
        <v>26085</v>
      </c>
      <c r="H87" s="28" t="n">
        <v>151485</v>
      </c>
      <c r="I87" s="27" t="n">
        <v>45236</v>
      </c>
      <c r="J87" s="27" t="n">
        <v>66842</v>
      </c>
      <c r="K87" s="27" t="n">
        <v>267734</v>
      </c>
      <c r="L87" s="28" t="n">
        <v>168109</v>
      </c>
    </row>
    <row r="88" s="6" customFormat="true" ht="10.5" hidden="false" customHeight="true" outlineLevel="0" collapsed="false">
      <c r="A88" s="32" t="s">
        <v>60</v>
      </c>
      <c r="B88" s="33" t="n">
        <v>218109</v>
      </c>
      <c r="C88" s="33" t="n">
        <v>12403</v>
      </c>
      <c r="D88" s="35" t="n">
        <v>2938</v>
      </c>
      <c r="E88" s="35" t="n">
        <v>1228</v>
      </c>
      <c r="F88" s="35" t="n">
        <v>2128</v>
      </c>
      <c r="G88" s="33" t="n">
        <v>5468</v>
      </c>
      <c r="H88" s="34" t="n">
        <v>6474</v>
      </c>
      <c r="I88" s="35" t="n">
        <v>834</v>
      </c>
      <c r="J88" s="33" t="n">
        <v>11505</v>
      </c>
      <c r="K88" s="33" t="n">
        <v>83304</v>
      </c>
      <c r="L88" s="34" t="n">
        <v>91827</v>
      </c>
    </row>
    <row r="89" s="6" customFormat="true" ht="10.5" hidden="false" customHeight="true" outlineLevel="0" collapsed="false">
      <c r="A89" s="32" t="s">
        <v>61</v>
      </c>
      <c r="B89" s="33" t="n">
        <v>417121</v>
      </c>
      <c r="C89" s="33" t="n">
        <v>117481</v>
      </c>
      <c r="D89" s="33" t="n">
        <v>10099</v>
      </c>
      <c r="E89" s="33" t="n">
        <v>18019</v>
      </c>
      <c r="F89" s="33" t="n">
        <v>18653</v>
      </c>
      <c r="G89" s="33" t="n">
        <v>14336</v>
      </c>
      <c r="H89" s="34" t="n">
        <v>39178</v>
      </c>
      <c r="I89" s="33" t="n">
        <v>25933</v>
      </c>
      <c r="J89" s="33" t="n">
        <v>44179</v>
      </c>
      <c r="K89" s="33" t="n">
        <v>69844</v>
      </c>
      <c r="L89" s="34" t="n">
        <v>59398</v>
      </c>
    </row>
    <row r="90" s="6" customFormat="true" ht="10.5" hidden="false" customHeight="true" outlineLevel="0" collapsed="false">
      <c r="A90" s="32" t="s">
        <v>62</v>
      </c>
      <c r="B90" s="33" t="n">
        <v>90557</v>
      </c>
      <c r="C90" s="33" t="n">
        <v>23291</v>
      </c>
      <c r="D90" s="35" t="n">
        <v>617</v>
      </c>
      <c r="E90" s="33" t="n">
        <v>0</v>
      </c>
      <c r="F90" s="33" t="n">
        <v>0</v>
      </c>
      <c r="G90" s="35" t="n">
        <v>15</v>
      </c>
      <c r="H90" s="36" t="n">
        <v>61866</v>
      </c>
      <c r="I90" s="35" t="s">
        <v>69</v>
      </c>
      <c r="J90" s="35" t="n">
        <v>3126</v>
      </c>
      <c r="K90" s="35" t="n">
        <v>1402</v>
      </c>
      <c r="L90" s="34" t="n">
        <v>240</v>
      </c>
    </row>
    <row r="91" s="6" customFormat="true" ht="10.5" hidden="false" customHeight="true" outlineLevel="0" collapsed="false">
      <c r="A91" s="32" t="s">
        <v>63</v>
      </c>
      <c r="B91" s="33" t="n">
        <v>4748</v>
      </c>
      <c r="C91" s="33" t="n">
        <v>234</v>
      </c>
      <c r="D91" s="35" t="n">
        <v>1</v>
      </c>
      <c r="E91" s="35" t="n">
        <v>448</v>
      </c>
      <c r="F91" s="35" t="n">
        <v>451</v>
      </c>
      <c r="G91" s="35" t="n">
        <v>237</v>
      </c>
      <c r="H91" s="36" t="n">
        <v>6222</v>
      </c>
      <c r="I91" s="35" t="n">
        <v>4794</v>
      </c>
      <c r="J91" s="35" t="n">
        <v>1276</v>
      </c>
      <c r="K91" s="33" t="n">
        <v>1859</v>
      </c>
      <c r="L91" s="34" t="n">
        <v>2139</v>
      </c>
    </row>
    <row r="92" s="6" customFormat="true" ht="10.5" hidden="false" customHeight="true" outlineLevel="0" collapsed="false">
      <c r="A92" s="32" t="s">
        <v>64</v>
      </c>
      <c r="B92" s="33" t="n">
        <v>456139</v>
      </c>
      <c r="C92" s="33" t="n">
        <v>217865</v>
      </c>
      <c r="D92" s="35" t="n">
        <v>12354</v>
      </c>
      <c r="E92" s="35" t="n">
        <v>2699</v>
      </c>
      <c r="F92" s="35" t="n">
        <v>20742</v>
      </c>
      <c r="G92" s="33" t="n">
        <v>6030</v>
      </c>
      <c r="H92" s="34" t="n">
        <v>50189</v>
      </c>
      <c r="I92" s="35" t="n">
        <v>13675</v>
      </c>
      <c r="J92" s="35" t="n">
        <v>6756</v>
      </c>
      <c r="K92" s="33" t="n">
        <v>111325</v>
      </c>
      <c r="L92" s="34" t="n">
        <v>14504</v>
      </c>
    </row>
    <row r="93" s="4" customFormat="true" ht="10.5" hidden="false" customHeight="true" outlineLevel="0" collapsed="false">
      <c r="A93" s="30" t="s">
        <v>65</v>
      </c>
      <c r="B93" s="27" t="n">
        <v>274791</v>
      </c>
      <c r="C93" s="27" t="n">
        <v>151005</v>
      </c>
      <c r="D93" s="42" t="n">
        <v>8892</v>
      </c>
      <c r="E93" s="42" t="n">
        <v>3269</v>
      </c>
      <c r="F93" s="42" t="n">
        <v>19129</v>
      </c>
      <c r="G93" s="42" t="n">
        <v>15585</v>
      </c>
      <c r="H93" s="28" t="n">
        <v>12535</v>
      </c>
      <c r="I93" s="42" t="n">
        <v>19345</v>
      </c>
      <c r="J93" s="27" t="n">
        <v>9439</v>
      </c>
      <c r="K93" s="27" t="n">
        <v>31847</v>
      </c>
      <c r="L93" s="28" t="n">
        <v>3743</v>
      </c>
    </row>
    <row r="94" s="6" customFormat="true" ht="10.5" hidden="false" customHeight="true" outlineLevel="0" collapsed="false">
      <c r="A94" s="32" t="s">
        <v>57</v>
      </c>
      <c r="B94" s="33" t="n">
        <v>280650</v>
      </c>
      <c r="C94" s="33" t="n">
        <v>153461</v>
      </c>
      <c r="D94" s="35" t="n">
        <v>8909</v>
      </c>
      <c r="E94" s="35" t="n">
        <v>3269</v>
      </c>
      <c r="F94" s="35" t="n">
        <v>19138</v>
      </c>
      <c r="G94" s="35" t="n">
        <v>15585</v>
      </c>
      <c r="H94" s="36" t="n">
        <v>12618</v>
      </c>
      <c r="I94" s="35" t="n">
        <v>19414</v>
      </c>
      <c r="J94" s="35" t="n">
        <v>9596</v>
      </c>
      <c r="K94" s="33" t="n">
        <v>33384</v>
      </c>
      <c r="L94" s="34" t="n">
        <v>5275</v>
      </c>
    </row>
    <row r="95" s="6" customFormat="true" ht="10.5" hidden="false" customHeight="true" outlineLevel="0" collapsed="false">
      <c r="A95" s="32" t="s">
        <v>58</v>
      </c>
      <c r="B95" s="33" t="n">
        <v>5859</v>
      </c>
      <c r="C95" s="35" t="n">
        <v>2456</v>
      </c>
      <c r="D95" s="35" t="n">
        <v>17</v>
      </c>
      <c r="E95" s="33" t="n">
        <v>0</v>
      </c>
      <c r="F95" s="35" t="n">
        <v>9</v>
      </c>
      <c r="G95" s="33" t="n">
        <v>0</v>
      </c>
      <c r="H95" s="34" t="n">
        <v>82</v>
      </c>
      <c r="I95" s="35" t="n">
        <v>69</v>
      </c>
      <c r="J95" s="35" t="n">
        <v>158</v>
      </c>
      <c r="K95" s="35" t="n">
        <v>1536</v>
      </c>
      <c r="L95" s="34" t="n">
        <v>1532</v>
      </c>
    </row>
    <row r="96" s="4" customFormat="true" ht="10.5" hidden="false" customHeight="true" outlineLevel="0" collapsed="false">
      <c r="A96" s="30" t="s">
        <v>66</v>
      </c>
      <c r="B96" s="27" t="n">
        <v>58965</v>
      </c>
      <c r="C96" s="42" t="n">
        <v>13448</v>
      </c>
      <c r="D96" s="27" t="n">
        <v>0</v>
      </c>
      <c r="E96" s="42" t="n">
        <v>34630</v>
      </c>
      <c r="F96" s="42" t="n">
        <v>100</v>
      </c>
      <c r="G96" s="42" t="n">
        <v>230</v>
      </c>
      <c r="H96" s="43" t="n">
        <v>7205</v>
      </c>
      <c r="I96" s="42" t="n">
        <v>463</v>
      </c>
      <c r="J96" s="42" t="n">
        <v>55</v>
      </c>
      <c r="K96" s="27" t="n">
        <v>807</v>
      </c>
      <c r="L96" s="44" t="n">
        <v>2138</v>
      </c>
    </row>
    <row r="97" s="6" customFormat="true" ht="10.5" hidden="false" customHeight="true" outlineLevel="0" collapsed="false">
      <c r="A97" s="32" t="s">
        <v>57</v>
      </c>
      <c r="B97" s="33" t="n">
        <v>61390</v>
      </c>
      <c r="C97" s="35" t="n">
        <v>15373</v>
      </c>
      <c r="D97" s="33" t="n">
        <v>0</v>
      </c>
      <c r="E97" s="35" t="n">
        <v>34630</v>
      </c>
      <c r="F97" s="35" t="n">
        <v>100</v>
      </c>
      <c r="G97" s="35" t="n">
        <v>241</v>
      </c>
      <c r="H97" s="36" t="n">
        <v>7205</v>
      </c>
      <c r="I97" s="35" t="n">
        <v>463</v>
      </c>
      <c r="J97" s="35" t="n">
        <v>182</v>
      </c>
      <c r="K97" s="33" t="n">
        <v>1060</v>
      </c>
      <c r="L97" s="34" t="n">
        <v>2138</v>
      </c>
    </row>
    <row r="98" s="6" customFormat="true" ht="10.5" hidden="false" customHeight="true" outlineLevel="0" collapsed="false">
      <c r="A98" s="32" t="s">
        <v>58</v>
      </c>
      <c r="B98" s="35" t="n">
        <v>2425</v>
      </c>
      <c r="C98" s="35" t="n">
        <v>1925</v>
      </c>
      <c r="D98" s="33" t="n">
        <v>0</v>
      </c>
      <c r="E98" s="33" t="n">
        <v>0</v>
      </c>
      <c r="F98" s="33" t="n">
        <v>0</v>
      </c>
      <c r="G98" s="35" t="n">
        <v>11</v>
      </c>
      <c r="H98" s="34" t="n">
        <v>0</v>
      </c>
      <c r="I98" s="33" t="n">
        <v>0</v>
      </c>
      <c r="J98" s="35" t="n">
        <v>237</v>
      </c>
      <c r="K98" s="33" t="n">
        <v>253</v>
      </c>
      <c r="L98" s="34" t="n">
        <v>0</v>
      </c>
    </row>
    <row r="99" s="4" customFormat="true" ht="10.5" hidden="false" customHeight="true" outlineLevel="0" collapsed="false">
      <c r="A99" s="30" t="s">
        <v>67</v>
      </c>
      <c r="B99" s="27" t="n">
        <v>3863407</v>
      </c>
      <c r="C99" s="27" t="n">
        <v>324687</v>
      </c>
      <c r="D99" s="27" t="n">
        <v>280748</v>
      </c>
      <c r="E99" s="27" t="n">
        <v>196776</v>
      </c>
      <c r="F99" s="27" t="n">
        <v>306814</v>
      </c>
      <c r="G99" s="27" t="n">
        <v>330451</v>
      </c>
      <c r="H99" s="28" t="n">
        <v>1056351</v>
      </c>
      <c r="I99" s="27" t="n">
        <v>441300</v>
      </c>
      <c r="J99" s="27" t="n">
        <v>379895</v>
      </c>
      <c r="K99" s="27" t="n">
        <v>526563</v>
      </c>
      <c r="L99" s="28" t="n">
        <v>581315</v>
      </c>
    </row>
    <row r="100" s="6" customFormat="true" ht="10.5" hidden="false" customHeight="true" outlineLevel="0" collapsed="false">
      <c r="A100" s="32" t="s">
        <v>57</v>
      </c>
      <c r="B100" s="33" t="n">
        <v>7267329</v>
      </c>
      <c r="C100" s="33" t="n">
        <v>1262366</v>
      </c>
      <c r="D100" s="33" t="n">
        <v>169904</v>
      </c>
      <c r="E100" s="33" t="n">
        <v>314262</v>
      </c>
      <c r="F100" s="33" t="n">
        <v>673090</v>
      </c>
      <c r="G100" s="33" t="n">
        <v>525931</v>
      </c>
      <c r="H100" s="34" t="n">
        <v>1422515</v>
      </c>
      <c r="I100" s="33" t="n">
        <v>679947</v>
      </c>
      <c r="J100" s="33" t="n">
        <v>459150</v>
      </c>
      <c r="K100" s="33" t="n">
        <v>898960</v>
      </c>
      <c r="L100" s="34" t="n">
        <v>861204</v>
      </c>
    </row>
    <row r="101" s="6" customFormat="true" ht="10.5" hidden="false" customHeight="true" outlineLevel="0" collapsed="false">
      <c r="A101" s="45" t="s">
        <v>58</v>
      </c>
      <c r="B101" s="38" t="n">
        <v>3403923</v>
      </c>
      <c r="C101" s="38" t="n">
        <v>937678</v>
      </c>
      <c r="D101" s="38" t="n">
        <v>450652</v>
      </c>
      <c r="E101" s="38" t="n">
        <v>117486</v>
      </c>
      <c r="F101" s="38" t="n">
        <v>366276</v>
      </c>
      <c r="G101" s="38" t="n">
        <v>195480</v>
      </c>
      <c r="H101" s="38" t="n">
        <v>366163</v>
      </c>
      <c r="I101" s="38" t="n">
        <v>238647</v>
      </c>
      <c r="J101" s="38" t="n">
        <v>79255</v>
      </c>
      <c r="K101" s="38" t="n">
        <v>372397</v>
      </c>
      <c r="L101" s="39" t="n">
        <v>279888</v>
      </c>
    </row>
    <row r="102" s="6" customFormat="true" ht="10.5" hidden="false" customHeight="true" outlineLevel="0" collapsed="false">
      <c r="A102" s="32"/>
      <c r="B102" s="33"/>
      <c r="C102" s="34"/>
      <c r="D102" s="34"/>
      <c r="E102" s="34"/>
      <c r="F102" s="34"/>
      <c r="G102" s="34"/>
      <c r="H102" s="34"/>
      <c r="I102" s="34"/>
      <c r="J102" s="34"/>
      <c r="K102" s="34"/>
      <c r="L102" s="34"/>
    </row>
    <row r="103" s="48" customFormat="true" ht="10.5" hidden="false" customHeight="true" outlineLevel="0" collapsed="false">
      <c r="A103" s="46" t="s">
        <v>70</v>
      </c>
      <c r="B103" s="40"/>
      <c r="C103" s="47"/>
      <c r="D103" s="47"/>
      <c r="E103" s="47"/>
      <c r="F103" s="47"/>
      <c r="G103" s="47"/>
      <c r="H103" s="47"/>
      <c r="I103" s="47"/>
      <c r="J103" s="47"/>
      <c r="K103" s="47"/>
      <c r="L103" s="41"/>
    </row>
    <row r="104" s="4" customFormat="true" ht="10.5" hidden="false" customHeight="true" outlineLevel="0" collapsed="false">
      <c r="A104" s="26" t="s">
        <v>30</v>
      </c>
      <c r="B104" s="27" t="n">
        <v>24320</v>
      </c>
      <c r="C104" s="27" t="n">
        <v>7201</v>
      </c>
      <c r="D104" s="27" t="n">
        <v>3080</v>
      </c>
      <c r="E104" s="27" t="n">
        <v>5446</v>
      </c>
      <c r="F104" s="27" t="n">
        <v>1361</v>
      </c>
      <c r="G104" s="27" t="n">
        <v>1819</v>
      </c>
      <c r="H104" s="28" t="n">
        <v>2721</v>
      </c>
      <c r="I104" s="27" t="n">
        <v>1261</v>
      </c>
      <c r="J104" s="27" t="n">
        <v>856</v>
      </c>
      <c r="K104" s="27" t="n">
        <v>472</v>
      </c>
      <c r="L104" s="28" t="n">
        <v>103</v>
      </c>
    </row>
    <row r="105" s="4" customFormat="true" ht="10.5" hidden="false" customHeight="true" outlineLevel="0" collapsed="false">
      <c r="A105" s="30" t="s">
        <v>31</v>
      </c>
      <c r="B105" s="27" t="n">
        <v>67683</v>
      </c>
      <c r="C105" s="27" t="n">
        <v>32146</v>
      </c>
      <c r="D105" s="27" t="n">
        <v>5993</v>
      </c>
      <c r="E105" s="27" t="n">
        <v>10217</v>
      </c>
      <c r="F105" s="27" t="n">
        <v>2876</v>
      </c>
      <c r="G105" s="27" t="n">
        <v>3478</v>
      </c>
      <c r="H105" s="28" t="n">
        <v>5164</v>
      </c>
      <c r="I105" s="27" t="n">
        <v>2699</v>
      </c>
      <c r="J105" s="27" t="n">
        <v>2226</v>
      </c>
      <c r="K105" s="27" t="n">
        <v>2068</v>
      </c>
      <c r="L105" s="28" t="n">
        <v>817</v>
      </c>
    </row>
    <row r="106" s="4" customFormat="true" ht="10.5" hidden="false" customHeight="true" outlineLevel="0" collapsed="false">
      <c r="A106" s="31" t="s">
        <v>32</v>
      </c>
      <c r="B106" s="27"/>
      <c r="C106" s="27"/>
      <c r="D106" s="27"/>
      <c r="E106" s="27"/>
      <c r="F106" s="27"/>
      <c r="G106" s="27"/>
      <c r="H106" s="28"/>
      <c r="I106" s="27"/>
      <c r="J106" s="27"/>
      <c r="K106" s="27"/>
      <c r="L106" s="28"/>
    </row>
    <row r="107" s="4" customFormat="true" ht="10.5" hidden="false" customHeight="true" outlineLevel="0" collapsed="false">
      <c r="A107" s="30" t="s">
        <v>33</v>
      </c>
      <c r="B107" s="27" t="n">
        <v>46963597</v>
      </c>
      <c r="C107" s="27" t="n">
        <v>697413</v>
      </c>
      <c r="D107" s="27" t="n">
        <v>297853</v>
      </c>
      <c r="E107" s="27" t="n">
        <v>1130425</v>
      </c>
      <c r="F107" s="27" t="n">
        <v>586991</v>
      </c>
      <c r="G107" s="27" t="n">
        <v>1433015</v>
      </c>
      <c r="H107" s="28" t="n">
        <v>4616020</v>
      </c>
      <c r="I107" s="27" t="n">
        <v>5272916</v>
      </c>
      <c r="J107" s="27" t="n">
        <v>5934750</v>
      </c>
      <c r="K107" s="27" t="n">
        <v>11589835</v>
      </c>
      <c r="L107" s="28" t="n">
        <v>15404381</v>
      </c>
    </row>
    <row r="108" s="6" customFormat="true" ht="10.5" hidden="false" customHeight="true" outlineLevel="0" collapsed="false">
      <c r="A108" s="32" t="s">
        <v>34</v>
      </c>
      <c r="B108" s="33" t="n">
        <v>43547849</v>
      </c>
      <c r="C108" s="33" t="n">
        <v>36637</v>
      </c>
      <c r="D108" s="33" t="n">
        <v>227788</v>
      </c>
      <c r="E108" s="33" t="n">
        <v>935919</v>
      </c>
      <c r="F108" s="33" t="n">
        <v>548276</v>
      </c>
      <c r="G108" s="33" t="n">
        <v>1249233</v>
      </c>
      <c r="H108" s="34" t="n">
        <v>4418570</v>
      </c>
      <c r="I108" s="33" t="n">
        <v>5008658</v>
      </c>
      <c r="J108" s="33" t="n">
        <v>5803634</v>
      </c>
      <c r="K108" s="33" t="n">
        <v>10904666</v>
      </c>
      <c r="L108" s="34" t="n">
        <v>14414468</v>
      </c>
    </row>
    <row r="109" s="6" customFormat="true" ht="10.5" hidden="false" customHeight="true" outlineLevel="0" collapsed="false">
      <c r="A109" s="32" t="s">
        <v>35</v>
      </c>
      <c r="B109" s="33" t="n">
        <v>55713</v>
      </c>
      <c r="C109" s="33" t="n">
        <v>4039</v>
      </c>
      <c r="D109" s="33" t="n">
        <v>1969</v>
      </c>
      <c r="E109" s="33" t="n">
        <v>256</v>
      </c>
      <c r="F109" s="35" t="n">
        <v>650</v>
      </c>
      <c r="G109" s="35" t="n">
        <v>78</v>
      </c>
      <c r="H109" s="36" t="n">
        <v>5875</v>
      </c>
      <c r="I109" s="33" t="n">
        <v>18714</v>
      </c>
      <c r="J109" s="35" t="n">
        <v>648</v>
      </c>
      <c r="K109" s="33" t="n">
        <v>14268</v>
      </c>
      <c r="L109" s="34" t="n">
        <v>9217</v>
      </c>
    </row>
    <row r="110" s="6" customFormat="true" ht="10.5" hidden="false" customHeight="true" outlineLevel="0" collapsed="false">
      <c r="A110" s="32" t="s">
        <v>36</v>
      </c>
      <c r="B110" s="33" t="n">
        <v>732151</v>
      </c>
      <c r="C110" s="35" t="n">
        <v>70218</v>
      </c>
      <c r="D110" s="35" t="n">
        <v>10954</v>
      </c>
      <c r="E110" s="35" t="n">
        <v>39491</v>
      </c>
      <c r="F110" s="35" t="n">
        <v>19195</v>
      </c>
      <c r="G110" s="35" t="n">
        <v>1144</v>
      </c>
      <c r="H110" s="34" t="n">
        <v>95019</v>
      </c>
      <c r="I110" s="33" t="n">
        <v>80183</v>
      </c>
      <c r="J110" s="33" t="n">
        <v>51091</v>
      </c>
      <c r="K110" s="33" t="n">
        <v>268859</v>
      </c>
      <c r="L110" s="34" t="n">
        <v>95997</v>
      </c>
    </row>
    <row r="111" s="6" customFormat="true" ht="10.5" hidden="false" customHeight="true" outlineLevel="0" collapsed="false">
      <c r="A111" s="32" t="s">
        <v>37</v>
      </c>
      <c r="B111" s="33" t="n">
        <v>2627884</v>
      </c>
      <c r="C111" s="33" t="n">
        <v>586519</v>
      </c>
      <c r="D111" s="35" t="n">
        <v>57141</v>
      </c>
      <c r="E111" s="35" t="n">
        <v>154758</v>
      </c>
      <c r="F111" s="35" t="n">
        <v>18870</v>
      </c>
      <c r="G111" s="33" t="n">
        <v>182561</v>
      </c>
      <c r="H111" s="34" t="n">
        <v>96556</v>
      </c>
      <c r="I111" s="33" t="n">
        <v>165361</v>
      </c>
      <c r="J111" s="33" t="n">
        <v>79377</v>
      </c>
      <c r="K111" s="33" t="n">
        <v>402042</v>
      </c>
      <c r="L111" s="34" t="n">
        <v>884699</v>
      </c>
    </row>
    <row r="112" s="4" customFormat="true" ht="10.5" hidden="false" customHeight="true" outlineLevel="0" collapsed="false">
      <c r="A112" s="30" t="s">
        <v>38</v>
      </c>
      <c r="B112" s="27" t="n">
        <v>37701625</v>
      </c>
      <c r="C112" s="27" t="n">
        <v>227852</v>
      </c>
      <c r="D112" s="27" t="n">
        <v>252852</v>
      </c>
      <c r="E112" s="27" t="n">
        <v>848224</v>
      </c>
      <c r="F112" s="27" t="n">
        <v>418272</v>
      </c>
      <c r="G112" s="27" t="n">
        <v>906093</v>
      </c>
      <c r="H112" s="28" t="n">
        <v>3568440</v>
      </c>
      <c r="I112" s="27" t="n">
        <v>4120368</v>
      </c>
      <c r="J112" s="27" t="n">
        <v>5193692</v>
      </c>
      <c r="K112" s="27" t="n">
        <v>9321349</v>
      </c>
      <c r="L112" s="28" t="n">
        <v>12844484</v>
      </c>
    </row>
    <row r="113" s="6" customFormat="true" ht="10.5" hidden="false" customHeight="true" outlineLevel="0" collapsed="false">
      <c r="A113" s="32" t="s">
        <v>39</v>
      </c>
      <c r="B113" s="33" t="n">
        <v>19184035</v>
      </c>
      <c r="C113" s="35" t="n">
        <v>4385</v>
      </c>
      <c r="D113" s="35" t="n">
        <v>61718</v>
      </c>
      <c r="E113" s="35" t="n">
        <v>88869</v>
      </c>
      <c r="F113" s="35" t="n">
        <v>121781</v>
      </c>
      <c r="G113" s="33" t="n">
        <v>208060</v>
      </c>
      <c r="H113" s="34" t="n">
        <v>1076245</v>
      </c>
      <c r="I113" s="33" t="n">
        <v>1647124</v>
      </c>
      <c r="J113" s="33" t="n">
        <v>2780507</v>
      </c>
      <c r="K113" s="33" t="n">
        <v>4592707</v>
      </c>
      <c r="L113" s="34" t="n">
        <v>8602639</v>
      </c>
    </row>
    <row r="114" s="6" customFormat="true" ht="10.5" hidden="false" customHeight="true" outlineLevel="0" collapsed="false">
      <c r="A114" s="32" t="s">
        <v>40</v>
      </c>
      <c r="B114" s="33" t="n">
        <v>1097057</v>
      </c>
      <c r="C114" s="35" t="n">
        <v>22422</v>
      </c>
      <c r="D114" s="35" t="n">
        <v>25661</v>
      </c>
      <c r="E114" s="35" t="n">
        <v>178437</v>
      </c>
      <c r="F114" s="35" t="n">
        <v>45123</v>
      </c>
      <c r="G114" s="33" t="n">
        <v>88411</v>
      </c>
      <c r="H114" s="34" t="n">
        <v>212269</v>
      </c>
      <c r="I114" s="33" t="n">
        <v>117691</v>
      </c>
      <c r="J114" s="33" t="n">
        <v>147189</v>
      </c>
      <c r="K114" s="33" t="n">
        <v>177445</v>
      </c>
      <c r="L114" s="34" t="n">
        <v>82410</v>
      </c>
    </row>
    <row r="115" s="6" customFormat="true" ht="10.5" hidden="false" customHeight="true" outlineLevel="0" collapsed="false">
      <c r="A115" s="32" t="s">
        <v>41</v>
      </c>
      <c r="B115" s="33" t="n">
        <v>3331156</v>
      </c>
      <c r="C115" s="35" t="n">
        <v>20806</v>
      </c>
      <c r="D115" s="35" t="n">
        <v>91349</v>
      </c>
      <c r="E115" s="35" t="n">
        <v>18773</v>
      </c>
      <c r="F115" s="35" t="n">
        <v>30177</v>
      </c>
      <c r="G115" s="33" t="n">
        <v>91797</v>
      </c>
      <c r="H115" s="34" t="n">
        <v>566740</v>
      </c>
      <c r="I115" s="33" t="n">
        <v>424786</v>
      </c>
      <c r="J115" s="33" t="n">
        <v>301763</v>
      </c>
      <c r="K115" s="33" t="n">
        <v>1025049</v>
      </c>
      <c r="L115" s="34" t="n">
        <v>759916</v>
      </c>
    </row>
    <row r="116" s="6" customFormat="true" ht="10.5" hidden="false" customHeight="true" outlineLevel="0" collapsed="false">
      <c r="A116" s="32" t="s">
        <v>42</v>
      </c>
      <c r="B116" s="33" t="n">
        <v>1022945</v>
      </c>
      <c r="C116" s="35" t="n">
        <v>1803</v>
      </c>
      <c r="D116" s="35" t="n">
        <v>1760</v>
      </c>
      <c r="E116" s="35" t="n">
        <v>29578</v>
      </c>
      <c r="F116" s="35" t="n">
        <v>39453</v>
      </c>
      <c r="G116" s="33" t="n">
        <v>9133</v>
      </c>
      <c r="H116" s="34" t="n">
        <v>148337</v>
      </c>
      <c r="I116" s="33" t="n">
        <v>44979</v>
      </c>
      <c r="J116" s="33" t="n">
        <v>366925</v>
      </c>
      <c r="K116" s="33" t="n">
        <v>182341</v>
      </c>
      <c r="L116" s="34" t="n">
        <v>198636</v>
      </c>
    </row>
    <row r="117" s="6" customFormat="true" ht="10.5" hidden="false" customHeight="true" outlineLevel="0" collapsed="false">
      <c r="A117" s="32" t="s">
        <v>43</v>
      </c>
      <c r="B117" s="33" t="n">
        <v>33370</v>
      </c>
      <c r="C117" s="35" t="n">
        <v>146</v>
      </c>
      <c r="D117" s="33" t="n">
        <v>1</v>
      </c>
      <c r="E117" s="35" t="n">
        <v>103</v>
      </c>
      <c r="F117" s="33" t="n">
        <v>0</v>
      </c>
      <c r="G117" s="33" t="n">
        <v>2</v>
      </c>
      <c r="H117" s="36" t="n">
        <v>373</v>
      </c>
      <c r="I117" s="35" t="n">
        <v>1327</v>
      </c>
      <c r="J117" s="33" t="n">
        <v>14276</v>
      </c>
      <c r="K117" s="33" t="n">
        <v>7113</v>
      </c>
      <c r="L117" s="34" t="n">
        <v>10029</v>
      </c>
    </row>
    <row r="118" s="6" customFormat="true" ht="10.5" hidden="false" customHeight="true" outlineLevel="0" collapsed="false">
      <c r="A118" s="32" t="s">
        <v>44</v>
      </c>
      <c r="B118" s="33" t="n">
        <v>1462455</v>
      </c>
      <c r="C118" s="33" t="n">
        <v>16929</v>
      </c>
      <c r="D118" s="35" t="n">
        <v>3875</v>
      </c>
      <c r="E118" s="33" t="n">
        <v>38984</v>
      </c>
      <c r="F118" s="35" t="n">
        <v>10645</v>
      </c>
      <c r="G118" s="33" t="n">
        <v>196213</v>
      </c>
      <c r="H118" s="34" t="n">
        <v>107069</v>
      </c>
      <c r="I118" s="33" t="n">
        <v>371150</v>
      </c>
      <c r="J118" s="33" t="n">
        <v>249594</v>
      </c>
      <c r="K118" s="33" t="n">
        <v>279422</v>
      </c>
      <c r="L118" s="34" t="n">
        <v>188574</v>
      </c>
    </row>
    <row r="119" s="6" customFormat="true" ht="10.5" hidden="false" customHeight="true" outlineLevel="0" collapsed="false">
      <c r="A119" s="32" t="s">
        <v>45</v>
      </c>
      <c r="B119" s="33" t="n">
        <v>1343406</v>
      </c>
      <c r="C119" s="33" t="n">
        <v>13374</v>
      </c>
      <c r="D119" s="33" t="n">
        <v>19217</v>
      </c>
      <c r="E119" s="33" t="n">
        <v>43370</v>
      </c>
      <c r="F119" s="33" t="n">
        <v>12852</v>
      </c>
      <c r="G119" s="33" t="n">
        <v>39770</v>
      </c>
      <c r="H119" s="34" t="n">
        <v>189783</v>
      </c>
      <c r="I119" s="33" t="n">
        <v>134661</v>
      </c>
      <c r="J119" s="33" t="n">
        <v>150134</v>
      </c>
      <c r="K119" s="33" t="n">
        <v>356866</v>
      </c>
      <c r="L119" s="34" t="n">
        <v>383380</v>
      </c>
    </row>
    <row r="120" s="6" customFormat="true" ht="10.5" hidden="false" customHeight="true" outlineLevel="0" collapsed="false">
      <c r="A120" s="32" t="s">
        <v>46</v>
      </c>
      <c r="B120" s="33" t="n">
        <v>837901</v>
      </c>
      <c r="C120" s="33" t="n">
        <v>27137</v>
      </c>
      <c r="D120" s="35" t="n">
        <v>16039</v>
      </c>
      <c r="E120" s="33" t="n">
        <v>7831</v>
      </c>
      <c r="F120" s="35" t="n">
        <v>8809</v>
      </c>
      <c r="G120" s="33" t="n">
        <v>19406</v>
      </c>
      <c r="H120" s="34" t="n">
        <v>62186</v>
      </c>
      <c r="I120" s="33" t="n">
        <v>56473</v>
      </c>
      <c r="J120" s="33" t="n">
        <v>85348</v>
      </c>
      <c r="K120" s="33" t="n">
        <v>182926</v>
      </c>
      <c r="L120" s="34" t="n">
        <v>371746</v>
      </c>
    </row>
    <row r="121" s="6" customFormat="true" ht="10.5" hidden="false" customHeight="true" outlineLevel="0" collapsed="false">
      <c r="A121" s="32" t="s">
        <v>47</v>
      </c>
      <c r="B121" s="33" t="n">
        <v>115797</v>
      </c>
      <c r="C121" s="35" t="n">
        <v>323</v>
      </c>
      <c r="D121" s="35" t="n">
        <v>82</v>
      </c>
      <c r="E121" s="35" t="n">
        <v>163</v>
      </c>
      <c r="F121" s="35" t="n">
        <v>28</v>
      </c>
      <c r="G121" s="35" t="n">
        <v>32</v>
      </c>
      <c r="H121" s="36" t="n">
        <v>131</v>
      </c>
      <c r="I121" s="33" t="n">
        <v>9945</v>
      </c>
      <c r="J121" s="33" t="n">
        <v>9975</v>
      </c>
      <c r="K121" s="33" t="n">
        <v>42824</v>
      </c>
      <c r="L121" s="34" t="n">
        <v>52294</v>
      </c>
    </row>
    <row r="122" s="6" customFormat="true" ht="10.5" hidden="false" customHeight="true" outlineLevel="0" collapsed="false">
      <c r="A122" s="32" t="s">
        <v>48</v>
      </c>
      <c r="B122" s="33" t="n">
        <v>2075897</v>
      </c>
      <c r="C122" s="33" t="n">
        <v>43320</v>
      </c>
      <c r="D122" s="35" t="n">
        <v>34862</v>
      </c>
      <c r="E122" s="33" t="n">
        <v>26494</v>
      </c>
      <c r="F122" s="35" t="n">
        <v>32297</v>
      </c>
      <c r="G122" s="33" t="n">
        <v>57717</v>
      </c>
      <c r="H122" s="34" t="n">
        <v>178725</v>
      </c>
      <c r="I122" s="33" t="n">
        <v>140575</v>
      </c>
      <c r="J122" s="33" t="n">
        <v>221402</v>
      </c>
      <c r="K122" s="33" t="n">
        <v>636810</v>
      </c>
      <c r="L122" s="34" t="n">
        <v>703695</v>
      </c>
    </row>
    <row r="123" s="6" customFormat="true" ht="10.5" hidden="false" customHeight="true" outlineLevel="0" collapsed="false">
      <c r="A123" s="32" t="s">
        <v>49</v>
      </c>
      <c r="B123" s="33" t="n">
        <v>277371</v>
      </c>
      <c r="C123" s="35" t="n">
        <v>3573</v>
      </c>
      <c r="D123" s="35" t="n">
        <v>1924</v>
      </c>
      <c r="E123" s="35" t="n">
        <v>568</v>
      </c>
      <c r="F123" s="35" t="n">
        <v>2352</v>
      </c>
      <c r="G123" s="33" t="n">
        <v>0</v>
      </c>
      <c r="H123" s="36" t="n">
        <v>8943</v>
      </c>
      <c r="I123" s="35" t="n">
        <v>1839</v>
      </c>
      <c r="J123" s="35" t="n">
        <v>30426</v>
      </c>
      <c r="K123" s="33" t="n">
        <v>122683</v>
      </c>
      <c r="L123" s="34" t="n">
        <v>105064</v>
      </c>
    </row>
    <row r="124" s="6" customFormat="true" ht="10.5" hidden="false" customHeight="true" outlineLevel="0" collapsed="false">
      <c r="A124" s="32" t="s">
        <v>50</v>
      </c>
      <c r="B124" s="33" t="n">
        <v>66652</v>
      </c>
      <c r="C124" s="35" t="n">
        <v>105</v>
      </c>
      <c r="D124" s="35" t="n">
        <v>10</v>
      </c>
      <c r="E124" s="35" t="n">
        <v>3825</v>
      </c>
      <c r="F124" s="35" t="n">
        <v>1757</v>
      </c>
      <c r="G124" s="35" t="n">
        <v>5672</v>
      </c>
      <c r="H124" s="34" t="n">
        <v>8445</v>
      </c>
      <c r="I124" s="33" t="n">
        <v>9566</v>
      </c>
      <c r="J124" s="33" t="n">
        <v>11336</v>
      </c>
      <c r="K124" s="33" t="n">
        <v>12974</v>
      </c>
      <c r="L124" s="34" t="n">
        <v>12961</v>
      </c>
    </row>
    <row r="125" s="6" customFormat="true" ht="10.5" hidden="false" customHeight="true" outlineLevel="0" collapsed="false">
      <c r="A125" s="32" t="s">
        <v>51</v>
      </c>
      <c r="B125" s="33" t="n">
        <v>209141</v>
      </c>
      <c r="C125" s="35" t="n">
        <v>2930</v>
      </c>
      <c r="D125" s="35" t="n">
        <v>5268</v>
      </c>
      <c r="E125" s="35" t="n">
        <v>33417</v>
      </c>
      <c r="F125" s="35" t="n">
        <v>6089</v>
      </c>
      <c r="G125" s="35" t="n">
        <v>11976</v>
      </c>
      <c r="H125" s="36" t="n">
        <v>10894</v>
      </c>
      <c r="I125" s="33" t="n">
        <v>12677</v>
      </c>
      <c r="J125" s="33" t="n">
        <v>41992</v>
      </c>
      <c r="K125" s="33" t="n">
        <v>47613</v>
      </c>
      <c r="L125" s="34" t="n">
        <v>36284</v>
      </c>
    </row>
    <row r="126" s="6" customFormat="true" ht="10.5" hidden="false" customHeight="true" outlineLevel="0" collapsed="false">
      <c r="A126" s="32" t="s">
        <v>52</v>
      </c>
      <c r="B126" s="33" t="n">
        <v>430539</v>
      </c>
      <c r="C126" s="35" t="n">
        <v>3727</v>
      </c>
      <c r="D126" s="35" t="n">
        <v>3333</v>
      </c>
      <c r="E126" s="35" t="n">
        <v>8505</v>
      </c>
      <c r="F126" s="35" t="n">
        <v>6298</v>
      </c>
      <c r="G126" s="35" t="n">
        <v>3612</v>
      </c>
      <c r="H126" s="34" t="n">
        <v>28629</v>
      </c>
      <c r="I126" s="33" t="n">
        <v>58147</v>
      </c>
      <c r="J126" s="33" t="n">
        <v>52179</v>
      </c>
      <c r="K126" s="33" t="n">
        <v>122084</v>
      </c>
      <c r="L126" s="34" t="n">
        <v>144024</v>
      </c>
    </row>
    <row r="127" s="6" customFormat="true" ht="10.5" hidden="false" customHeight="true" outlineLevel="0" collapsed="false">
      <c r="A127" s="32" t="s">
        <v>53</v>
      </c>
      <c r="B127" s="33" t="n">
        <v>35723</v>
      </c>
      <c r="C127" s="33" t="n">
        <v>2</v>
      </c>
      <c r="D127" s="35" t="n">
        <v>622</v>
      </c>
      <c r="E127" s="35" t="n">
        <v>13458</v>
      </c>
      <c r="F127" s="33" t="n">
        <v>0</v>
      </c>
      <c r="G127" s="33" t="n">
        <v>0</v>
      </c>
      <c r="H127" s="34" t="n">
        <v>0</v>
      </c>
      <c r="I127" s="35" t="n">
        <v>389</v>
      </c>
      <c r="J127" s="33" t="n">
        <v>0</v>
      </c>
      <c r="K127" s="33" t="n">
        <v>18110</v>
      </c>
      <c r="L127" s="36" t="n">
        <v>3141</v>
      </c>
    </row>
    <row r="128" s="6" customFormat="true" ht="10.5" hidden="false" customHeight="true" outlineLevel="0" collapsed="false">
      <c r="A128" s="32" t="s">
        <v>54</v>
      </c>
      <c r="B128" s="33" t="n">
        <v>6178183</v>
      </c>
      <c r="C128" s="33" t="n">
        <v>66870</v>
      </c>
      <c r="D128" s="33" t="n">
        <v>12868</v>
      </c>
      <c r="E128" s="33" t="n">
        <v>355851</v>
      </c>
      <c r="F128" s="35" t="n">
        <v>100611</v>
      </c>
      <c r="G128" s="33" t="n">
        <v>174292</v>
      </c>
      <c r="H128" s="34" t="n">
        <v>969669</v>
      </c>
      <c r="I128" s="33" t="n">
        <v>1089038</v>
      </c>
      <c r="J128" s="33" t="n">
        <v>730646</v>
      </c>
      <c r="K128" s="33" t="n">
        <v>1514384</v>
      </c>
      <c r="L128" s="34" t="n">
        <v>1189691</v>
      </c>
    </row>
    <row r="129" s="4" customFormat="true" ht="10.5" hidden="false" customHeight="true" outlineLevel="0" collapsed="false">
      <c r="A129" s="30" t="s">
        <v>55</v>
      </c>
      <c r="B129" s="27" t="n">
        <v>9261972</v>
      </c>
      <c r="C129" s="27" t="n">
        <v>469561</v>
      </c>
      <c r="D129" s="27" t="n">
        <v>45000</v>
      </c>
      <c r="E129" s="27" t="n">
        <v>282200</v>
      </c>
      <c r="F129" s="27" t="n">
        <v>168719</v>
      </c>
      <c r="G129" s="27" t="n">
        <v>526922</v>
      </c>
      <c r="H129" s="28" t="n">
        <v>1047580</v>
      </c>
      <c r="I129" s="27" t="n">
        <v>1152548</v>
      </c>
      <c r="J129" s="27" t="n">
        <v>741059</v>
      </c>
      <c r="K129" s="27" t="n">
        <v>2268486</v>
      </c>
      <c r="L129" s="28" t="n">
        <v>2559897</v>
      </c>
    </row>
    <row r="130" s="4" customFormat="true" ht="10.5" hidden="false" customHeight="true" outlineLevel="0" collapsed="false">
      <c r="A130" s="30" t="s">
        <v>56</v>
      </c>
      <c r="B130" s="27" t="n">
        <v>9206259</v>
      </c>
      <c r="C130" s="27" t="n">
        <v>465522</v>
      </c>
      <c r="D130" s="27" t="n">
        <v>43032</v>
      </c>
      <c r="E130" s="27" t="n">
        <v>281944</v>
      </c>
      <c r="F130" s="27" t="n">
        <v>168069</v>
      </c>
      <c r="G130" s="27" t="n">
        <v>526844</v>
      </c>
      <c r="H130" s="28" t="n">
        <v>1041705</v>
      </c>
      <c r="I130" s="27" t="n">
        <v>1133834</v>
      </c>
      <c r="J130" s="27" t="n">
        <v>740410</v>
      </c>
      <c r="K130" s="27" t="n">
        <v>2254218</v>
      </c>
      <c r="L130" s="28" t="n">
        <v>2550680</v>
      </c>
    </row>
    <row r="131" s="6" customFormat="true" ht="10.5" hidden="false" customHeight="true" outlineLevel="0" collapsed="false">
      <c r="A131" s="32" t="s">
        <v>57</v>
      </c>
      <c r="B131" s="33" t="n">
        <v>10062202</v>
      </c>
      <c r="C131" s="33" t="n">
        <v>621443</v>
      </c>
      <c r="D131" s="33" t="n">
        <v>100337</v>
      </c>
      <c r="E131" s="33" t="n">
        <v>317995</v>
      </c>
      <c r="F131" s="35" t="n">
        <v>216032</v>
      </c>
      <c r="G131" s="33" t="n">
        <v>542856</v>
      </c>
      <c r="H131" s="34" t="n">
        <v>1163257</v>
      </c>
      <c r="I131" s="33" t="n">
        <v>1238759</v>
      </c>
      <c r="J131" s="33" t="n">
        <v>873948</v>
      </c>
      <c r="K131" s="33" t="n">
        <v>2328984</v>
      </c>
      <c r="L131" s="34" t="n">
        <v>2658591</v>
      </c>
    </row>
    <row r="132" s="6" customFormat="true" ht="10.5" hidden="false" customHeight="true" outlineLevel="0" collapsed="false">
      <c r="A132" s="32" t="s">
        <v>58</v>
      </c>
      <c r="B132" s="33" t="n">
        <v>855943</v>
      </c>
      <c r="C132" s="33" t="n">
        <v>155921</v>
      </c>
      <c r="D132" s="35" t="n">
        <v>57305</v>
      </c>
      <c r="E132" s="35" t="n">
        <v>36051</v>
      </c>
      <c r="F132" s="35" t="n">
        <v>47962</v>
      </c>
      <c r="G132" s="35" t="n">
        <v>16012</v>
      </c>
      <c r="H132" s="36" t="n">
        <v>121552</v>
      </c>
      <c r="I132" s="35" t="n">
        <v>104925</v>
      </c>
      <c r="J132" s="35" t="n">
        <v>133538</v>
      </c>
      <c r="K132" s="33" t="n">
        <v>74767</v>
      </c>
      <c r="L132" s="34" t="n">
        <v>107910</v>
      </c>
    </row>
    <row r="133" s="4" customFormat="true" ht="10.5" hidden="false" customHeight="true" outlineLevel="0" collapsed="false">
      <c r="A133" s="30" t="s">
        <v>59</v>
      </c>
      <c r="B133" s="27" t="n">
        <v>4089473</v>
      </c>
      <c r="C133" s="27" t="n">
        <v>1437340</v>
      </c>
      <c r="D133" s="42" t="n">
        <v>30727</v>
      </c>
      <c r="E133" s="27" t="n">
        <v>27557</v>
      </c>
      <c r="F133" s="42" t="n">
        <v>23041</v>
      </c>
      <c r="G133" s="27" t="n">
        <v>154003</v>
      </c>
      <c r="H133" s="28" t="n">
        <v>400880</v>
      </c>
      <c r="I133" s="27" t="n">
        <v>150192</v>
      </c>
      <c r="J133" s="27" t="n">
        <v>296873</v>
      </c>
      <c r="K133" s="27" t="n">
        <v>677546</v>
      </c>
      <c r="L133" s="28" t="n">
        <v>891314</v>
      </c>
    </row>
    <row r="134" s="6" customFormat="true" ht="10.5" hidden="false" customHeight="true" outlineLevel="0" collapsed="false">
      <c r="A134" s="32" t="s">
        <v>60</v>
      </c>
      <c r="B134" s="33" t="n">
        <v>225790</v>
      </c>
      <c r="C134" s="33" t="n">
        <v>90690</v>
      </c>
      <c r="D134" s="35" t="n">
        <v>10486</v>
      </c>
      <c r="E134" s="33" t="n">
        <v>1312</v>
      </c>
      <c r="F134" s="35" t="n">
        <v>4319</v>
      </c>
      <c r="G134" s="35" t="n">
        <v>5278</v>
      </c>
      <c r="H134" s="36" t="n">
        <v>5077</v>
      </c>
      <c r="I134" s="33" t="n">
        <v>9770</v>
      </c>
      <c r="J134" s="33" t="n">
        <v>7094</v>
      </c>
      <c r="K134" s="33" t="n">
        <v>25441</v>
      </c>
      <c r="L134" s="34" t="n">
        <v>66322</v>
      </c>
    </row>
    <row r="135" s="6" customFormat="true" ht="10.5" hidden="false" customHeight="true" outlineLevel="0" collapsed="false">
      <c r="A135" s="32" t="s">
        <v>61</v>
      </c>
      <c r="B135" s="33" t="n">
        <v>566053</v>
      </c>
      <c r="C135" s="33" t="n">
        <v>51840</v>
      </c>
      <c r="D135" s="35" t="n">
        <v>8589</v>
      </c>
      <c r="E135" s="35" t="n">
        <v>9383</v>
      </c>
      <c r="F135" s="35" t="n">
        <v>7652</v>
      </c>
      <c r="G135" s="33" t="n">
        <v>22190</v>
      </c>
      <c r="H135" s="34" t="n">
        <v>41755</v>
      </c>
      <c r="I135" s="33" t="n">
        <v>40670</v>
      </c>
      <c r="J135" s="33" t="n">
        <v>47712</v>
      </c>
      <c r="K135" s="33" t="n">
        <v>141702</v>
      </c>
      <c r="L135" s="34" t="n">
        <v>194560</v>
      </c>
    </row>
    <row r="136" s="6" customFormat="true" ht="10.5" hidden="false" customHeight="true" outlineLevel="0" collapsed="false">
      <c r="A136" s="32" t="s">
        <v>62</v>
      </c>
      <c r="B136" s="33" t="n">
        <v>379554</v>
      </c>
      <c r="C136" s="33" t="n">
        <v>43930</v>
      </c>
      <c r="D136" s="33" t="n">
        <v>647</v>
      </c>
      <c r="E136" s="35" t="n">
        <v>7844</v>
      </c>
      <c r="F136" s="35" t="n">
        <v>7255</v>
      </c>
      <c r="G136" s="35" t="n">
        <v>48880</v>
      </c>
      <c r="H136" s="34" t="n">
        <v>40661</v>
      </c>
      <c r="I136" s="33" t="n">
        <v>77598</v>
      </c>
      <c r="J136" s="33" t="n">
        <v>31240</v>
      </c>
      <c r="K136" s="33" t="n">
        <v>76904</v>
      </c>
      <c r="L136" s="34" t="n">
        <v>44596</v>
      </c>
    </row>
    <row r="137" s="6" customFormat="true" ht="10.5" hidden="false" customHeight="true" outlineLevel="0" collapsed="false">
      <c r="A137" s="32" t="s">
        <v>63</v>
      </c>
      <c r="B137" s="33" t="n">
        <v>54956</v>
      </c>
      <c r="C137" s="33" t="n">
        <v>17922</v>
      </c>
      <c r="D137" s="33" t="n">
        <v>770</v>
      </c>
      <c r="E137" s="33" t="n">
        <v>431</v>
      </c>
      <c r="F137" s="35" t="n">
        <v>52</v>
      </c>
      <c r="G137" s="35" t="n">
        <v>896</v>
      </c>
      <c r="H137" s="36" t="n">
        <v>50699</v>
      </c>
      <c r="I137" s="33" t="n">
        <v>321</v>
      </c>
      <c r="J137" s="33" t="n">
        <v>14479</v>
      </c>
      <c r="K137" s="33" t="n">
        <v>3161</v>
      </c>
      <c r="L137" s="34" t="n">
        <v>2709</v>
      </c>
    </row>
    <row r="138" s="6" customFormat="true" ht="10.5" hidden="false" customHeight="true" outlineLevel="0" collapsed="false">
      <c r="A138" s="32" t="s">
        <v>64</v>
      </c>
      <c r="B138" s="33" t="n">
        <v>2863120</v>
      </c>
      <c r="C138" s="33" t="n">
        <v>1268801</v>
      </c>
      <c r="D138" s="35" t="n">
        <v>10235</v>
      </c>
      <c r="E138" s="35" t="n">
        <v>8587</v>
      </c>
      <c r="F138" s="35" t="n">
        <v>3763</v>
      </c>
      <c r="G138" s="35" t="n">
        <v>76758</v>
      </c>
      <c r="H138" s="34" t="n">
        <v>262688</v>
      </c>
      <c r="I138" s="33" t="n">
        <v>22475</v>
      </c>
      <c r="J138" s="33" t="n">
        <v>196348</v>
      </c>
      <c r="K138" s="33" t="n">
        <v>430340</v>
      </c>
      <c r="L138" s="34" t="n">
        <v>583127</v>
      </c>
    </row>
    <row r="139" s="4" customFormat="true" ht="10.5" hidden="false" customHeight="true" outlineLevel="0" collapsed="false">
      <c r="A139" s="30" t="s">
        <v>65</v>
      </c>
      <c r="B139" s="27" t="n">
        <v>26863</v>
      </c>
      <c r="C139" s="27" t="n">
        <v>369</v>
      </c>
      <c r="D139" s="27" t="n">
        <v>135</v>
      </c>
      <c r="E139" s="42" t="n">
        <v>36</v>
      </c>
      <c r="F139" s="42" t="n">
        <v>240</v>
      </c>
      <c r="G139" s="42" t="n">
        <v>2211</v>
      </c>
      <c r="H139" s="43" t="n">
        <v>2732</v>
      </c>
      <c r="I139" s="42" t="n">
        <v>270</v>
      </c>
      <c r="J139" s="27" t="n">
        <v>2594</v>
      </c>
      <c r="K139" s="27" t="n">
        <v>5640</v>
      </c>
      <c r="L139" s="28" t="n">
        <v>13373</v>
      </c>
    </row>
    <row r="140" s="6" customFormat="true" ht="10.5" hidden="false" customHeight="true" outlineLevel="0" collapsed="false">
      <c r="A140" s="32" t="s">
        <v>57</v>
      </c>
      <c r="B140" s="33" t="n">
        <v>34628</v>
      </c>
      <c r="C140" s="35" t="n">
        <v>715</v>
      </c>
      <c r="D140" s="33" t="n">
        <v>154</v>
      </c>
      <c r="E140" s="35" t="n">
        <v>36</v>
      </c>
      <c r="F140" s="35" t="n">
        <v>1750</v>
      </c>
      <c r="G140" s="35" t="n">
        <v>2353</v>
      </c>
      <c r="H140" s="36" t="n">
        <v>3730</v>
      </c>
      <c r="I140" s="35" t="n">
        <v>655</v>
      </c>
      <c r="J140" s="35" t="n">
        <v>2948</v>
      </c>
      <c r="K140" s="33" t="n">
        <v>8480</v>
      </c>
      <c r="L140" s="34" t="n">
        <v>13806</v>
      </c>
    </row>
    <row r="141" s="6" customFormat="true" ht="10.5" hidden="false" customHeight="true" outlineLevel="0" collapsed="false">
      <c r="A141" s="32" t="s">
        <v>58</v>
      </c>
      <c r="B141" s="33" t="n">
        <v>7765</v>
      </c>
      <c r="C141" s="35" t="n">
        <v>1084</v>
      </c>
      <c r="D141" s="33" t="n">
        <v>18</v>
      </c>
      <c r="E141" s="33" t="n">
        <v>0</v>
      </c>
      <c r="F141" s="35" t="n">
        <v>1510</v>
      </c>
      <c r="G141" s="35" t="n">
        <v>142</v>
      </c>
      <c r="H141" s="36" t="n">
        <v>998</v>
      </c>
      <c r="I141" s="35" t="n">
        <v>386</v>
      </c>
      <c r="J141" s="35" t="n">
        <v>354</v>
      </c>
      <c r="K141" s="33" t="n">
        <v>2840</v>
      </c>
      <c r="L141" s="34" t="n">
        <v>433</v>
      </c>
    </row>
    <row r="142" s="4" customFormat="true" ht="10.5" hidden="false" customHeight="true" outlineLevel="0" collapsed="false">
      <c r="A142" s="30" t="s">
        <v>66</v>
      </c>
      <c r="B142" s="27" t="n">
        <v>88590</v>
      </c>
      <c r="C142" s="42" t="n">
        <v>3410</v>
      </c>
      <c r="D142" s="27" t="n">
        <v>6</v>
      </c>
      <c r="E142" s="27" t="s">
        <v>69</v>
      </c>
      <c r="F142" s="27" t="n">
        <v>0</v>
      </c>
      <c r="G142" s="42" t="n">
        <v>122</v>
      </c>
      <c r="H142" s="43" t="n">
        <v>474</v>
      </c>
      <c r="I142" s="42" t="n">
        <v>12401</v>
      </c>
      <c r="J142" s="44" t="n">
        <v>150</v>
      </c>
      <c r="K142" s="27" t="n">
        <v>3566</v>
      </c>
      <c r="L142" s="28" t="n">
        <v>68717</v>
      </c>
    </row>
    <row r="143" s="6" customFormat="true" ht="10.5" hidden="false" customHeight="true" outlineLevel="0" collapsed="false">
      <c r="A143" s="32" t="s">
        <v>57</v>
      </c>
      <c r="B143" s="33" t="n">
        <v>91576</v>
      </c>
      <c r="C143" s="35" t="n">
        <v>4523</v>
      </c>
      <c r="D143" s="33" t="n">
        <v>0</v>
      </c>
      <c r="E143" s="33" t="s">
        <v>69</v>
      </c>
      <c r="F143" s="33" t="n">
        <v>0</v>
      </c>
      <c r="G143" s="33" t="n">
        <v>0</v>
      </c>
      <c r="H143" s="36" t="n">
        <v>474</v>
      </c>
      <c r="I143" s="35" t="n">
        <v>12401</v>
      </c>
      <c r="J143" s="33" t="n">
        <v>150</v>
      </c>
      <c r="K143" s="33" t="n">
        <v>4250</v>
      </c>
      <c r="L143" s="34" t="n">
        <v>69778</v>
      </c>
    </row>
    <row r="144" s="6" customFormat="true" ht="10.5" hidden="false" customHeight="true" outlineLevel="0" collapsed="false">
      <c r="A144" s="32" t="s">
        <v>58</v>
      </c>
      <c r="B144" s="33" t="n">
        <v>2987</v>
      </c>
      <c r="C144" s="35" t="n">
        <v>1114</v>
      </c>
      <c r="D144" s="33" t="n">
        <v>6</v>
      </c>
      <c r="E144" s="33" t="n">
        <v>0</v>
      </c>
      <c r="F144" s="33" t="n">
        <v>0</v>
      </c>
      <c r="G144" s="35" t="n">
        <v>122</v>
      </c>
      <c r="H144" s="49" t="s">
        <v>69</v>
      </c>
      <c r="I144" s="35" t="s">
        <v>69</v>
      </c>
      <c r="J144" s="33" t="n">
        <v>0</v>
      </c>
      <c r="K144" s="33" t="n">
        <v>684</v>
      </c>
      <c r="L144" s="36" t="n">
        <v>1061</v>
      </c>
    </row>
    <row r="145" s="4" customFormat="true" ht="10.5" hidden="false" customHeight="true" outlineLevel="0" collapsed="false">
      <c r="A145" s="30" t="s">
        <v>67</v>
      </c>
      <c r="B145" s="27" t="n">
        <v>13411184</v>
      </c>
      <c r="C145" s="27" t="n">
        <v>1905903</v>
      </c>
      <c r="D145" s="27" t="n">
        <v>73888</v>
      </c>
      <c r="E145" s="27" t="n">
        <v>309537</v>
      </c>
      <c r="F145" s="27" t="n">
        <v>191350</v>
      </c>
      <c r="G145" s="27" t="n">
        <v>682936</v>
      </c>
      <c r="H145" s="44" t="n">
        <v>1445790</v>
      </c>
      <c r="I145" s="27" t="n">
        <v>1296697</v>
      </c>
      <c r="J145" s="27" t="n">
        <v>1040027</v>
      </c>
      <c r="K145" s="27" t="n">
        <v>2940970</v>
      </c>
      <c r="L145" s="28" t="n">
        <v>3524085</v>
      </c>
    </row>
    <row r="146" s="6" customFormat="true" ht="10.5" hidden="false" customHeight="true" outlineLevel="0" collapsed="false">
      <c r="A146" s="32" t="s">
        <v>57</v>
      </c>
      <c r="B146" s="33" t="n">
        <v>14074630</v>
      </c>
      <c r="C146" s="33" t="n">
        <v>2028678</v>
      </c>
      <c r="D146" s="33" t="n">
        <v>128262</v>
      </c>
      <c r="E146" s="33" t="n">
        <v>342805</v>
      </c>
      <c r="F146" s="35" t="n">
        <v>235357</v>
      </c>
      <c r="G146" s="33" t="n">
        <v>693185</v>
      </c>
      <c r="H146" s="34" t="n">
        <v>1536316</v>
      </c>
      <c r="I146" s="33" t="n">
        <v>1395406</v>
      </c>
      <c r="J146" s="33" t="n">
        <v>1111585</v>
      </c>
      <c r="K146" s="33" t="n">
        <v>2981060</v>
      </c>
      <c r="L146" s="34" t="n">
        <v>3621976</v>
      </c>
    </row>
    <row r="147" s="6" customFormat="true" ht="10.5" hidden="false" customHeight="true" outlineLevel="0" collapsed="false">
      <c r="A147" s="45" t="s">
        <v>58</v>
      </c>
      <c r="B147" s="50" t="n">
        <v>663446</v>
      </c>
      <c r="C147" s="50" t="n">
        <v>122775</v>
      </c>
      <c r="D147" s="51" t="n">
        <v>54374</v>
      </c>
      <c r="E147" s="51" t="n">
        <v>33267</v>
      </c>
      <c r="F147" s="51" t="n">
        <v>44007</v>
      </c>
      <c r="G147" s="51" t="n">
        <v>10249</v>
      </c>
      <c r="H147" s="52" t="n">
        <v>90526</v>
      </c>
      <c r="I147" s="51" t="n">
        <v>98709</v>
      </c>
      <c r="J147" s="51" t="n">
        <v>71557</v>
      </c>
      <c r="K147" s="50" t="n">
        <v>40090</v>
      </c>
      <c r="L147" s="53" t="n">
        <v>97892</v>
      </c>
    </row>
    <row r="148" s="6" customFormat="true" ht="10.5" hidden="false" customHeight="true" outlineLevel="0" collapsed="false">
      <c r="A148" s="32"/>
      <c r="B148" s="40"/>
      <c r="C148" s="40"/>
      <c r="D148" s="40"/>
      <c r="E148" s="40"/>
      <c r="F148" s="40"/>
      <c r="G148" s="40"/>
      <c r="H148" s="41"/>
      <c r="I148" s="40"/>
      <c r="J148" s="40"/>
      <c r="K148" s="40"/>
      <c r="L148" s="41"/>
    </row>
    <row r="149" s="48" customFormat="true" ht="10.5" hidden="false" customHeight="true" outlineLevel="0" collapsed="false">
      <c r="A149" s="54" t="s">
        <v>71</v>
      </c>
      <c r="B149" s="40"/>
      <c r="C149" s="40"/>
      <c r="D149" s="40"/>
      <c r="E149" s="40"/>
      <c r="F149" s="40"/>
      <c r="G149" s="40"/>
      <c r="H149" s="41"/>
      <c r="I149" s="40"/>
      <c r="J149" s="40"/>
      <c r="K149" s="40"/>
      <c r="L149" s="41"/>
    </row>
    <row r="150" s="4" customFormat="true" ht="10.5" hidden="false" customHeight="true" outlineLevel="0" collapsed="false">
      <c r="A150" s="26" t="s">
        <v>30</v>
      </c>
      <c r="B150" s="27" t="n">
        <v>2755</v>
      </c>
      <c r="C150" s="55" t="n">
        <v>1026</v>
      </c>
      <c r="D150" s="56" t="n">
        <v>0</v>
      </c>
      <c r="E150" s="56" t="n">
        <v>0</v>
      </c>
      <c r="F150" s="55" t="n">
        <v>1359</v>
      </c>
      <c r="G150" s="56" t="n">
        <v>0</v>
      </c>
      <c r="H150" s="27" t="s">
        <v>72</v>
      </c>
      <c r="I150" s="27" t="s">
        <v>72</v>
      </c>
      <c r="J150" s="42" t="n">
        <v>165</v>
      </c>
      <c r="K150" s="42" t="n">
        <v>18</v>
      </c>
      <c r="L150" s="28" t="n">
        <v>18</v>
      </c>
    </row>
    <row r="151" s="4" customFormat="true" ht="10.5" hidden="false" customHeight="true" outlineLevel="0" collapsed="false">
      <c r="A151" s="30" t="s">
        <v>31</v>
      </c>
      <c r="B151" s="27" t="n">
        <v>7011</v>
      </c>
      <c r="C151" s="57" t="n">
        <v>3588</v>
      </c>
      <c r="D151" s="58" t="n">
        <v>0</v>
      </c>
      <c r="E151" s="58" t="n">
        <v>0</v>
      </c>
      <c r="F151" s="55" t="n">
        <v>1950</v>
      </c>
      <c r="G151" s="56" t="n">
        <v>0</v>
      </c>
      <c r="H151" s="27" t="s">
        <v>72</v>
      </c>
      <c r="I151" s="27" t="s">
        <v>72</v>
      </c>
      <c r="J151" s="42" t="n">
        <v>516</v>
      </c>
      <c r="K151" s="42" t="n">
        <v>108</v>
      </c>
      <c r="L151" s="28" t="n">
        <v>114</v>
      </c>
    </row>
    <row r="152" s="4" customFormat="true" ht="10.5" hidden="false" customHeight="true" outlineLevel="0" collapsed="false">
      <c r="A152" s="31" t="s">
        <v>32</v>
      </c>
      <c r="B152" s="27"/>
      <c r="C152" s="58"/>
      <c r="D152" s="58"/>
      <c r="E152" s="58"/>
      <c r="F152" s="56"/>
      <c r="G152" s="56"/>
      <c r="H152" s="27"/>
      <c r="I152" s="27"/>
      <c r="J152" s="27"/>
      <c r="K152" s="27"/>
      <c r="L152" s="28"/>
    </row>
    <row r="153" s="4" customFormat="true" ht="10.5" hidden="false" customHeight="true" outlineLevel="0" collapsed="false">
      <c r="A153" s="30" t="s">
        <v>33</v>
      </c>
      <c r="B153" s="27" t="n">
        <v>8785053</v>
      </c>
      <c r="C153" s="57" t="n">
        <v>22453</v>
      </c>
      <c r="D153" s="58" t="n">
        <v>0</v>
      </c>
      <c r="E153" s="58" t="n">
        <v>0</v>
      </c>
      <c r="F153" s="55" t="n">
        <v>549193</v>
      </c>
      <c r="G153" s="56" t="n">
        <v>0</v>
      </c>
      <c r="H153" s="27" t="s">
        <v>72</v>
      </c>
      <c r="I153" s="27" t="s">
        <v>72</v>
      </c>
      <c r="J153" s="42" t="n">
        <v>1301960</v>
      </c>
      <c r="K153" s="42" t="n">
        <v>458479</v>
      </c>
      <c r="L153" s="28" t="n">
        <v>6147569</v>
      </c>
    </row>
    <row r="154" s="6" customFormat="true" ht="10.5" hidden="false" customHeight="true" outlineLevel="0" collapsed="false">
      <c r="A154" s="32" t="s">
        <v>34</v>
      </c>
      <c r="B154" s="33" t="n">
        <v>8620805</v>
      </c>
      <c r="C154" s="59" t="n">
        <v>3488</v>
      </c>
      <c r="D154" s="24" t="n">
        <v>0</v>
      </c>
      <c r="E154" s="24" t="n">
        <v>0</v>
      </c>
      <c r="F154" s="60" t="n">
        <v>530759</v>
      </c>
      <c r="G154" s="25" t="n">
        <v>0</v>
      </c>
      <c r="H154" s="33" t="s">
        <v>72</v>
      </c>
      <c r="I154" s="33" t="s">
        <v>72</v>
      </c>
      <c r="J154" s="35" t="n">
        <v>1293960</v>
      </c>
      <c r="K154" s="35" t="n">
        <v>456054</v>
      </c>
      <c r="L154" s="34" t="n">
        <v>6037929</v>
      </c>
    </row>
    <row r="155" s="6" customFormat="true" ht="10.5" hidden="false" customHeight="true" outlineLevel="0" collapsed="false">
      <c r="A155" s="32" t="s">
        <v>35</v>
      </c>
      <c r="B155" s="33" t="n">
        <v>10338</v>
      </c>
      <c r="C155" s="24" t="n">
        <v>0</v>
      </c>
      <c r="D155" s="24" t="n">
        <v>0</v>
      </c>
      <c r="E155" s="24" t="n">
        <v>0</v>
      </c>
      <c r="F155" s="25" t="n">
        <v>0</v>
      </c>
      <c r="G155" s="25" t="n">
        <v>0</v>
      </c>
      <c r="H155" s="33" t="s">
        <v>72</v>
      </c>
      <c r="I155" s="33" t="s">
        <v>72</v>
      </c>
      <c r="J155" s="33" t="n">
        <v>0</v>
      </c>
      <c r="K155" s="33" t="n">
        <v>0</v>
      </c>
      <c r="L155" s="34" t="n">
        <v>10336</v>
      </c>
    </row>
    <row r="156" s="6" customFormat="true" ht="10.5" hidden="false" customHeight="true" outlineLevel="0" collapsed="false">
      <c r="A156" s="32" t="s">
        <v>36</v>
      </c>
      <c r="B156" s="35" t="n">
        <v>3170</v>
      </c>
      <c r="C156" s="24" t="n">
        <v>0</v>
      </c>
      <c r="D156" s="24" t="n">
        <v>0</v>
      </c>
      <c r="E156" s="24" t="n">
        <v>0</v>
      </c>
      <c r="F156" s="60" t="n">
        <v>998</v>
      </c>
      <c r="G156" s="25" t="n">
        <v>0</v>
      </c>
      <c r="H156" s="33" t="s">
        <v>72</v>
      </c>
      <c r="I156" s="33" t="s">
        <v>72</v>
      </c>
      <c r="J156" s="35" t="n">
        <v>5</v>
      </c>
      <c r="K156" s="35" t="n">
        <v>386</v>
      </c>
      <c r="L156" s="36" t="n">
        <v>1781</v>
      </c>
    </row>
    <row r="157" s="6" customFormat="true" ht="10.5" hidden="false" customHeight="true" outlineLevel="0" collapsed="false">
      <c r="A157" s="32" t="s">
        <v>37</v>
      </c>
      <c r="B157" s="33" t="n">
        <v>150740</v>
      </c>
      <c r="C157" s="24" t="n">
        <v>18965</v>
      </c>
      <c r="D157" s="24" t="n">
        <v>0</v>
      </c>
      <c r="E157" s="24" t="n">
        <v>0</v>
      </c>
      <c r="F157" s="60" t="n">
        <v>17436</v>
      </c>
      <c r="G157" s="25" t="n">
        <v>0</v>
      </c>
      <c r="H157" s="33" t="s">
        <v>72</v>
      </c>
      <c r="I157" s="33" t="s">
        <v>72</v>
      </c>
      <c r="J157" s="35" t="n">
        <v>7995</v>
      </c>
      <c r="K157" s="35" t="n">
        <v>2039</v>
      </c>
      <c r="L157" s="36" t="n">
        <v>97524</v>
      </c>
    </row>
    <row r="158" s="4" customFormat="true" ht="10.5" hidden="false" customHeight="true" outlineLevel="0" collapsed="false">
      <c r="A158" s="30" t="s">
        <v>38</v>
      </c>
      <c r="B158" s="27" t="n">
        <v>8222266</v>
      </c>
      <c r="C158" s="57" t="n">
        <v>25030</v>
      </c>
      <c r="D158" s="58" t="n">
        <v>0</v>
      </c>
      <c r="E158" s="58" t="n">
        <v>0</v>
      </c>
      <c r="F158" s="55" t="n">
        <v>446459</v>
      </c>
      <c r="G158" s="56" t="n">
        <v>0</v>
      </c>
      <c r="H158" s="27" t="s">
        <v>72</v>
      </c>
      <c r="I158" s="27" t="s">
        <v>72</v>
      </c>
      <c r="J158" s="42" t="n">
        <v>1264379</v>
      </c>
      <c r="K158" s="42" t="n">
        <v>389040</v>
      </c>
      <c r="L158" s="28" t="n">
        <v>5842741</v>
      </c>
    </row>
    <row r="159" s="6" customFormat="true" ht="10.5" hidden="false" customHeight="true" outlineLevel="0" collapsed="false">
      <c r="A159" s="32" t="s">
        <v>39</v>
      </c>
      <c r="B159" s="33" t="n">
        <v>6721970</v>
      </c>
      <c r="C159" s="59" t="n">
        <v>664</v>
      </c>
      <c r="D159" s="24" t="n">
        <v>0</v>
      </c>
      <c r="E159" s="24" t="n">
        <v>0</v>
      </c>
      <c r="F159" s="60" t="n">
        <v>27156</v>
      </c>
      <c r="G159" s="25" t="n">
        <v>0</v>
      </c>
      <c r="H159" s="33" t="s">
        <v>72</v>
      </c>
      <c r="I159" s="33" t="s">
        <v>72</v>
      </c>
      <c r="J159" s="35" t="n">
        <v>1047821</v>
      </c>
      <c r="K159" s="35" t="n">
        <v>190325</v>
      </c>
      <c r="L159" s="36" t="n">
        <v>5363084</v>
      </c>
    </row>
    <row r="160" s="6" customFormat="true" ht="10.5" hidden="false" customHeight="true" outlineLevel="0" collapsed="false">
      <c r="A160" s="32" t="s">
        <v>40</v>
      </c>
      <c r="B160" s="33" t="n">
        <v>224937</v>
      </c>
      <c r="C160" s="24" t="n">
        <v>0</v>
      </c>
      <c r="D160" s="24" t="n">
        <v>0</v>
      </c>
      <c r="E160" s="24" t="n">
        <v>0</v>
      </c>
      <c r="F160" s="60" t="n">
        <v>113479</v>
      </c>
      <c r="G160" s="25" t="n">
        <v>0</v>
      </c>
      <c r="H160" s="33" t="s">
        <v>72</v>
      </c>
      <c r="I160" s="33" t="s">
        <v>72</v>
      </c>
      <c r="J160" s="35" t="n">
        <v>20506</v>
      </c>
      <c r="K160" s="35" t="n">
        <v>7111</v>
      </c>
      <c r="L160" s="36" t="n">
        <v>28027</v>
      </c>
    </row>
    <row r="161" s="6" customFormat="true" ht="10.5" hidden="false" customHeight="true" outlineLevel="0" collapsed="false">
      <c r="A161" s="32" t="s">
        <v>41</v>
      </c>
      <c r="B161" s="33" t="n">
        <v>228918</v>
      </c>
      <c r="C161" s="24" t="n">
        <v>0</v>
      </c>
      <c r="D161" s="24" t="n">
        <v>0</v>
      </c>
      <c r="E161" s="24" t="n">
        <v>0</v>
      </c>
      <c r="F161" s="60" t="n">
        <v>10149</v>
      </c>
      <c r="G161" s="25" t="n">
        <v>0</v>
      </c>
      <c r="H161" s="33" t="s">
        <v>72</v>
      </c>
      <c r="I161" s="33" t="s">
        <v>72</v>
      </c>
      <c r="J161" s="35" t="n">
        <v>21973</v>
      </c>
      <c r="K161" s="35" t="n">
        <v>39926</v>
      </c>
      <c r="L161" s="34" t="n">
        <v>144668</v>
      </c>
    </row>
    <row r="162" s="6" customFormat="true" ht="10.5" hidden="false" customHeight="true" outlineLevel="0" collapsed="false">
      <c r="A162" s="32" t="s">
        <v>42</v>
      </c>
      <c r="B162" s="33" t="n">
        <v>38877</v>
      </c>
      <c r="C162" s="59" t="n">
        <v>44</v>
      </c>
      <c r="D162" s="24" t="n">
        <v>0</v>
      </c>
      <c r="E162" s="24" t="n">
        <v>0</v>
      </c>
      <c r="F162" s="60" t="n">
        <v>15545</v>
      </c>
      <c r="G162" s="25" t="n">
        <v>0</v>
      </c>
      <c r="H162" s="33" t="s">
        <v>72</v>
      </c>
      <c r="I162" s="33" t="s">
        <v>72</v>
      </c>
      <c r="J162" s="35" t="n">
        <v>13178</v>
      </c>
      <c r="K162" s="35" t="n">
        <v>1364</v>
      </c>
      <c r="L162" s="36" t="n">
        <v>7882</v>
      </c>
    </row>
    <row r="163" s="6" customFormat="true" ht="10.5" hidden="false" customHeight="true" outlineLevel="0" collapsed="false">
      <c r="A163" s="32" t="s">
        <v>43</v>
      </c>
      <c r="B163" s="33" t="n">
        <v>29885</v>
      </c>
      <c r="C163" s="24" t="n">
        <v>3260</v>
      </c>
      <c r="D163" s="24" t="n">
        <v>0</v>
      </c>
      <c r="E163" s="24" t="n">
        <v>0</v>
      </c>
      <c r="F163" s="60" t="n">
        <v>23152</v>
      </c>
      <c r="G163" s="25" t="n">
        <v>0</v>
      </c>
      <c r="H163" s="33" t="s">
        <v>72</v>
      </c>
      <c r="I163" s="33" t="s">
        <v>72</v>
      </c>
      <c r="J163" s="35" t="n">
        <v>653</v>
      </c>
      <c r="K163" s="35" t="n">
        <v>1015</v>
      </c>
      <c r="L163" s="36" t="n">
        <v>1796</v>
      </c>
    </row>
    <row r="164" s="6" customFormat="true" ht="10.5" hidden="false" customHeight="true" outlineLevel="0" collapsed="false">
      <c r="A164" s="32" t="s">
        <v>44</v>
      </c>
      <c r="B164" s="33" t="n">
        <v>81498</v>
      </c>
      <c r="C164" s="24" t="n">
        <v>0</v>
      </c>
      <c r="D164" s="24" t="n">
        <v>0</v>
      </c>
      <c r="E164" s="24" t="n">
        <v>0</v>
      </c>
      <c r="F164" s="60" t="n">
        <v>29894</v>
      </c>
      <c r="G164" s="25" t="n">
        <v>0</v>
      </c>
      <c r="H164" s="33" t="s">
        <v>72</v>
      </c>
      <c r="I164" s="33" t="s">
        <v>72</v>
      </c>
      <c r="J164" s="35" t="n">
        <v>32794</v>
      </c>
      <c r="K164" s="35" t="n">
        <v>4741</v>
      </c>
      <c r="L164" s="34" t="n">
        <v>9268</v>
      </c>
    </row>
    <row r="165" s="6" customFormat="true" ht="10.5" hidden="false" customHeight="true" outlineLevel="0" collapsed="false">
      <c r="A165" s="32" t="s">
        <v>45</v>
      </c>
      <c r="B165" s="33" t="n">
        <v>87954</v>
      </c>
      <c r="C165" s="59" t="n">
        <v>3510</v>
      </c>
      <c r="D165" s="24" t="n">
        <v>0</v>
      </c>
      <c r="E165" s="24" t="n">
        <v>0</v>
      </c>
      <c r="F165" s="60" t="n">
        <v>20434</v>
      </c>
      <c r="G165" s="25" t="n">
        <v>0</v>
      </c>
      <c r="H165" s="33" t="s">
        <v>72</v>
      </c>
      <c r="I165" s="33" t="s">
        <v>72</v>
      </c>
      <c r="J165" s="35" t="n">
        <v>20369</v>
      </c>
      <c r="K165" s="35" t="n">
        <v>11464</v>
      </c>
      <c r="L165" s="34" t="n">
        <v>18769</v>
      </c>
    </row>
    <row r="166" s="6" customFormat="true" ht="10.5" hidden="false" customHeight="true" outlineLevel="0" collapsed="false">
      <c r="A166" s="32" t="s">
        <v>46</v>
      </c>
      <c r="B166" s="33" t="n">
        <v>87045</v>
      </c>
      <c r="C166" s="59" t="n">
        <v>5174</v>
      </c>
      <c r="D166" s="24" t="n">
        <v>0</v>
      </c>
      <c r="E166" s="24" t="n">
        <v>0</v>
      </c>
      <c r="F166" s="60" t="n">
        <v>7527</v>
      </c>
      <c r="G166" s="25" t="n">
        <v>0</v>
      </c>
      <c r="H166" s="33" t="s">
        <v>72</v>
      </c>
      <c r="I166" s="33" t="s">
        <v>72</v>
      </c>
      <c r="J166" s="35" t="n">
        <v>18294</v>
      </c>
      <c r="K166" s="35" t="n">
        <v>22746</v>
      </c>
      <c r="L166" s="36" t="n">
        <v>20558</v>
      </c>
    </row>
    <row r="167" s="6" customFormat="true" ht="10.5" hidden="false" customHeight="true" outlineLevel="0" collapsed="false">
      <c r="A167" s="32" t="s">
        <v>47</v>
      </c>
      <c r="B167" s="33" t="n">
        <v>20514</v>
      </c>
      <c r="C167" s="59" t="n">
        <v>16</v>
      </c>
      <c r="D167" s="24" t="n">
        <v>0</v>
      </c>
      <c r="E167" s="24" t="n">
        <v>0</v>
      </c>
      <c r="F167" s="60" t="n">
        <v>7</v>
      </c>
      <c r="G167" s="25" t="n">
        <v>0</v>
      </c>
      <c r="H167" s="33" t="s">
        <v>72</v>
      </c>
      <c r="I167" s="33" t="s">
        <v>72</v>
      </c>
      <c r="J167" s="35" t="n">
        <v>442</v>
      </c>
      <c r="K167" s="35" t="n">
        <v>17345</v>
      </c>
      <c r="L167" s="34" t="n">
        <v>2134</v>
      </c>
    </row>
    <row r="168" s="6" customFormat="true" ht="10.5" hidden="false" customHeight="true" outlineLevel="0" collapsed="false">
      <c r="A168" s="32" t="s">
        <v>48</v>
      </c>
      <c r="B168" s="33" t="n">
        <v>117047</v>
      </c>
      <c r="C168" s="59" t="n">
        <v>170</v>
      </c>
      <c r="D168" s="24" t="n">
        <v>0</v>
      </c>
      <c r="E168" s="24" t="n">
        <v>0</v>
      </c>
      <c r="F168" s="60" t="n">
        <v>25896</v>
      </c>
      <c r="G168" s="25" t="n">
        <v>0</v>
      </c>
      <c r="H168" s="33" t="s">
        <v>72</v>
      </c>
      <c r="I168" s="33" t="s">
        <v>72</v>
      </c>
      <c r="J168" s="35" t="n">
        <v>37831</v>
      </c>
      <c r="K168" s="35" t="n">
        <v>11721</v>
      </c>
      <c r="L168" s="34" t="n">
        <v>28830</v>
      </c>
    </row>
    <row r="169" s="6" customFormat="true" ht="10.5" hidden="false" customHeight="true" outlineLevel="0" collapsed="false">
      <c r="A169" s="32" t="s">
        <v>49</v>
      </c>
      <c r="B169" s="33" t="n">
        <v>2</v>
      </c>
      <c r="C169" s="24" t="n">
        <v>0</v>
      </c>
      <c r="D169" s="24" t="n">
        <v>0</v>
      </c>
      <c r="E169" s="24" t="n">
        <v>0</v>
      </c>
      <c r="F169" s="25" t="n">
        <v>0</v>
      </c>
      <c r="G169" s="25" t="n">
        <v>0</v>
      </c>
      <c r="H169" s="33" t="s">
        <v>72</v>
      </c>
      <c r="I169" s="33" t="s">
        <v>72</v>
      </c>
      <c r="J169" s="33" t="n">
        <v>0</v>
      </c>
      <c r="K169" s="33" t="n">
        <v>0</v>
      </c>
      <c r="L169" s="34" t="n">
        <v>0</v>
      </c>
    </row>
    <row r="170" s="6" customFormat="true" ht="10.5" hidden="false" customHeight="true" outlineLevel="0" collapsed="false">
      <c r="A170" s="32" t="s">
        <v>50</v>
      </c>
      <c r="B170" s="33" t="n">
        <v>17361</v>
      </c>
      <c r="C170" s="59" t="n">
        <v>88</v>
      </c>
      <c r="D170" s="24" t="n">
        <v>0</v>
      </c>
      <c r="E170" s="24" t="n">
        <v>0</v>
      </c>
      <c r="F170" s="60" t="n">
        <v>177</v>
      </c>
      <c r="G170" s="25" t="n">
        <v>0</v>
      </c>
      <c r="H170" s="33" t="s">
        <v>72</v>
      </c>
      <c r="I170" s="33" t="s">
        <v>72</v>
      </c>
      <c r="J170" s="35" t="n">
        <v>3385</v>
      </c>
      <c r="K170" s="35" t="n">
        <v>969</v>
      </c>
      <c r="L170" s="36" t="n">
        <v>12668</v>
      </c>
    </row>
    <row r="171" s="6" customFormat="true" ht="10.5" hidden="false" customHeight="true" outlineLevel="0" collapsed="false">
      <c r="A171" s="32" t="s">
        <v>51</v>
      </c>
      <c r="B171" s="33" t="n">
        <v>10680</v>
      </c>
      <c r="C171" s="24" t="n">
        <v>0</v>
      </c>
      <c r="D171" s="24" t="n">
        <v>0</v>
      </c>
      <c r="E171" s="24" t="n">
        <v>0</v>
      </c>
      <c r="F171" s="60" t="n">
        <v>4282</v>
      </c>
      <c r="G171" s="25" t="n">
        <v>0</v>
      </c>
      <c r="H171" s="33" t="s">
        <v>72</v>
      </c>
      <c r="I171" s="33" t="s">
        <v>72</v>
      </c>
      <c r="J171" s="35" t="n">
        <v>1497</v>
      </c>
      <c r="K171" s="35" t="n">
        <v>3445</v>
      </c>
      <c r="L171" s="34" t="n">
        <v>819</v>
      </c>
    </row>
    <row r="172" s="6" customFormat="true" ht="10.5" hidden="false" customHeight="true" outlineLevel="0" collapsed="false">
      <c r="A172" s="32" t="s">
        <v>52</v>
      </c>
      <c r="B172" s="33" t="n">
        <v>28397</v>
      </c>
      <c r="C172" s="24" t="n">
        <v>0</v>
      </c>
      <c r="D172" s="24" t="n">
        <v>0</v>
      </c>
      <c r="E172" s="24" t="n">
        <v>0</v>
      </c>
      <c r="F172" s="60" t="n">
        <v>1290</v>
      </c>
      <c r="G172" s="25" t="n">
        <v>0</v>
      </c>
      <c r="H172" s="33" t="s">
        <v>72</v>
      </c>
      <c r="I172" s="33" t="s">
        <v>72</v>
      </c>
      <c r="J172" s="35" t="n">
        <v>7975</v>
      </c>
      <c r="K172" s="35" t="n">
        <v>11048</v>
      </c>
      <c r="L172" s="36" t="n">
        <v>8060</v>
      </c>
    </row>
    <row r="173" s="6" customFormat="true" ht="10.5" hidden="false" customHeight="true" outlineLevel="0" collapsed="false">
      <c r="A173" s="32" t="s">
        <v>53</v>
      </c>
      <c r="B173" s="35" t="n">
        <v>106</v>
      </c>
      <c r="C173" s="24" t="n">
        <v>0</v>
      </c>
      <c r="D173" s="24" t="n">
        <v>0</v>
      </c>
      <c r="E173" s="24" t="n">
        <v>0</v>
      </c>
      <c r="F173" s="25" t="n">
        <v>0</v>
      </c>
      <c r="G173" s="25" t="n">
        <v>0</v>
      </c>
      <c r="H173" s="33" t="s">
        <v>72</v>
      </c>
      <c r="I173" s="33" t="s">
        <v>72</v>
      </c>
      <c r="J173" s="33" t="n">
        <v>71</v>
      </c>
      <c r="K173" s="33" t="n">
        <v>0</v>
      </c>
      <c r="L173" s="36" t="n">
        <v>36</v>
      </c>
    </row>
    <row r="174" s="6" customFormat="true" ht="10.5" hidden="false" customHeight="true" outlineLevel="0" collapsed="false">
      <c r="A174" s="32" t="s">
        <v>54</v>
      </c>
      <c r="B174" s="33" t="n">
        <v>527075</v>
      </c>
      <c r="C174" s="59" t="n">
        <v>12104</v>
      </c>
      <c r="D174" s="24" t="n">
        <v>0</v>
      </c>
      <c r="E174" s="24" t="n">
        <v>0</v>
      </c>
      <c r="F174" s="60" t="n">
        <v>167470</v>
      </c>
      <c r="G174" s="25" t="n">
        <v>0</v>
      </c>
      <c r="H174" s="33" t="s">
        <v>72</v>
      </c>
      <c r="I174" s="33" t="s">
        <v>72</v>
      </c>
      <c r="J174" s="35" t="n">
        <v>37590</v>
      </c>
      <c r="K174" s="35" t="n">
        <v>65822</v>
      </c>
      <c r="L174" s="34" t="n">
        <v>196142</v>
      </c>
    </row>
    <row r="175" s="4" customFormat="true" ht="10.5" hidden="false" customHeight="true" outlineLevel="0" collapsed="false">
      <c r="A175" s="30" t="s">
        <v>55</v>
      </c>
      <c r="B175" s="27" t="n">
        <v>562787</v>
      </c>
      <c r="C175" s="57" t="n">
        <v>2577</v>
      </c>
      <c r="D175" s="58" t="n">
        <v>0</v>
      </c>
      <c r="E175" s="58" t="n">
        <v>0</v>
      </c>
      <c r="F175" s="55" t="n">
        <v>102734</v>
      </c>
      <c r="G175" s="56" t="n">
        <v>0</v>
      </c>
      <c r="H175" s="27" t="s">
        <v>72</v>
      </c>
      <c r="I175" s="27" t="s">
        <v>72</v>
      </c>
      <c r="J175" s="42" t="n">
        <v>37581</v>
      </c>
      <c r="K175" s="42" t="n">
        <v>69438</v>
      </c>
      <c r="L175" s="28" t="n">
        <v>304828</v>
      </c>
    </row>
    <row r="176" s="4" customFormat="true" ht="10.5" hidden="false" customHeight="true" outlineLevel="0" collapsed="false">
      <c r="A176" s="30" t="s">
        <v>56</v>
      </c>
      <c r="B176" s="27" t="n">
        <v>552449</v>
      </c>
      <c r="C176" s="57" t="n">
        <v>2577</v>
      </c>
      <c r="D176" s="58" t="n">
        <v>0</v>
      </c>
      <c r="E176" s="58" t="n">
        <v>0</v>
      </c>
      <c r="F176" s="55" t="n">
        <v>102734</v>
      </c>
      <c r="G176" s="56" t="n">
        <v>0</v>
      </c>
      <c r="H176" s="27" t="s">
        <v>72</v>
      </c>
      <c r="I176" s="27" t="s">
        <v>72</v>
      </c>
      <c r="J176" s="42" t="n">
        <v>37581</v>
      </c>
      <c r="K176" s="42" t="n">
        <v>69438</v>
      </c>
      <c r="L176" s="28" t="n">
        <v>294492</v>
      </c>
    </row>
    <row r="177" s="6" customFormat="true" ht="10.5" hidden="false" customHeight="true" outlineLevel="0" collapsed="false">
      <c r="A177" s="32" t="s">
        <v>57</v>
      </c>
      <c r="B177" s="33" t="n">
        <v>630508</v>
      </c>
      <c r="C177" s="59" t="n">
        <v>14302</v>
      </c>
      <c r="D177" s="24" t="n">
        <v>0</v>
      </c>
      <c r="E177" s="24" t="n">
        <v>0</v>
      </c>
      <c r="F177" s="60" t="n">
        <v>114688</v>
      </c>
      <c r="G177" s="25" t="n">
        <v>0</v>
      </c>
      <c r="H177" s="33" t="s">
        <v>72</v>
      </c>
      <c r="I177" s="33" t="s">
        <v>72</v>
      </c>
      <c r="J177" s="35" t="n">
        <v>72459</v>
      </c>
      <c r="K177" s="35" t="n">
        <v>70042</v>
      </c>
      <c r="L177" s="34" t="n">
        <v>294492</v>
      </c>
    </row>
    <row r="178" s="6" customFormat="true" ht="10.5" hidden="false" customHeight="true" outlineLevel="0" collapsed="false">
      <c r="A178" s="32" t="s">
        <v>58</v>
      </c>
      <c r="B178" s="33" t="n">
        <v>78059</v>
      </c>
      <c r="C178" s="59" t="n">
        <v>16879</v>
      </c>
      <c r="D178" s="24" t="n">
        <v>0</v>
      </c>
      <c r="E178" s="24" t="n">
        <v>0</v>
      </c>
      <c r="F178" s="60" t="n">
        <v>11954</v>
      </c>
      <c r="G178" s="25" t="n">
        <v>0</v>
      </c>
      <c r="H178" s="33" t="s">
        <v>72</v>
      </c>
      <c r="I178" s="33" t="s">
        <v>72</v>
      </c>
      <c r="J178" s="35" t="n">
        <v>34879</v>
      </c>
      <c r="K178" s="33" t="n">
        <v>604</v>
      </c>
      <c r="L178" s="34" t="n">
        <v>0</v>
      </c>
    </row>
    <row r="179" s="4" customFormat="true" ht="10.5" hidden="false" customHeight="true" outlineLevel="0" collapsed="false">
      <c r="A179" s="30" t="s">
        <v>59</v>
      </c>
      <c r="B179" s="27" t="n">
        <v>306202</v>
      </c>
      <c r="C179" s="57" t="n">
        <v>49383</v>
      </c>
      <c r="D179" s="58" t="n">
        <v>0</v>
      </c>
      <c r="E179" s="58" t="n">
        <v>0</v>
      </c>
      <c r="F179" s="60" t="n">
        <v>5956</v>
      </c>
      <c r="G179" s="25" t="n">
        <v>0</v>
      </c>
      <c r="H179" s="27" t="s">
        <v>72</v>
      </c>
      <c r="I179" s="27" t="s">
        <v>72</v>
      </c>
      <c r="J179" s="42" t="n">
        <v>7094</v>
      </c>
      <c r="K179" s="42" t="n">
        <v>2807</v>
      </c>
      <c r="L179" s="28" t="n">
        <v>211986</v>
      </c>
    </row>
    <row r="180" s="6" customFormat="true" ht="10.5" hidden="false" customHeight="true" outlineLevel="0" collapsed="false">
      <c r="A180" s="32" t="s">
        <v>60</v>
      </c>
      <c r="B180" s="35" t="n">
        <v>3230</v>
      </c>
      <c r="C180" s="24" t="n">
        <v>0</v>
      </c>
      <c r="D180" s="24" t="n">
        <v>0</v>
      </c>
      <c r="E180" s="24" t="n">
        <v>0</v>
      </c>
      <c r="F180" s="60" t="n">
        <v>652</v>
      </c>
      <c r="G180" s="25" t="n">
        <v>0</v>
      </c>
      <c r="H180" s="33" t="s">
        <v>72</v>
      </c>
      <c r="I180" s="33" t="s">
        <v>72</v>
      </c>
      <c r="J180" s="33" t="n">
        <v>0</v>
      </c>
      <c r="K180" s="33" t="n">
        <v>86</v>
      </c>
      <c r="L180" s="36" t="n">
        <v>2151</v>
      </c>
    </row>
    <row r="181" s="6" customFormat="true" ht="10.5" hidden="false" customHeight="true" outlineLevel="0" collapsed="false">
      <c r="A181" s="32" t="s">
        <v>61</v>
      </c>
      <c r="B181" s="33" t="n">
        <v>74669</v>
      </c>
      <c r="C181" s="59" t="n">
        <v>2410</v>
      </c>
      <c r="D181" s="24" t="n">
        <v>0</v>
      </c>
      <c r="E181" s="24" t="n">
        <v>0</v>
      </c>
      <c r="F181" s="60" t="n">
        <v>5304</v>
      </c>
      <c r="G181" s="25" t="n">
        <v>0</v>
      </c>
      <c r="H181" s="33" t="s">
        <v>72</v>
      </c>
      <c r="I181" s="33" t="s">
        <v>72</v>
      </c>
      <c r="J181" s="35" t="n">
        <v>7117</v>
      </c>
      <c r="K181" s="35" t="n">
        <v>2180</v>
      </c>
      <c r="L181" s="34" t="n">
        <v>29515</v>
      </c>
    </row>
    <row r="182" s="6" customFormat="true" ht="10.5" hidden="false" customHeight="true" outlineLevel="0" collapsed="false">
      <c r="A182" s="32" t="s">
        <v>62</v>
      </c>
      <c r="B182" s="33" t="n">
        <v>256</v>
      </c>
      <c r="C182" s="24" t="n">
        <v>0</v>
      </c>
      <c r="D182" s="24" t="n">
        <v>0</v>
      </c>
      <c r="E182" s="24" t="n">
        <v>0</v>
      </c>
      <c r="F182" s="25" t="n">
        <v>0</v>
      </c>
      <c r="G182" s="25" t="n">
        <v>0</v>
      </c>
      <c r="H182" s="33" t="s">
        <v>72</v>
      </c>
      <c r="I182" s="33" t="s">
        <v>72</v>
      </c>
      <c r="J182" s="33" t="n">
        <v>0</v>
      </c>
      <c r="K182" s="33" t="n">
        <v>44</v>
      </c>
      <c r="L182" s="34" t="n">
        <v>212</v>
      </c>
    </row>
    <row r="183" s="6" customFormat="true" ht="10.5" hidden="false" customHeight="true" outlineLevel="0" collapsed="false">
      <c r="A183" s="32" t="s">
        <v>63</v>
      </c>
      <c r="B183" s="35" t="n">
        <v>806</v>
      </c>
      <c r="C183" s="24" t="n">
        <v>0</v>
      </c>
      <c r="D183" s="24" t="n">
        <v>0</v>
      </c>
      <c r="E183" s="24" t="n">
        <v>0</v>
      </c>
      <c r="F183" s="25" t="n">
        <v>0</v>
      </c>
      <c r="G183" s="25" t="n">
        <v>0</v>
      </c>
      <c r="H183" s="33" t="s">
        <v>72</v>
      </c>
      <c r="I183" s="33" t="s">
        <v>72</v>
      </c>
      <c r="J183" s="33" t="n">
        <v>23</v>
      </c>
      <c r="K183" s="33" t="n">
        <v>112</v>
      </c>
      <c r="L183" s="36" t="n">
        <v>676</v>
      </c>
    </row>
    <row r="184" s="6" customFormat="true" ht="10.5" hidden="false" customHeight="true" outlineLevel="0" collapsed="false">
      <c r="A184" s="32" t="s">
        <v>64</v>
      </c>
      <c r="B184" s="33" t="n">
        <v>228852</v>
      </c>
      <c r="C184" s="33" t="n">
        <v>46973</v>
      </c>
      <c r="D184" s="24" t="n">
        <v>0</v>
      </c>
      <c r="E184" s="24" t="n">
        <v>0</v>
      </c>
      <c r="F184" s="25" t="n">
        <v>0</v>
      </c>
      <c r="G184" s="25" t="n">
        <v>0</v>
      </c>
      <c r="H184" s="33" t="s">
        <v>72</v>
      </c>
      <c r="I184" s="33" t="s">
        <v>72</v>
      </c>
      <c r="J184" s="33" t="n">
        <v>0</v>
      </c>
      <c r="K184" s="33" t="n">
        <v>609</v>
      </c>
      <c r="L184" s="34" t="n">
        <v>180783</v>
      </c>
    </row>
    <row r="185" s="4" customFormat="true" ht="10.5" hidden="false" customHeight="true" outlineLevel="0" collapsed="false">
      <c r="A185" s="30" t="s">
        <v>65</v>
      </c>
      <c r="B185" s="42" t="n">
        <v>1778</v>
      </c>
      <c r="C185" s="58" t="n">
        <v>0</v>
      </c>
      <c r="D185" s="58" t="n">
        <v>0</v>
      </c>
      <c r="E185" s="58" t="n">
        <v>0</v>
      </c>
      <c r="F185" s="60" t="n">
        <v>1480</v>
      </c>
      <c r="G185" s="25" t="n">
        <v>0</v>
      </c>
      <c r="H185" s="27" t="s">
        <v>72</v>
      </c>
      <c r="I185" s="27" t="s">
        <v>72</v>
      </c>
      <c r="J185" s="27" t="n">
        <v>29</v>
      </c>
      <c r="K185" s="27" t="n">
        <v>0</v>
      </c>
      <c r="L185" s="28" t="n">
        <v>26</v>
      </c>
    </row>
    <row r="186" s="6" customFormat="true" ht="10.5" hidden="false" customHeight="true" outlineLevel="0" collapsed="false">
      <c r="A186" s="32" t="s">
        <v>57</v>
      </c>
      <c r="B186" s="35" t="n">
        <v>1803</v>
      </c>
      <c r="C186" s="24" t="n">
        <v>0</v>
      </c>
      <c r="D186" s="24" t="n">
        <v>0</v>
      </c>
      <c r="E186" s="24" t="n">
        <v>0</v>
      </c>
      <c r="F186" s="60" t="n">
        <v>1480</v>
      </c>
      <c r="G186" s="25" t="n">
        <v>0</v>
      </c>
      <c r="H186" s="33" t="s">
        <v>72</v>
      </c>
      <c r="I186" s="33" t="s">
        <v>72</v>
      </c>
      <c r="J186" s="33" t="n">
        <v>29</v>
      </c>
      <c r="K186" s="33" t="n">
        <v>0</v>
      </c>
      <c r="L186" s="34" t="n">
        <v>0</v>
      </c>
    </row>
    <row r="187" s="6" customFormat="true" ht="10.5" hidden="false" customHeight="true" outlineLevel="0" collapsed="false">
      <c r="A187" s="32" t="s">
        <v>58</v>
      </c>
      <c r="B187" s="33" t="n">
        <v>26</v>
      </c>
      <c r="C187" s="24" t="n">
        <v>0</v>
      </c>
      <c r="D187" s="24" t="n">
        <v>0</v>
      </c>
      <c r="E187" s="24" t="n">
        <v>0</v>
      </c>
      <c r="F187" s="25" t="n">
        <v>0</v>
      </c>
      <c r="G187" s="25" t="n">
        <v>0</v>
      </c>
      <c r="H187" s="33" t="s">
        <v>72</v>
      </c>
      <c r="I187" s="33" t="s">
        <v>72</v>
      </c>
      <c r="J187" s="33" t="n">
        <v>0</v>
      </c>
      <c r="K187" s="33" t="n">
        <v>0</v>
      </c>
      <c r="L187" s="34" t="n">
        <v>26</v>
      </c>
    </row>
    <row r="188" s="4" customFormat="true" ht="10.5" hidden="false" customHeight="true" outlineLevel="0" collapsed="false">
      <c r="A188" s="30" t="s">
        <v>66</v>
      </c>
      <c r="B188" s="42" t="n">
        <v>3740</v>
      </c>
      <c r="C188" s="57" t="n">
        <v>535</v>
      </c>
      <c r="D188" s="58" t="n">
        <v>0</v>
      </c>
      <c r="E188" s="58" t="n">
        <v>0</v>
      </c>
      <c r="F188" s="25" t="n">
        <v>0</v>
      </c>
      <c r="G188" s="25" t="n">
        <v>0</v>
      </c>
      <c r="H188" s="27" t="s">
        <v>72</v>
      </c>
      <c r="I188" s="27" t="s">
        <v>72</v>
      </c>
      <c r="J188" s="27" t="n">
        <v>91</v>
      </c>
      <c r="K188" s="42" t="n">
        <v>1997</v>
      </c>
      <c r="L188" s="28" t="n">
        <v>1117</v>
      </c>
    </row>
    <row r="189" s="6" customFormat="true" ht="10.5" hidden="false" customHeight="true" outlineLevel="0" collapsed="false">
      <c r="A189" s="32" t="s">
        <v>57</v>
      </c>
      <c r="B189" s="35" t="n">
        <v>3740</v>
      </c>
      <c r="C189" s="59" t="n">
        <v>535</v>
      </c>
      <c r="D189" s="24" t="n">
        <v>0</v>
      </c>
      <c r="E189" s="24" t="n">
        <v>0</v>
      </c>
      <c r="F189" s="25" t="n">
        <v>0</v>
      </c>
      <c r="G189" s="25" t="n">
        <v>0</v>
      </c>
      <c r="H189" s="33" t="s">
        <v>72</v>
      </c>
      <c r="I189" s="33" t="s">
        <v>72</v>
      </c>
      <c r="J189" s="33" t="n">
        <v>91</v>
      </c>
      <c r="K189" s="35" t="n">
        <v>1997</v>
      </c>
      <c r="L189" s="34" t="n">
        <v>1117</v>
      </c>
    </row>
    <row r="190" s="6" customFormat="true" ht="10.5" hidden="false" customHeight="true" outlineLevel="0" collapsed="false">
      <c r="A190" s="32" t="s">
        <v>58</v>
      </c>
      <c r="B190" s="33" t="n">
        <v>0</v>
      </c>
      <c r="C190" s="24" t="n">
        <v>0</v>
      </c>
      <c r="D190" s="24" t="n">
        <v>0</v>
      </c>
      <c r="E190" s="24" t="n">
        <v>0</v>
      </c>
      <c r="F190" s="25" t="n">
        <v>0</v>
      </c>
      <c r="G190" s="25" t="n">
        <v>0</v>
      </c>
      <c r="H190" s="33" t="s">
        <v>72</v>
      </c>
      <c r="I190" s="33" t="s">
        <v>72</v>
      </c>
      <c r="J190" s="33" t="n">
        <v>0</v>
      </c>
      <c r="K190" s="33" t="n">
        <v>0</v>
      </c>
      <c r="L190" s="34" t="n">
        <v>0</v>
      </c>
    </row>
    <row r="191" s="4" customFormat="true" ht="10.5" hidden="false" customHeight="true" outlineLevel="0" collapsed="false">
      <c r="A191" s="30" t="s">
        <v>67</v>
      </c>
      <c r="B191" s="27" t="n">
        <v>864169</v>
      </c>
      <c r="C191" s="57" t="n">
        <v>47341</v>
      </c>
      <c r="D191" s="58" t="n">
        <v>0</v>
      </c>
      <c r="E191" s="58" t="n">
        <v>0</v>
      </c>
      <c r="F191" s="55" t="n">
        <v>110170</v>
      </c>
      <c r="G191" s="56" t="n">
        <v>0</v>
      </c>
      <c r="H191" s="27" t="s">
        <v>72</v>
      </c>
      <c r="I191" s="27" t="s">
        <v>72</v>
      </c>
      <c r="J191" s="42" t="n">
        <v>44795</v>
      </c>
      <c r="K191" s="42" t="n">
        <v>74243</v>
      </c>
      <c r="L191" s="28" t="n">
        <v>507569</v>
      </c>
    </row>
    <row r="192" s="6" customFormat="true" ht="10.5" hidden="false" customHeight="true" outlineLevel="0" collapsed="false">
      <c r="A192" s="32" t="s">
        <v>57</v>
      </c>
      <c r="B192" s="33" t="n">
        <v>929784</v>
      </c>
      <c r="C192" s="59" t="n">
        <v>62221</v>
      </c>
      <c r="D192" s="24" t="n">
        <v>0</v>
      </c>
      <c r="E192" s="24" t="n">
        <v>0</v>
      </c>
      <c r="F192" s="60" t="n">
        <v>122124</v>
      </c>
      <c r="G192" s="25" t="n">
        <v>0</v>
      </c>
      <c r="H192" s="33" t="s">
        <v>72</v>
      </c>
      <c r="I192" s="33" t="s">
        <v>72</v>
      </c>
      <c r="J192" s="35" t="n">
        <v>75199</v>
      </c>
      <c r="K192" s="35" t="n">
        <v>74725</v>
      </c>
      <c r="L192" s="34" t="n">
        <v>507569</v>
      </c>
    </row>
    <row r="193" s="6" customFormat="true" ht="10.5" hidden="false" customHeight="true" outlineLevel="0" collapsed="false">
      <c r="A193" s="45" t="s">
        <v>58</v>
      </c>
      <c r="B193" s="38" t="n">
        <v>65615</v>
      </c>
      <c r="C193" s="61" t="n">
        <v>14880</v>
      </c>
      <c r="D193" s="62" t="n">
        <v>0</v>
      </c>
      <c r="E193" s="62" t="n">
        <v>0</v>
      </c>
      <c r="F193" s="61" t="n">
        <v>11954</v>
      </c>
      <c r="G193" s="62" t="n">
        <v>0</v>
      </c>
      <c r="H193" s="38" t="s">
        <v>72</v>
      </c>
      <c r="I193" s="38" t="s">
        <v>72</v>
      </c>
      <c r="J193" s="63" t="n">
        <v>30404</v>
      </c>
      <c r="K193" s="38" t="n">
        <v>482</v>
      </c>
      <c r="L193" s="39" t="n">
        <v>0</v>
      </c>
    </row>
    <row r="194" s="6" customFormat="true" ht="10.5" hidden="false" customHeight="true" outlineLevel="0" collapsed="false">
      <c r="A194" s="64"/>
      <c r="B194" s="65"/>
      <c r="C194" s="65"/>
      <c r="D194" s="23"/>
      <c r="E194" s="65"/>
      <c r="F194" s="65"/>
      <c r="G194" s="65"/>
      <c r="H194" s="65"/>
      <c r="I194" s="65"/>
      <c r="J194" s="65"/>
      <c r="K194" s="65"/>
      <c r="L194" s="66"/>
    </row>
    <row r="195" s="48" customFormat="true" ht="10.5" hidden="false" customHeight="true" outlineLevel="0" collapsed="false">
      <c r="A195" s="22" t="s">
        <v>73</v>
      </c>
      <c r="B195" s="40"/>
      <c r="C195" s="40"/>
      <c r="D195" s="40"/>
      <c r="E195" s="40"/>
      <c r="F195" s="40"/>
      <c r="G195" s="40"/>
      <c r="H195" s="40"/>
      <c r="I195" s="40"/>
      <c r="J195" s="40"/>
      <c r="K195" s="40"/>
      <c r="L195" s="41"/>
    </row>
    <row r="196" s="4" customFormat="true" ht="10.5" hidden="false" customHeight="true" outlineLevel="0" collapsed="false">
      <c r="A196" s="26" t="s">
        <v>30</v>
      </c>
      <c r="B196" s="27" t="n">
        <v>569361</v>
      </c>
      <c r="C196" s="27" t="n">
        <v>88327</v>
      </c>
      <c r="D196" s="27" t="n">
        <v>87626</v>
      </c>
      <c r="E196" s="27" t="n">
        <v>106464</v>
      </c>
      <c r="F196" s="27" t="n">
        <v>97267</v>
      </c>
      <c r="G196" s="27" t="n">
        <v>65514</v>
      </c>
      <c r="H196" s="28" t="n">
        <v>67734</v>
      </c>
      <c r="I196" s="27" t="n">
        <v>28199</v>
      </c>
      <c r="J196" s="27" t="n">
        <v>13103</v>
      </c>
      <c r="K196" s="27" t="n">
        <v>12943</v>
      </c>
      <c r="L196" s="28" t="n">
        <v>2184</v>
      </c>
    </row>
    <row r="197" s="4" customFormat="true" ht="10.5" hidden="false" customHeight="true" outlineLevel="0" collapsed="false">
      <c r="A197" s="30" t="s">
        <v>31</v>
      </c>
      <c r="B197" s="27" t="n">
        <v>884773</v>
      </c>
      <c r="C197" s="27" t="n">
        <v>141561</v>
      </c>
      <c r="D197" s="27" t="n">
        <v>113793</v>
      </c>
      <c r="E197" s="27" t="n">
        <v>153329</v>
      </c>
      <c r="F197" s="27" t="n">
        <v>140432</v>
      </c>
      <c r="G197" s="27" t="n">
        <v>98536</v>
      </c>
      <c r="H197" s="28" t="n">
        <v>117406</v>
      </c>
      <c r="I197" s="27" t="n">
        <v>49008</v>
      </c>
      <c r="J197" s="27" t="n">
        <v>27058</v>
      </c>
      <c r="K197" s="27" t="n">
        <v>31834</v>
      </c>
      <c r="L197" s="28" t="n">
        <v>11814</v>
      </c>
    </row>
    <row r="198" s="4" customFormat="true" ht="10.5" hidden="false" customHeight="true" outlineLevel="0" collapsed="false">
      <c r="A198" s="31" t="s">
        <v>32</v>
      </c>
      <c r="B198" s="27"/>
      <c r="C198" s="27"/>
      <c r="D198" s="27"/>
      <c r="E198" s="27"/>
      <c r="F198" s="27"/>
      <c r="G198" s="27"/>
      <c r="H198" s="28"/>
      <c r="I198" s="27"/>
      <c r="J198" s="27"/>
      <c r="K198" s="27"/>
      <c r="L198" s="28"/>
    </row>
    <row r="199" s="4" customFormat="true" ht="10.5" hidden="false" customHeight="true" outlineLevel="0" collapsed="false">
      <c r="A199" s="30" t="s">
        <v>33</v>
      </c>
      <c r="B199" s="27" t="n">
        <v>979699077</v>
      </c>
      <c r="C199" s="27" t="n">
        <v>1227003</v>
      </c>
      <c r="D199" s="27" t="n">
        <v>5598585</v>
      </c>
      <c r="E199" s="27" t="n">
        <v>18489273</v>
      </c>
      <c r="F199" s="27" t="n">
        <v>35747063</v>
      </c>
      <c r="G199" s="27" t="n">
        <v>46167758</v>
      </c>
      <c r="H199" s="28" t="n">
        <v>109424216</v>
      </c>
      <c r="I199" s="27" t="n">
        <v>97958921</v>
      </c>
      <c r="J199" s="27" t="n">
        <v>93910486</v>
      </c>
      <c r="K199" s="27" t="n">
        <v>262546035</v>
      </c>
      <c r="L199" s="28" t="n">
        <v>308629739</v>
      </c>
    </row>
    <row r="200" s="6" customFormat="true" ht="10.5" hidden="false" customHeight="true" outlineLevel="0" collapsed="false">
      <c r="A200" s="32" t="s">
        <v>34</v>
      </c>
      <c r="B200" s="33" t="n">
        <v>972336286</v>
      </c>
      <c r="C200" s="33" t="n">
        <v>473020</v>
      </c>
      <c r="D200" s="33" t="n">
        <v>5454605</v>
      </c>
      <c r="E200" s="33" t="n">
        <v>18271200</v>
      </c>
      <c r="F200" s="33" t="n">
        <v>35446435</v>
      </c>
      <c r="G200" s="33" t="n">
        <v>46026236</v>
      </c>
      <c r="H200" s="34" t="n">
        <v>108740847</v>
      </c>
      <c r="I200" s="33" t="n">
        <v>97475022</v>
      </c>
      <c r="J200" s="33" t="n">
        <v>93383643</v>
      </c>
      <c r="K200" s="33" t="n">
        <v>261024317</v>
      </c>
      <c r="L200" s="34" t="n">
        <v>306040962</v>
      </c>
    </row>
    <row r="201" s="6" customFormat="true" ht="10.5" hidden="false" customHeight="true" outlineLevel="0" collapsed="false">
      <c r="A201" s="32" t="s">
        <v>35</v>
      </c>
      <c r="B201" s="33" t="n">
        <v>140751</v>
      </c>
      <c r="C201" s="33" t="n">
        <v>8715</v>
      </c>
      <c r="D201" s="35" t="n">
        <v>354</v>
      </c>
      <c r="E201" s="33" t="n">
        <v>0</v>
      </c>
      <c r="F201" s="35" t="n">
        <v>1683</v>
      </c>
      <c r="G201" s="35" t="n">
        <v>2116</v>
      </c>
      <c r="H201" s="36" t="n">
        <v>2552</v>
      </c>
      <c r="I201" s="35" t="n">
        <v>1473</v>
      </c>
      <c r="J201" s="33" t="n">
        <v>5845</v>
      </c>
      <c r="K201" s="33" t="n">
        <v>30696</v>
      </c>
      <c r="L201" s="34" t="n">
        <v>87318</v>
      </c>
    </row>
    <row r="202" s="6" customFormat="true" ht="10.5" hidden="false" customHeight="true" outlineLevel="0" collapsed="false">
      <c r="A202" s="32" t="s">
        <v>36</v>
      </c>
      <c r="B202" s="33" t="n">
        <v>1129233</v>
      </c>
      <c r="C202" s="33" t="n">
        <v>124157</v>
      </c>
      <c r="D202" s="35" t="n">
        <v>32215</v>
      </c>
      <c r="E202" s="33" t="n">
        <v>16474</v>
      </c>
      <c r="F202" s="33" t="n">
        <v>68841</v>
      </c>
      <c r="G202" s="33" t="n">
        <v>54447</v>
      </c>
      <c r="H202" s="34" t="n">
        <v>158239</v>
      </c>
      <c r="I202" s="33" t="n">
        <v>109626</v>
      </c>
      <c r="J202" s="33" t="n">
        <v>86273</v>
      </c>
      <c r="K202" s="33" t="n">
        <v>285930</v>
      </c>
      <c r="L202" s="34" t="n">
        <v>193031</v>
      </c>
    </row>
    <row r="203" s="6" customFormat="true" ht="10.5" hidden="false" customHeight="true" outlineLevel="0" collapsed="false">
      <c r="A203" s="32" t="s">
        <v>37</v>
      </c>
      <c r="B203" s="33" t="n">
        <v>6092806</v>
      </c>
      <c r="C203" s="33" t="n">
        <v>621111</v>
      </c>
      <c r="D203" s="33" t="n">
        <v>111412</v>
      </c>
      <c r="E203" s="33" t="n">
        <v>201599</v>
      </c>
      <c r="F203" s="33" t="n">
        <v>230103</v>
      </c>
      <c r="G203" s="33" t="n">
        <v>84959</v>
      </c>
      <c r="H203" s="34" t="n">
        <v>522577</v>
      </c>
      <c r="I203" s="33" t="n">
        <v>372799</v>
      </c>
      <c r="J203" s="33" t="n">
        <v>434725</v>
      </c>
      <c r="K203" s="33" t="n">
        <v>1205093</v>
      </c>
      <c r="L203" s="34" t="n">
        <v>2308428</v>
      </c>
    </row>
    <row r="204" s="4" customFormat="true" ht="10.5" hidden="false" customHeight="true" outlineLevel="0" collapsed="false">
      <c r="A204" s="30" t="s">
        <v>38</v>
      </c>
      <c r="B204" s="27" t="n">
        <v>931215915</v>
      </c>
      <c r="C204" s="27" t="n">
        <v>1930459</v>
      </c>
      <c r="D204" s="27" t="n">
        <v>5351021</v>
      </c>
      <c r="E204" s="27" t="n">
        <v>16838803</v>
      </c>
      <c r="F204" s="27" t="n">
        <v>33835949</v>
      </c>
      <c r="G204" s="27" t="n">
        <v>44397307</v>
      </c>
      <c r="H204" s="28" t="n">
        <v>104097285</v>
      </c>
      <c r="I204" s="27" t="n">
        <v>92327852</v>
      </c>
      <c r="J204" s="27" t="n">
        <v>89697406</v>
      </c>
      <c r="K204" s="27" t="n">
        <v>249230401</v>
      </c>
      <c r="L204" s="28" t="n">
        <v>293509431</v>
      </c>
    </row>
    <row r="205" s="6" customFormat="true" ht="10.5" hidden="false" customHeight="true" outlineLevel="0" collapsed="false">
      <c r="A205" s="32" t="s">
        <v>39</v>
      </c>
      <c r="B205" s="33" t="n">
        <v>723175860</v>
      </c>
      <c r="C205" s="33" t="n">
        <v>199363</v>
      </c>
      <c r="D205" s="33" t="n">
        <v>1739860</v>
      </c>
      <c r="E205" s="33" t="n">
        <v>6918989</v>
      </c>
      <c r="F205" s="33" t="n">
        <v>17341218</v>
      </c>
      <c r="G205" s="33" t="n">
        <v>24882347</v>
      </c>
      <c r="H205" s="34" t="n">
        <v>68285818</v>
      </c>
      <c r="I205" s="33" t="n">
        <v>65344600</v>
      </c>
      <c r="J205" s="33" t="n">
        <v>68543612</v>
      </c>
      <c r="K205" s="33" t="n">
        <v>209416197</v>
      </c>
      <c r="L205" s="34" t="n">
        <v>260503855</v>
      </c>
    </row>
    <row r="206" s="6" customFormat="true" ht="10.5" hidden="false" customHeight="true" outlineLevel="0" collapsed="false">
      <c r="A206" s="32" t="s">
        <v>40</v>
      </c>
      <c r="B206" s="33" t="n">
        <v>29343631</v>
      </c>
      <c r="C206" s="33" t="n">
        <v>110417</v>
      </c>
      <c r="D206" s="33" t="n">
        <v>715965</v>
      </c>
      <c r="E206" s="33" t="n">
        <v>2186483</v>
      </c>
      <c r="F206" s="33" t="n">
        <v>3047575</v>
      </c>
      <c r="G206" s="33" t="n">
        <v>3137742</v>
      </c>
      <c r="H206" s="34" t="n">
        <v>5581693</v>
      </c>
      <c r="I206" s="33" t="n">
        <v>3430004</v>
      </c>
      <c r="J206" s="33" t="n">
        <v>2385216</v>
      </c>
      <c r="K206" s="33" t="n">
        <v>5242114</v>
      </c>
      <c r="L206" s="34" t="n">
        <v>3506423</v>
      </c>
    </row>
    <row r="207" s="6" customFormat="true" ht="10.5" hidden="false" customHeight="true" outlineLevel="0" collapsed="false">
      <c r="A207" s="32" t="s">
        <v>41</v>
      </c>
      <c r="B207" s="33" t="n">
        <v>48734992</v>
      </c>
      <c r="C207" s="33" t="n">
        <v>76023</v>
      </c>
      <c r="D207" s="33" t="n">
        <v>262951</v>
      </c>
      <c r="E207" s="33" t="n">
        <v>1165150</v>
      </c>
      <c r="F207" s="33" t="n">
        <v>3166806</v>
      </c>
      <c r="G207" s="33" t="n">
        <v>4831629</v>
      </c>
      <c r="H207" s="34" t="n">
        <v>9236057</v>
      </c>
      <c r="I207" s="33" t="n">
        <v>6946929</v>
      </c>
      <c r="J207" s="33" t="n">
        <v>4993272</v>
      </c>
      <c r="K207" s="33" t="n">
        <v>9049695</v>
      </c>
      <c r="L207" s="34" t="n">
        <v>9006479</v>
      </c>
    </row>
    <row r="208" s="6" customFormat="true" ht="10.5" hidden="false" customHeight="true" outlineLevel="0" collapsed="false">
      <c r="A208" s="32" t="s">
        <v>42</v>
      </c>
      <c r="B208" s="33" t="n">
        <v>3709763</v>
      </c>
      <c r="C208" s="33" t="n">
        <v>32498</v>
      </c>
      <c r="D208" s="33" t="n">
        <v>49717</v>
      </c>
      <c r="E208" s="33" t="n">
        <v>213257</v>
      </c>
      <c r="F208" s="33" t="n">
        <v>352877</v>
      </c>
      <c r="G208" s="33" t="n">
        <v>267171</v>
      </c>
      <c r="H208" s="34" t="n">
        <v>669195</v>
      </c>
      <c r="I208" s="33" t="n">
        <v>494910</v>
      </c>
      <c r="J208" s="33" t="n">
        <v>415093</v>
      </c>
      <c r="K208" s="33" t="n">
        <v>693566</v>
      </c>
      <c r="L208" s="34" t="n">
        <v>521479</v>
      </c>
    </row>
    <row r="209" s="6" customFormat="true" ht="10.5" hidden="false" customHeight="true" outlineLevel="0" collapsed="false">
      <c r="A209" s="32" t="s">
        <v>43</v>
      </c>
      <c r="B209" s="33" t="n">
        <v>1355360</v>
      </c>
      <c r="C209" s="33" t="n">
        <v>138920</v>
      </c>
      <c r="D209" s="35" t="n">
        <v>18786</v>
      </c>
      <c r="E209" s="35" t="n">
        <v>6161</v>
      </c>
      <c r="F209" s="33" t="n">
        <v>34117</v>
      </c>
      <c r="G209" s="33" t="n">
        <v>89862</v>
      </c>
      <c r="H209" s="34" t="n">
        <v>150218</v>
      </c>
      <c r="I209" s="33" t="n">
        <v>205136</v>
      </c>
      <c r="J209" s="33" t="n">
        <v>176574</v>
      </c>
      <c r="K209" s="33" t="n">
        <v>379595</v>
      </c>
      <c r="L209" s="34" t="n">
        <v>155991</v>
      </c>
    </row>
    <row r="210" s="6" customFormat="true" ht="10.5" hidden="false" customHeight="true" outlineLevel="0" collapsed="false">
      <c r="A210" s="32" t="s">
        <v>44</v>
      </c>
      <c r="B210" s="33" t="n">
        <v>15086195</v>
      </c>
      <c r="C210" s="33" t="n">
        <v>40244</v>
      </c>
      <c r="D210" s="33" t="n">
        <v>165671</v>
      </c>
      <c r="E210" s="33" t="n">
        <v>411432</v>
      </c>
      <c r="F210" s="33" t="n">
        <v>831826</v>
      </c>
      <c r="G210" s="33" t="n">
        <v>1039250</v>
      </c>
      <c r="H210" s="34" t="n">
        <v>2131307</v>
      </c>
      <c r="I210" s="33" t="n">
        <v>1832130</v>
      </c>
      <c r="J210" s="33" t="n">
        <v>1488520</v>
      </c>
      <c r="K210" s="33" t="n">
        <v>4061411</v>
      </c>
      <c r="L210" s="34" t="n">
        <v>3084403</v>
      </c>
    </row>
    <row r="211" s="6" customFormat="true" ht="10.5" hidden="false" customHeight="true" outlineLevel="0" collapsed="false">
      <c r="A211" s="32" t="s">
        <v>45</v>
      </c>
      <c r="B211" s="33" t="n">
        <v>15139968</v>
      </c>
      <c r="C211" s="33" t="n">
        <v>93110</v>
      </c>
      <c r="D211" s="33" t="n">
        <v>149056</v>
      </c>
      <c r="E211" s="33" t="n">
        <v>491563</v>
      </c>
      <c r="F211" s="33" t="n">
        <v>986254</v>
      </c>
      <c r="G211" s="33" t="n">
        <v>1178595</v>
      </c>
      <c r="H211" s="34" t="n">
        <v>2582853</v>
      </c>
      <c r="I211" s="33" t="n">
        <v>1949608</v>
      </c>
      <c r="J211" s="33" t="n">
        <v>1483122</v>
      </c>
      <c r="K211" s="33" t="n">
        <v>3440365</v>
      </c>
      <c r="L211" s="34" t="n">
        <v>2785441</v>
      </c>
    </row>
    <row r="212" s="6" customFormat="true" ht="10.5" hidden="false" customHeight="true" outlineLevel="0" collapsed="false">
      <c r="A212" s="32" t="s">
        <v>46</v>
      </c>
      <c r="B212" s="33" t="n">
        <v>7647767</v>
      </c>
      <c r="C212" s="33" t="n">
        <v>329424</v>
      </c>
      <c r="D212" s="33" t="n">
        <v>141173</v>
      </c>
      <c r="E212" s="33" t="n">
        <v>326100</v>
      </c>
      <c r="F212" s="33" t="n">
        <v>475436</v>
      </c>
      <c r="G212" s="33" t="n">
        <v>600048</v>
      </c>
      <c r="H212" s="34" t="n">
        <v>1151399</v>
      </c>
      <c r="I212" s="33" t="n">
        <v>957959</v>
      </c>
      <c r="J212" s="33" t="n">
        <v>803642</v>
      </c>
      <c r="K212" s="33" t="n">
        <v>1642414</v>
      </c>
      <c r="L212" s="34" t="n">
        <v>1220172</v>
      </c>
    </row>
    <row r="213" s="6" customFormat="true" ht="10.5" hidden="false" customHeight="true" outlineLevel="0" collapsed="false">
      <c r="A213" s="32" t="s">
        <v>47</v>
      </c>
      <c r="B213" s="33" t="n">
        <v>273819</v>
      </c>
      <c r="C213" s="33" t="n">
        <v>12311</v>
      </c>
      <c r="D213" s="33" t="n">
        <v>3537</v>
      </c>
      <c r="E213" s="33" t="n">
        <v>8914</v>
      </c>
      <c r="F213" s="33" t="n">
        <v>2850</v>
      </c>
      <c r="G213" s="33" t="n">
        <v>6649</v>
      </c>
      <c r="H213" s="34" t="n">
        <v>40942</v>
      </c>
      <c r="I213" s="33" t="n">
        <v>31319</v>
      </c>
      <c r="J213" s="33" t="n">
        <v>14185</v>
      </c>
      <c r="K213" s="33" t="n">
        <v>39119</v>
      </c>
      <c r="L213" s="34" t="n">
        <v>113993</v>
      </c>
    </row>
    <row r="214" s="6" customFormat="true" ht="10.5" hidden="false" customHeight="true" outlineLevel="0" collapsed="false">
      <c r="A214" s="32" t="s">
        <v>48</v>
      </c>
      <c r="B214" s="33" t="n">
        <v>11703929</v>
      </c>
      <c r="C214" s="33" t="n">
        <v>140378</v>
      </c>
      <c r="D214" s="33" t="n">
        <v>242648</v>
      </c>
      <c r="E214" s="33" t="n">
        <v>514728</v>
      </c>
      <c r="F214" s="33" t="n">
        <v>877262</v>
      </c>
      <c r="G214" s="33" t="n">
        <v>900717</v>
      </c>
      <c r="H214" s="34" t="n">
        <v>1448325</v>
      </c>
      <c r="I214" s="33" t="n">
        <v>1287658</v>
      </c>
      <c r="J214" s="33" t="n">
        <v>983101</v>
      </c>
      <c r="K214" s="33" t="n">
        <v>2710647</v>
      </c>
      <c r="L214" s="34" t="n">
        <v>2598465</v>
      </c>
    </row>
    <row r="215" s="6" customFormat="true" ht="10.5" hidden="false" customHeight="true" outlineLevel="0" collapsed="false">
      <c r="A215" s="32" t="s">
        <v>49</v>
      </c>
      <c r="B215" s="33" t="n">
        <v>58388</v>
      </c>
      <c r="C215" s="33" t="n">
        <v>0</v>
      </c>
      <c r="D215" s="35" t="n">
        <v>1769</v>
      </c>
      <c r="E215" s="35" t="n">
        <v>1516</v>
      </c>
      <c r="F215" s="33" t="n">
        <v>0</v>
      </c>
      <c r="G215" s="33" t="n">
        <v>0</v>
      </c>
      <c r="H215" s="36" t="n">
        <v>467</v>
      </c>
      <c r="I215" s="33" t="n">
        <v>0</v>
      </c>
      <c r="J215" s="35" t="n">
        <v>11126</v>
      </c>
      <c r="K215" s="35" t="n">
        <v>2736</v>
      </c>
      <c r="L215" s="34" t="n">
        <v>40774</v>
      </c>
    </row>
    <row r="216" s="6" customFormat="true" ht="10.5" hidden="false" customHeight="true" outlineLevel="0" collapsed="false">
      <c r="A216" s="32" t="s">
        <v>50</v>
      </c>
      <c r="B216" s="33" t="n">
        <v>3085336</v>
      </c>
      <c r="C216" s="33" t="n">
        <v>23083</v>
      </c>
      <c r="D216" s="33" t="n">
        <v>69781</v>
      </c>
      <c r="E216" s="33" t="n">
        <v>150789</v>
      </c>
      <c r="F216" s="33" t="n">
        <v>314852</v>
      </c>
      <c r="G216" s="33" t="n">
        <v>285734</v>
      </c>
      <c r="H216" s="34" t="n">
        <v>501578</v>
      </c>
      <c r="I216" s="33" t="n">
        <v>453126</v>
      </c>
      <c r="J216" s="33" t="n">
        <v>275764</v>
      </c>
      <c r="K216" s="33" t="n">
        <v>496108</v>
      </c>
      <c r="L216" s="34" t="n">
        <v>514521</v>
      </c>
    </row>
    <row r="217" s="6" customFormat="true" ht="10.5" hidden="false" customHeight="true" outlineLevel="0" collapsed="false">
      <c r="A217" s="32" t="s">
        <v>51</v>
      </c>
      <c r="B217" s="33" t="n">
        <v>3231389</v>
      </c>
      <c r="C217" s="33" t="n">
        <v>4066</v>
      </c>
      <c r="D217" s="33" t="n">
        <v>44383</v>
      </c>
      <c r="E217" s="33" t="n">
        <v>111933</v>
      </c>
      <c r="F217" s="33" t="n">
        <v>90817</v>
      </c>
      <c r="G217" s="33" t="n">
        <v>171127</v>
      </c>
      <c r="H217" s="34" t="n">
        <v>365003</v>
      </c>
      <c r="I217" s="33" t="n">
        <v>365562</v>
      </c>
      <c r="J217" s="33" t="n">
        <v>314649</v>
      </c>
      <c r="K217" s="33" t="n">
        <v>922670</v>
      </c>
      <c r="L217" s="34" t="n">
        <v>841179</v>
      </c>
    </row>
    <row r="218" s="6" customFormat="true" ht="10.5" hidden="false" customHeight="true" outlineLevel="0" collapsed="false">
      <c r="A218" s="32" t="s">
        <v>52</v>
      </c>
      <c r="B218" s="33" t="n">
        <v>9057108</v>
      </c>
      <c r="C218" s="33" t="n">
        <v>19126</v>
      </c>
      <c r="D218" s="33" t="n">
        <v>30317</v>
      </c>
      <c r="E218" s="33" t="n">
        <v>97470</v>
      </c>
      <c r="F218" s="33" t="n">
        <v>290941</v>
      </c>
      <c r="G218" s="33" t="n">
        <v>482681</v>
      </c>
      <c r="H218" s="34" t="n">
        <v>1094915</v>
      </c>
      <c r="I218" s="33" t="n">
        <v>1125778</v>
      </c>
      <c r="J218" s="33" t="n">
        <v>747520</v>
      </c>
      <c r="K218" s="33" t="n">
        <v>2544860</v>
      </c>
      <c r="L218" s="34" t="n">
        <v>2623499</v>
      </c>
    </row>
    <row r="219" s="6" customFormat="true" ht="10.5" hidden="false" customHeight="true" outlineLevel="0" collapsed="false">
      <c r="A219" s="32" t="s">
        <v>53</v>
      </c>
      <c r="B219" s="33" t="n">
        <v>143229</v>
      </c>
      <c r="C219" s="35" t="n">
        <v>27743</v>
      </c>
      <c r="D219" s="35" t="n">
        <v>1759</v>
      </c>
      <c r="E219" s="35" t="n">
        <v>3615</v>
      </c>
      <c r="F219" s="33" t="n">
        <v>0</v>
      </c>
      <c r="G219" s="35" t="n">
        <v>1159</v>
      </c>
      <c r="H219" s="36" t="n">
        <v>2098</v>
      </c>
      <c r="I219" s="35" t="n">
        <v>5209</v>
      </c>
      <c r="J219" s="35" t="n">
        <v>1312</v>
      </c>
      <c r="K219" s="33" t="n">
        <v>65640</v>
      </c>
      <c r="L219" s="34" t="n">
        <v>34694</v>
      </c>
    </row>
    <row r="220" s="6" customFormat="true" ht="10.5" hidden="false" customHeight="true" outlineLevel="0" collapsed="false">
      <c r="A220" s="32" t="s">
        <v>54</v>
      </c>
      <c r="B220" s="33" t="n">
        <v>59469182</v>
      </c>
      <c r="C220" s="33" t="n">
        <v>683751</v>
      </c>
      <c r="D220" s="33" t="n">
        <v>1713649</v>
      </c>
      <c r="E220" s="33" t="n">
        <v>4230704</v>
      </c>
      <c r="F220" s="33" t="n">
        <v>6023116</v>
      </c>
      <c r="G220" s="33" t="n">
        <v>6522597</v>
      </c>
      <c r="H220" s="34" t="n">
        <v>10855418</v>
      </c>
      <c r="I220" s="33" t="n">
        <v>7897923</v>
      </c>
      <c r="J220" s="33" t="n">
        <v>7060697</v>
      </c>
      <c r="K220" s="33" t="n">
        <v>8523264</v>
      </c>
      <c r="L220" s="34" t="n">
        <v>5958062</v>
      </c>
    </row>
    <row r="221" s="4" customFormat="true" ht="10.5" hidden="false" customHeight="true" outlineLevel="0" collapsed="false">
      <c r="A221" s="30" t="s">
        <v>55</v>
      </c>
      <c r="B221" s="27" t="n">
        <v>48483162</v>
      </c>
      <c r="C221" s="27" t="n">
        <v>703456</v>
      </c>
      <c r="D221" s="27" t="n">
        <v>247564</v>
      </c>
      <c r="E221" s="27" t="n">
        <v>1650469</v>
      </c>
      <c r="F221" s="27" t="n">
        <v>1911114</v>
      </c>
      <c r="G221" s="27" t="n">
        <v>1770451</v>
      </c>
      <c r="H221" s="28" t="n">
        <v>5326931</v>
      </c>
      <c r="I221" s="27" t="n">
        <v>5631069</v>
      </c>
      <c r="J221" s="27" t="n">
        <v>4213080</v>
      </c>
      <c r="K221" s="27" t="n">
        <v>13315633</v>
      </c>
      <c r="L221" s="28" t="n">
        <v>15120308</v>
      </c>
    </row>
    <row r="222" s="4" customFormat="true" ht="10.5" hidden="false" customHeight="true" outlineLevel="0" collapsed="false">
      <c r="A222" s="30" t="s">
        <v>56</v>
      </c>
      <c r="B222" s="27" t="n">
        <v>48342411</v>
      </c>
      <c r="C222" s="27" t="n">
        <v>712171</v>
      </c>
      <c r="D222" s="27" t="n">
        <v>247210</v>
      </c>
      <c r="E222" s="27" t="n">
        <v>1650469</v>
      </c>
      <c r="F222" s="27" t="n">
        <v>1909431</v>
      </c>
      <c r="G222" s="27" t="n">
        <v>1768335</v>
      </c>
      <c r="H222" s="28" t="n">
        <v>5324379</v>
      </c>
      <c r="I222" s="27" t="n">
        <v>5629596</v>
      </c>
      <c r="J222" s="27" t="n">
        <v>4207235</v>
      </c>
      <c r="K222" s="27" t="n">
        <v>13284938</v>
      </c>
      <c r="L222" s="28" t="n">
        <v>15032990</v>
      </c>
    </row>
    <row r="223" s="6" customFormat="true" ht="10.5" hidden="false" customHeight="true" outlineLevel="0" collapsed="false">
      <c r="A223" s="32" t="s">
        <v>57</v>
      </c>
      <c r="B223" s="33" t="n">
        <v>61706804</v>
      </c>
      <c r="C223" s="33" t="n">
        <v>951783</v>
      </c>
      <c r="D223" s="33" t="n">
        <v>930835</v>
      </c>
      <c r="E223" s="33" t="n">
        <v>2445780</v>
      </c>
      <c r="F223" s="33" t="n">
        <v>3342595</v>
      </c>
      <c r="G223" s="33" t="n">
        <v>3156830</v>
      </c>
      <c r="H223" s="34" t="n">
        <v>7025645</v>
      </c>
      <c r="I223" s="33" t="n">
        <v>7012877</v>
      </c>
      <c r="J223" s="33" t="n">
        <v>5315761</v>
      </c>
      <c r="K223" s="33" t="n">
        <v>15367436</v>
      </c>
      <c r="L223" s="34" t="n">
        <v>16157261</v>
      </c>
    </row>
    <row r="224" s="6" customFormat="true" ht="10.5" hidden="false" customHeight="true" outlineLevel="0" collapsed="false">
      <c r="A224" s="32" t="s">
        <v>58</v>
      </c>
      <c r="B224" s="33" t="n">
        <v>13364393</v>
      </c>
      <c r="C224" s="33" t="n">
        <v>1663954</v>
      </c>
      <c r="D224" s="33" t="n">
        <v>683625</v>
      </c>
      <c r="E224" s="33" t="n">
        <v>795311</v>
      </c>
      <c r="F224" s="33" t="n">
        <v>1433164</v>
      </c>
      <c r="G224" s="33" t="n">
        <v>1388495</v>
      </c>
      <c r="H224" s="34" t="n">
        <v>1701267</v>
      </c>
      <c r="I224" s="33" t="n">
        <v>1383281</v>
      </c>
      <c r="J224" s="33" t="n">
        <v>1108527</v>
      </c>
      <c r="K224" s="33" t="n">
        <v>2082499</v>
      </c>
      <c r="L224" s="34" t="n">
        <v>1124271</v>
      </c>
    </row>
    <row r="225" s="4" customFormat="true" ht="10.5" hidden="false" customHeight="true" outlineLevel="0" collapsed="false">
      <c r="A225" s="30" t="s">
        <v>59</v>
      </c>
      <c r="B225" s="27" t="n">
        <v>5988131</v>
      </c>
      <c r="C225" s="27" t="n">
        <v>673490</v>
      </c>
      <c r="D225" s="27" t="n">
        <v>86038</v>
      </c>
      <c r="E225" s="27" t="n">
        <v>176696</v>
      </c>
      <c r="F225" s="27" t="n">
        <v>160421</v>
      </c>
      <c r="G225" s="27" t="n">
        <v>346217</v>
      </c>
      <c r="H225" s="28" t="n">
        <v>539501</v>
      </c>
      <c r="I225" s="27" t="n">
        <v>408177</v>
      </c>
      <c r="J225" s="27" t="n">
        <v>414404</v>
      </c>
      <c r="K225" s="27" t="n">
        <v>1217883</v>
      </c>
      <c r="L225" s="28" t="n">
        <v>1965305</v>
      </c>
    </row>
    <row r="226" s="6" customFormat="true" ht="10.5" hidden="false" customHeight="true" outlineLevel="0" collapsed="false">
      <c r="A226" s="32" t="s">
        <v>60</v>
      </c>
      <c r="B226" s="33" t="n">
        <v>391073</v>
      </c>
      <c r="C226" s="33" t="n">
        <v>141733</v>
      </c>
      <c r="D226" s="35" t="n">
        <v>14227</v>
      </c>
      <c r="E226" s="35" t="n">
        <v>891</v>
      </c>
      <c r="F226" s="33" t="n">
        <v>3808</v>
      </c>
      <c r="G226" s="33" t="n">
        <v>7228</v>
      </c>
      <c r="H226" s="34" t="n">
        <v>24530</v>
      </c>
      <c r="I226" s="33" t="n">
        <v>6102</v>
      </c>
      <c r="J226" s="33" t="n">
        <v>17582</v>
      </c>
      <c r="K226" s="33" t="n">
        <v>54562</v>
      </c>
      <c r="L226" s="34" t="n">
        <v>120411</v>
      </c>
    </row>
    <row r="227" s="6" customFormat="true" ht="10.5" hidden="false" customHeight="true" outlineLevel="0" collapsed="false">
      <c r="A227" s="32" t="s">
        <v>61</v>
      </c>
      <c r="B227" s="33" t="n">
        <v>2963468</v>
      </c>
      <c r="C227" s="33" t="n">
        <v>267345</v>
      </c>
      <c r="D227" s="33" t="n">
        <v>33408</v>
      </c>
      <c r="E227" s="33" t="n">
        <v>19485</v>
      </c>
      <c r="F227" s="33" t="n">
        <v>64468</v>
      </c>
      <c r="G227" s="33" t="n">
        <v>143197</v>
      </c>
      <c r="H227" s="34" t="n">
        <v>210718</v>
      </c>
      <c r="I227" s="33" t="n">
        <v>174952</v>
      </c>
      <c r="J227" s="33" t="n">
        <v>233558</v>
      </c>
      <c r="K227" s="33" t="n">
        <v>771309</v>
      </c>
      <c r="L227" s="34" t="n">
        <v>1045029</v>
      </c>
    </row>
    <row r="228" s="6" customFormat="true" ht="10.5" hidden="false" customHeight="true" outlineLevel="0" collapsed="false">
      <c r="A228" s="32" t="s">
        <v>62</v>
      </c>
      <c r="B228" s="33" t="n">
        <v>13381</v>
      </c>
      <c r="C228" s="35" t="n">
        <v>1</v>
      </c>
      <c r="D228" s="33" t="s">
        <v>69</v>
      </c>
      <c r="E228" s="33" t="n">
        <v>0</v>
      </c>
      <c r="F228" s="33" t="n">
        <v>0</v>
      </c>
      <c r="G228" s="35" t="n">
        <v>115</v>
      </c>
      <c r="H228" s="36" t="n">
        <v>13</v>
      </c>
      <c r="I228" s="35" t="n">
        <v>1691</v>
      </c>
      <c r="J228" s="35" t="n">
        <v>530</v>
      </c>
      <c r="K228" s="33" t="n">
        <v>923</v>
      </c>
      <c r="L228" s="34" t="n">
        <v>10110</v>
      </c>
    </row>
    <row r="229" s="6" customFormat="true" ht="10.5" hidden="false" customHeight="true" outlineLevel="0" collapsed="false">
      <c r="A229" s="32" t="s">
        <v>63</v>
      </c>
      <c r="B229" s="33" t="n">
        <v>121661</v>
      </c>
      <c r="C229" s="33" t="n">
        <v>8576</v>
      </c>
      <c r="D229" s="35" t="n">
        <v>3879</v>
      </c>
      <c r="E229" s="35" t="n">
        <v>658</v>
      </c>
      <c r="F229" s="35" t="n">
        <v>1501</v>
      </c>
      <c r="G229" s="33" t="n">
        <v>569</v>
      </c>
      <c r="H229" s="34" t="n">
        <v>70322</v>
      </c>
      <c r="I229" s="35" t="n">
        <v>3210</v>
      </c>
      <c r="J229" s="33" t="n">
        <v>9772</v>
      </c>
      <c r="K229" s="33" t="n">
        <v>6639</v>
      </c>
      <c r="L229" s="34" t="n">
        <v>26749</v>
      </c>
    </row>
    <row r="230" s="6" customFormat="true" ht="10.5" hidden="false" customHeight="true" outlineLevel="0" collapsed="false">
      <c r="A230" s="32" t="s">
        <v>64</v>
      </c>
      <c r="B230" s="33" t="n">
        <v>2498546</v>
      </c>
      <c r="C230" s="33" t="n">
        <v>255835</v>
      </c>
      <c r="D230" s="35" t="n">
        <v>42281</v>
      </c>
      <c r="E230" s="33" t="n">
        <v>156979</v>
      </c>
      <c r="F230" s="33" t="n">
        <v>90645</v>
      </c>
      <c r="G230" s="33" t="n">
        <v>196246</v>
      </c>
      <c r="H230" s="34" t="n">
        <v>233919</v>
      </c>
      <c r="I230" s="33" t="n">
        <v>222223</v>
      </c>
      <c r="J230" s="33" t="n">
        <v>152962</v>
      </c>
      <c r="K230" s="33" t="n">
        <v>384451</v>
      </c>
      <c r="L230" s="34" t="n">
        <v>763006</v>
      </c>
    </row>
    <row r="231" s="4" customFormat="true" ht="10.5" hidden="false" customHeight="true" outlineLevel="0" collapsed="false">
      <c r="A231" s="30" t="s">
        <v>65</v>
      </c>
      <c r="B231" s="27" t="n">
        <v>236931</v>
      </c>
      <c r="C231" s="27" t="n">
        <v>1951</v>
      </c>
      <c r="D231" s="42" t="n">
        <v>2504</v>
      </c>
      <c r="E231" s="27" t="n">
        <v>54568</v>
      </c>
      <c r="F231" s="27" t="n">
        <v>9142</v>
      </c>
      <c r="G231" s="27" t="n">
        <v>9259</v>
      </c>
      <c r="H231" s="28" t="n">
        <v>23120</v>
      </c>
      <c r="I231" s="27" t="n">
        <v>47934</v>
      </c>
      <c r="J231" s="27" t="n">
        <v>2393</v>
      </c>
      <c r="K231" s="27" t="n">
        <v>33689</v>
      </c>
      <c r="L231" s="28" t="n">
        <v>61281</v>
      </c>
    </row>
    <row r="232" s="6" customFormat="true" ht="10.5" hidden="false" customHeight="true" outlineLevel="0" collapsed="false">
      <c r="A232" s="32" t="s">
        <v>57</v>
      </c>
      <c r="B232" s="33" t="n">
        <v>651278</v>
      </c>
      <c r="C232" s="33" t="n">
        <v>85391</v>
      </c>
      <c r="D232" s="35" t="n">
        <v>1249</v>
      </c>
      <c r="E232" s="35" t="n">
        <v>80968</v>
      </c>
      <c r="F232" s="33" t="n">
        <v>19462</v>
      </c>
      <c r="G232" s="33" t="n">
        <v>48866</v>
      </c>
      <c r="H232" s="34" t="n">
        <v>90639</v>
      </c>
      <c r="I232" s="33" t="n">
        <v>89812</v>
      </c>
      <c r="J232" s="33" t="n">
        <v>30814</v>
      </c>
      <c r="K232" s="33" t="n">
        <v>73940</v>
      </c>
      <c r="L232" s="34" t="n">
        <v>130137</v>
      </c>
    </row>
    <row r="233" s="6" customFormat="true" ht="10.5" hidden="false" customHeight="true" outlineLevel="0" collapsed="false">
      <c r="A233" s="32" t="s">
        <v>58</v>
      </c>
      <c r="B233" s="33" t="n">
        <v>414347</v>
      </c>
      <c r="C233" s="33" t="n">
        <v>87342</v>
      </c>
      <c r="D233" s="35" t="n">
        <v>3753</v>
      </c>
      <c r="E233" s="33" t="n">
        <v>26399</v>
      </c>
      <c r="F233" s="33" t="n">
        <v>10320</v>
      </c>
      <c r="G233" s="33" t="n">
        <v>39606</v>
      </c>
      <c r="H233" s="34" t="n">
        <v>67520</v>
      </c>
      <c r="I233" s="33" t="n">
        <v>41879</v>
      </c>
      <c r="J233" s="33" t="n">
        <v>28421</v>
      </c>
      <c r="K233" s="33" t="n">
        <v>40251</v>
      </c>
      <c r="L233" s="34" t="n">
        <v>68856</v>
      </c>
    </row>
    <row r="234" s="4" customFormat="true" ht="10.5" hidden="false" customHeight="true" outlineLevel="0" collapsed="false">
      <c r="A234" s="30" t="s">
        <v>66</v>
      </c>
      <c r="B234" s="27" t="n">
        <v>94816</v>
      </c>
      <c r="C234" s="42" t="n">
        <v>80116</v>
      </c>
      <c r="D234" s="42" t="n">
        <v>17</v>
      </c>
      <c r="E234" s="42" t="n">
        <v>9056</v>
      </c>
      <c r="F234" s="42" t="n">
        <v>538</v>
      </c>
      <c r="G234" s="42" t="n">
        <v>6376</v>
      </c>
      <c r="H234" s="28" t="n">
        <v>1308</v>
      </c>
      <c r="I234" s="42" t="n">
        <v>1576</v>
      </c>
      <c r="J234" s="42" t="n">
        <v>1248</v>
      </c>
      <c r="K234" s="27" t="n">
        <v>3305</v>
      </c>
      <c r="L234" s="28" t="n">
        <v>3612</v>
      </c>
    </row>
    <row r="235" s="6" customFormat="true" ht="10.5" hidden="false" customHeight="true" outlineLevel="0" collapsed="false">
      <c r="A235" s="32" t="s">
        <v>57</v>
      </c>
      <c r="B235" s="33" t="n">
        <v>119079</v>
      </c>
      <c r="C235" s="35" t="n">
        <v>82901</v>
      </c>
      <c r="D235" s="35" t="n">
        <v>17</v>
      </c>
      <c r="E235" s="35" t="n">
        <v>9073</v>
      </c>
      <c r="F235" s="35" t="n">
        <v>538</v>
      </c>
      <c r="G235" s="35" t="n">
        <v>6558</v>
      </c>
      <c r="H235" s="36" t="n">
        <v>247</v>
      </c>
      <c r="I235" s="35" t="n">
        <v>6918</v>
      </c>
      <c r="J235" s="35" t="n">
        <v>133</v>
      </c>
      <c r="K235" s="33" t="n">
        <v>3816</v>
      </c>
      <c r="L235" s="34" t="n">
        <v>8880</v>
      </c>
    </row>
    <row r="236" s="6" customFormat="true" ht="10.5" hidden="false" customHeight="true" outlineLevel="0" collapsed="false">
      <c r="A236" s="32" t="s">
        <v>58</v>
      </c>
      <c r="B236" s="33" t="n">
        <v>24263</v>
      </c>
      <c r="C236" s="35" t="n">
        <v>2784</v>
      </c>
      <c r="D236" s="33" t="n">
        <v>0</v>
      </c>
      <c r="E236" s="33" t="n">
        <v>17</v>
      </c>
      <c r="F236" s="33" t="n">
        <v>0</v>
      </c>
      <c r="G236" s="33" t="n">
        <v>182</v>
      </c>
      <c r="H236" s="36" t="n">
        <v>1555</v>
      </c>
      <c r="I236" s="35" t="n">
        <v>5342</v>
      </c>
      <c r="J236" s="35" t="n">
        <v>1381</v>
      </c>
      <c r="K236" s="35" t="n">
        <v>511</v>
      </c>
      <c r="L236" s="34" t="n">
        <v>12492</v>
      </c>
    </row>
    <row r="237" s="4" customFormat="true" ht="10.5" hidden="false" customHeight="true" outlineLevel="0" collapsed="false">
      <c r="A237" s="30" t="s">
        <v>67</v>
      </c>
      <c r="B237" s="27" t="n">
        <v>54662289</v>
      </c>
      <c r="C237" s="27" t="n">
        <v>39484</v>
      </c>
      <c r="D237" s="27" t="n">
        <v>330761</v>
      </c>
      <c r="E237" s="27" t="n">
        <v>1890790</v>
      </c>
      <c r="F237" s="28" t="n">
        <v>2079532</v>
      </c>
      <c r="G237" s="27" t="n">
        <v>2130187</v>
      </c>
      <c r="H237" s="28" t="n">
        <v>5885691</v>
      </c>
      <c r="I237" s="27" t="n">
        <v>6087282</v>
      </c>
      <c r="J237" s="27" t="n">
        <v>4622784</v>
      </c>
      <c r="K237" s="27" t="n">
        <v>14539814</v>
      </c>
      <c r="L237" s="28" t="n">
        <v>17055964</v>
      </c>
    </row>
    <row r="238" s="6" customFormat="true" ht="10.5" hidden="false" customHeight="true" outlineLevel="0" collapsed="false">
      <c r="A238" s="32" t="s">
        <v>57</v>
      </c>
      <c r="B238" s="33" t="n">
        <v>67188572</v>
      </c>
      <c r="C238" s="33" t="n">
        <v>1712365</v>
      </c>
      <c r="D238" s="33" t="n">
        <v>1001929</v>
      </c>
      <c r="E238" s="33" t="n">
        <v>2658258</v>
      </c>
      <c r="F238" s="33" t="n">
        <v>3471956</v>
      </c>
      <c r="G238" s="33" t="n">
        <v>3372498</v>
      </c>
      <c r="H238" s="34" t="n">
        <v>7477156</v>
      </c>
      <c r="I238" s="33" t="n">
        <v>7403273</v>
      </c>
      <c r="J238" s="33" t="n">
        <v>5649044</v>
      </c>
      <c r="K238" s="33" t="n">
        <v>16448598</v>
      </c>
      <c r="L238" s="34" t="n">
        <v>17993495</v>
      </c>
    </row>
    <row r="239" s="6" customFormat="true" ht="10.5" hidden="false" customHeight="true" outlineLevel="0" collapsed="false">
      <c r="A239" s="45" t="s">
        <v>58</v>
      </c>
      <c r="B239" s="38" t="n">
        <v>12526283</v>
      </c>
      <c r="C239" s="38" t="n">
        <v>1672881</v>
      </c>
      <c r="D239" s="38" t="n">
        <v>671168</v>
      </c>
      <c r="E239" s="38" t="n">
        <v>767468</v>
      </c>
      <c r="F239" s="38" t="n">
        <v>1392424</v>
      </c>
      <c r="G239" s="38" t="n">
        <v>1242311</v>
      </c>
      <c r="H239" s="39" t="n">
        <v>1591465</v>
      </c>
      <c r="I239" s="38" t="n">
        <v>1315991</v>
      </c>
      <c r="J239" s="38" t="n">
        <v>1026260</v>
      </c>
      <c r="K239" s="38" t="n">
        <v>1908784</v>
      </c>
      <c r="L239" s="39" t="n">
        <v>937531</v>
      </c>
    </row>
    <row r="240" s="6" customFormat="true" ht="10.5" hidden="false" customHeight="true" outlineLevel="0" collapsed="false">
      <c r="A240" s="32"/>
      <c r="B240" s="33"/>
      <c r="C240" s="33"/>
      <c r="D240" s="33"/>
      <c r="E240" s="33"/>
      <c r="F240" s="33"/>
      <c r="G240" s="33"/>
      <c r="H240" s="34"/>
      <c r="I240" s="33"/>
      <c r="J240" s="33"/>
      <c r="K240" s="33"/>
      <c r="L240" s="34"/>
    </row>
    <row r="241" s="48" customFormat="true" ht="10.5" hidden="false" customHeight="true" outlineLevel="0" collapsed="false">
      <c r="A241" s="22" t="s">
        <v>74</v>
      </c>
      <c r="B241" s="40"/>
      <c r="C241" s="40"/>
      <c r="D241" s="40"/>
      <c r="E241" s="40"/>
      <c r="F241" s="40"/>
      <c r="G241" s="40"/>
      <c r="H241" s="41"/>
      <c r="I241" s="40"/>
      <c r="J241" s="40"/>
      <c r="K241" s="40"/>
      <c r="L241" s="41"/>
    </row>
    <row r="242" s="4" customFormat="true" ht="10.5" hidden="false" customHeight="true" outlineLevel="0" collapsed="false">
      <c r="A242" s="26" t="s">
        <v>30</v>
      </c>
      <c r="B242" s="27" t="n">
        <v>160937</v>
      </c>
      <c r="C242" s="27" t="n">
        <v>25481</v>
      </c>
      <c r="D242" s="27" t="n">
        <v>16180</v>
      </c>
      <c r="E242" s="27" t="n">
        <v>20429</v>
      </c>
      <c r="F242" s="27" t="n">
        <v>19300</v>
      </c>
      <c r="G242" s="27" t="n">
        <v>21448</v>
      </c>
      <c r="H242" s="28" t="n">
        <v>24262</v>
      </c>
      <c r="I242" s="27" t="n">
        <v>10918</v>
      </c>
      <c r="J242" s="27" t="n">
        <v>10229</v>
      </c>
      <c r="K242" s="27" t="n">
        <v>10355</v>
      </c>
      <c r="L242" s="28" t="n">
        <v>2335</v>
      </c>
    </row>
    <row r="243" s="4" customFormat="true" ht="10.5" hidden="false" customHeight="true" outlineLevel="0" collapsed="false">
      <c r="A243" s="30" t="s">
        <v>31</v>
      </c>
      <c r="B243" s="27" t="n">
        <v>343174</v>
      </c>
      <c r="C243" s="27" t="n">
        <v>45419</v>
      </c>
      <c r="D243" s="27" t="n">
        <v>22799</v>
      </c>
      <c r="E243" s="27" t="n">
        <v>30433</v>
      </c>
      <c r="F243" s="27" t="n">
        <v>35064</v>
      </c>
      <c r="G243" s="27" t="n">
        <v>42715</v>
      </c>
      <c r="H243" s="28" t="n">
        <v>53154</v>
      </c>
      <c r="I243" s="27" t="n">
        <v>27924</v>
      </c>
      <c r="J243" s="27" t="n">
        <v>26588</v>
      </c>
      <c r="K243" s="27" t="n">
        <v>41265</v>
      </c>
      <c r="L243" s="28" t="n">
        <v>17813</v>
      </c>
    </row>
    <row r="244" s="4" customFormat="true" ht="10.5" hidden="false" customHeight="true" outlineLevel="0" collapsed="false">
      <c r="A244" s="31" t="s">
        <v>32</v>
      </c>
      <c r="B244" s="27"/>
      <c r="C244" s="27"/>
      <c r="D244" s="27"/>
      <c r="E244" s="27"/>
      <c r="F244" s="27"/>
      <c r="G244" s="27"/>
      <c r="H244" s="28"/>
      <c r="I244" s="27"/>
      <c r="J244" s="27"/>
      <c r="K244" s="27"/>
      <c r="L244" s="28"/>
    </row>
    <row r="245" s="4" customFormat="true" ht="10.5" hidden="false" customHeight="true" outlineLevel="0" collapsed="false">
      <c r="A245" s="30" t="s">
        <v>33</v>
      </c>
      <c r="B245" s="27" t="n">
        <v>747803100</v>
      </c>
      <c r="C245" s="27" t="n">
        <v>896478</v>
      </c>
      <c r="D245" s="27" t="n">
        <v>1026863</v>
      </c>
      <c r="E245" s="27" t="n">
        <v>3342863</v>
      </c>
      <c r="F245" s="27" t="n">
        <v>6873003</v>
      </c>
      <c r="G245" s="27" t="n">
        <v>15334792</v>
      </c>
      <c r="H245" s="28" t="n">
        <v>40166583</v>
      </c>
      <c r="I245" s="27" t="n">
        <v>39455376</v>
      </c>
      <c r="J245" s="27" t="n">
        <v>73796068</v>
      </c>
      <c r="K245" s="27" t="n">
        <v>217060548</v>
      </c>
      <c r="L245" s="28" t="n">
        <v>349850526</v>
      </c>
    </row>
    <row r="246" s="6" customFormat="true" ht="10.5" hidden="false" customHeight="true" outlineLevel="0" collapsed="false">
      <c r="A246" s="32" t="s">
        <v>34</v>
      </c>
      <c r="B246" s="33" t="n">
        <v>739701387</v>
      </c>
      <c r="C246" s="33" t="n">
        <v>117735</v>
      </c>
      <c r="D246" s="33" t="n">
        <v>913022</v>
      </c>
      <c r="E246" s="33" t="n">
        <v>3298078</v>
      </c>
      <c r="F246" s="33" t="n">
        <v>6694652</v>
      </c>
      <c r="G246" s="33" t="n">
        <v>15070918</v>
      </c>
      <c r="H246" s="34" t="n">
        <v>39926618</v>
      </c>
      <c r="I246" s="33" t="n">
        <v>39107543</v>
      </c>
      <c r="J246" s="33" t="n">
        <v>73287241</v>
      </c>
      <c r="K246" s="33" t="n">
        <v>215131733</v>
      </c>
      <c r="L246" s="34" t="n">
        <v>346153848</v>
      </c>
    </row>
    <row r="247" s="6" customFormat="true" ht="10.5" hidden="false" customHeight="true" outlineLevel="0" collapsed="false">
      <c r="A247" s="32" t="s">
        <v>35</v>
      </c>
      <c r="B247" s="33" t="n">
        <v>240069</v>
      </c>
      <c r="C247" s="33" t="n">
        <v>4702</v>
      </c>
      <c r="D247" s="33" t="n">
        <v>0</v>
      </c>
      <c r="E247" s="33" t="n">
        <v>356</v>
      </c>
      <c r="F247" s="35" t="n">
        <v>8403</v>
      </c>
      <c r="G247" s="35" t="n">
        <v>2225</v>
      </c>
      <c r="H247" s="34" t="n">
        <v>4496</v>
      </c>
      <c r="I247" s="35" t="n">
        <v>3780</v>
      </c>
      <c r="J247" s="33" t="n">
        <v>2273</v>
      </c>
      <c r="K247" s="33" t="n">
        <v>40261</v>
      </c>
      <c r="L247" s="34" t="n">
        <v>173574</v>
      </c>
    </row>
    <row r="248" s="6" customFormat="true" ht="10.5" hidden="false" customHeight="true" outlineLevel="0" collapsed="false">
      <c r="A248" s="32" t="s">
        <v>36</v>
      </c>
      <c r="B248" s="33" t="n">
        <v>1816364</v>
      </c>
      <c r="C248" s="35" t="n">
        <v>116685</v>
      </c>
      <c r="D248" s="35" t="n">
        <v>12273</v>
      </c>
      <c r="E248" s="35" t="n">
        <v>33060</v>
      </c>
      <c r="F248" s="35" t="n">
        <v>81365</v>
      </c>
      <c r="G248" s="33" t="n">
        <v>163065</v>
      </c>
      <c r="H248" s="34" t="n">
        <v>46540</v>
      </c>
      <c r="I248" s="33" t="n">
        <v>89848</v>
      </c>
      <c r="J248" s="33" t="n">
        <v>144925</v>
      </c>
      <c r="K248" s="33" t="n">
        <v>373716</v>
      </c>
      <c r="L248" s="34" t="n">
        <v>754887</v>
      </c>
    </row>
    <row r="249" s="6" customFormat="true" ht="10.5" hidden="false" customHeight="true" outlineLevel="0" collapsed="false">
      <c r="A249" s="32" t="s">
        <v>37</v>
      </c>
      <c r="B249" s="33" t="n">
        <v>6045279</v>
      </c>
      <c r="C249" s="33" t="n">
        <v>657356</v>
      </c>
      <c r="D249" s="33" t="n">
        <v>101568</v>
      </c>
      <c r="E249" s="33" t="n">
        <v>11369</v>
      </c>
      <c r="F249" s="33" t="n">
        <v>88583</v>
      </c>
      <c r="G249" s="33" t="n">
        <v>98585</v>
      </c>
      <c r="H249" s="34" t="n">
        <v>188929</v>
      </c>
      <c r="I249" s="33" t="n">
        <v>254206</v>
      </c>
      <c r="J249" s="33" t="n">
        <v>361629</v>
      </c>
      <c r="K249" s="33" t="n">
        <v>1514838</v>
      </c>
      <c r="L249" s="34" t="n">
        <v>2768217</v>
      </c>
    </row>
    <row r="250" s="4" customFormat="true" ht="10.5" hidden="false" customHeight="true" outlineLevel="0" collapsed="false">
      <c r="A250" s="30" t="s">
        <v>38</v>
      </c>
      <c r="B250" s="27" t="n">
        <v>703496064</v>
      </c>
      <c r="C250" s="27" t="n">
        <v>812071</v>
      </c>
      <c r="D250" s="27" t="n">
        <v>1019134</v>
      </c>
      <c r="E250" s="27" t="n">
        <v>3357480</v>
      </c>
      <c r="F250" s="27" t="n">
        <v>6898013</v>
      </c>
      <c r="G250" s="27" t="n">
        <v>14738451</v>
      </c>
      <c r="H250" s="28" t="n">
        <v>38356690</v>
      </c>
      <c r="I250" s="27" t="n">
        <v>36789151</v>
      </c>
      <c r="J250" s="27" t="n">
        <v>69479834</v>
      </c>
      <c r="K250" s="27" t="n">
        <v>202866304</v>
      </c>
      <c r="L250" s="28" t="n">
        <v>329178935</v>
      </c>
    </row>
    <row r="251" s="6" customFormat="true" ht="10.5" hidden="false" customHeight="true" outlineLevel="0" collapsed="false">
      <c r="A251" s="32" t="s">
        <v>39</v>
      </c>
      <c r="B251" s="33" t="n">
        <v>512059867</v>
      </c>
      <c r="C251" s="33" t="n">
        <v>158798</v>
      </c>
      <c r="D251" s="33" t="n">
        <v>323684</v>
      </c>
      <c r="E251" s="33" t="n">
        <v>1633042</v>
      </c>
      <c r="F251" s="33" t="n">
        <v>2605762</v>
      </c>
      <c r="G251" s="33" t="n">
        <v>7184831</v>
      </c>
      <c r="H251" s="34" t="n">
        <v>22028549</v>
      </c>
      <c r="I251" s="33" t="n">
        <v>23855958</v>
      </c>
      <c r="J251" s="33" t="n">
        <v>47973600</v>
      </c>
      <c r="K251" s="33" t="n">
        <v>150088839</v>
      </c>
      <c r="L251" s="34" t="n">
        <v>256206804</v>
      </c>
    </row>
    <row r="252" s="6" customFormat="true" ht="10.5" hidden="false" customHeight="true" outlineLevel="0" collapsed="false">
      <c r="A252" s="32" t="s">
        <v>40</v>
      </c>
      <c r="B252" s="33" t="n">
        <v>19440376</v>
      </c>
      <c r="C252" s="33" t="n">
        <v>23535</v>
      </c>
      <c r="D252" s="33" t="n">
        <v>114968</v>
      </c>
      <c r="E252" s="33" t="n">
        <v>229317</v>
      </c>
      <c r="F252" s="33" t="n">
        <v>799222</v>
      </c>
      <c r="G252" s="33" t="n">
        <v>1243740</v>
      </c>
      <c r="H252" s="34" t="n">
        <v>2236574</v>
      </c>
      <c r="I252" s="33" t="n">
        <v>1806398</v>
      </c>
      <c r="J252" s="33" t="n">
        <v>2929221</v>
      </c>
      <c r="K252" s="33" t="n">
        <v>5689424</v>
      </c>
      <c r="L252" s="34" t="n">
        <v>4367977</v>
      </c>
    </row>
    <row r="253" s="6" customFormat="true" ht="10.5" hidden="false" customHeight="true" outlineLevel="0" collapsed="false">
      <c r="A253" s="32" t="s">
        <v>41</v>
      </c>
      <c r="B253" s="33" t="n">
        <v>53071660</v>
      </c>
      <c r="C253" s="33" t="n">
        <v>202494</v>
      </c>
      <c r="D253" s="33" t="n">
        <v>61527</v>
      </c>
      <c r="E253" s="33" t="n">
        <v>335600</v>
      </c>
      <c r="F253" s="33" t="n">
        <v>1041525</v>
      </c>
      <c r="G253" s="33" t="n">
        <v>1514328</v>
      </c>
      <c r="H253" s="34" t="n">
        <v>4340590</v>
      </c>
      <c r="I253" s="33" t="n">
        <v>3207395</v>
      </c>
      <c r="J253" s="33" t="n">
        <v>6356638</v>
      </c>
      <c r="K253" s="33" t="n">
        <v>15310691</v>
      </c>
      <c r="L253" s="34" t="n">
        <v>20700870</v>
      </c>
    </row>
    <row r="254" s="6" customFormat="true" ht="10.5" hidden="false" customHeight="true" outlineLevel="0" collapsed="false">
      <c r="A254" s="32" t="s">
        <v>42</v>
      </c>
      <c r="B254" s="33" t="n">
        <v>3686562</v>
      </c>
      <c r="C254" s="33" t="n">
        <v>1956</v>
      </c>
      <c r="D254" s="33" t="n">
        <v>12428</v>
      </c>
      <c r="E254" s="33" t="n">
        <v>32229</v>
      </c>
      <c r="F254" s="33" t="n">
        <v>82812</v>
      </c>
      <c r="G254" s="33" t="n">
        <v>176441</v>
      </c>
      <c r="H254" s="34" t="n">
        <v>398010</v>
      </c>
      <c r="I254" s="33" t="n">
        <v>393929</v>
      </c>
      <c r="J254" s="33" t="n">
        <v>360997</v>
      </c>
      <c r="K254" s="33" t="n">
        <v>952005</v>
      </c>
      <c r="L254" s="34" t="n">
        <v>1275757</v>
      </c>
    </row>
    <row r="255" s="6" customFormat="true" ht="10.5" hidden="false" customHeight="true" outlineLevel="0" collapsed="false">
      <c r="A255" s="32" t="s">
        <v>43</v>
      </c>
      <c r="B255" s="33" t="n">
        <v>997040</v>
      </c>
      <c r="C255" s="35" t="n">
        <v>16090</v>
      </c>
      <c r="D255" s="33" t="n">
        <v>0</v>
      </c>
      <c r="E255" s="35" t="n">
        <v>7669</v>
      </c>
      <c r="F255" s="35" t="n">
        <v>7387</v>
      </c>
      <c r="G255" s="33" t="n">
        <v>15926</v>
      </c>
      <c r="H255" s="34" t="n">
        <v>79531</v>
      </c>
      <c r="I255" s="33" t="n">
        <v>58576</v>
      </c>
      <c r="J255" s="33" t="n">
        <v>104703</v>
      </c>
      <c r="K255" s="33" t="n">
        <v>369396</v>
      </c>
      <c r="L255" s="34" t="n">
        <v>337762</v>
      </c>
    </row>
    <row r="256" s="6" customFormat="true" ht="10.5" hidden="false" customHeight="true" outlineLevel="0" collapsed="false">
      <c r="A256" s="32" t="s">
        <v>44</v>
      </c>
      <c r="B256" s="33" t="n">
        <v>13245551</v>
      </c>
      <c r="C256" s="33" t="n">
        <v>17335</v>
      </c>
      <c r="D256" s="33" t="n">
        <v>57350</v>
      </c>
      <c r="E256" s="33" t="n">
        <v>204263</v>
      </c>
      <c r="F256" s="33" t="n">
        <v>447953</v>
      </c>
      <c r="G256" s="33" t="n">
        <v>897517</v>
      </c>
      <c r="H256" s="34" t="n">
        <v>1542037</v>
      </c>
      <c r="I256" s="33" t="n">
        <v>1013367</v>
      </c>
      <c r="J256" s="33" t="n">
        <v>2106588</v>
      </c>
      <c r="K256" s="33" t="n">
        <v>3459253</v>
      </c>
      <c r="L256" s="34" t="n">
        <v>3499887</v>
      </c>
    </row>
    <row r="257" s="6" customFormat="true" ht="10.5" hidden="false" customHeight="true" outlineLevel="0" collapsed="false">
      <c r="A257" s="32" t="s">
        <v>45</v>
      </c>
      <c r="B257" s="33" t="n">
        <v>13657955</v>
      </c>
      <c r="C257" s="33" t="n">
        <v>32402</v>
      </c>
      <c r="D257" s="33" t="n">
        <v>29204</v>
      </c>
      <c r="E257" s="33" t="n">
        <v>105725</v>
      </c>
      <c r="F257" s="33" t="n">
        <v>236318</v>
      </c>
      <c r="G257" s="33" t="n">
        <v>481586</v>
      </c>
      <c r="H257" s="34" t="n">
        <v>1154765</v>
      </c>
      <c r="I257" s="33" t="n">
        <v>1123849</v>
      </c>
      <c r="J257" s="33" t="n">
        <v>1615208</v>
      </c>
      <c r="K257" s="33" t="n">
        <v>3979491</v>
      </c>
      <c r="L257" s="34" t="n">
        <v>4899408</v>
      </c>
    </row>
    <row r="258" s="6" customFormat="true" ht="10.5" hidden="false" customHeight="true" outlineLevel="0" collapsed="false">
      <c r="A258" s="32" t="s">
        <v>46</v>
      </c>
      <c r="B258" s="33" t="n">
        <v>7735104</v>
      </c>
      <c r="C258" s="33" t="n">
        <v>31885</v>
      </c>
      <c r="D258" s="33" t="n">
        <v>37481</v>
      </c>
      <c r="E258" s="33" t="n">
        <v>49839</v>
      </c>
      <c r="F258" s="33" t="n">
        <v>130590</v>
      </c>
      <c r="G258" s="33" t="n">
        <v>253789</v>
      </c>
      <c r="H258" s="34" t="n">
        <v>512560</v>
      </c>
      <c r="I258" s="33" t="n">
        <v>472733</v>
      </c>
      <c r="J258" s="33" t="n">
        <v>740527</v>
      </c>
      <c r="K258" s="33" t="n">
        <v>2081224</v>
      </c>
      <c r="L258" s="34" t="n">
        <v>3424475</v>
      </c>
    </row>
    <row r="259" s="6" customFormat="true" ht="10.5" hidden="false" customHeight="true" outlineLevel="0" collapsed="false">
      <c r="A259" s="32" t="s">
        <v>47</v>
      </c>
      <c r="B259" s="33" t="n">
        <v>940172</v>
      </c>
      <c r="C259" s="33" t="n">
        <v>1530</v>
      </c>
      <c r="D259" s="35" t="n">
        <v>3560</v>
      </c>
      <c r="E259" s="33" t="n">
        <v>2854</v>
      </c>
      <c r="F259" s="33" t="n">
        <v>28342</v>
      </c>
      <c r="G259" s="33" t="n">
        <v>39176</v>
      </c>
      <c r="H259" s="34" t="n">
        <v>64707</v>
      </c>
      <c r="I259" s="33" t="n">
        <v>29511</v>
      </c>
      <c r="J259" s="33" t="n">
        <v>56758</v>
      </c>
      <c r="K259" s="33" t="n">
        <v>204485</v>
      </c>
      <c r="L259" s="34" t="n">
        <v>509249</v>
      </c>
    </row>
    <row r="260" s="6" customFormat="true" ht="10.5" hidden="false" customHeight="true" outlineLevel="0" collapsed="false">
      <c r="A260" s="32" t="s">
        <v>48</v>
      </c>
      <c r="B260" s="33" t="n">
        <v>14509760</v>
      </c>
      <c r="C260" s="33" t="n">
        <v>24215</v>
      </c>
      <c r="D260" s="33" t="n">
        <v>43951</v>
      </c>
      <c r="E260" s="33" t="n">
        <v>96150</v>
      </c>
      <c r="F260" s="33" t="n">
        <v>328517</v>
      </c>
      <c r="G260" s="33" t="n">
        <v>380842</v>
      </c>
      <c r="H260" s="34" t="n">
        <v>692002</v>
      </c>
      <c r="I260" s="33" t="n">
        <v>964186</v>
      </c>
      <c r="J260" s="33" t="n">
        <v>1213217</v>
      </c>
      <c r="K260" s="33" t="n">
        <v>4066965</v>
      </c>
      <c r="L260" s="34" t="n">
        <v>6699714</v>
      </c>
    </row>
    <row r="261" s="6" customFormat="true" ht="10.5" hidden="false" customHeight="true" outlineLevel="0" collapsed="false">
      <c r="A261" s="32" t="s">
        <v>49</v>
      </c>
      <c r="B261" s="33" t="n">
        <v>294044</v>
      </c>
      <c r="C261" s="33" t="n">
        <v>0</v>
      </c>
      <c r="D261" s="33" t="n">
        <v>0</v>
      </c>
      <c r="E261" s="33" t="n">
        <v>0</v>
      </c>
      <c r="F261" s="33" t="n">
        <v>0</v>
      </c>
      <c r="G261" s="33" t="n">
        <v>0</v>
      </c>
      <c r="H261" s="34" t="n">
        <v>0</v>
      </c>
      <c r="I261" s="35" t="n">
        <v>717</v>
      </c>
      <c r="J261" s="35" t="n">
        <v>104</v>
      </c>
      <c r="K261" s="33" t="n">
        <v>22703</v>
      </c>
      <c r="L261" s="34" t="n">
        <v>270520</v>
      </c>
    </row>
    <row r="262" s="6" customFormat="true" ht="10.5" hidden="false" customHeight="true" outlineLevel="0" collapsed="false">
      <c r="A262" s="32" t="s">
        <v>50</v>
      </c>
      <c r="B262" s="33" t="n">
        <v>5979613</v>
      </c>
      <c r="C262" s="33" t="n">
        <v>14789</v>
      </c>
      <c r="D262" s="33" t="n">
        <v>13794</v>
      </c>
      <c r="E262" s="33" t="n">
        <v>55075</v>
      </c>
      <c r="F262" s="33" t="n">
        <v>64584</v>
      </c>
      <c r="G262" s="33" t="n">
        <v>148453</v>
      </c>
      <c r="H262" s="34" t="n">
        <v>271550</v>
      </c>
      <c r="I262" s="33" t="n">
        <v>232646</v>
      </c>
      <c r="J262" s="33" t="n">
        <v>415845</v>
      </c>
      <c r="K262" s="33" t="n">
        <v>1154360</v>
      </c>
      <c r="L262" s="34" t="n">
        <v>3608517</v>
      </c>
    </row>
    <row r="263" s="6" customFormat="true" ht="10.5" hidden="false" customHeight="true" outlineLevel="0" collapsed="false">
      <c r="A263" s="32" t="s">
        <v>51</v>
      </c>
      <c r="B263" s="33" t="n">
        <v>3312086</v>
      </c>
      <c r="C263" s="35" t="n">
        <v>5888</v>
      </c>
      <c r="D263" s="33" t="n">
        <v>0</v>
      </c>
      <c r="E263" s="35" t="n">
        <v>93</v>
      </c>
      <c r="F263" s="35" t="n">
        <v>1937</v>
      </c>
      <c r="G263" s="33" t="n">
        <v>38535</v>
      </c>
      <c r="H263" s="34" t="n">
        <v>225447</v>
      </c>
      <c r="I263" s="33" t="n">
        <v>188439</v>
      </c>
      <c r="J263" s="33" t="n">
        <v>362834</v>
      </c>
      <c r="K263" s="33" t="n">
        <v>897462</v>
      </c>
      <c r="L263" s="34" t="n">
        <v>1591451</v>
      </c>
    </row>
    <row r="264" s="6" customFormat="true" ht="10.5" hidden="false" customHeight="true" outlineLevel="0" collapsed="false">
      <c r="A264" s="32" t="s">
        <v>52</v>
      </c>
      <c r="B264" s="33" t="n">
        <v>9579445</v>
      </c>
      <c r="C264" s="33" t="n">
        <v>18913</v>
      </c>
      <c r="D264" s="35" t="n">
        <v>3584</v>
      </c>
      <c r="E264" s="33" t="n">
        <v>20401</v>
      </c>
      <c r="F264" s="33" t="n">
        <v>66721</v>
      </c>
      <c r="G264" s="33" t="n">
        <v>195311</v>
      </c>
      <c r="H264" s="34" t="n">
        <v>404355</v>
      </c>
      <c r="I264" s="33" t="n">
        <v>540420</v>
      </c>
      <c r="J264" s="33" t="n">
        <v>1062716</v>
      </c>
      <c r="K264" s="33" t="n">
        <v>3098029</v>
      </c>
      <c r="L264" s="34" t="n">
        <v>4168996</v>
      </c>
    </row>
    <row r="265" s="6" customFormat="true" ht="10.5" hidden="false" customHeight="true" outlineLevel="0" collapsed="false">
      <c r="A265" s="32" t="s">
        <v>53</v>
      </c>
      <c r="B265" s="33" t="n">
        <v>124939</v>
      </c>
      <c r="C265" s="33" t="n">
        <v>1391</v>
      </c>
      <c r="D265" s="33" t="n">
        <v>0</v>
      </c>
      <c r="E265" s="33" t="n">
        <v>0</v>
      </c>
      <c r="F265" s="35" t="n">
        <v>937</v>
      </c>
      <c r="G265" s="35" t="n">
        <v>21463</v>
      </c>
      <c r="H265" s="36" t="n">
        <v>175</v>
      </c>
      <c r="I265" s="35" t="n">
        <v>1434</v>
      </c>
      <c r="J265" s="35" t="n">
        <v>43666</v>
      </c>
      <c r="K265" s="33" t="n">
        <v>14069</v>
      </c>
      <c r="L265" s="34" t="n">
        <v>41805</v>
      </c>
    </row>
    <row r="266" s="6" customFormat="true" ht="10.5" hidden="false" customHeight="true" outlineLevel="0" collapsed="false">
      <c r="A266" s="32" t="s">
        <v>54</v>
      </c>
      <c r="B266" s="33" t="n">
        <v>44861890</v>
      </c>
      <c r="C266" s="33" t="n">
        <v>260850</v>
      </c>
      <c r="D266" s="33" t="n">
        <v>317601</v>
      </c>
      <c r="E266" s="33" t="n">
        <v>585223</v>
      </c>
      <c r="F266" s="33" t="n">
        <v>1055408</v>
      </c>
      <c r="G266" s="33" t="n">
        <v>2146513</v>
      </c>
      <c r="H266" s="34" t="n">
        <v>4405837</v>
      </c>
      <c r="I266" s="33" t="n">
        <v>2899591</v>
      </c>
      <c r="J266" s="33" t="n">
        <v>4137214</v>
      </c>
      <c r="K266" s="33" t="n">
        <v>11477908</v>
      </c>
      <c r="L266" s="34" t="n">
        <v>17575744</v>
      </c>
    </row>
    <row r="267" s="4" customFormat="true" ht="10.5" hidden="false" customHeight="true" outlineLevel="0" collapsed="false">
      <c r="A267" s="30" t="s">
        <v>55</v>
      </c>
      <c r="B267" s="27" t="n">
        <v>44307036</v>
      </c>
      <c r="C267" s="27" t="n">
        <v>84407</v>
      </c>
      <c r="D267" s="27" t="n">
        <v>7729</v>
      </c>
      <c r="E267" s="27" t="n">
        <v>14617</v>
      </c>
      <c r="F267" s="27" t="n">
        <v>25011</v>
      </c>
      <c r="G267" s="27" t="n">
        <v>596342</v>
      </c>
      <c r="H267" s="28" t="n">
        <v>1809893</v>
      </c>
      <c r="I267" s="27" t="n">
        <v>2666225</v>
      </c>
      <c r="J267" s="27" t="n">
        <v>4316233</v>
      </c>
      <c r="K267" s="27" t="n">
        <v>14194243</v>
      </c>
      <c r="L267" s="28" t="n">
        <v>20671590</v>
      </c>
    </row>
    <row r="268" s="4" customFormat="true" ht="10.5" hidden="false" customHeight="true" outlineLevel="0" collapsed="false">
      <c r="A268" s="30" t="s">
        <v>56</v>
      </c>
      <c r="B268" s="27" t="n">
        <v>44066966</v>
      </c>
      <c r="C268" s="27" t="n">
        <v>79705</v>
      </c>
      <c r="D268" s="27" t="n">
        <v>7729</v>
      </c>
      <c r="E268" s="27" t="n">
        <v>14973</v>
      </c>
      <c r="F268" s="27" t="n">
        <v>33413</v>
      </c>
      <c r="G268" s="27" t="n">
        <v>594117</v>
      </c>
      <c r="H268" s="28" t="n">
        <v>1805397</v>
      </c>
      <c r="I268" s="27" t="n">
        <v>2662445</v>
      </c>
      <c r="J268" s="27" t="n">
        <v>4313960</v>
      </c>
      <c r="K268" s="27" t="n">
        <v>14153982</v>
      </c>
      <c r="L268" s="28" t="n">
        <v>20498016</v>
      </c>
    </row>
    <row r="269" s="6" customFormat="true" ht="10.5" hidden="false" customHeight="true" outlineLevel="0" collapsed="false">
      <c r="A269" s="32" t="s">
        <v>57</v>
      </c>
      <c r="B269" s="33" t="n">
        <v>52072770</v>
      </c>
      <c r="C269" s="33" t="n">
        <v>618876</v>
      </c>
      <c r="D269" s="33" t="n">
        <v>195915</v>
      </c>
      <c r="E269" s="33" t="n">
        <v>315780</v>
      </c>
      <c r="F269" s="33" t="n">
        <v>485909</v>
      </c>
      <c r="G269" s="33" t="n">
        <v>1105769</v>
      </c>
      <c r="H269" s="34" t="n">
        <v>2806703</v>
      </c>
      <c r="I269" s="33" t="n">
        <v>3263965</v>
      </c>
      <c r="J269" s="33" t="n">
        <v>5063382</v>
      </c>
      <c r="K269" s="33" t="n">
        <v>15833444</v>
      </c>
      <c r="L269" s="34" t="n">
        <v>22383029</v>
      </c>
    </row>
    <row r="270" s="6" customFormat="true" ht="10.5" hidden="false" customHeight="true" outlineLevel="0" collapsed="false">
      <c r="A270" s="32" t="s">
        <v>58</v>
      </c>
      <c r="B270" s="33" t="n">
        <v>8005804</v>
      </c>
      <c r="C270" s="33" t="n">
        <v>539170</v>
      </c>
      <c r="D270" s="33" t="n">
        <v>188185</v>
      </c>
      <c r="E270" s="33" t="n">
        <v>330753</v>
      </c>
      <c r="F270" s="33" t="n">
        <v>519323</v>
      </c>
      <c r="G270" s="33" t="n">
        <v>511652</v>
      </c>
      <c r="H270" s="34" t="n">
        <v>1001306</v>
      </c>
      <c r="I270" s="33" t="n">
        <v>601520</v>
      </c>
      <c r="J270" s="33" t="n">
        <v>749422</v>
      </c>
      <c r="K270" s="33" t="n">
        <v>1679461</v>
      </c>
      <c r="L270" s="34" t="n">
        <v>1885012</v>
      </c>
    </row>
    <row r="271" s="4" customFormat="true" ht="10.5" hidden="false" customHeight="true" outlineLevel="0" collapsed="false">
      <c r="A271" s="30" t="s">
        <v>59</v>
      </c>
      <c r="B271" s="27" t="n">
        <v>12000033</v>
      </c>
      <c r="C271" s="27" t="n">
        <v>541360</v>
      </c>
      <c r="D271" s="27" t="n">
        <v>29883</v>
      </c>
      <c r="E271" s="27" t="n">
        <v>8772</v>
      </c>
      <c r="F271" s="27" t="n">
        <v>11117</v>
      </c>
      <c r="G271" s="27" t="n">
        <v>745887</v>
      </c>
      <c r="H271" s="28" t="n">
        <v>328139</v>
      </c>
      <c r="I271" s="27" t="n">
        <v>448233</v>
      </c>
      <c r="J271" s="27" t="n">
        <v>1569064</v>
      </c>
      <c r="K271" s="27" t="n">
        <v>3236378</v>
      </c>
      <c r="L271" s="28" t="n">
        <v>5081201</v>
      </c>
    </row>
    <row r="272" s="6" customFormat="true" ht="10.5" hidden="false" customHeight="true" outlineLevel="0" collapsed="false">
      <c r="A272" s="32" t="s">
        <v>60</v>
      </c>
      <c r="B272" s="33" t="n">
        <v>1134988</v>
      </c>
      <c r="C272" s="33" t="n">
        <v>65356</v>
      </c>
      <c r="D272" s="35" t="n">
        <v>16905</v>
      </c>
      <c r="E272" s="35" t="n">
        <v>811</v>
      </c>
      <c r="F272" s="35" t="n">
        <v>1360</v>
      </c>
      <c r="G272" s="35" t="n">
        <v>9802</v>
      </c>
      <c r="H272" s="34" t="n">
        <v>13456</v>
      </c>
      <c r="I272" s="33" t="n">
        <v>11725</v>
      </c>
      <c r="J272" s="33" t="n">
        <v>30781</v>
      </c>
      <c r="K272" s="33" t="n">
        <v>178843</v>
      </c>
      <c r="L272" s="34" t="n">
        <v>805951</v>
      </c>
    </row>
    <row r="273" s="6" customFormat="true" ht="10.5" hidden="false" customHeight="true" outlineLevel="0" collapsed="false">
      <c r="A273" s="32" t="s">
        <v>61</v>
      </c>
      <c r="B273" s="33" t="n">
        <v>2156116</v>
      </c>
      <c r="C273" s="33" t="n">
        <v>114193</v>
      </c>
      <c r="D273" s="33" t="n">
        <v>22526</v>
      </c>
      <c r="E273" s="33" t="n">
        <v>7658</v>
      </c>
      <c r="F273" s="33" t="n">
        <v>6581</v>
      </c>
      <c r="G273" s="33" t="n">
        <v>31519</v>
      </c>
      <c r="H273" s="34" t="n">
        <v>83558</v>
      </c>
      <c r="I273" s="33" t="n">
        <v>105824</v>
      </c>
      <c r="J273" s="33" t="n">
        <v>175705</v>
      </c>
      <c r="K273" s="33" t="n">
        <v>531186</v>
      </c>
      <c r="L273" s="34" t="n">
        <v>1077367</v>
      </c>
    </row>
    <row r="274" s="6" customFormat="true" ht="10.5" hidden="false" customHeight="true" outlineLevel="0" collapsed="false">
      <c r="A274" s="32" t="s">
        <v>62</v>
      </c>
      <c r="B274" s="33" t="n">
        <v>262247</v>
      </c>
      <c r="C274" s="35" t="n">
        <v>2754</v>
      </c>
      <c r="D274" s="33" t="n">
        <v>0</v>
      </c>
      <c r="E274" s="33" t="n">
        <v>0</v>
      </c>
      <c r="F274" s="33" t="n">
        <v>0</v>
      </c>
      <c r="G274" s="33" t="n">
        <v>23</v>
      </c>
      <c r="H274" s="36" t="n">
        <v>621</v>
      </c>
      <c r="I274" s="33" t="n">
        <v>0</v>
      </c>
      <c r="J274" s="35" t="n">
        <v>428</v>
      </c>
      <c r="K274" s="33" t="n">
        <v>42595</v>
      </c>
      <c r="L274" s="34" t="n">
        <v>215825</v>
      </c>
    </row>
    <row r="275" s="6" customFormat="true" ht="10.5" hidden="false" customHeight="true" outlineLevel="0" collapsed="false">
      <c r="A275" s="32" t="s">
        <v>63</v>
      </c>
      <c r="B275" s="33" t="n">
        <v>96248</v>
      </c>
      <c r="C275" s="33" t="n">
        <v>1531</v>
      </c>
      <c r="D275" s="35" t="n">
        <v>15447</v>
      </c>
      <c r="E275" s="33" t="n">
        <v>1</v>
      </c>
      <c r="F275" s="35" t="n">
        <v>55</v>
      </c>
      <c r="G275" s="35" t="n">
        <v>206</v>
      </c>
      <c r="H275" s="36" t="n">
        <v>4086</v>
      </c>
      <c r="I275" s="35" t="n">
        <v>3493</v>
      </c>
      <c r="J275" s="33" t="n">
        <v>2126</v>
      </c>
      <c r="K275" s="33" t="n">
        <v>2466</v>
      </c>
      <c r="L275" s="34" t="n">
        <v>100794</v>
      </c>
    </row>
    <row r="276" s="6" customFormat="true" ht="10.5" hidden="false" customHeight="true" outlineLevel="0" collapsed="false">
      <c r="A276" s="32" t="s">
        <v>64</v>
      </c>
      <c r="B276" s="33" t="n">
        <v>8350433</v>
      </c>
      <c r="C276" s="33" t="n">
        <v>360589</v>
      </c>
      <c r="D276" s="35" t="n">
        <v>5899</v>
      </c>
      <c r="E276" s="35" t="n">
        <v>302</v>
      </c>
      <c r="F276" s="35" t="n">
        <v>3122</v>
      </c>
      <c r="G276" s="35" t="n">
        <v>704337</v>
      </c>
      <c r="H276" s="34" t="n">
        <v>226417</v>
      </c>
      <c r="I276" s="33" t="n">
        <v>327191</v>
      </c>
      <c r="J276" s="33" t="n">
        <v>1360023</v>
      </c>
      <c r="K276" s="33" t="n">
        <v>2481288</v>
      </c>
      <c r="L276" s="34" t="n">
        <v>2881264</v>
      </c>
    </row>
    <row r="277" s="4" customFormat="true" ht="10.5" hidden="false" customHeight="true" outlineLevel="0" collapsed="false">
      <c r="A277" s="30" t="s">
        <v>65</v>
      </c>
      <c r="B277" s="27" t="n">
        <v>46300</v>
      </c>
      <c r="C277" s="27" t="n">
        <v>137550</v>
      </c>
      <c r="D277" s="42" t="n">
        <v>3054</v>
      </c>
      <c r="E277" s="42" t="n">
        <v>357</v>
      </c>
      <c r="F277" s="42" t="n">
        <v>423</v>
      </c>
      <c r="G277" s="42" t="n">
        <v>7035</v>
      </c>
      <c r="H277" s="43" t="n">
        <v>16082</v>
      </c>
      <c r="I277" s="42" t="n">
        <v>22570</v>
      </c>
      <c r="J277" s="27" t="n">
        <v>17400</v>
      </c>
      <c r="K277" s="27" t="n">
        <v>46035</v>
      </c>
      <c r="L277" s="28" t="n">
        <v>70892</v>
      </c>
    </row>
    <row r="278" s="6" customFormat="true" ht="10.5" hidden="false" customHeight="true" outlineLevel="0" collapsed="false">
      <c r="A278" s="32" t="s">
        <v>57</v>
      </c>
      <c r="B278" s="33" t="n">
        <v>203818</v>
      </c>
      <c r="C278" s="33" t="n">
        <v>4115</v>
      </c>
      <c r="D278" s="33" t="n">
        <v>3112</v>
      </c>
      <c r="E278" s="35" t="n">
        <v>357</v>
      </c>
      <c r="F278" s="35" t="n">
        <v>423</v>
      </c>
      <c r="G278" s="35" t="n">
        <v>7036</v>
      </c>
      <c r="H278" s="36" t="n">
        <v>16607</v>
      </c>
      <c r="I278" s="35" t="n">
        <v>22570</v>
      </c>
      <c r="J278" s="33" t="n">
        <v>18352</v>
      </c>
      <c r="K278" s="33" t="n">
        <v>52108</v>
      </c>
      <c r="L278" s="34" t="n">
        <v>79137</v>
      </c>
    </row>
    <row r="279" s="6" customFormat="true" ht="10.5" hidden="false" customHeight="true" outlineLevel="0" collapsed="false">
      <c r="A279" s="32" t="s">
        <v>58</v>
      </c>
      <c r="B279" s="33" t="n">
        <v>157517</v>
      </c>
      <c r="C279" s="35" t="n">
        <v>141665</v>
      </c>
      <c r="D279" s="35" t="n">
        <v>58</v>
      </c>
      <c r="E279" s="33" t="n">
        <v>0</v>
      </c>
      <c r="F279" s="33" t="n">
        <v>0</v>
      </c>
      <c r="G279" s="33" t="n">
        <v>1</v>
      </c>
      <c r="H279" s="36" t="n">
        <v>524</v>
      </c>
      <c r="I279" s="33" t="n">
        <v>0</v>
      </c>
      <c r="J279" s="35" t="n">
        <v>952</v>
      </c>
      <c r="K279" s="33" t="n">
        <v>6073</v>
      </c>
      <c r="L279" s="34" t="n">
        <v>8244</v>
      </c>
    </row>
    <row r="280" s="4" customFormat="true" ht="10.5" hidden="false" customHeight="true" outlineLevel="0" collapsed="false">
      <c r="A280" s="30" t="s">
        <v>66</v>
      </c>
      <c r="B280" s="27" t="n">
        <v>184984</v>
      </c>
      <c r="C280" s="42" t="n">
        <v>6520</v>
      </c>
      <c r="D280" s="27" t="n">
        <v>0</v>
      </c>
      <c r="E280" s="27" t="n">
        <v>0</v>
      </c>
      <c r="F280" s="27" t="n">
        <v>0</v>
      </c>
      <c r="G280" s="42" t="n">
        <v>1003</v>
      </c>
      <c r="H280" s="43" t="n">
        <v>4014</v>
      </c>
      <c r="I280" s="42" t="n">
        <v>27922</v>
      </c>
      <c r="J280" s="42" t="n">
        <v>4991</v>
      </c>
      <c r="K280" s="27" t="n">
        <v>25116</v>
      </c>
      <c r="L280" s="28" t="n">
        <v>115417</v>
      </c>
    </row>
    <row r="281" s="6" customFormat="true" ht="10.5" hidden="false" customHeight="true" outlineLevel="0" collapsed="false">
      <c r="A281" s="32" t="s">
        <v>57</v>
      </c>
      <c r="B281" s="33" t="n">
        <v>196341</v>
      </c>
      <c r="C281" s="35" t="n">
        <v>7126</v>
      </c>
      <c r="D281" s="33" t="n">
        <v>0</v>
      </c>
      <c r="E281" s="33" t="n">
        <v>0</v>
      </c>
      <c r="F281" s="33" t="n">
        <v>0</v>
      </c>
      <c r="G281" s="35" t="n">
        <v>1003</v>
      </c>
      <c r="H281" s="36" t="n">
        <v>4014</v>
      </c>
      <c r="I281" s="35" t="n">
        <v>27922</v>
      </c>
      <c r="J281" s="35" t="n">
        <v>5021</v>
      </c>
      <c r="K281" s="33" t="n">
        <v>26040</v>
      </c>
      <c r="L281" s="34" t="n">
        <v>125215</v>
      </c>
    </row>
    <row r="282" s="6" customFormat="true" ht="10.5" hidden="false" customHeight="true" outlineLevel="0" collapsed="false">
      <c r="A282" s="32" t="s">
        <v>58</v>
      </c>
      <c r="B282" s="33" t="n">
        <v>11357</v>
      </c>
      <c r="C282" s="35" t="n">
        <v>606</v>
      </c>
      <c r="D282" s="33" t="n">
        <v>0</v>
      </c>
      <c r="E282" s="33" t="n">
        <v>0</v>
      </c>
      <c r="F282" s="33" t="n">
        <v>0</v>
      </c>
      <c r="G282" s="33" t="n">
        <v>0</v>
      </c>
      <c r="H282" s="34" t="n">
        <v>0</v>
      </c>
      <c r="I282" s="33" t="n">
        <v>0</v>
      </c>
      <c r="J282" s="35" t="n">
        <v>30</v>
      </c>
      <c r="K282" s="35" t="n">
        <v>923</v>
      </c>
      <c r="L282" s="34" t="n">
        <v>9798</v>
      </c>
    </row>
    <row r="283" s="4" customFormat="true" ht="10.5" hidden="false" customHeight="true" outlineLevel="0" collapsed="false">
      <c r="A283" s="30" t="s">
        <v>67</v>
      </c>
      <c r="B283" s="27" t="n">
        <v>56298283</v>
      </c>
      <c r="C283" s="27" t="n">
        <v>490036</v>
      </c>
      <c r="D283" s="27" t="n">
        <v>40666</v>
      </c>
      <c r="E283" s="27" t="n">
        <v>5844</v>
      </c>
      <c r="F283" s="27" t="n">
        <v>21873</v>
      </c>
      <c r="G283" s="27" t="n">
        <v>1348043</v>
      </c>
      <c r="H283" s="28" t="n">
        <v>2153632</v>
      </c>
      <c r="I283" s="27" t="n">
        <v>3161170</v>
      </c>
      <c r="J283" s="27" t="n">
        <v>5905414</v>
      </c>
      <c r="K283" s="27" t="n">
        <v>17461512</v>
      </c>
      <c r="L283" s="28" t="n">
        <v>25765527</v>
      </c>
    </row>
    <row r="284" s="6" customFormat="true" ht="10.5" hidden="false" customHeight="true" outlineLevel="0" collapsed="false">
      <c r="A284" s="32" t="s">
        <v>57</v>
      </c>
      <c r="B284" s="33" t="n">
        <v>63405584</v>
      </c>
      <c r="C284" s="33" t="n">
        <v>1061649</v>
      </c>
      <c r="D284" s="33" t="n">
        <v>230776</v>
      </c>
      <c r="E284" s="33" t="n">
        <v>318671</v>
      </c>
      <c r="F284" s="33" t="n">
        <v>494503</v>
      </c>
      <c r="G284" s="33" t="n">
        <v>1800356</v>
      </c>
      <c r="H284" s="34" t="n">
        <v>3106306</v>
      </c>
      <c r="I284" s="33" t="n">
        <v>3746712</v>
      </c>
      <c r="J284" s="33" t="n">
        <v>6524264</v>
      </c>
      <c r="K284" s="33" t="n">
        <v>18899166</v>
      </c>
      <c r="L284" s="34" t="n">
        <v>27223180</v>
      </c>
    </row>
    <row r="285" s="6" customFormat="true" ht="10.5" hidden="false" customHeight="true" outlineLevel="0" collapsed="false">
      <c r="A285" s="45" t="s">
        <v>58</v>
      </c>
      <c r="B285" s="38" t="n">
        <v>7107301</v>
      </c>
      <c r="C285" s="38" t="n">
        <v>571613</v>
      </c>
      <c r="D285" s="38" t="n">
        <v>190110</v>
      </c>
      <c r="E285" s="38" t="n">
        <v>324515</v>
      </c>
      <c r="F285" s="38" t="n">
        <v>516375</v>
      </c>
      <c r="G285" s="38" t="n">
        <v>452313</v>
      </c>
      <c r="H285" s="39" t="n">
        <v>952674</v>
      </c>
      <c r="I285" s="38" t="n">
        <v>585542</v>
      </c>
      <c r="J285" s="38" t="n">
        <v>618850</v>
      </c>
      <c r="K285" s="38" t="n">
        <v>1437655</v>
      </c>
      <c r="L285" s="39" t="n">
        <v>1457653</v>
      </c>
    </row>
    <row r="286" s="6" customFormat="true" ht="10.5" hidden="false" customHeight="true" outlineLevel="0" collapsed="false">
      <c r="A286" s="32"/>
      <c r="B286" s="33"/>
      <c r="C286" s="33"/>
      <c r="D286" s="33"/>
      <c r="E286" s="33"/>
      <c r="F286" s="33"/>
      <c r="G286" s="33"/>
      <c r="H286" s="34"/>
      <c r="I286" s="33"/>
      <c r="J286" s="33"/>
      <c r="K286" s="33"/>
      <c r="L286" s="34"/>
    </row>
    <row r="287" s="48" customFormat="true" ht="10.5" hidden="false" customHeight="true" outlineLevel="0" collapsed="false">
      <c r="A287" s="22" t="s">
        <v>75</v>
      </c>
      <c r="B287" s="33"/>
      <c r="C287" s="33"/>
      <c r="D287" s="33"/>
      <c r="E287" s="33"/>
      <c r="F287" s="33"/>
      <c r="G287" s="33"/>
      <c r="H287" s="33"/>
      <c r="I287" s="33"/>
      <c r="J287" s="40"/>
      <c r="K287" s="40"/>
      <c r="L287" s="41"/>
    </row>
    <row r="288" s="69" customFormat="true" ht="10.5" hidden="false" customHeight="true" outlineLevel="0" collapsed="false">
      <c r="A288" s="26" t="s">
        <v>30</v>
      </c>
      <c r="B288" s="67" t="n">
        <v>645114</v>
      </c>
      <c r="C288" s="68" t="n">
        <v>101649</v>
      </c>
      <c r="D288" s="68" t="n">
        <v>67865</v>
      </c>
      <c r="E288" s="68" t="n">
        <v>103271</v>
      </c>
      <c r="F288" s="68" t="n">
        <v>85772</v>
      </c>
      <c r="G288" s="68" t="n">
        <v>82202</v>
      </c>
      <c r="H288" s="68" t="n">
        <v>92361</v>
      </c>
      <c r="I288" s="68" t="n">
        <v>46389</v>
      </c>
      <c r="J288" s="27" t="n">
        <v>27964</v>
      </c>
      <c r="K288" s="27" t="n">
        <v>30131</v>
      </c>
      <c r="L288" s="28" t="n">
        <v>7511</v>
      </c>
    </row>
    <row r="289" s="4" customFormat="true" ht="10.5" hidden="false" customHeight="true" outlineLevel="0" collapsed="false">
      <c r="A289" s="30" t="s">
        <v>31</v>
      </c>
      <c r="B289" s="27" t="n">
        <v>1142795</v>
      </c>
      <c r="C289" s="27" t="n">
        <v>163727</v>
      </c>
      <c r="D289" s="27" t="n">
        <v>105106</v>
      </c>
      <c r="E289" s="27" t="n">
        <v>154673</v>
      </c>
      <c r="F289" s="27" t="n">
        <v>163103</v>
      </c>
      <c r="G289" s="27" t="n">
        <v>142047</v>
      </c>
      <c r="H289" s="28" t="n">
        <v>163375</v>
      </c>
      <c r="I289" s="27" t="n">
        <v>85861</v>
      </c>
      <c r="J289" s="27" t="n">
        <v>58694</v>
      </c>
      <c r="K289" s="27" t="n">
        <v>77585</v>
      </c>
      <c r="L289" s="28" t="n">
        <v>28623</v>
      </c>
    </row>
    <row r="290" s="4" customFormat="true" ht="10.5" hidden="false" customHeight="true" outlineLevel="0" collapsed="false">
      <c r="A290" s="31" t="s">
        <v>32</v>
      </c>
      <c r="B290" s="27"/>
      <c r="C290" s="27"/>
      <c r="D290" s="27"/>
      <c r="E290" s="27"/>
      <c r="F290" s="27"/>
      <c r="G290" s="27"/>
      <c r="H290" s="28"/>
      <c r="I290" s="27"/>
      <c r="J290" s="27"/>
      <c r="K290" s="27"/>
      <c r="L290" s="28"/>
    </row>
    <row r="291" s="4" customFormat="true" ht="10.5" hidden="false" customHeight="true" outlineLevel="0" collapsed="false">
      <c r="A291" s="30" t="s">
        <v>33</v>
      </c>
      <c r="B291" s="27" t="n">
        <v>2444366209</v>
      </c>
      <c r="C291" s="27" t="n">
        <v>3191537</v>
      </c>
      <c r="D291" s="27" t="n">
        <v>4076421</v>
      </c>
      <c r="E291" s="27" t="n">
        <v>17728965</v>
      </c>
      <c r="F291" s="27" t="n">
        <v>31701010</v>
      </c>
      <c r="G291" s="27" t="n">
        <v>58699855</v>
      </c>
      <c r="H291" s="28" t="n">
        <v>147108083</v>
      </c>
      <c r="I291" s="27" t="n">
        <v>159859905</v>
      </c>
      <c r="J291" s="27" t="n">
        <v>195022579</v>
      </c>
      <c r="K291" s="27" t="n">
        <v>656486603</v>
      </c>
      <c r="L291" s="28" t="n">
        <v>1170491250</v>
      </c>
    </row>
    <row r="292" s="6" customFormat="true" ht="10.5" hidden="false" customHeight="true" outlineLevel="0" collapsed="false">
      <c r="A292" s="32" t="s">
        <v>34</v>
      </c>
      <c r="B292" s="33" t="n">
        <v>2416621106</v>
      </c>
      <c r="C292" s="33" t="n">
        <v>526481</v>
      </c>
      <c r="D292" s="33" t="n">
        <v>3921817</v>
      </c>
      <c r="E292" s="33" t="n">
        <v>17407167</v>
      </c>
      <c r="F292" s="33" t="n">
        <v>31292380</v>
      </c>
      <c r="G292" s="33" t="n">
        <v>58053086</v>
      </c>
      <c r="H292" s="34" t="n">
        <v>145510924</v>
      </c>
      <c r="I292" s="33" t="n">
        <v>158153539</v>
      </c>
      <c r="J292" s="33" t="n">
        <v>193476869</v>
      </c>
      <c r="K292" s="33" t="n">
        <v>649272391</v>
      </c>
      <c r="L292" s="34" t="n">
        <v>1159006452</v>
      </c>
    </row>
    <row r="293" s="6" customFormat="true" ht="10.5" hidden="false" customHeight="true" outlineLevel="0" collapsed="false">
      <c r="A293" s="32" t="s">
        <v>35</v>
      </c>
      <c r="B293" s="33" t="n">
        <v>234743</v>
      </c>
      <c r="C293" s="33" t="n">
        <v>13970</v>
      </c>
      <c r="D293" s="33" t="n">
        <v>0</v>
      </c>
      <c r="E293" s="33" t="n">
        <v>1215</v>
      </c>
      <c r="F293" s="35" t="n">
        <v>109</v>
      </c>
      <c r="G293" s="35" t="n">
        <v>1074</v>
      </c>
      <c r="H293" s="34" t="n">
        <v>7208</v>
      </c>
      <c r="I293" s="33" t="n">
        <v>18661</v>
      </c>
      <c r="J293" s="33" t="n">
        <v>8495</v>
      </c>
      <c r="K293" s="33" t="n">
        <v>48263</v>
      </c>
      <c r="L293" s="34" t="n">
        <v>135748</v>
      </c>
    </row>
    <row r="294" s="6" customFormat="true" ht="10.5" hidden="false" customHeight="true" outlineLevel="0" collapsed="false">
      <c r="A294" s="32" t="s">
        <v>36</v>
      </c>
      <c r="B294" s="33" t="n">
        <v>2549795</v>
      </c>
      <c r="C294" s="33" t="n">
        <v>77474</v>
      </c>
      <c r="D294" s="35" t="n">
        <v>17362</v>
      </c>
      <c r="E294" s="35" t="n">
        <v>41952</v>
      </c>
      <c r="F294" s="35" t="n">
        <v>9249</v>
      </c>
      <c r="G294" s="33" t="n">
        <v>69795</v>
      </c>
      <c r="H294" s="34" t="n">
        <v>265996</v>
      </c>
      <c r="I294" s="33" t="n">
        <v>162439</v>
      </c>
      <c r="J294" s="33" t="n">
        <v>201970</v>
      </c>
      <c r="K294" s="33" t="n">
        <v>632322</v>
      </c>
      <c r="L294" s="34" t="n">
        <v>1071234</v>
      </c>
    </row>
    <row r="295" s="6" customFormat="true" ht="10.5" hidden="false" customHeight="true" outlineLevel="0" collapsed="false">
      <c r="A295" s="32" t="s">
        <v>37</v>
      </c>
      <c r="B295" s="33" t="n">
        <v>24960566</v>
      </c>
      <c r="C295" s="33" t="n">
        <v>2573613</v>
      </c>
      <c r="D295" s="33" t="n">
        <v>137242</v>
      </c>
      <c r="E295" s="33" t="n">
        <v>278631</v>
      </c>
      <c r="F295" s="33" t="n">
        <v>399271</v>
      </c>
      <c r="G295" s="33" t="n">
        <v>575900</v>
      </c>
      <c r="H295" s="34" t="n">
        <v>1323955</v>
      </c>
      <c r="I295" s="33" t="n">
        <v>1525266</v>
      </c>
      <c r="J295" s="33" t="n">
        <v>1335245</v>
      </c>
      <c r="K295" s="33" t="n">
        <v>6533627</v>
      </c>
      <c r="L295" s="34" t="n">
        <v>10277817</v>
      </c>
    </row>
    <row r="296" s="4" customFormat="true" ht="10.5" hidden="false" customHeight="true" outlineLevel="0" collapsed="false">
      <c r="A296" s="30" t="s">
        <v>38</v>
      </c>
      <c r="B296" s="27" t="n">
        <v>2388365917</v>
      </c>
      <c r="C296" s="27" t="n">
        <v>2814178</v>
      </c>
      <c r="D296" s="27" t="n">
        <v>4115039</v>
      </c>
      <c r="E296" s="27" t="n">
        <v>17425959</v>
      </c>
      <c r="F296" s="27" t="n">
        <v>30979608</v>
      </c>
      <c r="G296" s="27" t="n">
        <v>57171289</v>
      </c>
      <c r="H296" s="28" t="n">
        <v>142279036</v>
      </c>
      <c r="I296" s="27" t="n">
        <v>155018246</v>
      </c>
      <c r="J296" s="27" t="n">
        <v>190039316</v>
      </c>
      <c r="K296" s="27" t="n">
        <v>641420354</v>
      </c>
      <c r="L296" s="28" t="n">
        <v>1147102892</v>
      </c>
    </row>
    <row r="297" s="6" customFormat="true" ht="10.5" hidden="false" customHeight="true" outlineLevel="0" collapsed="false">
      <c r="A297" s="32" t="s">
        <v>39</v>
      </c>
      <c r="B297" s="33" t="n">
        <v>1941642581</v>
      </c>
      <c r="C297" s="33" t="n">
        <v>648395</v>
      </c>
      <c r="D297" s="33" t="n">
        <v>1666736</v>
      </c>
      <c r="E297" s="33" t="n">
        <v>8574572</v>
      </c>
      <c r="F297" s="33" t="n">
        <v>17335333</v>
      </c>
      <c r="G297" s="33" t="n">
        <v>35937641</v>
      </c>
      <c r="H297" s="34" t="n">
        <v>101418735</v>
      </c>
      <c r="I297" s="33" t="n">
        <v>116394043</v>
      </c>
      <c r="J297" s="33" t="n">
        <v>148937728</v>
      </c>
      <c r="K297" s="33" t="n">
        <v>523726698</v>
      </c>
      <c r="L297" s="34" t="n">
        <v>987002700</v>
      </c>
    </row>
    <row r="298" s="6" customFormat="true" ht="10.5" hidden="false" customHeight="true" outlineLevel="0" collapsed="false">
      <c r="A298" s="32" t="s">
        <v>40</v>
      </c>
      <c r="B298" s="33" t="n">
        <v>37737383</v>
      </c>
      <c r="C298" s="33" t="n">
        <v>126283</v>
      </c>
      <c r="D298" s="33" t="n">
        <v>279768</v>
      </c>
      <c r="E298" s="33" t="n">
        <v>1606027</v>
      </c>
      <c r="F298" s="33" t="n">
        <v>2268325</v>
      </c>
      <c r="G298" s="33" t="n">
        <v>2776164</v>
      </c>
      <c r="H298" s="34" t="n">
        <v>5598752</v>
      </c>
      <c r="I298" s="33" t="n">
        <v>4446606</v>
      </c>
      <c r="J298" s="33" t="n">
        <v>4350661</v>
      </c>
      <c r="K298" s="33" t="n">
        <v>9151873</v>
      </c>
      <c r="L298" s="34" t="n">
        <v>7132923</v>
      </c>
    </row>
    <row r="299" s="6" customFormat="true" ht="10.5" hidden="false" customHeight="true" outlineLevel="0" collapsed="false">
      <c r="A299" s="32" t="s">
        <v>41</v>
      </c>
      <c r="B299" s="33" t="n">
        <v>150002463</v>
      </c>
      <c r="C299" s="33" t="n">
        <v>381433</v>
      </c>
      <c r="D299" s="33" t="n">
        <v>183050</v>
      </c>
      <c r="E299" s="33" t="n">
        <v>1093273</v>
      </c>
      <c r="F299" s="33" t="n">
        <v>2755447</v>
      </c>
      <c r="G299" s="33" t="n">
        <v>5583991</v>
      </c>
      <c r="H299" s="34" t="n">
        <v>10766039</v>
      </c>
      <c r="I299" s="33" t="n">
        <v>12035194</v>
      </c>
      <c r="J299" s="33" t="n">
        <v>13164582</v>
      </c>
      <c r="K299" s="33" t="n">
        <v>43647834</v>
      </c>
      <c r="L299" s="34" t="n">
        <v>60391621</v>
      </c>
    </row>
    <row r="300" s="6" customFormat="true" ht="10.5" hidden="false" customHeight="true" outlineLevel="0" collapsed="false">
      <c r="A300" s="32" t="s">
        <v>42</v>
      </c>
      <c r="B300" s="33" t="n">
        <v>8147722</v>
      </c>
      <c r="C300" s="33" t="n">
        <v>66142</v>
      </c>
      <c r="D300" s="33" t="n">
        <v>36863</v>
      </c>
      <c r="E300" s="33" t="n">
        <v>112298</v>
      </c>
      <c r="F300" s="33" t="n">
        <v>160160</v>
      </c>
      <c r="G300" s="33" t="n">
        <v>297932</v>
      </c>
      <c r="H300" s="34" t="n">
        <v>810918</v>
      </c>
      <c r="I300" s="33" t="n">
        <v>688290</v>
      </c>
      <c r="J300" s="33" t="n">
        <v>652412</v>
      </c>
      <c r="K300" s="33" t="n">
        <v>2007672</v>
      </c>
      <c r="L300" s="34" t="n">
        <v>3315036</v>
      </c>
    </row>
    <row r="301" s="6" customFormat="true" ht="10.5" hidden="false" customHeight="true" outlineLevel="0" collapsed="false">
      <c r="A301" s="32" t="s">
        <v>43</v>
      </c>
      <c r="B301" s="33" t="n">
        <v>2815053</v>
      </c>
      <c r="C301" s="33" t="n">
        <v>20879</v>
      </c>
      <c r="D301" s="33" t="n">
        <v>28256</v>
      </c>
      <c r="E301" s="33" t="n">
        <v>27203</v>
      </c>
      <c r="F301" s="33" t="n">
        <v>26496</v>
      </c>
      <c r="G301" s="33" t="n">
        <v>152897</v>
      </c>
      <c r="H301" s="34" t="n">
        <v>176706</v>
      </c>
      <c r="I301" s="33" t="n">
        <v>214930</v>
      </c>
      <c r="J301" s="33" t="n">
        <v>272024</v>
      </c>
      <c r="K301" s="33" t="n">
        <v>848256</v>
      </c>
      <c r="L301" s="34" t="n">
        <v>1047407</v>
      </c>
    </row>
    <row r="302" s="6" customFormat="true" ht="10.5" hidden="false" customHeight="true" outlineLevel="0" collapsed="false">
      <c r="A302" s="32" t="s">
        <v>44</v>
      </c>
      <c r="B302" s="33" t="n">
        <v>38990888</v>
      </c>
      <c r="C302" s="33" t="n">
        <v>154798</v>
      </c>
      <c r="D302" s="33" t="n">
        <v>471494</v>
      </c>
      <c r="E302" s="33" t="n">
        <v>1520874</v>
      </c>
      <c r="F302" s="33" t="n">
        <v>2115814</v>
      </c>
      <c r="G302" s="33" t="n">
        <v>3048080</v>
      </c>
      <c r="H302" s="34" t="n">
        <v>4583807</v>
      </c>
      <c r="I302" s="33" t="n">
        <v>3412742</v>
      </c>
      <c r="J302" s="33" t="n">
        <v>3476495</v>
      </c>
      <c r="K302" s="33" t="n">
        <v>8905538</v>
      </c>
      <c r="L302" s="34" t="n">
        <v>11301246</v>
      </c>
    </row>
    <row r="303" s="6" customFormat="true" ht="10.5" hidden="false" customHeight="true" outlineLevel="0" collapsed="false">
      <c r="A303" s="32" t="s">
        <v>45</v>
      </c>
      <c r="B303" s="33" t="n">
        <v>27996816</v>
      </c>
      <c r="C303" s="33" t="n">
        <v>124442</v>
      </c>
      <c r="D303" s="33" t="n">
        <v>111589</v>
      </c>
      <c r="E303" s="33" t="n">
        <v>448625</v>
      </c>
      <c r="F303" s="33" t="n">
        <v>800134</v>
      </c>
      <c r="G303" s="33" t="n">
        <v>1248710</v>
      </c>
      <c r="H303" s="34" t="n">
        <v>2594266</v>
      </c>
      <c r="I303" s="33" t="n">
        <v>2703603</v>
      </c>
      <c r="J303" s="33" t="n">
        <v>2288655</v>
      </c>
      <c r="K303" s="33" t="n">
        <v>7265899</v>
      </c>
      <c r="L303" s="34" t="n">
        <v>10410895</v>
      </c>
    </row>
    <row r="304" s="6" customFormat="true" ht="10.5" hidden="false" customHeight="true" outlineLevel="0" collapsed="false">
      <c r="A304" s="32" t="s">
        <v>46</v>
      </c>
      <c r="B304" s="33" t="n">
        <v>16917170</v>
      </c>
      <c r="C304" s="33" t="n">
        <v>97584</v>
      </c>
      <c r="D304" s="33" t="n">
        <v>54243</v>
      </c>
      <c r="E304" s="33" t="n">
        <v>275393</v>
      </c>
      <c r="F304" s="33" t="n">
        <v>338183</v>
      </c>
      <c r="G304" s="33" t="n">
        <v>540173</v>
      </c>
      <c r="H304" s="34" t="n">
        <v>1123320</v>
      </c>
      <c r="I304" s="33" t="n">
        <v>1312331</v>
      </c>
      <c r="J304" s="33" t="n">
        <v>1499750</v>
      </c>
      <c r="K304" s="33" t="n">
        <v>4741786</v>
      </c>
      <c r="L304" s="34" t="n">
        <v>6934407</v>
      </c>
    </row>
    <row r="305" s="6" customFormat="true" ht="10.5" hidden="false" customHeight="true" outlineLevel="0" collapsed="false">
      <c r="A305" s="32" t="s">
        <v>47</v>
      </c>
      <c r="B305" s="33" t="n">
        <v>2032795</v>
      </c>
      <c r="C305" s="33" t="n">
        <v>28446</v>
      </c>
      <c r="D305" s="33" t="n">
        <v>18675</v>
      </c>
      <c r="E305" s="33" t="n">
        <v>61274</v>
      </c>
      <c r="F305" s="33" t="n">
        <v>89396</v>
      </c>
      <c r="G305" s="33" t="n">
        <v>94155</v>
      </c>
      <c r="H305" s="34" t="n">
        <v>202456</v>
      </c>
      <c r="I305" s="33" t="n">
        <v>122068</v>
      </c>
      <c r="J305" s="33" t="n">
        <v>173681</v>
      </c>
      <c r="K305" s="33" t="n">
        <v>424172</v>
      </c>
      <c r="L305" s="34" t="n">
        <v>818471</v>
      </c>
    </row>
    <row r="306" s="6" customFormat="true" ht="10.5" hidden="false" customHeight="true" outlineLevel="0" collapsed="false">
      <c r="A306" s="32" t="s">
        <v>48</v>
      </c>
      <c r="B306" s="33" t="n">
        <v>15016795</v>
      </c>
      <c r="C306" s="33" t="n">
        <v>130697</v>
      </c>
      <c r="D306" s="33" t="n">
        <v>81101</v>
      </c>
      <c r="E306" s="33" t="n">
        <v>221867</v>
      </c>
      <c r="F306" s="33" t="n">
        <v>353401</v>
      </c>
      <c r="G306" s="33" t="n">
        <v>480799</v>
      </c>
      <c r="H306" s="34" t="n">
        <v>1025825</v>
      </c>
      <c r="I306" s="33" t="n">
        <v>980130</v>
      </c>
      <c r="J306" s="33" t="n">
        <v>1081154</v>
      </c>
      <c r="K306" s="33" t="n">
        <v>3303330</v>
      </c>
      <c r="L306" s="34" t="n">
        <v>7358491</v>
      </c>
    </row>
    <row r="307" s="6" customFormat="true" ht="10.5" hidden="false" customHeight="true" outlineLevel="0" collapsed="false">
      <c r="A307" s="32" t="s">
        <v>49</v>
      </c>
      <c r="B307" s="33" t="n">
        <v>8061</v>
      </c>
      <c r="C307" s="35" t="n">
        <v>520</v>
      </c>
      <c r="D307" s="33" t="n">
        <v>0</v>
      </c>
      <c r="E307" s="33" t="n">
        <v>0</v>
      </c>
      <c r="F307" s="33" t="n">
        <v>0</v>
      </c>
      <c r="G307" s="33" t="n">
        <v>0</v>
      </c>
      <c r="H307" s="36" t="n">
        <v>5</v>
      </c>
      <c r="I307" s="33" t="n">
        <v>0</v>
      </c>
      <c r="J307" s="35" t="n">
        <v>1197</v>
      </c>
      <c r="K307" s="35" t="n">
        <v>2</v>
      </c>
      <c r="L307" s="36" t="n">
        <v>6336</v>
      </c>
    </row>
    <row r="308" s="6" customFormat="true" ht="10.5" hidden="false" customHeight="true" outlineLevel="0" collapsed="false">
      <c r="A308" s="32" t="s">
        <v>50</v>
      </c>
      <c r="B308" s="33" t="n">
        <v>20293423</v>
      </c>
      <c r="C308" s="33" t="n">
        <v>56746</v>
      </c>
      <c r="D308" s="33" t="n">
        <v>92006</v>
      </c>
      <c r="E308" s="33" t="n">
        <v>274935</v>
      </c>
      <c r="F308" s="33" t="n">
        <v>525827</v>
      </c>
      <c r="G308" s="33" t="n">
        <v>761140</v>
      </c>
      <c r="H308" s="34" t="n">
        <v>1601620</v>
      </c>
      <c r="I308" s="33" t="n">
        <v>1433851</v>
      </c>
      <c r="J308" s="33" t="n">
        <v>1627991</v>
      </c>
      <c r="K308" s="33" t="n">
        <v>6049944</v>
      </c>
      <c r="L308" s="34" t="n">
        <v>7869363</v>
      </c>
    </row>
    <row r="309" s="6" customFormat="true" ht="10.5" hidden="false" customHeight="true" outlineLevel="0" collapsed="false">
      <c r="A309" s="32" t="s">
        <v>51</v>
      </c>
      <c r="B309" s="33" t="n">
        <v>4388253</v>
      </c>
      <c r="C309" s="35" t="n">
        <v>11963</v>
      </c>
      <c r="D309" s="35" t="n">
        <v>2171</v>
      </c>
      <c r="E309" s="33" t="n">
        <v>128947</v>
      </c>
      <c r="F309" s="33" t="n">
        <v>60300</v>
      </c>
      <c r="G309" s="33" t="n">
        <v>115745</v>
      </c>
      <c r="H309" s="34" t="n">
        <v>296877</v>
      </c>
      <c r="I309" s="33" t="n">
        <v>384229</v>
      </c>
      <c r="J309" s="33" t="n">
        <v>430188</v>
      </c>
      <c r="K309" s="33" t="n">
        <v>1247407</v>
      </c>
      <c r="L309" s="34" t="n">
        <v>1710426</v>
      </c>
    </row>
    <row r="310" s="6" customFormat="true" ht="10.5" hidden="false" customHeight="true" outlineLevel="0" collapsed="false">
      <c r="A310" s="32" t="s">
        <v>52</v>
      </c>
      <c r="B310" s="33" t="n">
        <v>11497402</v>
      </c>
      <c r="C310" s="33" t="n">
        <v>76336</v>
      </c>
      <c r="D310" s="35" t="n">
        <v>20836</v>
      </c>
      <c r="E310" s="33" t="n">
        <v>68950</v>
      </c>
      <c r="F310" s="33" t="n">
        <v>176663</v>
      </c>
      <c r="G310" s="33" t="n">
        <v>200364</v>
      </c>
      <c r="H310" s="34" t="n">
        <v>561636</v>
      </c>
      <c r="I310" s="33" t="n">
        <v>618242</v>
      </c>
      <c r="J310" s="33" t="n">
        <v>818664</v>
      </c>
      <c r="K310" s="33" t="n">
        <v>3346095</v>
      </c>
      <c r="L310" s="34" t="n">
        <v>5609616</v>
      </c>
    </row>
    <row r="311" s="6" customFormat="true" ht="10.5" hidden="false" customHeight="true" outlineLevel="0" collapsed="false">
      <c r="A311" s="32" t="s">
        <v>53</v>
      </c>
      <c r="B311" s="33" t="n">
        <v>504179</v>
      </c>
      <c r="C311" s="35" t="n">
        <v>5908</v>
      </c>
      <c r="D311" s="33" t="n">
        <v>0</v>
      </c>
      <c r="E311" s="35" t="n">
        <v>128</v>
      </c>
      <c r="F311" s="35" t="n">
        <v>1560</v>
      </c>
      <c r="G311" s="35" t="n">
        <v>7713</v>
      </c>
      <c r="H311" s="34" t="n">
        <v>106649</v>
      </c>
      <c r="I311" s="35" t="n">
        <v>3849</v>
      </c>
      <c r="J311" s="33" t="n">
        <v>28515</v>
      </c>
      <c r="K311" s="33" t="n">
        <v>34407</v>
      </c>
      <c r="L311" s="34" t="n">
        <v>315449</v>
      </c>
    </row>
    <row r="312" s="6" customFormat="true" ht="10.5" hidden="false" customHeight="true" outlineLevel="0" collapsed="false">
      <c r="A312" s="32" t="s">
        <v>54</v>
      </c>
      <c r="B312" s="33" t="n">
        <v>110374932</v>
      </c>
      <c r="C312" s="33" t="n">
        <v>883606</v>
      </c>
      <c r="D312" s="33" t="n">
        <v>1068250</v>
      </c>
      <c r="E312" s="33" t="n">
        <v>3011593</v>
      </c>
      <c r="F312" s="33" t="n">
        <v>3972569</v>
      </c>
      <c r="G312" s="33" t="n">
        <v>5925785</v>
      </c>
      <c r="H312" s="34" t="n">
        <v>11411429</v>
      </c>
      <c r="I312" s="33" t="n">
        <v>10268137</v>
      </c>
      <c r="J312" s="33" t="n">
        <v>11235618</v>
      </c>
      <c r="K312" s="33" t="n">
        <v>26719441</v>
      </c>
      <c r="L312" s="34" t="n">
        <v>35878505</v>
      </c>
    </row>
    <row r="313" s="4" customFormat="true" ht="10.5" hidden="false" customHeight="true" outlineLevel="0" collapsed="false">
      <c r="A313" s="30" t="s">
        <v>55</v>
      </c>
      <c r="B313" s="27" t="n">
        <v>56000291</v>
      </c>
      <c r="C313" s="27" t="n">
        <v>377359</v>
      </c>
      <c r="D313" s="27" t="n">
        <v>38618</v>
      </c>
      <c r="E313" s="27" t="n">
        <v>303006</v>
      </c>
      <c r="F313" s="27" t="n">
        <v>721401</v>
      </c>
      <c r="G313" s="27" t="n">
        <v>1528566</v>
      </c>
      <c r="H313" s="28" t="n">
        <v>4829047</v>
      </c>
      <c r="I313" s="27" t="n">
        <v>4841659</v>
      </c>
      <c r="J313" s="27" t="n">
        <v>4983263</v>
      </c>
      <c r="K313" s="27" t="n">
        <v>15066248</v>
      </c>
      <c r="L313" s="28" t="n">
        <v>23388359</v>
      </c>
    </row>
    <row r="314" s="4" customFormat="true" ht="10.5" hidden="false" customHeight="true" outlineLevel="0" collapsed="false">
      <c r="A314" s="30" t="s">
        <v>56</v>
      </c>
      <c r="B314" s="27" t="n">
        <v>55765549</v>
      </c>
      <c r="C314" s="27" t="n">
        <v>363389</v>
      </c>
      <c r="D314" s="27" t="n">
        <v>38618</v>
      </c>
      <c r="E314" s="27" t="n">
        <v>301791</v>
      </c>
      <c r="F314" s="27" t="n">
        <v>721292</v>
      </c>
      <c r="G314" s="27" t="n">
        <v>1527492</v>
      </c>
      <c r="H314" s="28" t="n">
        <v>4821839</v>
      </c>
      <c r="I314" s="27" t="n">
        <v>4822998</v>
      </c>
      <c r="J314" s="27" t="n">
        <v>4974769</v>
      </c>
      <c r="K314" s="27" t="n">
        <v>15017985</v>
      </c>
      <c r="L314" s="28" t="n">
        <v>23252610</v>
      </c>
    </row>
    <row r="315" s="6" customFormat="true" ht="10.5" hidden="false" customHeight="true" outlineLevel="0" collapsed="false">
      <c r="A315" s="32" t="s">
        <v>57</v>
      </c>
      <c r="B315" s="33" t="n">
        <v>71151456</v>
      </c>
      <c r="C315" s="33" t="n">
        <v>1592905</v>
      </c>
      <c r="D315" s="33" t="n">
        <v>517956</v>
      </c>
      <c r="E315" s="33" t="n">
        <v>1558454</v>
      </c>
      <c r="F315" s="33" t="n">
        <v>1918286</v>
      </c>
      <c r="G315" s="33" t="n">
        <v>2935221</v>
      </c>
      <c r="H315" s="34" t="n">
        <v>6415590</v>
      </c>
      <c r="I315" s="33" t="n">
        <v>6320277</v>
      </c>
      <c r="J315" s="33" t="n">
        <v>6171855</v>
      </c>
      <c r="K315" s="33" t="n">
        <v>18207001</v>
      </c>
      <c r="L315" s="34" t="n">
        <v>25513913</v>
      </c>
    </row>
    <row r="316" s="6" customFormat="true" ht="10.5" hidden="false" customHeight="true" outlineLevel="0" collapsed="false">
      <c r="A316" s="32" t="s">
        <v>58</v>
      </c>
      <c r="B316" s="33" t="n">
        <v>15385907</v>
      </c>
      <c r="C316" s="33" t="n">
        <v>1229515</v>
      </c>
      <c r="D316" s="33" t="n">
        <v>556573</v>
      </c>
      <c r="E316" s="33" t="n">
        <v>1256663</v>
      </c>
      <c r="F316" s="33" t="n">
        <v>1196994</v>
      </c>
      <c r="G316" s="33" t="n">
        <v>1407729</v>
      </c>
      <c r="H316" s="34" t="n">
        <v>1593750</v>
      </c>
      <c r="I316" s="33" t="n">
        <v>1497278</v>
      </c>
      <c r="J316" s="33" t="n">
        <v>1197086</v>
      </c>
      <c r="K316" s="33" t="n">
        <v>3189016</v>
      </c>
      <c r="L316" s="34" t="n">
        <v>2261302</v>
      </c>
    </row>
    <row r="317" s="4" customFormat="true" ht="10.5" hidden="false" customHeight="true" outlineLevel="0" collapsed="false">
      <c r="A317" s="30" t="s">
        <v>59</v>
      </c>
      <c r="B317" s="27" t="n">
        <v>15005566</v>
      </c>
      <c r="C317" s="27" t="n">
        <v>2137723</v>
      </c>
      <c r="D317" s="27" t="n">
        <v>15782</v>
      </c>
      <c r="E317" s="27" t="n">
        <v>176166</v>
      </c>
      <c r="F317" s="27" t="n">
        <v>118718</v>
      </c>
      <c r="G317" s="27" t="n">
        <v>84757</v>
      </c>
      <c r="H317" s="28" t="n">
        <v>1083133</v>
      </c>
      <c r="I317" s="27" t="n">
        <v>884576</v>
      </c>
      <c r="J317" s="27" t="n">
        <v>701203</v>
      </c>
      <c r="K317" s="27" t="n">
        <v>3333775</v>
      </c>
      <c r="L317" s="28" t="n">
        <v>6501297</v>
      </c>
    </row>
    <row r="318" s="6" customFormat="true" ht="10.5" hidden="false" customHeight="true" outlineLevel="0" collapsed="false">
      <c r="A318" s="32" t="s">
        <v>60</v>
      </c>
      <c r="B318" s="33" t="n">
        <v>1268528</v>
      </c>
      <c r="C318" s="33" t="n">
        <v>38005</v>
      </c>
      <c r="D318" s="35" t="n">
        <v>2092</v>
      </c>
      <c r="E318" s="35" t="n">
        <v>66652</v>
      </c>
      <c r="F318" s="35" t="n">
        <v>5621</v>
      </c>
      <c r="G318" s="35" t="n">
        <v>15347</v>
      </c>
      <c r="H318" s="34" t="n">
        <v>42604</v>
      </c>
      <c r="I318" s="33" t="n">
        <v>65128</v>
      </c>
      <c r="J318" s="33" t="n">
        <v>19862</v>
      </c>
      <c r="K318" s="33" t="n">
        <v>127143</v>
      </c>
      <c r="L318" s="34" t="n">
        <v>886073</v>
      </c>
    </row>
    <row r="319" s="6" customFormat="true" ht="10.5" hidden="false" customHeight="true" outlineLevel="0" collapsed="false">
      <c r="A319" s="32" t="s">
        <v>61</v>
      </c>
      <c r="B319" s="33" t="n">
        <v>3502812</v>
      </c>
      <c r="C319" s="33" t="n">
        <v>232807</v>
      </c>
      <c r="D319" s="33" t="n">
        <v>13821</v>
      </c>
      <c r="E319" s="33" t="n">
        <v>33263</v>
      </c>
      <c r="F319" s="33" t="n">
        <v>34610</v>
      </c>
      <c r="G319" s="33" t="n">
        <v>44413</v>
      </c>
      <c r="H319" s="34" t="n">
        <v>126293</v>
      </c>
      <c r="I319" s="33" t="n">
        <v>173646</v>
      </c>
      <c r="J319" s="33" t="n">
        <v>190455</v>
      </c>
      <c r="K319" s="33" t="n">
        <v>891605</v>
      </c>
      <c r="L319" s="34" t="n">
        <v>1761900</v>
      </c>
    </row>
    <row r="320" s="6" customFormat="true" ht="10.5" hidden="false" customHeight="true" outlineLevel="0" collapsed="false">
      <c r="A320" s="32" t="s">
        <v>62</v>
      </c>
      <c r="B320" s="33" t="n">
        <v>147329</v>
      </c>
      <c r="C320" s="33" t="n">
        <v>50498</v>
      </c>
      <c r="D320" s="35" t="n">
        <v>4862</v>
      </c>
      <c r="E320" s="33" t="s">
        <v>69</v>
      </c>
      <c r="F320" s="33" t="n">
        <v>0</v>
      </c>
      <c r="G320" s="33" t="n">
        <v>0</v>
      </c>
      <c r="H320" s="36" t="n">
        <v>24</v>
      </c>
      <c r="I320" s="35" t="n">
        <v>20</v>
      </c>
      <c r="J320" s="35" t="n">
        <v>11351</v>
      </c>
      <c r="K320" s="33" t="n">
        <v>20835</v>
      </c>
      <c r="L320" s="34" t="n">
        <v>59740</v>
      </c>
    </row>
    <row r="321" s="6" customFormat="true" ht="10.5" hidden="false" customHeight="true" outlineLevel="0" collapsed="false">
      <c r="A321" s="32" t="s">
        <v>63</v>
      </c>
      <c r="B321" s="33" t="n">
        <v>85341</v>
      </c>
      <c r="C321" s="33" t="n">
        <v>2059</v>
      </c>
      <c r="D321" s="35" t="n">
        <v>3140</v>
      </c>
      <c r="E321" s="35" t="n">
        <v>1434</v>
      </c>
      <c r="F321" s="35" t="n">
        <v>2404</v>
      </c>
      <c r="G321" s="35" t="n">
        <v>811</v>
      </c>
      <c r="H321" s="36" t="n">
        <v>1441</v>
      </c>
      <c r="I321" s="33" t="n">
        <v>29724</v>
      </c>
      <c r="J321" s="33" t="n">
        <v>846</v>
      </c>
      <c r="K321" s="33" t="n">
        <v>25276</v>
      </c>
      <c r="L321" s="34" t="n">
        <v>27589</v>
      </c>
    </row>
    <row r="322" s="6" customFormat="true" ht="10.5" hidden="false" customHeight="true" outlineLevel="0" collapsed="false">
      <c r="A322" s="32" t="s">
        <v>64</v>
      </c>
      <c r="B322" s="33" t="n">
        <v>10001556</v>
      </c>
      <c r="C322" s="33" t="n">
        <v>1814354</v>
      </c>
      <c r="D322" s="35" t="n">
        <v>39697</v>
      </c>
      <c r="E322" s="35" t="n">
        <v>74817</v>
      </c>
      <c r="F322" s="33" t="n">
        <v>80891</v>
      </c>
      <c r="G322" s="35" t="n">
        <v>24186</v>
      </c>
      <c r="H322" s="34" t="n">
        <v>915654</v>
      </c>
      <c r="I322" s="33" t="n">
        <v>616058</v>
      </c>
      <c r="J322" s="33" t="n">
        <v>480381</v>
      </c>
      <c r="K322" s="33" t="n">
        <v>2268916</v>
      </c>
      <c r="L322" s="34" t="n">
        <v>3765995</v>
      </c>
    </row>
    <row r="323" s="4" customFormat="true" ht="10.5" hidden="false" customHeight="true" outlineLevel="0" collapsed="false">
      <c r="A323" s="30" t="s">
        <v>65</v>
      </c>
      <c r="B323" s="27" t="n">
        <v>565518</v>
      </c>
      <c r="C323" s="27" t="n">
        <v>6384</v>
      </c>
      <c r="D323" s="42" t="n">
        <v>4650</v>
      </c>
      <c r="E323" s="42" t="n">
        <v>9460</v>
      </c>
      <c r="F323" s="42" t="n">
        <v>12159</v>
      </c>
      <c r="G323" s="27" t="n">
        <v>52400</v>
      </c>
      <c r="H323" s="28" t="n">
        <v>20954</v>
      </c>
      <c r="I323" s="27" t="n">
        <v>97626</v>
      </c>
      <c r="J323" s="27" t="n">
        <v>26992</v>
      </c>
      <c r="K323" s="27" t="n">
        <v>105845</v>
      </c>
      <c r="L323" s="28" t="n">
        <v>229049</v>
      </c>
    </row>
    <row r="324" s="6" customFormat="true" ht="10.5" hidden="false" customHeight="true" outlineLevel="0" collapsed="false">
      <c r="A324" s="32" t="s">
        <v>57</v>
      </c>
      <c r="B324" s="33" t="n">
        <v>673976</v>
      </c>
      <c r="C324" s="33" t="n">
        <v>34468</v>
      </c>
      <c r="D324" s="35" t="n">
        <v>4650</v>
      </c>
      <c r="E324" s="35" t="n">
        <v>9460</v>
      </c>
      <c r="F324" s="35" t="n">
        <v>12159</v>
      </c>
      <c r="G324" s="33" t="n">
        <v>52400</v>
      </c>
      <c r="H324" s="34" t="n">
        <v>36877</v>
      </c>
      <c r="I324" s="33" t="n">
        <v>99109</v>
      </c>
      <c r="J324" s="33" t="n">
        <v>51707</v>
      </c>
      <c r="K324" s="33" t="n">
        <v>111804</v>
      </c>
      <c r="L324" s="34" t="n">
        <v>261341</v>
      </c>
    </row>
    <row r="325" s="6" customFormat="true" ht="10.5" hidden="false" customHeight="true" outlineLevel="0" collapsed="false">
      <c r="A325" s="32" t="s">
        <v>58</v>
      </c>
      <c r="B325" s="33" t="n">
        <v>108458</v>
      </c>
      <c r="C325" s="33" t="n">
        <v>28084</v>
      </c>
      <c r="D325" s="35" t="n">
        <v>1</v>
      </c>
      <c r="E325" s="33" t="n">
        <v>0</v>
      </c>
      <c r="F325" s="33" t="n">
        <v>0</v>
      </c>
      <c r="G325" s="33" t="n">
        <v>0</v>
      </c>
      <c r="H325" s="36" t="n">
        <v>15923</v>
      </c>
      <c r="I325" s="35" t="n">
        <v>1484</v>
      </c>
      <c r="J325" s="35" t="n">
        <v>24715</v>
      </c>
      <c r="K325" s="33" t="n">
        <v>5958</v>
      </c>
      <c r="L325" s="34" t="n">
        <v>32292</v>
      </c>
    </row>
    <row r="326" s="4" customFormat="true" ht="10.5" hidden="false" customHeight="true" outlineLevel="0" collapsed="false">
      <c r="A326" s="30" t="s">
        <v>66</v>
      </c>
      <c r="B326" s="27" t="n">
        <v>353525</v>
      </c>
      <c r="C326" s="27" t="n">
        <v>53515</v>
      </c>
      <c r="D326" s="42" t="n">
        <v>25</v>
      </c>
      <c r="E326" s="42" t="n">
        <v>121</v>
      </c>
      <c r="F326" s="27" t="n">
        <v>1298</v>
      </c>
      <c r="G326" s="42" t="n">
        <v>8345</v>
      </c>
      <c r="H326" s="28" t="n">
        <v>15</v>
      </c>
      <c r="I326" s="42" t="n">
        <v>984</v>
      </c>
      <c r="J326" s="42" t="n">
        <v>7919</v>
      </c>
      <c r="K326" s="44" t="n">
        <v>121257</v>
      </c>
      <c r="L326" s="28" t="n">
        <v>176786</v>
      </c>
    </row>
    <row r="327" s="6" customFormat="true" ht="10.5" hidden="false" customHeight="true" outlineLevel="0" collapsed="false">
      <c r="A327" s="32" t="s">
        <v>57</v>
      </c>
      <c r="B327" s="33" t="n">
        <v>380424</v>
      </c>
      <c r="C327" s="33" t="n">
        <v>53898</v>
      </c>
      <c r="D327" s="33" t="n">
        <v>0</v>
      </c>
      <c r="E327" s="35" t="n">
        <v>121</v>
      </c>
      <c r="F327" s="33" t="n">
        <v>1298</v>
      </c>
      <c r="G327" s="33" t="n">
        <v>0</v>
      </c>
      <c r="H327" s="34" t="n">
        <v>16</v>
      </c>
      <c r="I327" s="35" t="n">
        <v>984</v>
      </c>
      <c r="J327" s="35" t="n">
        <v>7919</v>
      </c>
      <c r="K327" s="33" t="n">
        <v>125745</v>
      </c>
      <c r="L327" s="34" t="n">
        <v>190443</v>
      </c>
    </row>
    <row r="328" s="6" customFormat="true" ht="10.5" hidden="false" customHeight="true" outlineLevel="0" collapsed="false">
      <c r="A328" s="32" t="s">
        <v>58</v>
      </c>
      <c r="B328" s="33" t="n">
        <v>26899</v>
      </c>
      <c r="C328" s="33" t="n">
        <v>382</v>
      </c>
      <c r="D328" s="35" t="n">
        <v>25</v>
      </c>
      <c r="E328" s="33" t="n">
        <v>0</v>
      </c>
      <c r="F328" s="33" t="n">
        <v>0</v>
      </c>
      <c r="G328" s="35" t="n">
        <v>8345</v>
      </c>
      <c r="H328" s="34" t="n">
        <v>1</v>
      </c>
      <c r="I328" s="33" t="n">
        <v>0</v>
      </c>
      <c r="J328" s="33" t="n">
        <v>0</v>
      </c>
      <c r="K328" s="35" t="n">
        <v>4487</v>
      </c>
      <c r="L328" s="34" t="n">
        <v>13658</v>
      </c>
    </row>
    <row r="329" s="4" customFormat="true" ht="10.5" hidden="false" customHeight="true" outlineLevel="0" collapsed="false">
      <c r="A329" s="30" t="s">
        <v>67</v>
      </c>
      <c r="B329" s="27" t="n">
        <v>71690159</v>
      </c>
      <c r="C329" s="27" t="n">
        <v>2561011</v>
      </c>
      <c r="D329" s="27" t="n">
        <v>49775</v>
      </c>
      <c r="E329" s="27" t="n">
        <v>487538</v>
      </c>
      <c r="F329" s="27" t="n">
        <v>853467</v>
      </c>
      <c r="G329" s="27" t="n">
        <v>1656303</v>
      </c>
      <c r="H329" s="28" t="n">
        <v>5925941</v>
      </c>
      <c r="I329" s="27" t="n">
        <v>5806184</v>
      </c>
      <c r="J329" s="27" t="n">
        <v>5710883</v>
      </c>
      <c r="K329" s="27" t="n">
        <v>18578862</v>
      </c>
      <c r="L329" s="28" t="n">
        <v>30159742</v>
      </c>
    </row>
    <row r="330" s="6" customFormat="true" ht="10.5" hidden="false" customHeight="true" outlineLevel="0" collapsed="false">
      <c r="A330" s="32" t="s">
        <v>57</v>
      </c>
      <c r="B330" s="33" t="n">
        <v>85054822</v>
      </c>
      <c r="C330" s="33" t="n">
        <v>3641074</v>
      </c>
      <c r="D330" s="33" t="n">
        <v>540681</v>
      </c>
      <c r="E330" s="33" t="n">
        <v>1672425</v>
      </c>
      <c r="F330" s="33" t="n">
        <v>2004222</v>
      </c>
      <c r="G330" s="33" t="n">
        <v>3038849</v>
      </c>
      <c r="H330" s="34" t="n">
        <v>7414633</v>
      </c>
      <c r="I330" s="33" t="n">
        <v>7182526</v>
      </c>
      <c r="J330" s="33" t="n">
        <v>6804545</v>
      </c>
      <c r="K330" s="33" t="n">
        <v>21206867</v>
      </c>
      <c r="L330" s="34" t="n">
        <v>31549001</v>
      </c>
    </row>
    <row r="331" s="6" customFormat="true" ht="10.5" hidden="false" customHeight="true" outlineLevel="0" collapsed="false">
      <c r="A331" s="45" t="s">
        <v>58</v>
      </c>
      <c r="B331" s="38" t="n">
        <v>13364663</v>
      </c>
      <c r="C331" s="38" t="n">
        <v>1080063</v>
      </c>
      <c r="D331" s="38" t="n">
        <v>590456</v>
      </c>
      <c r="E331" s="38" t="n">
        <v>1184887</v>
      </c>
      <c r="F331" s="38" t="n">
        <v>1150754</v>
      </c>
      <c r="G331" s="38" t="n">
        <v>1382546</v>
      </c>
      <c r="H331" s="39" t="n">
        <v>1488691</v>
      </c>
      <c r="I331" s="38" t="n">
        <v>1376342</v>
      </c>
      <c r="J331" s="38" t="n">
        <v>1093661</v>
      </c>
      <c r="K331" s="38" t="n">
        <v>2628005</v>
      </c>
      <c r="L331" s="39" t="n">
        <v>1389259</v>
      </c>
    </row>
    <row r="332" s="6" customFormat="true" ht="10.5" hidden="false" customHeight="true" outlineLevel="0" collapsed="false">
      <c r="A332" s="70"/>
      <c r="B332" s="40"/>
      <c r="C332" s="40"/>
      <c r="D332" s="40"/>
      <c r="E332" s="40"/>
      <c r="F332" s="40"/>
      <c r="G332" s="40"/>
      <c r="H332" s="41"/>
      <c r="I332" s="40"/>
      <c r="J332" s="40"/>
      <c r="K332" s="40"/>
      <c r="L332" s="41"/>
    </row>
    <row r="333" s="48" customFormat="true" ht="10.5" hidden="false" customHeight="true" outlineLevel="0" collapsed="false">
      <c r="A333" s="22" t="s">
        <v>76</v>
      </c>
      <c r="B333" s="40"/>
      <c r="C333" s="40"/>
      <c r="D333" s="40"/>
      <c r="E333" s="40"/>
      <c r="F333" s="40"/>
      <c r="G333" s="40"/>
      <c r="H333" s="41"/>
      <c r="I333" s="40"/>
      <c r="J333" s="40"/>
      <c r="K333" s="40"/>
      <c r="L333" s="41"/>
    </row>
    <row r="334" s="4" customFormat="true" ht="10.5" hidden="false" customHeight="true" outlineLevel="0" collapsed="false">
      <c r="A334" s="26" t="s">
        <v>30</v>
      </c>
      <c r="B334" s="27" t="n">
        <v>124966</v>
      </c>
      <c r="C334" s="27" t="n">
        <v>23493</v>
      </c>
      <c r="D334" s="27" t="n">
        <v>24114</v>
      </c>
      <c r="E334" s="27" t="n">
        <v>32608</v>
      </c>
      <c r="F334" s="27" t="n">
        <v>12314</v>
      </c>
      <c r="G334" s="27" t="n">
        <v>10498</v>
      </c>
      <c r="H334" s="28" t="n">
        <v>9515</v>
      </c>
      <c r="I334" s="27" t="n">
        <v>5393</v>
      </c>
      <c r="J334" s="27" t="n">
        <v>3633</v>
      </c>
      <c r="K334" s="27" t="n">
        <v>3081</v>
      </c>
      <c r="L334" s="28" t="n">
        <v>315</v>
      </c>
    </row>
    <row r="335" s="4" customFormat="true" ht="10.5" hidden="false" customHeight="true" outlineLevel="0" collapsed="false">
      <c r="A335" s="30" t="s">
        <v>31</v>
      </c>
      <c r="B335" s="27" t="n">
        <v>186117</v>
      </c>
      <c r="C335" s="27" t="n">
        <v>29942</v>
      </c>
      <c r="D335" s="27" t="n">
        <v>31358</v>
      </c>
      <c r="E335" s="27" t="n">
        <v>46571</v>
      </c>
      <c r="F335" s="27" t="n">
        <v>16705</v>
      </c>
      <c r="G335" s="27" t="n">
        <v>15550</v>
      </c>
      <c r="H335" s="28" t="n">
        <v>19056</v>
      </c>
      <c r="I335" s="27" t="n">
        <v>9833</v>
      </c>
      <c r="J335" s="27" t="n">
        <v>7042</v>
      </c>
      <c r="K335" s="27" t="n">
        <v>8058</v>
      </c>
      <c r="L335" s="28" t="n">
        <v>2003</v>
      </c>
    </row>
    <row r="336" s="4" customFormat="true" ht="10.5" hidden="false" customHeight="true" outlineLevel="0" collapsed="false">
      <c r="A336" s="31" t="s">
        <v>32</v>
      </c>
      <c r="B336" s="27"/>
      <c r="C336" s="27"/>
      <c r="D336" s="27"/>
      <c r="E336" s="27"/>
      <c r="F336" s="27"/>
      <c r="G336" s="27"/>
      <c r="H336" s="28"/>
      <c r="I336" s="27"/>
      <c r="J336" s="27"/>
      <c r="K336" s="27"/>
      <c r="L336" s="28"/>
    </row>
    <row r="337" s="4" customFormat="true" ht="10.5" hidden="false" customHeight="true" outlineLevel="0" collapsed="false">
      <c r="A337" s="30" t="s">
        <v>33</v>
      </c>
      <c r="B337" s="27" t="n">
        <v>189428563</v>
      </c>
      <c r="C337" s="27" t="n">
        <v>969579</v>
      </c>
      <c r="D337" s="27" t="n">
        <v>1591265</v>
      </c>
      <c r="E337" s="27" t="n">
        <v>5304409</v>
      </c>
      <c r="F337" s="27" t="n">
        <v>4673387</v>
      </c>
      <c r="G337" s="27" t="n">
        <v>7818817</v>
      </c>
      <c r="H337" s="28" t="n">
        <v>16290165</v>
      </c>
      <c r="I337" s="27" t="n">
        <v>19934425</v>
      </c>
      <c r="J337" s="27" t="n">
        <v>25441816</v>
      </c>
      <c r="K337" s="27" t="n">
        <v>58163937</v>
      </c>
      <c r="L337" s="28" t="n">
        <v>49240763</v>
      </c>
    </row>
    <row r="338" s="6" customFormat="true" ht="10.5" hidden="false" customHeight="true" outlineLevel="0" collapsed="false">
      <c r="A338" s="32" t="s">
        <v>34</v>
      </c>
      <c r="B338" s="33" t="n">
        <v>185357027</v>
      </c>
      <c r="C338" s="33" t="n">
        <v>193460</v>
      </c>
      <c r="D338" s="33" t="n">
        <v>1437563</v>
      </c>
      <c r="E338" s="33" t="n">
        <v>5218006</v>
      </c>
      <c r="F338" s="33" t="n">
        <v>4548100</v>
      </c>
      <c r="G338" s="33" t="n">
        <v>7649613</v>
      </c>
      <c r="H338" s="34" t="n">
        <v>15780234</v>
      </c>
      <c r="I338" s="33" t="n">
        <v>19745126</v>
      </c>
      <c r="J338" s="33" t="n">
        <v>25183785</v>
      </c>
      <c r="K338" s="33" t="n">
        <v>57109275</v>
      </c>
      <c r="L338" s="34" t="n">
        <v>48491866</v>
      </c>
    </row>
    <row r="339" s="6" customFormat="true" ht="10.5" hidden="false" customHeight="true" outlineLevel="0" collapsed="false">
      <c r="A339" s="32" t="s">
        <v>35</v>
      </c>
      <c r="B339" s="33" t="n">
        <v>27939</v>
      </c>
      <c r="C339" s="35" t="n">
        <v>3374</v>
      </c>
      <c r="D339" s="33" t="n">
        <v>0</v>
      </c>
      <c r="E339" s="35" t="n">
        <v>197</v>
      </c>
      <c r="F339" s="33" t="n">
        <v>0</v>
      </c>
      <c r="G339" s="35" t="n">
        <v>213</v>
      </c>
      <c r="H339" s="36" t="n">
        <v>4764</v>
      </c>
      <c r="I339" s="35" t="n">
        <v>40</v>
      </c>
      <c r="J339" s="35" t="n">
        <v>589</v>
      </c>
      <c r="K339" s="33" t="n">
        <v>7598</v>
      </c>
      <c r="L339" s="34" t="n">
        <v>11163</v>
      </c>
    </row>
    <row r="340" s="6" customFormat="true" ht="10.5" hidden="false" customHeight="true" outlineLevel="0" collapsed="false">
      <c r="A340" s="32" t="s">
        <v>36</v>
      </c>
      <c r="B340" s="33" t="n">
        <v>1669589</v>
      </c>
      <c r="C340" s="33" t="n">
        <v>208786</v>
      </c>
      <c r="D340" s="35" t="n">
        <v>136642</v>
      </c>
      <c r="E340" s="35" t="n">
        <v>86297</v>
      </c>
      <c r="F340" s="35" t="n">
        <v>91089</v>
      </c>
      <c r="G340" s="35" t="n">
        <v>137617</v>
      </c>
      <c r="H340" s="34" t="n">
        <v>218634</v>
      </c>
      <c r="I340" s="33" t="n">
        <v>116396</v>
      </c>
      <c r="J340" s="33" t="n">
        <v>60115</v>
      </c>
      <c r="K340" s="33" t="n">
        <v>301990</v>
      </c>
      <c r="L340" s="34" t="n">
        <v>312023</v>
      </c>
    </row>
    <row r="341" s="6" customFormat="true" ht="10.5" hidden="false" customHeight="true" outlineLevel="0" collapsed="false">
      <c r="A341" s="32" t="s">
        <v>37</v>
      </c>
      <c r="B341" s="33" t="n">
        <v>2374007</v>
      </c>
      <c r="C341" s="33" t="n">
        <v>563959</v>
      </c>
      <c r="D341" s="33" t="n">
        <v>17060</v>
      </c>
      <c r="E341" s="33" t="n">
        <v>92</v>
      </c>
      <c r="F341" s="33" t="n">
        <v>34198</v>
      </c>
      <c r="G341" s="33" t="n">
        <v>31373</v>
      </c>
      <c r="H341" s="34" t="n">
        <v>286534</v>
      </c>
      <c r="I341" s="33" t="n">
        <v>72864</v>
      </c>
      <c r="J341" s="33" t="n">
        <v>197327</v>
      </c>
      <c r="K341" s="33" t="n">
        <v>745074</v>
      </c>
      <c r="L341" s="34" t="n">
        <v>425711</v>
      </c>
    </row>
    <row r="342" s="4" customFormat="true" ht="10.5" hidden="false" customHeight="true" outlineLevel="0" collapsed="false">
      <c r="A342" s="30" t="s">
        <v>38</v>
      </c>
      <c r="B342" s="27" t="n">
        <v>184633864</v>
      </c>
      <c r="C342" s="27" t="n">
        <v>919030</v>
      </c>
      <c r="D342" s="27" t="n">
        <v>1401849</v>
      </c>
      <c r="E342" s="27" t="n">
        <v>5056914</v>
      </c>
      <c r="F342" s="27" t="n">
        <v>4589109</v>
      </c>
      <c r="G342" s="27" t="n">
        <v>7570816</v>
      </c>
      <c r="H342" s="28" t="n">
        <v>16091942</v>
      </c>
      <c r="I342" s="27" t="n">
        <v>19212428</v>
      </c>
      <c r="J342" s="27" t="n">
        <v>25039347</v>
      </c>
      <c r="K342" s="27" t="n">
        <v>56754693</v>
      </c>
      <c r="L342" s="28" t="n">
        <v>47997737</v>
      </c>
    </row>
    <row r="343" s="6" customFormat="true" ht="10.5" hidden="false" customHeight="true" outlineLevel="0" collapsed="false">
      <c r="A343" s="32" t="s">
        <v>39</v>
      </c>
      <c r="B343" s="33" t="n">
        <v>72503488</v>
      </c>
      <c r="C343" s="35" t="n">
        <v>20458</v>
      </c>
      <c r="D343" s="33" t="n">
        <v>177303</v>
      </c>
      <c r="E343" s="33" t="n">
        <v>1210173</v>
      </c>
      <c r="F343" s="33" t="n">
        <v>857618</v>
      </c>
      <c r="G343" s="33" t="n">
        <v>1604002</v>
      </c>
      <c r="H343" s="34" t="n">
        <v>4590629</v>
      </c>
      <c r="I343" s="33" t="n">
        <v>7261663</v>
      </c>
      <c r="J343" s="33" t="n">
        <v>12255734</v>
      </c>
      <c r="K343" s="33" t="n">
        <v>25990622</v>
      </c>
      <c r="L343" s="34" t="n">
        <v>18535287</v>
      </c>
    </row>
    <row r="344" s="6" customFormat="true" ht="10.5" hidden="false" customHeight="true" outlineLevel="0" collapsed="false">
      <c r="A344" s="32" t="s">
        <v>40</v>
      </c>
      <c r="B344" s="33" t="n">
        <v>5177170</v>
      </c>
      <c r="C344" s="33" t="n">
        <v>111355</v>
      </c>
      <c r="D344" s="33" t="n">
        <v>94691</v>
      </c>
      <c r="E344" s="33" t="n">
        <v>391604</v>
      </c>
      <c r="F344" s="33" t="n">
        <v>359953</v>
      </c>
      <c r="G344" s="33" t="n">
        <v>270658</v>
      </c>
      <c r="H344" s="34" t="n">
        <v>1500781</v>
      </c>
      <c r="I344" s="33" t="n">
        <v>424182</v>
      </c>
      <c r="J344" s="33" t="n">
        <v>516232</v>
      </c>
      <c r="K344" s="33" t="n">
        <v>1030712</v>
      </c>
      <c r="L344" s="34" t="n">
        <v>477000</v>
      </c>
    </row>
    <row r="345" s="6" customFormat="true" ht="10.5" hidden="false" customHeight="true" outlineLevel="0" collapsed="false">
      <c r="A345" s="32" t="s">
        <v>41</v>
      </c>
      <c r="B345" s="33" t="n">
        <v>24829241</v>
      </c>
      <c r="C345" s="33" t="n">
        <v>110085</v>
      </c>
      <c r="D345" s="33" t="n">
        <v>65759</v>
      </c>
      <c r="E345" s="33" t="n">
        <v>191261</v>
      </c>
      <c r="F345" s="33" t="n">
        <v>655759</v>
      </c>
      <c r="G345" s="33" t="n">
        <v>1285111</v>
      </c>
      <c r="H345" s="34" t="n">
        <v>1700211</v>
      </c>
      <c r="I345" s="33" t="n">
        <v>2513398</v>
      </c>
      <c r="J345" s="33" t="n">
        <v>3274260</v>
      </c>
      <c r="K345" s="33" t="n">
        <v>7441311</v>
      </c>
      <c r="L345" s="34" t="n">
        <v>7592085</v>
      </c>
    </row>
    <row r="346" s="6" customFormat="true" ht="10.5" hidden="false" customHeight="true" outlineLevel="0" collapsed="false">
      <c r="A346" s="32" t="s">
        <v>42</v>
      </c>
      <c r="B346" s="33" t="n">
        <v>3961541</v>
      </c>
      <c r="C346" s="33" t="n">
        <v>89435</v>
      </c>
      <c r="D346" s="33" t="n">
        <v>101974</v>
      </c>
      <c r="E346" s="33" t="n">
        <v>295083</v>
      </c>
      <c r="F346" s="33" t="n">
        <v>180068</v>
      </c>
      <c r="G346" s="33" t="n">
        <v>285522</v>
      </c>
      <c r="H346" s="34" t="n">
        <v>463351</v>
      </c>
      <c r="I346" s="33" t="n">
        <v>470552</v>
      </c>
      <c r="J346" s="33" t="n">
        <v>412538</v>
      </c>
      <c r="K346" s="33" t="n">
        <v>824146</v>
      </c>
      <c r="L346" s="34" t="n">
        <v>838872</v>
      </c>
    </row>
    <row r="347" s="6" customFormat="true" ht="10.5" hidden="false" customHeight="true" outlineLevel="0" collapsed="false">
      <c r="A347" s="32" t="s">
        <v>43</v>
      </c>
      <c r="B347" s="33" t="n">
        <v>228821</v>
      </c>
      <c r="C347" s="33" t="n">
        <v>0</v>
      </c>
      <c r="D347" s="33" t="n">
        <v>0</v>
      </c>
      <c r="E347" s="35" t="n">
        <v>1831</v>
      </c>
      <c r="F347" s="35" t="n">
        <v>798</v>
      </c>
      <c r="G347" s="35" t="n">
        <v>4263</v>
      </c>
      <c r="H347" s="34" t="n">
        <v>12747</v>
      </c>
      <c r="I347" s="33" t="n">
        <v>8526</v>
      </c>
      <c r="J347" s="33" t="n">
        <v>36424</v>
      </c>
      <c r="K347" s="33" t="n">
        <v>121114</v>
      </c>
      <c r="L347" s="34" t="n">
        <v>43119</v>
      </c>
    </row>
    <row r="348" s="6" customFormat="true" ht="10.5" hidden="false" customHeight="true" outlineLevel="0" collapsed="false">
      <c r="A348" s="32" t="s">
        <v>44</v>
      </c>
      <c r="B348" s="33" t="n">
        <v>10635183</v>
      </c>
      <c r="C348" s="33" t="n">
        <v>75946</v>
      </c>
      <c r="D348" s="33" t="n">
        <v>62721</v>
      </c>
      <c r="E348" s="33" t="n">
        <v>229435</v>
      </c>
      <c r="F348" s="33" t="n">
        <v>121548</v>
      </c>
      <c r="G348" s="33" t="n">
        <v>475815</v>
      </c>
      <c r="H348" s="34" t="n">
        <v>1589575</v>
      </c>
      <c r="I348" s="33" t="n">
        <v>845911</v>
      </c>
      <c r="J348" s="33" t="n">
        <v>857900</v>
      </c>
      <c r="K348" s="33" t="n">
        <v>3183191</v>
      </c>
      <c r="L348" s="34" t="n">
        <v>3193142</v>
      </c>
    </row>
    <row r="349" s="6" customFormat="true" ht="10.5" hidden="false" customHeight="true" outlineLevel="0" collapsed="false">
      <c r="A349" s="32" t="s">
        <v>45</v>
      </c>
      <c r="B349" s="33" t="n">
        <v>5356853</v>
      </c>
      <c r="C349" s="33" t="n">
        <v>37910</v>
      </c>
      <c r="D349" s="33" t="n">
        <v>53856</v>
      </c>
      <c r="E349" s="33" t="n">
        <v>143230</v>
      </c>
      <c r="F349" s="33" t="n">
        <v>138864</v>
      </c>
      <c r="G349" s="33" t="n">
        <v>244804</v>
      </c>
      <c r="H349" s="34" t="n">
        <v>515257</v>
      </c>
      <c r="I349" s="33" t="n">
        <v>580383</v>
      </c>
      <c r="J349" s="33" t="n">
        <v>652214</v>
      </c>
      <c r="K349" s="33" t="n">
        <v>1508897</v>
      </c>
      <c r="L349" s="34" t="n">
        <v>1481439</v>
      </c>
    </row>
    <row r="350" s="6" customFormat="true" ht="10.5" hidden="false" customHeight="true" outlineLevel="0" collapsed="false">
      <c r="A350" s="32" t="s">
        <v>46</v>
      </c>
      <c r="B350" s="33" t="n">
        <v>2568747</v>
      </c>
      <c r="C350" s="33" t="n">
        <v>45690</v>
      </c>
      <c r="D350" s="33" t="n">
        <v>108746</v>
      </c>
      <c r="E350" s="33" t="n">
        <v>111624</v>
      </c>
      <c r="F350" s="33" t="n">
        <v>137820</v>
      </c>
      <c r="G350" s="33" t="n">
        <v>94034</v>
      </c>
      <c r="H350" s="34" t="n">
        <v>263479</v>
      </c>
      <c r="I350" s="33" t="n">
        <v>231684</v>
      </c>
      <c r="J350" s="33" t="n">
        <v>246054</v>
      </c>
      <c r="K350" s="33" t="n">
        <v>624963</v>
      </c>
      <c r="L350" s="34" t="n">
        <v>704654</v>
      </c>
    </row>
    <row r="351" s="6" customFormat="true" ht="10.5" hidden="false" customHeight="true" outlineLevel="0" collapsed="false">
      <c r="A351" s="32" t="s">
        <v>47</v>
      </c>
      <c r="B351" s="33" t="n">
        <v>208224</v>
      </c>
      <c r="C351" s="35" t="n">
        <v>11170</v>
      </c>
      <c r="D351" s="35" t="n">
        <v>29959</v>
      </c>
      <c r="E351" s="35" t="n">
        <v>7638</v>
      </c>
      <c r="F351" s="35" t="n">
        <v>6983</v>
      </c>
      <c r="G351" s="35" t="n">
        <v>10209</v>
      </c>
      <c r="H351" s="34" t="n">
        <v>34073</v>
      </c>
      <c r="I351" s="33" t="n">
        <v>3191</v>
      </c>
      <c r="J351" s="33" t="n">
        <v>22593</v>
      </c>
      <c r="K351" s="33" t="n">
        <v>39705</v>
      </c>
      <c r="L351" s="34" t="n">
        <v>42703</v>
      </c>
    </row>
    <row r="352" s="6" customFormat="true" ht="10.5" hidden="false" customHeight="true" outlineLevel="0" collapsed="false">
      <c r="A352" s="32" t="s">
        <v>48</v>
      </c>
      <c r="B352" s="33" t="n">
        <v>8414850</v>
      </c>
      <c r="C352" s="33" t="n">
        <v>165588</v>
      </c>
      <c r="D352" s="33" t="n">
        <v>111046</v>
      </c>
      <c r="E352" s="33" t="n">
        <v>488027</v>
      </c>
      <c r="F352" s="33" t="n">
        <v>347719</v>
      </c>
      <c r="G352" s="33" t="n">
        <v>353846</v>
      </c>
      <c r="H352" s="34" t="n">
        <v>799871</v>
      </c>
      <c r="I352" s="33" t="n">
        <v>941700</v>
      </c>
      <c r="J352" s="33" t="n">
        <v>980404</v>
      </c>
      <c r="K352" s="33" t="n">
        <v>2005226</v>
      </c>
      <c r="L352" s="34" t="n">
        <v>2221424</v>
      </c>
    </row>
    <row r="353" s="6" customFormat="true" ht="10.5" hidden="false" customHeight="true" outlineLevel="0" collapsed="false">
      <c r="A353" s="32" t="s">
        <v>49</v>
      </c>
      <c r="B353" s="35" t="n">
        <v>2530</v>
      </c>
      <c r="C353" s="33" t="n">
        <v>0</v>
      </c>
      <c r="D353" s="33" t="n">
        <v>0</v>
      </c>
      <c r="E353" s="33" t="n">
        <v>0</v>
      </c>
      <c r="F353" s="33" t="n">
        <v>0</v>
      </c>
      <c r="G353" s="33" t="n">
        <v>0</v>
      </c>
      <c r="H353" s="34" t="n">
        <v>0</v>
      </c>
      <c r="I353" s="33" t="n">
        <v>0</v>
      </c>
      <c r="J353" s="33" t="n">
        <v>0</v>
      </c>
      <c r="K353" s="35" t="n">
        <v>2530</v>
      </c>
      <c r="L353" s="34" t="n">
        <v>0</v>
      </c>
    </row>
    <row r="354" s="6" customFormat="true" ht="10.5" hidden="false" customHeight="true" outlineLevel="0" collapsed="false">
      <c r="A354" s="32" t="s">
        <v>50</v>
      </c>
      <c r="B354" s="33" t="n">
        <v>542628</v>
      </c>
      <c r="C354" s="33" t="n">
        <v>2363</v>
      </c>
      <c r="D354" s="33" t="n">
        <v>5787</v>
      </c>
      <c r="E354" s="33" t="n">
        <v>21651</v>
      </c>
      <c r="F354" s="33" t="n">
        <v>14912</v>
      </c>
      <c r="G354" s="33" t="n">
        <v>60159</v>
      </c>
      <c r="H354" s="34" t="n">
        <v>38767</v>
      </c>
      <c r="I354" s="33" t="n">
        <v>46508</v>
      </c>
      <c r="J354" s="33" t="n">
        <v>124584</v>
      </c>
      <c r="K354" s="33" t="n">
        <v>134152</v>
      </c>
      <c r="L354" s="34" t="n">
        <v>93744</v>
      </c>
    </row>
    <row r="355" s="6" customFormat="true" ht="10.5" hidden="false" customHeight="true" outlineLevel="0" collapsed="false">
      <c r="A355" s="32" t="s">
        <v>51</v>
      </c>
      <c r="B355" s="33" t="n">
        <v>562938</v>
      </c>
      <c r="C355" s="35" t="n">
        <v>10710</v>
      </c>
      <c r="D355" s="33" t="n">
        <v>0</v>
      </c>
      <c r="E355" s="35" t="n">
        <v>13776</v>
      </c>
      <c r="F355" s="35" t="n">
        <v>6225</v>
      </c>
      <c r="G355" s="35" t="n">
        <v>13032</v>
      </c>
      <c r="H355" s="34" t="n">
        <v>26707</v>
      </c>
      <c r="I355" s="33" t="n">
        <v>39635</v>
      </c>
      <c r="J355" s="33" t="n">
        <v>94279</v>
      </c>
      <c r="K355" s="33" t="n">
        <v>178260</v>
      </c>
      <c r="L355" s="34" t="n">
        <v>180315</v>
      </c>
    </row>
    <row r="356" s="6" customFormat="true" ht="10.5" hidden="false" customHeight="true" outlineLevel="0" collapsed="false">
      <c r="A356" s="32" t="s">
        <v>52</v>
      </c>
      <c r="B356" s="33" t="n">
        <v>2552932</v>
      </c>
      <c r="C356" s="35" t="n">
        <v>5999</v>
      </c>
      <c r="D356" s="35" t="n">
        <v>5958</v>
      </c>
      <c r="E356" s="33" t="n">
        <v>26586</v>
      </c>
      <c r="F356" s="35" t="n">
        <v>7041</v>
      </c>
      <c r="G356" s="33" t="n">
        <v>20064</v>
      </c>
      <c r="H356" s="34" t="n">
        <v>162337</v>
      </c>
      <c r="I356" s="33" t="n">
        <v>123945</v>
      </c>
      <c r="J356" s="33" t="n">
        <v>265920</v>
      </c>
      <c r="K356" s="33" t="n">
        <v>943670</v>
      </c>
      <c r="L356" s="34" t="n">
        <v>991409</v>
      </c>
    </row>
    <row r="357" s="6" customFormat="true" ht="10.5" hidden="false" customHeight="true" outlineLevel="0" collapsed="false">
      <c r="A357" s="32" t="s">
        <v>53</v>
      </c>
      <c r="B357" s="33" t="n">
        <v>33712</v>
      </c>
      <c r="C357" s="35" t="n">
        <v>4975</v>
      </c>
      <c r="D357" s="33" t="n">
        <v>0</v>
      </c>
      <c r="E357" s="35" t="n">
        <v>24423</v>
      </c>
      <c r="F357" s="33" t="n">
        <v>0</v>
      </c>
      <c r="G357" s="33" t="n">
        <v>0</v>
      </c>
      <c r="H357" s="36" t="n">
        <v>261</v>
      </c>
      <c r="I357" s="35" t="n">
        <v>414</v>
      </c>
      <c r="J357" s="35" t="n">
        <v>118</v>
      </c>
      <c r="K357" s="35" t="n">
        <v>1155</v>
      </c>
      <c r="L357" s="34" t="n">
        <v>2365</v>
      </c>
    </row>
    <row r="358" s="6" customFormat="true" ht="10.5" hidden="false" customHeight="true" outlineLevel="0" collapsed="false">
      <c r="A358" s="32" t="s">
        <v>54</v>
      </c>
      <c r="B358" s="33" t="n">
        <v>47055006</v>
      </c>
      <c r="C358" s="33" t="n">
        <v>227345</v>
      </c>
      <c r="D358" s="33" t="n">
        <v>584049</v>
      </c>
      <c r="E358" s="33" t="n">
        <v>1900573</v>
      </c>
      <c r="F358" s="33" t="n">
        <v>1753801</v>
      </c>
      <c r="G358" s="33" t="n">
        <v>2849295</v>
      </c>
      <c r="H358" s="34" t="n">
        <v>4393896</v>
      </c>
      <c r="I358" s="33" t="n">
        <v>5720736</v>
      </c>
      <c r="J358" s="33" t="n">
        <v>5300093</v>
      </c>
      <c r="K358" s="33" t="n">
        <v>12725039</v>
      </c>
      <c r="L358" s="34" t="n">
        <v>11600179</v>
      </c>
    </row>
    <row r="359" s="4" customFormat="true" ht="10.5" hidden="false" customHeight="true" outlineLevel="0" collapsed="false">
      <c r="A359" s="30" t="s">
        <v>55</v>
      </c>
      <c r="B359" s="27" t="n">
        <v>4794699</v>
      </c>
      <c r="C359" s="27" t="n">
        <v>50549</v>
      </c>
      <c r="D359" s="27" t="n">
        <v>189416</v>
      </c>
      <c r="E359" s="27" t="n">
        <v>247494</v>
      </c>
      <c r="F359" s="27" t="n">
        <v>84278</v>
      </c>
      <c r="G359" s="27" t="n">
        <v>248002</v>
      </c>
      <c r="H359" s="28" t="n">
        <v>198224</v>
      </c>
      <c r="I359" s="27" t="n">
        <v>721997</v>
      </c>
      <c r="J359" s="27" t="n">
        <v>402470</v>
      </c>
      <c r="K359" s="27" t="n">
        <v>1409244</v>
      </c>
      <c r="L359" s="28" t="n">
        <v>1243026</v>
      </c>
    </row>
    <row r="360" s="4" customFormat="true" ht="10.5" hidden="false" customHeight="true" outlineLevel="0" collapsed="false">
      <c r="A360" s="30" t="s">
        <v>56</v>
      </c>
      <c r="B360" s="27" t="n">
        <v>4766760</v>
      </c>
      <c r="C360" s="27" t="n">
        <v>47175</v>
      </c>
      <c r="D360" s="27" t="n">
        <v>189416</v>
      </c>
      <c r="E360" s="27" t="n">
        <v>247297</v>
      </c>
      <c r="F360" s="27" t="n">
        <v>84278</v>
      </c>
      <c r="G360" s="27" t="n">
        <v>247788</v>
      </c>
      <c r="H360" s="28" t="n">
        <v>193460</v>
      </c>
      <c r="I360" s="27" t="n">
        <v>721957</v>
      </c>
      <c r="J360" s="27" t="n">
        <v>401881</v>
      </c>
      <c r="K360" s="27" t="n">
        <v>1401645</v>
      </c>
      <c r="L360" s="28" t="n">
        <v>1231863</v>
      </c>
    </row>
    <row r="361" s="6" customFormat="true" ht="10.5" hidden="false" customHeight="true" outlineLevel="0" collapsed="false">
      <c r="A361" s="32" t="s">
        <v>57</v>
      </c>
      <c r="B361" s="33" t="n">
        <v>8579907</v>
      </c>
      <c r="C361" s="33" t="n">
        <v>314526</v>
      </c>
      <c r="D361" s="33" t="n">
        <v>332361</v>
      </c>
      <c r="E361" s="33" t="n">
        <v>601458</v>
      </c>
      <c r="F361" s="33" t="n">
        <v>411604</v>
      </c>
      <c r="G361" s="33" t="n">
        <v>470041</v>
      </c>
      <c r="H361" s="34" t="n">
        <v>850753</v>
      </c>
      <c r="I361" s="33" t="n">
        <v>984351</v>
      </c>
      <c r="J361" s="33" t="n">
        <v>690267</v>
      </c>
      <c r="K361" s="33" t="n">
        <v>2142454</v>
      </c>
      <c r="L361" s="34" t="n">
        <v>1782091</v>
      </c>
    </row>
    <row r="362" s="6" customFormat="true" ht="10.5" hidden="false" customHeight="true" outlineLevel="0" collapsed="false">
      <c r="A362" s="32" t="s">
        <v>58</v>
      </c>
      <c r="B362" s="33" t="n">
        <v>3813148</v>
      </c>
      <c r="C362" s="33" t="n">
        <v>267351</v>
      </c>
      <c r="D362" s="33" t="n">
        <v>142946</v>
      </c>
      <c r="E362" s="33" t="n">
        <v>354160</v>
      </c>
      <c r="F362" s="33" t="n">
        <v>327326</v>
      </c>
      <c r="G362" s="33" t="n">
        <v>222253</v>
      </c>
      <c r="H362" s="34" t="n">
        <v>657294</v>
      </c>
      <c r="I362" s="33" t="n">
        <v>262394</v>
      </c>
      <c r="J362" s="33" t="n">
        <v>288387</v>
      </c>
      <c r="K362" s="33" t="n">
        <v>740809</v>
      </c>
      <c r="L362" s="34" t="n">
        <v>550228</v>
      </c>
    </row>
    <row r="363" s="4" customFormat="true" ht="10.5" hidden="false" customHeight="true" outlineLevel="0" collapsed="false">
      <c r="A363" s="30" t="s">
        <v>59</v>
      </c>
      <c r="B363" s="27" t="n">
        <v>1921559</v>
      </c>
      <c r="C363" s="27" t="n">
        <v>160526</v>
      </c>
      <c r="D363" s="42" t="n">
        <v>1768</v>
      </c>
      <c r="E363" s="27" t="n">
        <v>156112</v>
      </c>
      <c r="F363" s="27" t="n">
        <v>7330</v>
      </c>
      <c r="G363" s="27" t="n">
        <v>160534</v>
      </c>
      <c r="H363" s="28" t="n">
        <v>96298</v>
      </c>
      <c r="I363" s="27" t="n">
        <v>37741</v>
      </c>
      <c r="J363" s="27" t="n">
        <v>122123</v>
      </c>
      <c r="K363" s="27" t="n">
        <v>608470</v>
      </c>
      <c r="L363" s="28" t="n">
        <v>570658</v>
      </c>
    </row>
    <row r="364" s="6" customFormat="true" ht="10.5" hidden="false" customHeight="true" outlineLevel="0" collapsed="false">
      <c r="A364" s="32" t="s">
        <v>60</v>
      </c>
      <c r="B364" s="33" t="n">
        <v>150596</v>
      </c>
      <c r="C364" s="33" t="n">
        <v>67270</v>
      </c>
      <c r="D364" s="33" t="n">
        <v>0</v>
      </c>
      <c r="E364" s="35" t="n">
        <v>4063</v>
      </c>
      <c r="F364" s="35" t="n">
        <v>359</v>
      </c>
      <c r="G364" s="35" t="n">
        <v>29639</v>
      </c>
      <c r="H364" s="34" t="n">
        <v>3576</v>
      </c>
      <c r="I364" s="35" t="n">
        <v>1301</v>
      </c>
      <c r="J364" s="35" t="n">
        <v>5575</v>
      </c>
      <c r="K364" s="33" t="n">
        <v>15227</v>
      </c>
      <c r="L364" s="34" t="n">
        <v>23586</v>
      </c>
    </row>
    <row r="365" s="6" customFormat="true" ht="10.5" hidden="false" customHeight="true" outlineLevel="0" collapsed="false">
      <c r="A365" s="32" t="s">
        <v>61</v>
      </c>
      <c r="B365" s="33" t="n">
        <v>494866</v>
      </c>
      <c r="C365" s="33" t="n">
        <v>23422</v>
      </c>
      <c r="D365" s="35" t="n">
        <v>1700</v>
      </c>
      <c r="E365" s="33" t="n">
        <v>6768</v>
      </c>
      <c r="F365" s="33" t="n">
        <v>7075</v>
      </c>
      <c r="G365" s="35" t="n">
        <v>6925</v>
      </c>
      <c r="H365" s="34" t="n">
        <v>32640</v>
      </c>
      <c r="I365" s="33" t="n">
        <v>38121</v>
      </c>
      <c r="J365" s="33" t="n">
        <v>55101</v>
      </c>
      <c r="K365" s="33" t="n">
        <v>133936</v>
      </c>
      <c r="L365" s="34" t="n">
        <v>189178</v>
      </c>
    </row>
    <row r="366" s="6" customFormat="true" ht="10.5" hidden="false" customHeight="true" outlineLevel="0" collapsed="false">
      <c r="A366" s="32" t="s">
        <v>62</v>
      </c>
      <c r="B366" s="33" t="n">
        <v>3586</v>
      </c>
      <c r="C366" s="35" t="n">
        <v>322</v>
      </c>
      <c r="D366" s="33" t="n">
        <v>0</v>
      </c>
      <c r="E366" s="33" t="n">
        <v>0</v>
      </c>
      <c r="F366" s="33" t="n">
        <v>0</v>
      </c>
      <c r="G366" s="35" t="n">
        <v>2</v>
      </c>
      <c r="H366" s="34" t="n">
        <v>0</v>
      </c>
      <c r="I366" s="33" t="n">
        <v>1</v>
      </c>
      <c r="J366" s="35" t="n">
        <v>206</v>
      </c>
      <c r="K366" s="35" t="n">
        <v>843</v>
      </c>
      <c r="L366" s="34" t="n">
        <v>2212</v>
      </c>
    </row>
    <row r="367" s="6" customFormat="true" ht="10.5" hidden="false" customHeight="true" outlineLevel="0" collapsed="false">
      <c r="A367" s="32" t="s">
        <v>63</v>
      </c>
      <c r="B367" s="33" t="n">
        <v>14251</v>
      </c>
      <c r="C367" s="35" t="n">
        <v>1018</v>
      </c>
      <c r="D367" s="33" t="n">
        <v>0</v>
      </c>
      <c r="E367" s="35" t="n">
        <v>5042</v>
      </c>
      <c r="F367" s="35" t="n">
        <v>387</v>
      </c>
      <c r="G367" s="35" t="n">
        <v>74</v>
      </c>
      <c r="H367" s="36" t="n">
        <v>1074</v>
      </c>
      <c r="I367" s="35" t="n">
        <v>5832</v>
      </c>
      <c r="J367" s="35" t="n">
        <v>92</v>
      </c>
      <c r="K367" s="33" t="n">
        <v>1680</v>
      </c>
      <c r="L367" s="34" t="n">
        <v>1274</v>
      </c>
    </row>
    <row r="368" s="6" customFormat="true" ht="10.5" hidden="false" customHeight="true" outlineLevel="0" collapsed="false">
      <c r="A368" s="32" t="s">
        <v>64</v>
      </c>
      <c r="B368" s="33" t="n">
        <v>1286762</v>
      </c>
      <c r="C368" s="33" t="n">
        <v>68495</v>
      </c>
      <c r="D368" s="35" t="n">
        <v>69</v>
      </c>
      <c r="E368" s="35" t="n">
        <v>150324</v>
      </c>
      <c r="F368" s="35" t="n">
        <v>283</v>
      </c>
      <c r="G368" s="35" t="n">
        <v>124041</v>
      </c>
      <c r="H368" s="36" t="n">
        <v>61156</v>
      </c>
      <c r="I368" s="35" t="n">
        <v>4149</v>
      </c>
      <c r="J368" s="35" t="n">
        <v>61148</v>
      </c>
      <c r="K368" s="33" t="n">
        <v>460144</v>
      </c>
      <c r="L368" s="34" t="n">
        <v>356955</v>
      </c>
    </row>
    <row r="369" s="4" customFormat="true" ht="10.5" hidden="false" customHeight="true" outlineLevel="0" collapsed="false">
      <c r="A369" s="30" t="s">
        <v>65</v>
      </c>
      <c r="B369" s="27" t="n">
        <v>145208</v>
      </c>
      <c r="C369" s="27" t="n">
        <v>25676</v>
      </c>
      <c r="D369" s="27" t="n">
        <v>0</v>
      </c>
      <c r="E369" s="42" t="n">
        <v>117</v>
      </c>
      <c r="F369" s="27" t="n">
        <v>0</v>
      </c>
      <c r="G369" s="42" t="n">
        <v>487</v>
      </c>
      <c r="H369" s="43" t="n">
        <v>1744</v>
      </c>
      <c r="I369" s="42" t="n">
        <v>7513</v>
      </c>
      <c r="J369" s="42" t="n">
        <v>32785</v>
      </c>
      <c r="K369" s="27" t="n">
        <v>32151</v>
      </c>
      <c r="L369" s="28" t="n">
        <v>45942</v>
      </c>
    </row>
    <row r="370" s="6" customFormat="true" ht="10.5" hidden="false" customHeight="true" outlineLevel="0" collapsed="false">
      <c r="A370" s="32" t="s">
        <v>57</v>
      </c>
      <c r="B370" s="33" t="n">
        <v>155778</v>
      </c>
      <c r="C370" s="33" t="n">
        <v>27271</v>
      </c>
      <c r="D370" s="33" t="n">
        <v>0</v>
      </c>
      <c r="E370" s="33" t="n">
        <v>0</v>
      </c>
      <c r="F370" s="33" t="n">
        <v>0</v>
      </c>
      <c r="G370" s="33" t="n">
        <v>0</v>
      </c>
      <c r="H370" s="36" t="n">
        <v>4352</v>
      </c>
      <c r="I370" s="35" t="n">
        <v>7513</v>
      </c>
      <c r="J370" s="35" t="n">
        <v>32838</v>
      </c>
      <c r="K370" s="33" t="n">
        <v>34111</v>
      </c>
      <c r="L370" s="34" t="n">
        <v>49694</v>
      </c>
    </row>
    <row r="371" s="6" customFormat="true" ht="10.5" hidden="false" customHeight="true" outlineLevel="0" collapsed="false">
      <c r="A371" s="32" t="s">
        <v>58</v>
      </c>
      <c r="B371" s="33" t="n">
        <v>10571</v>
      </c>
      <c r="C371" s="35" t="n">
        <v>1595</v>
      </c>
      <c r="D371" s="33" t="n">
        <v>0</v>
      </c>
      <c r="E371" s="35" t="n">
        <v>117</v>
      </c>
      <c r="F371" s="33" t="n">
        <v>0</v>
      </c>
      <c r="G371" s="35" t="n">
        <v>487</v>
      </c>
      <c r="H371" s="36" t="n">
        <v>2608</v>
      </c>
      <c r="I371" s="33" t="n">
        <v>0</v>
      </c>
      <c r="J371" s="35" t="n">
        <v>53</v>
      </c>
      <c r="K371" s="35" t="n">
        <v>1959</v>
      </c>
      <c r="L371" s="36" t="n">
        <v>3752</v>
      </c>
    </row>
    <row r="372" s="4" customFormat="true" ht="10.5" hidden="false" customHeight="true" outlineLevel="0" collapsed="false">
      <c r="A372" s="30" t="s">
        <v>66</v>
      </c>
      <c r="B372" s="27" t="n">
        <v>147872</v>
      </c>
      <c r="C372" s="42" t="n">
        <v>33610</v>
      </c>
      <c r="D372" s="27" t="n">
        <v>0</v>
      </c>
      <c r="E372" s="27" t="n">
        <v>0</v>
      </c>
      <c r="F372" s="42" t="n">
        <v>14059</v>
      </c>
      <c r="G372" s="42" t="n">
        <v>1</v>
      </c>
      <c r="H372" s="43" t="n">
        <v>7159</v>
      </c>
      <c r="I372" s="27" t="s">
        <v>69</v>
      </c>
      <c r="J372" s="42" t="n">
        <v>2004</v>
      </c>
      <c r="K372" s="27" t="n">
        <v>21527</v>
      </c>
      <c r="L372" s="28" t="n">
        <v>69514</v>
      </c>
    </row>
    <row r="373" s="6" customFormat="true" ht="10.5" hidden="false" customHeight="true" outlineLevel="0" collapsed="false">
      <c r="A373" s="32" t="s">
        <v>57</v>
      </c>
      <c r="B373" s="33" t="n">
        <v>166812</v>
      </c>
      <c r="C373" s="35" t="n">
        <v>48203</v>
      </c>
      <c r="D373" s="33" t="n">
        <v>0</v>
      </c>
      <c r="E373" s="33" t="n">
        <v>0</v>
      </c>
      <c r="F373" s="36" t="n">
        <v>14059</v>
      </c>
      <c r="G373" s="33" t="n">
        <v>0</v>
      </c>
      <c r="H373" s="36" t="n">
        <v>7629</v>
      </c>
      <c r="I373" s="33" t="s">
        <v>69</v>
      </c>
      <c r="J373" s="35" t="n">
        <v>2004</v>
      </c>
      <c r="K373" s="35" t="n">
        <v>21644</v>
      </c>
      <c r="L373" s="34" t="n">
        <v>73272</v>
      </c>
    </row>
    <row r="374" s="6" customFormat="true" ht="10.5" hidden="false" customHeight="true" outlineLevel="0" collapsed="false">
      <c r="A374" s="32" t="s">
        <v>58</v>
      </c>
      <c r="B374" s="33" t="n">
        <v>18940</v>
      </c>
      <c r="C374" s="35" t="n">
        <v>14593</v>
      </c>
      <c r="D374" s="33" t="n">
        <v>0</v>
      </c>
      <c r="E374" s="33" t="n">
        <v>0</v>
      </c>
      <c r="F374" s="33" t="n">
        <v>0</v>
      </c>
      <c r="G374" s="35" t="n">
        <v>1</v>
      </c>
      <c r="H374" s="36" t="n">
        <v>470</v>
      </c>
      <c r="I374" s="33" t="n">
        <v>0</v>
      </c>
      <c r="J374" s="33" t="n">
        <v>0</v>
      </c>
      <c r="K374" s="33" t="n">
        <v>117</v>
      </c>
      <c r="L374" s="34" t="n">
        <v>3759</v>
      </c>
    </row>
    <row r="375" s="4" customFormat="true" ht="10.5" hidden="false" customHeight="true" outlineLevel="0" collapsed="false">
      <c r="A375" s="30" t="s">
        <v>67</v>
      </c>
      <c r="B375" s="27" t="n">
        <v>6981398</v>
      </c>
      <c r="C375" s="27" t="n">
        <v>266986</v>
      </c>
      <c r="D375" s="27" t="n">
        <v>191184</v>
      </c>
      <c r="E375" s="27" t="n">
        <v>403293</v>
      </c>
      <c r="F375" s="27" t="n">
        <v>105667</v>
      </c>
      <c r="G375" s="27" t="n">
        <v>407834</v>
      </c>
      <c r="H375" s="28" t="n">
        <v>298660</v>
      </c>
      <c r="I375" s="27" t="n">
        <v>767211</v>
      </c>
      <c r="J375" s="27" t="n">
        <v>558793</v>
      </c>
      <c r="K375" s="27" t="n">
        <v>2063794</v>
      </c>
      <c r="L375" s="28" t="n">
        <v>1917976</v>
      </c>
    </row>
    <row r="376" s="6" customFormat="true" ht="10.5" hidden="false" customHeight="true" outlineLevel="0" collapsed="false">
      <c r="A376" s="32" t="s">
        <v>57</v>
      </c>
      <c r="B376" s="33" t="n">
        <v>10517685</v>
      </c>
      <c r="C376" s="33" t="n">
        <v>504751</v>
      </c>
      <c r="D376" s="33" t="n">
        <v>332374</v>
      </c>
      <c r="E376" s="33" t="n">
        <v>751203</v>
      </c>
      <c r="F376" s="33" t="n">
        <v>432647</v>
      </c>
      <c r="G376" s="33" t="n">
        <v>619747</v>
      </c>
      <c r="H376" s="34" t="n">
        <v>942494</v>
      </c>
      <c r="I376" s="33" t="n">
        <v>1010976</v>
      </c>
      <c r="J376" s="33" t="n">
        <v>833328</v>
      </c>
      <c r="K376" s="33" t="n">
        <v>2765833</v>
      </c>
      <c r="L376" s="34" t="n">
        <v>2324332</v>
      </c>
    </row>
    <row r="377" s="6" customFormat="true" ht="10.5" hidden="false" customHeight="true" outlineLevel="0" collapsed="false">
      <c r="A377" s="45" t="s">
        <v>58</v>
      </c>
      <c r="B377" s="38" t="n">
        <v>3536287</v>
      </c>
      <c r="C377" s="38" t="n">
        <v>237765</v>
      </c>
      <c r="D377" s="38" t="n">
        <v>141190</v>
      </c>
      <c r="E377" s="38" t="n">
        <v>347911</v>
      </c>
      <c r="F377" s="38" t="n">
        <v>326979</v>
      </c>
      <c r="G377" s="38" t="n">
        <v>211913</v>
      </c>
      <c r="H377" s="39" t="n">
        <v>643833</v>
      </c>
      <c r="I377" s="38" t="n">
        <v>243764</v>
      </c>
      <c r="J377" s="38" t="n">
        <v>274535</v>
      </c>
      <c r="K377" s="38" t="n">
        <v>702039</v>
      </c>
      <c r="L377" s="39" t="n">
        <v>406356</v>
      </c>
    </row>
    <row r="378" s="6" customFormat="true" ht="10.5" hidden="false" customHeight="true" outlineLevel="0" collapsed="false">
      <c r="A378" s="70"/>
      <c r="B378" s="65"/>
      <c r="C378" s="65"/>
      <c r="D378" s="65"/>
      <c r="E378" s="65"/>
      <c r="F378" s="65"/>
      <c r="G378" s="65"/>
      <c r="H378" s="65"/>
      <c r="I378" s="65"/>
      <c r="J378" s="65"/>
      <c r="K378" s="65"/>
      <c r="L378" s="66"/>
    </row>
    <row r="379" s="48" customFormat="true" ht="10.5" hidden="false" customHeight="true" outlineLevel="0" collapsed="false">
      <c r="A379" s="22" t="s">
        <v>77</v>
      </c>
      <c r="B379" s="40"/>
      <c r="C379" s="40"/>
      <c r="D379" s="40"/>
      <c r="E379" s="40"/>
      <c r="F379" s="40"/>
      <c r="G379" s="40"/>
      <c r="H379" s="40"/>
      <c r="I379" s="40"/>
      <c r="J379" s="33"/>
      <c r="K379" s="40"/>
      <c r="L379" s="41"/>
    </row>
    <row r="380" s="4" customFormat="true" ht="10.5" hidden="false" customHeight="true" outlineLevel="0" collapsed="false">
      <c r="A380" s="26" t="s">
        <v>30</v>
      </c>
      <c r="B380" s="27" t="n">
        <v>76551</v>
      </c>
      <c r="C380" s="27" t="n">
        <v>28493</v>
      </c>
      <c r="D380" s="27" t="n">
        <v>14584</v>
      </c>
      <c r="E380" s="27" t="n">
        <v>12423</v>
      </c>
      <c r="F380" s="27" t="n">
        <v>6873</v>
      </c>
      <c r="G380" s="27" t="n">
        <v>5891</v>
      </c>
      <c r="H380" s="27" t="n">
        <v>3523</v>
      </c>
      <c r="I380" s="27" t="n">
        <v>2752</v>
      </c>
      <c r="J380" s="27" t="n">
        <v>754</v>
      </c>
      <c r="K380" s="27" t="n">
        <v>1111</v>
      </c>
      <c r="L380" s="28" t="n">
        <v>145</v>
      </c>
    </row>
    <row r="381" s="4" customFormat="true" ht="10.5" hidden="false" customHeight="true" outlineLevel="0" collapsed="false">
      <c r="A381" s="30" t="s">
        <v>31</v>
      </c>
      <c r="B381" s="27" t="n">
        <v>131055</v>
      </c>
      <c r="C381" s="27" t="n">
        <v>42605</v>
      </c>
      <c r="D381" s="27" t="n">
        <v>18621</v>
      </c>
      <c r="E381" s="27" t="n">
        <v>19107</v>
      </c>
      <c r="F381" s="27" t="n">
        <v>15293</v>
      </c>
      <c r="G381" s="27" t="n">
        <v>10537</v>
      </c>
      <c r="H381" s="27" t="n">
        <v>7375</v>
      </c>
      <c r="I381" s="27" t="n">
        <v>8299</v>
      </c>
      <c r="J381" s="27" t="n">
        <v>3492</v>
      </c>
      <c r="K381" s="27" t="n">
        <v>4715</v>
      </c>
      <c r="L381" s="28" t="n">
        <v>1011</v>
      </c>
    </row>
    <row r="382" s="4" customFormat="true" ht="10.5" hidden="false" customHeight="true" outlineLevel="0" collapsed="false">
      <c r="A382" s="31" t="s">
        <v>32</v>
      </c>
      <c r="B382" s="27"/>
      <c r="C382" s="27"/>
      <c r="D382" s="27"/>
      <c r="E382" s="27"/>
      <c r="F382" s="27"/>
      <c r="G382" s="27"/>
      <c r="H382" s="28"/>
      <c r="I382" s="27"/>
      <c r="J382" s="27"/>
      <c r="K382" s="27"/>
      <c r="L382" s="28"/>
    </row>
    <row r="383" s="4" customFormat="true" ht="10.5" hidden="false" customHeight="true" outlineLevel="0" collapsed="false">
      <c r="A383" s="30" t="s">
        <v>33</v>
      </c>
      <c r="B383" s="27" t="n">
        <v>69361562</v>
      </c>
      <c r="C383" s="27" t="n">
        <v>705165</v>
      </c>
      <c r="D383" s="27" t="n">
        <v>955056</v>
      </c>
      <c r="E383" s="27" t="n">
        <v>2001987</v>
      </c>
      <c r="F383" s="27" t="n">
        <v>2444920</v>
      </c>
      <c r="G383" s="27" t="n">
        <v>3884867</v>
      </c>
      <c r="H383" s="28" t="n">
        <v>5421543</v>
      </c>
      <c r="I383" s="27" t="n">
        <v>10561159</v>
      </c>
      <c r="J383" s="27" t="n">
        <v>5106201</v>
      </c>
      <c r="K383" s="27" t="n">
        <v>21372701</v>
      </c>
      <c r="L383" s="28" t="n">
        <v>18318292</v>
      </c>
    </row>
    <row r="384" s="6" customFormat="true" ht="10.5" hidden="false" customHeight="true" outlineLevel="0" collapsed="false">
      <c r="A384" s="32" t="s">
        <v>34</v>
      </c>
      <c r="B384" s="33" t="n">
        <v>68948205</v>
      </c>
      <c r="C384" s="33" t="n">
        <v>109840</v>
      </c>
      <c r="D384" s="33" t="n">
        <v>885797</v>
      </c>
      <c r="E384" s="33" t="n">
        <v>1998956</v>
      </c>
      <c r="F384" s="33" t="n">
        <v>2415580</v>
      </c>
      <c r="G384" s="33" t="n">
        <v>3857796</v>
      </c>
      <c r="H384" s="34" t="n">
        <v>5189756</v>
      </c>
      <c r="I384" s="33" t="n">
        <v>10454246</v>
      </c>
      <c r="J384" s="33" t="n">
        <v>4929753</v>
      </c>
      <c r="K384" s="33" t="n">
        <v>21138660</v>
      </c>
      <c r="L384" s="34" t="n">
        <v>17967821</v>
      </c>
    </row>
    <row r="385" s="6" customFormat="true" ht="10.5" hidden="false" customHeight="true" outlineLevel="0" collapsed="false">
      <c r="A385" s="32" t="s">
        <v>35</v>
      </c>
      <c r="B385" s="33" t="n">
        <v>114524</v>
      </c>
      <c r="C385" s="35" t="n">
        <v>5504</v>
      </c>
      <c r="D385" s="33" t="n">
        <v>0</v>
      </c>
      <c r="E385" s="35" t="n">
        <v>2192</v>
      </c>
      <c r="F385" s="33" t="n">
        <v>17</v>
      </c>
      <c r="G385" s="33" t="n">
        <v>0</v>
      </c>
      <c r="H385" s="36" t="n">
        <v>3323</v>
      </c>
      <c r="I385" s="35" t="n">
        <v>10781</v>
      </c>
      <c r="J385" s="33" t="n">
        <v>4470</v>
      </c>
      <c r="K385" s="33" t="n">
        <v>6654</v>
      </c>
      <c r="L385" s="34" t="n">
        <v>81584</v>
      </c>
    </row>
    <row r="386" s="6" customFormat="true" ht="10.5" hidden="false" customHeight="true" outlineLevel="0" collapsed="false">
      <c r="A386" s="32" t="s">
        <v>36</v>
      </c>
      <c r="B386" s="33" t="n">
        <v>213640</v>
      </c>
      <c r="C386" s="35" t="n">
        <v>13973</v>
      </c>
      <c r="D386" s="33" t="n">
        <v>0</v>
      </c>
      <c r="E386" s="35" t="n">
        <v>306</v>
      </c>
      <c r="F386" s="35" t="n">
        <v>6481</v>
      </c>
      <c r="G386" s="35" t="n">
        <v>9428</v>
      </c>
      <c r="H386" s="36" t="n">
        <v>26133</v>
      </c>
      <c r="I386" s="35" t="n">
        <v>894</v>
      </c>
      <c r="J386" s="33" t="n">
        <v>97717</v>
      </c>
      <c r="K386" s="33" t="n">
        <v>14432</v>
      </c>
      <c r="L386" s="34" t="n">
        <v>44277</v>
      </c>
    </row>
    <row r="387" s="6" customFormat="true" ht="10.5" hidden="false" customHeight="true" outlineLevel="0" collapsed="false">
      <c r="A387" s="32" t="s">
        <v>37</v>
      </c>
      <c r="B387" s="33" t="n">
        <v>85193</v>
      </c>
      <c r="C387" s="33" t="n">
        <v>834482</v>
      </c>
      <c r="D387" s="35" t="n">
        <v>69259</v>
      </c>
      <c r="E387" s="35" t="n">
        <v>533</v>
      </c>
      <c r="F387" s="33" t="n">
        <v>22842</v>
      </c>
      <c r="G387" s="35" t="n">
        <v>17644</v>
      </c>
      <c r="H387" s="34" t="n">
        <v>202331</v>
      </c>
      <c r="I387" s="33" t="n">
        <v>95238</v>
      </c>
      <c r="J387" s="33" t="n">
        <v>74261</v>
      </c>
      <c r="K387" s="33" t="n">
        <v>212956</v>
      </c>
      <c r="L387" s="34" t="n">
        <v>224611</v>
      </c>
    </row>
    <row r="388" s="4" customFormat="true" ht="10.5" hidden="false" customHeight="true" outlineLevel="0" collapsed="false">
      <c r="A388" s="30" t="s">
        <v>38</v>
      </c>
      <c r="B388" s="27" t="n">
        <v>66604200</v>
      </c>
      <c r="C388" s="27" t="n">
        <v>891824</v>
      </c>
      <c r="D388" s="27" t="n">
        <v>922359</v>
      </c>
      <c r="E388" s="27" t="n">
        <v>1876120</v>
      </c>
      <c r="F388" s="27" t="n">
        <v>2288843</v>
      </c>
      <c r="G388" s="27" t="n">
        <v>3560487</v>
      </c>
      <c r="H388" s="28" t="n">
        <v>5315092</v>
      </c>
      <c r="I388" s="27" t="n">
        <v>10157941</v>
      </c>
      <c r="J388" s="27" t="n">
        <v>4611485</v>
      </c>
      <c r="K388" s="27" t="n">
        <v>20060842</v>
      </c>
      <c r="L388" s="28" t="n">
        <v>16919207</v>
      </c>
    </row>
    <row r="389" s="6" customFormat="true" ht="10.5" hidden="false" customHeight="true" outlineLevel="0" collapsed="false">
      <c r="A389" s="32" t="s">
        <v>39</v>
      </c>
      <c r="B389" s="33" t="n">
        <v>24719391</v>
      </c>
      <c r="C389" s="33" t="n">
        <v>43315</v>
      </c>
      <c r="D389" s="33" t="n">
        <v>149487</v>
      </c>
      <c r="E389" s="33" t="n">
        <v>458285</v>
      </c>
      <c r="F389" s="33" t="n">
        <v>610816</v>
      </c>
      <c r="G389" s="33" t="n">
        <v>643338</v>
      </c>
      <c r="H389" s="34" t="n">
        <v>1477963</v>
      </c>
      <c r="I389" s="33" t="n">
        <v>4526528</v>
      </c>
      <c r="J389" s="33" t="n">
        <v>1966886</v>
      </c>
      <c r="K389" s="33" t="n">
        <v>8560869</v>
      </c>
      <c r="L389" s="34" t="n">
        <v>6281902</v>
      </c>
    </row>
    <row r="390" s="6" customFormat="true" ht="10.5" hidden="false" customHeight="true" outlineLevel="0" collapsed="false">
      <c r="A390" s="32" t="s">
        <v>40</v>
      </c>
      <c r="B390" s="33" t="n">
        <v>4179043</v>
      </c>
      <c r="C390" s="35" t="n">
        <v>47540</v>
      </c>
      <c r="D390" s="33" t="n">
        <v>60849</v>
      </c>
      <c r="E390" s="33" t="n">
        <v>354622</v>
      </c>
      <c r="F390" s="33" t="n">
        <v>336272</v>
      </c>
      <c r="G390" s="33" t="n">
        <v>562491</v>
      </c>
      <c r="H390" s="34" t="n">
        <v>311741</v>
      </c>
      <c r="I390" s="33" t="n">
        <v>686467</v>
      </c>
      <c r="J390" s="33" t="n">
        <v>251027</v>
      </c>
      <c r="K390" s="33" t="n">
        <v>850785</v>
      </c>
      <c r="L390" s="34" t="n">
        <v>717249</v>
      </c>
    </row>
    <row r="391" s="6" customFormat="true" ht="10.5" hidden="false" customHeight="true" outlineLevel="0" collapsed="false">
      <c r="A391" s="32" t="s">
        <v>41</v>
      </c>
      <c r="B391" s="33" t="n">
        <v>12691905</v>
      </c>
      <c r="C391" s="33" t="n">
        <v>71263</v>
      </c>
      <c r="D391" s="33" t="n">
        <v>116091</v>
      </c>
      <c r="E391" s="33" t="n">
        <v>207240</v>
      </c>
      <c r="F391" s="33" t="n">
        <v>350256</v>
      </c>
      <c r="G391" s="33" t="n">
        <v>708174</v>
      </c>
      <c r="H391" s="34" t="n">
        <v>1074999</v>
      </c>
      <c r="I391" s="33" t="n">
        <v>1666497</v>
      </c>
      <c r="J391" s="33" t="n">
        <v>743190</v>
      </c>
      <c r="K391" s="33" t="n">
        <v>3968672</v>
      </c>
      <c r="L391" s="34" t="n">
        <v>3785523</v>
      </c>
    </row>
    <row r="392" s="6" customFormat="true" ht="10.5" hidden="false" customHeight="true" outlineLevel="0" collapsed="false">
      <c r="A392" s="32" t="s">
        <v>42</v>
      </c>
      <c r="B392" s="33" t="n">
        <v>564697</v>
      </c>
      <c r="C392" s="33" t="n">
        <v>4437</v>
      </c>
      <c r="D392" s="33" t="n">
        <v>4616</v>
      </c>
      <c r="E392" s="33" t="n">
        <v>9509</v>
      </c>
      <c r="F392" s="33" t="n">
        <v>16719</v>
      </c>
      <c r="G392" s="33" t="n">
        <v>19785</v>
      </c>
      <c r="H392" s="34" t="n">
        <v>18709</v>
      </c>
      <c r="I392" s="33" t="n">
        <v>40609</v>
      </c>
      <c r="J392" s="33" t="n">
        <v>50713</v>
      </c>
      <c r="K392" s="33" t="n">
        <v>295159</v>
      </c>
      <c r="L392" s="34" t="n">
        <v>104440</v>
      </c>
    </row>
    <row r="393" s="6" customFormat="true" ht="10.5" hidden="false" customHeight="true" outlineLevel="0" collapsed="false">
      <c r="A393" s="32" t="s">
        <v>43</v>
      </c>
      <c r="B393" s="33" t="n">
        <v>201628</v>
      </c>
      <c r="C393" s="35" t="n">
        <v>1796</v>
      </c>
      <c r="D393" s="35" t="n">
        <v>668</v>
      </c>
      <c r="E393" s="35" t="n">
        <v>397</v>
      </c>
      <c r="F393" s="35" t="n">
        <v>17376</v>
      </c>
      <c r="G393" s="35" t="n">
        <v>300</v>
      </c>
      <c r="H393" s="34" t="n">
        <v>6747</v>
      </c>
      <c r="I393" s="35" t="n">
        <v>7593</v>
      </c>
      <c r="J393" s="33" t="n">
        <v>36071</v>
      </c>
      <c r="K393" s="33" t="n">
        <v>55322</v>
      </c>
      <c r="L393" s="34" t="n">
        <v>75357</v>
      </c>
    </row>
    <row r="394" s="6" customFormat="true" ht="10.5" hidden="false" customHeight="true" outlineLevel="0" collapsed="false">
      <c r="A394" s="32" t="s">
        <v>44</v>
      </c>
      <c r="B394" s="33" t="n">
        <v>2949706</v>
      </c>
      <c r="C394" s="33" t="n">
        <v>26009</v>
      </c>
      <c r="D394" s="33" t="n">
        <v>66513</v>
      </c>
      <c r="E394" s="33" t="n">
        <v>99939</v>
      </c>
      <c r="F394" s="33" t="n">
        <v>100632</v>
      </c>
      <c r="G394" s="33" t="n">
        <v>82211</v>
      </c>
      <c r="H394" s="34" t="n">
        <v>176212</v>
      </c>
      <c r="I394" s="33" t="n">
        <v>436879</v>
      </c>
      <c r="J394" s="33" t="n">
        <v>172627</v>
      </c>
      <c r="K394" s="33" t="n">
        <v>1411235</v>
      </c>
      <c r="L394" s="34" t="n">
        <v>377448</v>
      </c>
    </row>
    <row r="395" s="6" customFormat="true" ht="10.5" hidden="false" customHeight="true" outlineLevel="0" collapsed="false">
      <c r="A395" s="32" t="s">
        <v>45</v>
      </c>
      <c r="B395" s="33" t="n">
        <v>1923965</v>
      </c>
      <c r="C395" s="33" t="n">
        <v>40146</v>
      </c>
      <c r="D395" s="33" t="n">
        <v>23309</v>
      </c>
      <c r="E395" s="33" t="n">
        <v>52851</v>
      </c>
      <c r="F395" s="33" t="n">
        <v>67086</v>
      </c>
      <c r="G395" s="33" t="n">
        <v>107774</v>
      </c>
      <c r="H395" s="34" t="n">
        <v>168965</v>
      </c>
      <c r="I395" s="33" t="n">
        <v>185372</v>
      </c>
      <c r="J395" s="33" t="n">
        <v>137537</v>
      </c>
      <c r="K395" s="33" t="n">
        <v>539324</v>
      </c>
      <c r="L395" s="34" t="n">
        <v>601602</v>
      </c>
    </row>
    <row r="396" s="6" customFormat="true" ht="10.5" hidden="false" customHeight="true" outlineLevel="0" collapsed="false">
      <c r="A396" s="32" t="s">
        <v>46</v>
      </c>
      <c r="B396" s="33" t="n">
        <v>1129578</v>
      </c>
      <c r="C396" s="33" t="n">
        <v>205493</v>
      </c>
      <c r="D396" s="33" t="n">
        <v>8689</v>
      </c>
      <c r="E396" s="33" t="n">
        <v>11408</v>
      </c>
      <c r="F396" s="33" t="n">
        <v>43377</v>
      </c>
      <c r="G396" s="33" t="n">
        <v>36902</v>
      </c>
      <c r="H396" s="34" t="n">
        <v>104962</v>
      </c>
      <c r="I396" s="33" t="n">
        <v>71187</v>
      </c>
      <c r="J396" s="33" t="n">
        <v>142335</v>
      </c>
      <c r="K396" s="33" t="n">
        <v>270498</v>
      </c>
      <c r="L396" s="34" t="n">
        <v>234725</v>
      </c>
    </row>
    <row r="397" s="6" customFormat="true" ht="10.5" hidden="false" customHeight="true" outlineLevel="0" collapsed="false">
      <c r="A397" s="32" t="s">
        <v>47</v>
      </c>
      <c r="B397" s="33" t="n">
        <v>678957</v>
      </c>
      <c r="C397" s="33" t="n">
        <v>8789</v>
      </c>
      <c r="D397" s="35" t="n">
        <v>12251</v>
      </c>
      <c r="E397" s="35" t="n">
        <v>4735</v>
      </c>
      <c r="F397" s="35" t="n">
        <v>12232</v>
      </c>
      <c r="G397" s="33" t="n">
        <v>11197</v>
      </c>
      <c r="H397" s="34" t="n">
        <v>49729</v>
      </c>
      <c r="I397" s="33" t="n">
        <v>39136</v>
      </c>
      <c r="J397" s="33" t="n">
        <v>44889</v>
      </c>
      <c r="K397" s="33" t="n">
        <v>170475</v>
      </c>
      <c r="L397" s="34" t="n">
        <v>325524</v>
      </c>
    </row>
    <row r="398" s="6" customFormat="true" ht="10.5" hidden="false" customHeight="true" outlineLevel="0" collapsed="false">
      <c r="A398" s="32" t="s">
        <v>48</v>
      </c>
      <c r="B398" s="33" t="n">
        <v>1616178</v>
      </c>
      <c r="C398" s="33" t="n">
        <v>27948</v>
      </c>
      <c r="D398" s="33" t="n">
        <v>45813</v>
      </c>
      <c r="E398" s="33" t="n">
        <v>18429</v>
      </c>
      <c r="F398" s="33" t="n">
        <v>37925</v>
      </c>
      <c r="G398" s="33" t="n">
        <v>146203</v>
      </c>
      <c r="H398" s="34" t="n">
        <v>116716</v>
      </c>
      <c r="I398" s="33" t="n">
        <v>120850</v>
      </c>
      <c r="J398" s="33" t="n">
        <v>119805</v>
      </c>
      <c r="K398" s="33" t="n">
        <v>502020</v>
      </c>
      <c r="L398" s="34" t="n">
        <v>480470</v>
      </c>
    </row>
    <row r="399" s="6" customFormat="true" ht="10.5" hidden="false" customHeight="true" outlineLevel="0" collapsed="false">
      <c r="A399" s="32" t="s">
        <v>49</v>
      </c>
      <c r="B399" s="35" t="s">
        <v>69</v>
      </c>
      <c r="C399" s="35" t="s">
        <v>69</v>
      </c>
      <c r="D399" s="33" t="n">
        <v>0</v>
      </c>
      <c r="E399" s="33" t="n">
        <v>0</v>
      </c>
      <c r="F399" s="33" t="n">
        <v>0</v>
      </c>
      <c r="G399" s="33" t="n">
        <v>0</v>
      </c>
      <c r="H399" s="34" t="n">
        <v>0</v>
      </c>
      <c r="I399" s="33" t="n">
        <v>0</v>
      </c>
      <c r="J399" s="33" t="n">
        <v>0</v>
      </c>
      <c r="K399" s="33" t="n">
        <v>0</v>
      </c>
      <c r="L399" s="34" t="n">
        <v>0</v>
      </c>
    </row>
    <row r="400" s="6" customFormat="true" ht="10.5" hidden="false" customHeight="true" outlineLevel="0" collapsed="false">
      <c r="A400" s="32" t="s">
        <v>50</v>
      </c>
      <c r="B400" s="33" t="n">
        <v>937526</v>
      </c>
      <c r="C400" s="33" t="n">
        <v>17469</v>
      </c>
      <c r="D400" s="33" t="n">
        <v>10178</v>
      </c>
      <c r="E400" s="33" t="n">
        <v>87827</v>
      </c>
      <c r="F400" s="33" t="n">
        <v>29382</v>
      </c>
      <c r="G400" s="33" t="n">
        <v>23411</v>
      </c>
      <c r="H400" s="34" t="n">
        <v>39673</v>
      </c>
      <c r="I400" s="33" t="n">
        <v>70836</v>
      </c>
      <c r="J400" s="33" t="n">
        <v>49464</v>
      </c>
      <c r="K400" s="33" t="n">
        <v>342184</v>
      </c>
      <c r="L400" s="34" t="n">
        <v>267103</v>
      </c>
    </row>
    <row r="401" s="6" customFormat="true" ht="10.5" hidden="false" customHeight="true" outlineLevel="0" collapsed="false">
      <c r="A401" s="32" t="s">
        <v>51</v>
      </c>
      <c r="B401" s="33" t="n">
        <v>557357</v>
      </c>
      <c r="C401" s="35" t="n">
        <v>162</v>
      </c>
      <c r="D401" s="35" t="n">
        <v>4051</v>
      </c>
      <c r="E401" s="35" t="n">
        <v>18926</v>
      </c>
      <c r="F401" s="35" t="n">
        <v>19476</v>
      </c>
      <c r="G401" s="35" t="n">
        <v>53492</v>
      </c>
      <c r="H401" s="34" t="n">
        <v>19379</v>
      </c>
      <c r="I401" s="33" t="n">
        <v>87471</v>
      </c>
      <c r="J401" s="33" t="n">
        <v>30919</v>
      </c>
      <c r="K401" s="33" t="n">
        <v>107139</v>
      </c>
      <c r="L401" s="34" t="n">
        <v>216340</v>
      </c>
    </row>
    <row r="402" s="6" customFormat="true" ht="10.5" hidden="false" customHeight="true" outlineLevel="0" collapsed="false">
      <c r="A402" s="32" t="s">
        <v>52</v>
      </c>
      <c r="B402" s="33" t="n">
        <v>919466</v>
      </c>
      <c r="C402" s="35" t="n">
        <v>3989</v>
      </c>
      <c r="D402" s="35" t="n">
        <v>505</v>
      </c>
      <c r="E402" s="35" t="n">
        <v>26722</v>
      </c>
      <c r="F402" s="35" t="n">
        <v>30596</v>
      </c>
      <c r="G402" s="33" t="n">
        <v>42185</v>
      </c>
      <c r="H402" s="34" t="n">
        <v>58418</v>
      </c>
      <c r="I402" s="33" t="n">
        <v>83767</v>
      </c>
      <c r="J402" s="33" t="n">
        <v>42694</v>
      </c>
      <c r="K402" s="33" t="n">
        <v>279159</v>
      </c>
      <c r="L402" s="34" t="n">
        <v>351431</v>
      </c>
    </row>
    <row r="403" s="6" customFormat="true" ht="10.5" hidden="false" customHeight="true" outlineLevel="0" collapsed="false">
      <c r="A403" s="32" t="s">
        <v>53</v>
      </c>
      <c r="B403" s="33" t="n">
        <v>66974</v>
      </c>
      <c r="C403" s="35" t="n">
        <v>58845</v>
      </c>
      <c r="D403" s="33" t="n">
        <v>0</v>
      </c>
      <c r="E403" s="35" t="n">
        <v>69</v>
      </c>
      <c r="F403" s="33" t="n">
        <v>0</v>
      </c>
      <c r="G403" s="35" t="n">
        <v>173</v>
      </c>
      <c r="H403" s="34" t="n">
        <v>0</v>
      </c>
      <c r="I403" s="33" t="n">
        <v>348</v>
      </c>
      <c r="J403" s="35" t="n">
        <v>237</v>
      </c>
      <c r="K403" s="33" t="n">
        <v>3653</v>
      </c>
      <c r="L403" s="34" t="n">
        <v>3648</v>
      </c>
    </row>
    <row r="404" s="6" customFormat="true" ht="10.5" hidden="false" customHeight="true" outlineLevel="0" collapsed="false">
      <c r="A404" s="32" t="s">
        <v>54</v>
      </c>
      <c r="B404" s="33" t="n">
        <v>13467830</v>
      </c>
      <c r="C404" s="33" t="n">
        <v>334623</v>
      </c>
      <c r="D404" s="33" t="n">
        <v>419339</v>
      </c>
      <c r="E404" s="33" t="n">
        <v>525159</v>
      </c>
      <c r="F404" s="33" t="n">
        <v>616697</v>
      </c>
      <c r="G404" s="33" t="n">
        <v>1122851</v>
      </c>
      <c r="H404" s="34" t="n">
        <v>1690876</v>
      </c>
      <c r="I404" s="33" t="n">
        <v>2134401</v>
      </c>
      <c r="J404" s="33" t="n">
        <v>823091</v>
      </c>
      <c r="K404" s="33" t="n">
        <v>2704347</v>
      </c>
      <c r="L404" s="34" t="n">
        <v>3096445</v>
      </c>
    </row>
    <row r="405" s="4" customFormat="true" ht="10.5" hidden="false" customHeight="true" outlineLevel="0" collapsed="false">
      <c r="A405" s="30" t="s">
        <v>55</v>
      </c>
      <c r="B405" s="27" t="n">
        <v>2757362</v>
      </c>
      <c r="C405" s="27" t="n">
        <v>1596990</v>
      </c>
      <c r="D405" s="27" t="n">
        <v>32697</v>
      </c>
      <c r="E405" s="27" t="n">
        <v>125867</v>
      </c>
      <c r="F405" s="27" t="n">
        <v>156077</v>
      </c>
      <c r="G405" s="27" t="n">
        <v>324380</v>
      </c>
      <c r="H405" s="28" t="n">
        <v>106451</v>
      </c>
      <c r="I405" s="27" t="n">
        <v>403218</v>
      </c>
      <c r="J405" s="27" t="n">
        <v>494717</v>
      </c>
      <c r="K405" s="27" t="n">
        <v>1311859</v>
      </c>
      <c r="L405" s="28" t="n">
        <v>1399086</v>
      </c>
    </row>
    <row r="406" s="4" customFormat="true" ht="10.5" hidden="false" customHeight="true" outlineLevel="0" collapsed="false">
      <c r="A406" s="30" t="s">
        <v>56</v>
      </c>
      <c r="B406" s="27" t="n">
        <v>2642838</v>
      </c>
      <c r="C406" s="27" t="n">
        <v>1602494</v>
      </c>
      <c r="D406" s="27" t="n">
        <v>32697</v>
      </c>
      <c r="E406" s="27" t="n">
        <v>123676</v>
      </c>
      <c r="F406" s="27" t="n">
        <v>156061</v>
      </c>
      <c r="G406" s="27" t="n">
        <v>324380</v>
      </c>
      <c r="H406" s="28" t="n">
        <v>103128</v>
      </c>
      <c r="I406" s="27" t="n">
        <v>392437</v>
      </c>
      <c r="J406" s="27" t="n">
        <v>490247</v>
      </c>
      <c r="K406" s="27" t="n">
        <v>1305206</v>
      </c>
      <c r="L406" s="28" t="n">
        <v>1317502</v>
      </c>
    </row>
    <row r="407" s="6" customFormat="true" ht="10.5" hidden="false" customHeight="true" outlineLevel="0" collapsed="false">
      <c r="A407" s="32" t="s">
        <v>57</v>
      </c>
      <c r="B407" s="33" t="n">
        <v>6854187</v>
      </c>
      <c r="C407" s="33" t="n">
        <v>108630</v>
      </c>
      <c r="D407" s="33" t="n">
        <v>227872</v>
      </c>
      <c r="E407" s="33" t="n">
        <v>375472</v>
      </c>
      <c r="F407" s="33" t="n">
        <v>336563</v>
      </c>
      <c r="G407" s="33" t="n">
        <v>461278</v>
      </c>
      <c r="H407" s="34" t="n">
        <v>484283</v>
      </c>
      <c r="I407" s="33" t="n">
        <v>605785</v>
      </c>
      <c r="J407" s="33" t="n">
        <v>728182</v>
      </c>
      <c r="K407" s="33" t="n">
        <v>1608137</v>
      </c>
      <c r="L407" s="34" t="n">
        <v>1917984</v>
      </c>
    </row>
    <row r="408" s="6" customFormat="true" ht="10.5" hidden="false" customHeight="true" outlineLevel="0" collapsed="false">
      <c r="A408" s="32" t="s">
        <v>58</v>
      </c>
      <c r="B408" s="33" t="n">
        <v>4211349</v>
      </c>
      <c r="C408" s="33" t="n">
        <v>1711124</v>
      </c>
      <c r="D408" s="33" t="n">
        <v>195176</v>
      </c>
      <c r="E408" s="33" t="n">
        <v>251796</v>
      </c>
      <c r="F408" s="35" t="n">
        <v>180502</v>
      </c>
      <c r="G408" s="33" t="n">
        <v>136898</v>
      </c>
      <c r="H408" s="34" t="n">
        <v>381155</v>
      </c>
      <c r="I408" s="33" t="n">
        <v>213348</v>
      </c>
      <c r="J408" s="33" t="n">
        <v>237935</v>
      </c>
      <c r="K408" s="33" t="n">
        <v>302931</v>
      </c>
      <c r="L408" s="34" t="n">
        <v>600482</v>
      </c>
    </row>
    <row r="409" s="4" customFormat="true" ht="10.5" hidden="false" customHeight="true" outlineLevel="0" collapsed="false">
      <c r="A409" s="30" t="s">
        <v>59</v>
      </c>
      <c r="B409" s="27" t="n">
        <v>3594946</v>
      </c>
      <c r="C409" s="27" t="n">
        <v>891073</v>
      </c>
      <c r="D409" s="42" t="n">
        <v>428</v>
      </c>
      <c r="E409" s="42" t="n">
        <v>14024</v>
      </c>
      <c r="F409" s="27" t="n">
        <v>34129</v>
      </c>
      <c r="G409" s="27" t="n">
        <v>193810</v>
      </c>
      <c r="H409" s="28" t="n">
        <v>168337</v>
      </c>
      <c r="I409" s="27" t="n">
        <v>141810</v>
      </c>
      <c r="J409" s="27" t="n">
        <v>182181</v>
      </c>
      <c r="K409" s="27" t="n">
        <v>442351</v>
      </c>
      <c r="L409" s="28" t="n">
        <v>1526803</v>
      </c>
    </row>
    <row r="410" s="6" customFormat="true" ht="10.5" hidden="false" customHeight="true" outlineLevel="0" collapsed="false">
      <c r="A410" s="32" t="s">
        <v>60</v>
      </c>
      <c r="B410" s="33" t="n">
        <v>524818</v>
      </c>
      <c r="C410" s="33" t="n">
        <v>12272</v>
      </c>
      <c r="D410" s="33" t="n">
        <v>2</v>
      </c>
      <c r="E410" s="35" t="n">
        <v>323</v>
      </c>
      <c r="F410" s="35" t="n">
        <v>363</v>
      </c>
      <c r="G410" s="35" t="n">
        <v>21640</v>
      </c>
      <c r="H410" s="34" t="n">
        <v>11762</v>
      </c>
      <c r="I410" s="35" t="n">
        <v>7399</v>
      </c>
      <c r="J410" s="33" t="n">
        <v>9996</v>
      </c>
      <c r="K410" s="33" t="n">
        <v>27981</v>
      </c>
      <c r="L410" s="34" t="n">
        <v>433080</v>
      </c>
    </row>
    <row r="411" s="6" customFormat="true" ht="10.5" hidden="false" customHeight="true" outlineLevel="0" collapsed="false">
      <c r="A411" s="32" t="s">
        <v>61</v>
      </c>
      <c r="B411" s="33" t="n">
        <v>852362</v>
      </c>
      <c r="C411" s="33" t="n">
        <v>213762</v>
      </c>
      <c r="D411" s="35" t="n">
        <v>426</v>
      </c>
      <c r="E411" s="35" t="n">
        <v>11061</v>
      </c>
      <c r="F411" s="35" t="n">
        <v>7118</v>
      </c>
      <c r="G411" s="33" t="n">
        <v>24583</v>
      </c>
      <c r="H411" s="34" t="n">
        <v>20054</v>
      </c>
      <c r="I411" s="33" t="n">
        <v>34186</v>
      </c>
      <c r="J411" s="33" t="n">
        <v>66492</v>
      </c>
      <c r="K411" s="33" t="n">
        <v>109470</v>
      </c>
      <c r="L411" s="34" t="n">
        <v>365211</v>
      </c>
    </row>
    <row r="412" s="6" customFormat="true" ht="10.5" hidden="false" customHeight="true" outlineLevel="0" collapsed="false">
      <c r="A412" s="32" t="s">
        <v>62</v>
      </c>
      <c r="B412" s="33" t="n">
        <v>14013</v>
      </c>
      <c r="C412" s="35" t="n">
        <v>5269</v>
      </c>
      <c r="D412" s="33" t="n">
        <v>0</v>
      </c>
      <c r="E412" s="35" t="n">
        <v>2</v>
      </c>
      <c r="F412" s="33" t="n">
        <v>14</v>
      </c>
      <c r="G412" s="35" t="n">
        <v>385</v>
      </c>
      <c r="H412" s="34" t="n">
        <v>0</v>
      </c>
      <c r="I412" s="33" t="n">
        <v>0</v>
      </c>
      <c r="J412" s="35" t="n">
        <v>314</v>
      </c>
      <c r="K412" s="35" t="n">
        <v>540</v>
      </c>
      <c r="L412" s="34" t="n">
        <v>7490</v>
      </c>
    </row>
    <row r="413" s="6" customFormat="true" ht="10.5" hidden="false" customHeight="true" outlineLevel="0" collapsed="false">
      <c r="A413" s="32" t="s">
        <v>63</v>
      </c>
      <c r="B413" s="33" t="n">
        <v>57920</v>
      </c>
      <c r="C413" s="35" t="n">
        <v>14127</v>
      </c>
      <c r="D413" s="33" t="n">
        <v>0</v>
      </c>
      <c r="E413" s="35" t="n">
        <v>779</v>
      </c>
      <c r="F413" s="33" t="n">
        <v>65</v>
      </c>
      <c r="G413" s="35" t="n">
        <v>127</v>
      </c>
      <c r="H413" s="36" t="n">
        <v>1010</v>
      </c>
      <c r="I413" s="35" t="n">
        <v>2093</v>
      </c>
      <c r="J413" s="35" t="n">
        <v>721</v>
      </c>
      <c r="K413" s="33" t="n">
        <v>22967</v>
      </c>
      <c r="L413" s="34" t="n">
        <v>16159</v>
      </c>
    </row>
    <row r="414" s="6" customFormat="true" ht="10.5" hidden="false" customHeight="true" outlineLevel="0" collapsed="false">
      <c r="A414" s="32" t="s">
        <v>64</v>
      </c>
      <c r="B414" s="33" t="n">
        <v>2145833</v>
      </c>
      <c r="C414" s="33" t="n">
        <v>645643</v>
      </c>
      <c r="D414" s="33" t="n">
        <v>0</v>
      </c>
      <c r="E414" s="35" t="n">
        <v>1859</v>
      </c>
      <c r="F414" s="35" t="n">
        <v>26699</v>
      </c>
      <c r="G414" s="35" t="n">
        <v>147076</v>
      </c>
      <c r="H414" s="36" t="n">
        <v>135510</v>
      </c>
      <c r="I414" s="35" t="n">
        <v>98132</v>
      </c>
      <c r="J414" s="33" t="n">
        <v>104658</v>
      </c>
      <c r="K414" s="33" t="n">
        <v>281393</v>
      </c>
      <c r="L414" s="34" t="n">
        <v>704864</v>
      </c>
    </row>
    <row r="415" s="4" customFormat="true" ht="10.5" hidden="false" customHeight="true" outlineLevel="0" collapsed="false">
      <c r="A415" s="30" t="s">
        <v>65</v>
      </c>
      <c r="B415" s="27" t="n">
        <v>72405</v>
      </c>
      <c r="C415" s="42" t="n">
        <v>2538</v>
      </c>
      <c r="D415" s="42" t="n">
        <v>50925</v>
      </c>
      <c r="E415" s="42" t="n">
        <v>173</v>
      </c>
      <c r="F415" s="27" t="n">
        <v>0</v>
      </c>
      <c r="G415" s="42" t="n">
        <v>1941</v>
      </c>
      <c r="H415" s="43" t="n">
        <v>3037</v>
      </c>
      <c r="I415" s="42" t="n">
        <v>6688</v>
      </c>
      <c r="J415" s="27" t="n">
        <v>857</v>
      </c>
      <c r="K415" s="27" t="n">
        <v>7542</v>
      </c>
      <c r="L415" s="28" t="n">
        <v>4127</v>
      </c>
    </row>
    <row r="416" s="6" customFormat="true" ht="10.5" hidden="false" customHeight="true" outlineLevel="0" collapsed="false">
      <c r="A416" s="32" t="s">
        <v>57</v>
      </c>
      <c r="B416" s="33" t="n">
        <v>86777</v>
      </c>
      <c r="C416" s="33" t="n">
        <v>50</v>
      </c>
      <c r="D416" s="35" t="n">
        <v>50925</v>
      </c>
      <c r="E416" s="33" t="n">
        <v>0</v>
      </c>
      <c r="F416" s="33" t="n">
        <v>0</v>
      </c>
      <c r="G416" s="35" t="n">
        <v>1941</v>
      </c>
      <c r="H416" s="36" t="n">
        <v>3127</v>
      </c>
      <c r="I416" s="35" t="n">
        <v>8144</v>
      </c>
      <c r="J416" s="35" t="n">
        <v>1857</v>
      </c>
      <c r="K416" s="33" t="n">
        <v>7859</v>
      </c>
      <c r="L416" s="34" t="n">
        <v>12873</v>
      </c>
    </row>
    <row r="417" s="6" customFormat="true" ht="10.5" hidden="false" customHeight="true" outlineLevel="0" collapsed="false">
      <c r="A417" s="32" t="s">
        <v>58</v>
      </c>
      <c r="B417" s="33" t="n">
        <v>14372</v>
      </c>
      <c r="C417" s="35" t="n">
        <v>2588</v>
      </c>
      <c r="D417" s="33" t="n">
        <v>0</v>
      </c>
      <c r="E417" s="35" t="n">
        <v>173</v>
      </c>
      <c r="F417" s="33" t="n">
        <v>0</v>
      </c>
      <c r="G417" s="33" t="n">
        <v>0</v>
      </c>
      <c r="H417" s="36" t="n">
        <v>91</v>
      </c>
      <c r="I417" s="35" t="n">
        <v>1457</v>
      </c>
      <c r="J417" s="35" t="n">
        <v>1001</v>
      </c>
      <c r="K417" s="35" t="n">
        <v>316</v>
      </c>
      <c r="L417" s="34" t="n">
        <v>8746</v>
      </c>
    </row>
    <row r="418" s="4" customFormat="true" ht="10.5" hidden="false" customHeight="true" outlineLevel="0" collapsed="false">
      <c r="A418" s="30" t="s">
        <v>66</v>
      </c>
      <c r="B418" s="27" t="n">
        <v>233</v>
      </c>
      <c r="C418" s="42" t="n">
        <v>15</v>
      </c>
      <c r="D418" s="27" t="n">
        <v>0</v>
      </c>
      <c r="E418" s="42" t="n">
        <v>6</v>
      </c>
      <c r="F418" s="27" t="n">
        <v>5124</v>
      </c>
      <c r="G418" s="27" t="n">
        <v>0</v>
      </c>
      <c r="H418" s="43" t="n">
        <v>123</v>
      </c>
      <c r="I418" s="42" t="n">
        <v>95</v>
      </c>
      <c r="J418" s="42" t="n">
        <v>275</v>
      </c>
      <c r="K418" s="27" t="n">
        <v>2680</v>
      </c>
      <c r="L418" s="28" t="n">
        <v>2164</v>
      </c>
    </row>
    <row r="419" s="6" customFormat="true" ht="10.5" hidden="false" customHeight="true" outlineLevel="0" collapsed="false">
      <c r="A419" s="32" t="s">
        <v>57</v>
      </c>
      <c r="B419" s="33" t="n">
        <v>6241</v>
      </c>
      <c r="C419" s="35" t="n">
        <v>18</v>
      </c>
      <c r="D419" s="33" t="n">
        <v>0</v>
      </c>
      <c r="E419" s="35" t="n">
        <v>6</v>
      </c>
      <c r="F419" s="33" t="n">
        <v>0</v>
      </c>
      <c r="G419" s="34" t="n">
        <v>0</v>
      </c>
      <c r="H419" s="36" t="n">
        <v>125</v>
      </c>
      <c r="I419" s="35" t="n">
        <v>95</v>
      </c>
      <c r="J419" s="35" t="n">
        <v>275</v>
      </c>
      <c r="K419" s="33" t="n">
        <v>3558</v>
      </c>
      <c r="L419" s="34" t="n">
        <v>2164</v>
      </c>
    </row>
    <row r="420" s="6" customFormat="true" ht="10.5" hidden="false" customHeight="true" outlineLevel="0" collapsed="false">
      <c r="A420" s="32" t="s">
        <v>58</v>
      </c>
      <c r="B420" s="33" t="n">
        <v>6008</v>
      </c>
      <c r="C420" s="33" t="n">
        <v>3</v>
      </c>
      <c r="D420" s="33" t="n">
        <v>0</v>
      </c>
      <c r="E420" s="33" t="s">
        <v>69</v>
      </c>
      <c r="F420" s="33" t="n">
        <v>5124</v>
      </c>
      <c r="G420" s="33" t="n">
        <v>0</v>
      </c>
      <c r="H420" s="34" t="n">
        <v>2</v>
      </c>
      <c r="I420" s="33" t="n">
        <v>0</v>
      </c>
      <c r="J420" s="33" t="s">
        <v>69</v>
      </c>
      <c r="K420" s="33" t="n">
        <v>878</v>
      </c>
      <c r="L420" s="34" t="n">
        <v>0</v>
      </c>
    </row>
    <row r="421" s="4" customFormat="true" ht="10.5" hidden="false" customHeight="true" outlineLevel="0" collapsed="false">
      <c r="A421" s="30" t="s">
        <v>67</v>
      </c>
      <c r="B421" s="27" t="n">
        <v>6310423</v>
      </c>
      <c r="C421" s="27" t="n">
        <v>713944</v>
      </c>
      <c r="D421" s="27" t="n">
        <v>84049</v>
      </c>
      <c r="E421" s="27" t="n">
        <v>137532</v>
      </c>
      <c r="F421" s="27" t="n">
        <v>185065</v>
      </c>
      <c r="G421" s="27" t="n">
        <v>520132</v>
      </c>
      <c r="H421" s="28" t="n">
        <v>274624</v>
      </c>
      <c r="I421" s="27" t="n">
        <v>541029</v>
      </c>
      <c r="J421" s="27" t="n">
        <v>673560</v>
      </c>
      <c r="K421" s="27" t="n">
        <v>1757778</v>
      </c>
      <c r="L421" s="28" t="n">
        <v>2850596</v>
      </c>
    </row>
    <row r="422" s="6" customFormat="true" ht="10.5" hidden="false" customHeight="true" outlineLevel="0" collapsed="false">
      <c r="A422" s="32" t="s">
        <v>57</v>
      </c>
      <c r="B422" s="33" t="n">
        <v>9629160</v>
      </c>
      <c r="C422" s="33" t="n">
        <v>828870</v>
      </c>
      <c r="D422" s="33" t="n">
        <v>229684</v>
      </c>
      <c r="E422" s="33" t="n">
        <v>386421</v>
      </c>
      <c r="F422" s="33" t="n">
        <v>362629</v>
      </c>
      <c r="G422" s="33" t="n">
        <v>602294</v>
      </c>
      <c r="H422" s="34" t="n">
        <v>642974</v>
      </c>
      <c r="I422" s="33" t="n">
        <v>737700</v>
      </c>
      <c r="J422" s="33" t="n">
        <v>827804</v>
      </c>
      <c r="K422" s="33" t="n">
        <v>1990017</v>
      </c>
      <c r="L422" s="34" t="n">
        <v>3020768</v>
      </c>
    </row>
    <row r="423" s="6" customFormat="true" ht="10.5" hidden="false" customHeight="true" outlineLevel="0" collapsed="false">
      <c r="A423" s="45" t="s">
        <v>58</v>
      </c>
      <c r="B423" s="38" t="n">
        <v>3318737</v>
      </c>
      <c r="C423" s="38" t="n">
        <v>1542814</v>
      </c>
      <c r="D423" s="38" t="n">
        <v>145634</v>
      </c>
      <c r="E423" s="63" t="n">
        <v>248889</v>
      </c>
      <c r="F423" s="63" t="n">
        <v>177563</v>
      </c>
      <c r="G423" s="63" t="n">
        <v>82162</v>
      </c>
      <c r="H423" s="39" t="n">
        <v>368350</v>
      </c>
      <c r="I423" s="63" t="n">
        <v>196670</v>
      </c>
      <c r="J423" s="38" t="n">
        <v>154244</v>
      </c>
      <c r="K423" s="38" t="n">
        <v>232238</v>
      </c>
      <c r="L423" s="39" t="n">
        <v>170172</v>
      </c>
    </row>
    <row r="424" s="6" customFormat="true" ht="10.5" hidden="false" customHeight="true" outlineLevel="0" collapsed="false">
      <c r="A424" s="32"/>
      <c r="B424" s="33"/>
      <c r="C424" s="33"/>
      <c r="D424" s="33"/>
      <c r="E424" s="33"/>
      <c r="F424" s="33"/>
      <c r="G424" s="33"/>
      <c r="H424" s="34"/>
      <c r="I424" s="33"/>
      <c r="J424" s="33"/>
      <c r="K424" s="33"/>
      <c r="L424" s="34"/>
    </row>
    <row r="425" s="48" customFormat="true" ht="10.5" hidden="false" customHeight="true" outlineLevel="0" collapsed="false">
      <c r="A425" s="22" t="s">
        <v>78</v>
      </c>
      <c r="B425" s="40"/>
      <c r="C425" s="40"/>
      <c r="D425" s="40"/>
      <c r="E425" s="40"/>
      <c r="F425" s="40"/>
      <c r="G425" s="40"/>
      <c r="H425" s="41"/>
      <c r="I425" s="40"/>
      <c r="J425" s="40"/>
      <c r="K425" s="40"/>
      <c r="L425" s="41"/>
    </row>
    <row r="426" s="4" customFormat="true" ht="10.5" hidden="false" customHeight="true" outlineLevel="0" collapsed="false">
      <c r="A426" s="26" t="s">
        <v>30</v>
      </c>
      <c r="B426" s="27" t="n">
        <v>158306</v>
      </c>
      <c r="C426" s="27" t="n">
        <v>37183</v>
      </c>
      <c r="D426" s="27" t="n">
        <v>24577</v>
      </c>
      <c r="E426" s="27" t="n">
        <v>35884</v>
      </c>
      <c r="F426" s="27" t="n">
        <v>24131</v>
      </c>
      <c r="G426" s="27" t="n">
        <v>17394</v>
      </c>
      <c r="H426" s="28" t="n">
        <v>11088</v>
      </c>
      <c r="I426" s="27" t="n">
        <v>4622</v>
      </c>
      <c r="J426" s="27" t="n">
        <v>1782</v>
      </c>
      <c r="K426" s="27" t="n">
        <v>1433</v>
      </c>
      <c r="L426" s="28" t="n">
        <v>211</v>
      </c>
    </row>
    <row r="427" s="4" customFormat="true" ht="10.5" hidden="false" customHeight="true" outlineLevel="0" collapsed="false">
      <c r="A427" s="30" t="s">
        <v>31</v>
      </c>
      <c r="B427" s="27" t="n">
        <v>261558</v>
      </c>
      <c r="C427" s="27" t="n">
        <v>54118</v>
      </c>
      <c r="D427" s="27" t="n">
        <v>34635</v>
      </c>
      <c r="E427" s="27" t="n">
        <v>56718</v>
      </c>
      <c r="F427" s="27" t="n">
        <v>30811</v>
      </c>
      <c r="G427" s="27" t="n">
        <v>26662</v>
      </c>
      <c r="H427" s="28" t="n">
        <v>21223</v>
      </c>
      <c r="I427" s="27" t="n">
        <v>13887</v>
      </c>
      <c r="J427" s="27" t="n">
        <v>10992</v>
      </c>
      <c r="K427" s="27" t="n">
        <v>9725</v>
      </c>
      <c r="L427" s="28" t="n">
        <v>2787</v>
      </c>
    </row>
    <row r="428" s="4" customFormat="true" ht="10.5" hidden="false" customHeight="true" outlineLevel="0" collapsed="false">
      <c r="A428" s="31" t="s">
        <v>32</v>
      </c>
      <c r="B428" s="27"/>
      <c r="C428" s="27"/>
      <c r="D428" s="27"/>
      <c r="E428" s="27"/>
      <c r="F428" s="27"/>
      <c r="G428" s="27"/>
      <c r="H428" s="28"/>
      <c r="I428" s="27"/>
      <c r="J428" s="27"/>
      <c r="K428" s="27"/>
      <c r="L428" s="28"/>
    </row>
    <row r="429" s="4" customFormat="true" ht="10.5" hidden="false" customHeight="true" outlineLevel="0" collapsed="false">
      <c r="A429" s="30" t="s">
        <v>33</v>
      </c>
      <c r="B429" s="27" t="n">
        <v>137418963</v>
      </c>
      <c r="C429" s="27" t="n">
        <v>677650</v>
      </c>
      <c r="D429" s="27" t="n">
        <v>1425910</v>
      </c>
      <c r="E429" s="27" t="n">
        <v>5835843</v>
      </c>
      <c r="F429" s="27" t="n">
        <v>8508143</v>
      </c>
      <c r="G429" s="27" t="n">
        <v>12009830</v>
      </c>
      <c r="H429" s="28" t="n">
        <v>15843836</v>
      </c>
      <c r="I429" s="27" t="n">
        <v>16032299</v>
      </c>
      <c r="J429" s="27" t="n">
        <v>13025836</v>
      </c>
      <c r="K429" s="27" t="n">
        <v>26281339</v>
      </c>
      <c r="L429" s="28" t="n">
        <v>39133578</v>
      </c>
    </row>
    <row r="430" s="6" customFormat="true" ht="10.5" hidden="false" customHeight="true" outlineLevel="0" collapsed="false">
      <c r="A430" s="32" t="s">
        <v>34</v>
      </c>
      <c r="B430" s="33" t="n">
        <v>122876314</v>
      </c>
      <c r="C430" s="33" t="n">
        <v>485937</v>
      </c>
      <c r="D430" s="33" t="n">
        <v>1386993</v>
      </c>
      <c r="E430" s="33" t="n">
        <v>5625808</v>
      </c>
      <c r="F430" s="33" t="n">
        <v>8143610</v>
      </c>
      <c r="G430" s="33" t="n">
        <v>11770237</v>
      </c>
      <c r="H430" s="34" t="n">
        <v>14686765</v>
      </c>
      <c r="I430" s="33" t="n">
        <v>15259751</v>
      </c>
      <c r="J430" s="33" t="n">
        <v>11880072</v>
      </c>
      <c r="K430" s="33" t="n">
        <v>22733280</v>
      </c>
      <c r="L430" s="34" t="n">
        <v>30903861</v>
      </c>
    </row>
    <row r="431" s="6" customFormat="true" ht="10.5" hidden="false" customHeight="true" outlineLevel="0" collapsed="false">
      <c r="A431" s="32" t="s">
        <v>35</v>
      </c>
      <c r="B431" s="33" t="n">
        <v>201488</v>
      </c>
      <c r="C431" s="33" t="n">
        <v>3240</v>
      </c>
      <c r="D431" s="33" t="n">
        <v>7523</v>
      </c>
      <c r="E431" s="33" t="n">
        <v>2311</v>
      </c>
      <c r="F431" s="33" t="n">
        <v>11757</v>
      </c>
      <c r="G431" s="33" t="n">
        <v>6432</v>
      </c>
      <c r="H431" s="34" t="n">
        <v>20469</v>
      </c>
      <c r="I431" s="33" t="n">
        <v>20806</v>
      </c>
      <c r="J431" s="33" t="n">
        <v>31393</v>
      </c>
      <c r="K431" s="33" t="n">
        <v>56854</v>
      </c>
      <c r="L431" s="34" t="n">
        <v>40703</v>
      </c>
    </row>
    <row r="432" s="6" customFormat="true" ht="10.5" hidden="false" customHeight="true" outlineLevel="0" collapsed="false">
      <c r="A432" s="32" t="s">
        <v>36</v>
      </c>
      <c r="B432" s="33" t="n">
        <v>724276</v>
      </c>
      <c r="C432" s="35" t="n">
        <v>45361</v>
      </c>
      <c r="D432" s="35" t="n">
        <v>2917</v>
      </c>
      <c r="E432" s="35" t="n">
        <v>65755</v>
      </c>
      <c r="F432" s="35" t="n">
        <v>6043</v>
      </c>
      <c r="G432" s="35" t="n">
        <v>18102</v>
      </c>
      <c r="H432" s="34" t="n">
        <v>18087</v>
      </c>
      <c r="I432" s="33" t="n">
        <v>39699</v>
      </c>
      <c r="J432" s="33" t="n">
        <v>34919</v>
      </c>
      <c r="K432" s="33" t="n">
        <v>112701</v>
      </c>
      <c r="L432" s="34" t="n">
        <v>380689</v>
      </c>
    </row>
    <row r="433" s="6" customFormat="true" ht="10.5" hidden="false" customHeight="true" outlineLevel="0" collapsed="false">
      <c r="A433" s="32" t="s">
        <v>37</v>
      </c>
      <c r="B433" s="33" t="n">
        <v>13616886</v>
      </c>
      <c r="C433" s="33" t="n">
        <v>1212188</v>
      </c>
      <c r="D433" s="33" t="n">
        <v>28476</v>
      </c>
      <c r="E433" s="33" t="n">
        <v>141969</v>
      </c>
      <c r="F433" s="33" t="n">
        <v>346733</v>
      </c>
      <c r="G433" s="33" t="n">
        <v>215059</v>
      </c>
      <c r="H433" s="34" t="n">
        <v>1118514</v>
      </c>
      <c r="I433" s="33" t="n">
        <v>712043</v>
      </c>
      <c r="J433" s="33" t="n">
        <v>1079451</v>
      </c>
      <c r="K433" s="33" t="n">
        <v>3378504</v>
      </c>
      <c r="L433" s="34" t="n">
        <v>7808325</v>
      </c>
    </row>
    <row r="434" s="4" customFormat="true" ht="10.5" hidden="false" customHeight="true" outlineLevel="0" collapsed="false">
      <c r="A434" s="30" t="s">
        <v>38</v>
      </c>
      <c r="B434" s="27" t="n">
        <v>121985224</v>
      </c>
      <c r="C434" s="27" t="n">
        <v>1426576</v>
      </c>
      <c r="D434" s="27" t="n">
        <v>1355941</v>
      </c>
      <c r="E434" s="27" t="n">
        <v>4493771</v>
      </c>
      <c r="F434" s="27" t="n">
        <v>6831023</v>
      </c>
      <c r="G434" s="27" t="n">
        <v>10277801</v>
      </c>
      <c r="H434" s="28" t="n">
        <v>13487385</v>
      </c>
      <c r="I434" s="27" t="n">
        <v>14049218</v>
      </c>
      <c r="J434" s="27" t="n">
        <v>11687446</v>
      </c>
      <c r="K434" s="27" t="n">
        <v>23592396</v>
      </c>
      <c r="L434" s="28" t="n">
        <v>34783666</v>
      </c>
    </row>
    <row r="435" s="6" customFormat="true" ht="10.5" hidden="false" customHeight="true" outlineLevel="0" collapsed="false">
      <c r="A435" s="32" t="s">
        <v>39</v>
      </c>
      <c r="B435" s="33" t="n">
        <v>12320204</v>
      </c>
      <c r="C435" s="35" t="n">
        <v>1779</v>
      </c>
      <c r="D435" s="35" t="n">
        <v>8336</v>
      </c>
      <c r="E435" s="35" t="n">
        <v>124012</v>
      </c>
      <c r="F435" s="33" t="n">
        <v>260869</v>
      </c>
      <c r="G435" s="35" t="n">
        <v>740863</v>
      </c>
      <c r="H435" s="34" t="n">
        <v>989300</v>
      </c>
      <c r="I435" s="33" t="n">
        <v>1971564</v>
      </c>
      <c r="J435" s="33" t="n">
        <v>1088393</v>
      </c>
      <c r="K435" s="33" t="n">
        <v>4407588</v>
      </c>
      <c r="L435" s="34" t="n">
        <v>2727498</v>
      </c>
    </row>
    <row r="436" s="6" customFormat="true" ht="10.5" hidden="false" customHeight="true" outlineLevel="0" collapsed="false">
      <c r="A436" s="32" t="s">
        <v>40</v>
      </c>
      <c r="B436" s="33" t="n">
        <v>14981873</v>
      </c>
      <c r="C436" s="33" t="n">
        <v>103387</v>
      </c>
      <c r="D436" s="33" t="n">
        <v>163227</v>
      </c>
      <c r="E436" s="33" t="n">
        <v>761124</v>
      </c>
      <c r="F436" s="33" t="n">
        <v>1331803</v>
      </c>
      <c r="G436" s="33" t="n">
        <v>1554195</v>
      </c>
      <c r="H436" s="34" t="n">
        <v>1831034</v>
      </c>
      <c r="I436" s="33" t="n">
        <v>1676452</v>
      </c>
      <c r="J436" s="33" t="n">
        <v>1093246</v>
      </c>
      <c r="K436" s="33" t="n">
        <v>2830953</v>
      </c>
      <c r="L436" s="34" t="n">
        <v>3636451</v>
      </c>
    </row>
    <row r="437" s="6" customFormat="true" ht="10.5" hidden="false" customHeight="true" outlineLevel="0" collapsed="false">
      <c r="A437" s="32" t="s">
        <v>41</v>
      </c>
      <c r="B437" s="33" t="n">
        <v>37329199</v>
      </c>
      <c r="C437" s="33" t="n">
        <v>660110</v>
      </c>
      <c r="D437" s="33" t="n">
        <v>190615</v>
      </c>
      <c r="E437" s="33" t="n">
        <v>901218</v>
      </c>
      <c r="F437" s="33" t="n">
        <v>1784149</v>
      </c>
      <c r="G437" s="33" t="n">
        <v>3235503</v>
      </c>
      <c r="H437" s="34" t="n">
        <v>5305596</v>
      </c>
      <c r="I437" s="33" t="n">
        <v>4361466</v>
      </c>
      <c r="J437" s="33" t="n">
        <v>5573573</v>
      </c>
      <c r="K437" s="33" t="n">
        <v>6781316</v>
      </c>
      <c r="L437" s="34" t="n">
        <v>8535653</v>
      </c>
    </row>
    <row r="438" s="6" customFormat="true" ht="10.5" hidden="false" customHeight="true" outlineLevel="0" collapsed="false">
      <c r="A438" s="32" t="s">
        <v>42</v>
      </c>
      <c r="B438" s="33" t="n">
        <v>629212</v>
      </c>
      <c r="C438" s="33" t="n">
        <v>8679</v>
      </c>
      <c r="D438" s="33" t="n">
        <v>4541</v>
      </c>
      <c r="E438" s="33" t="n">
        <v>45635</v>
      </c>
      <c r="F438" s="33" t="n">
        <v>68184</v>
      </c>
      <c r="G438" s="33" t="n">
        <v>120412</v>
      </c>
      <c r="H438" s="34" t="n">
        <v>64165</v>
      </c>
      <c r="I438" s="33" t="n">
        <v>56612</v>
      </c>
      <c r="J438" s="33" t="n">
        <v>44135</v>
      </c>
      <c r="K438" s="33" t="n">
        <v>102014</v>
      </c>
      <c r="L438" s="34" t="n">
        <v>114835</v>
      </c>
    </row>
    <row r="439" s="6" customFormat="true" ht="10.5" hidden="false" customHeight="true" outlineLevel="0" collapsed="false">
      <c r="A439" s="32" t="s">
        <v>43</v>
      </c>
      <c r="B439" s="33" t="n">
        <v>2840825</v>
      </c>
      <c r="C439" s="35" t="n">
        <v>17211</v>
      </c>
      <c r="D439" s="35" t="n">
        <v>111425</v>
      </c>
      <c r="E439" s="33" t="n">
        <v>12178</v>
      </c>
      <c r="F439" s="35" t="n">
        <v>29592</v>
      </c>
      <c r="G439" s="33" t="n">
        <v>89155</v>
      </c>
      <c r="H439" s="34" t="n">
        <v>66126</v>
      </c>
      <c r="I439" s="33" t="n">
        <v>335418</v>
      </c>
      <c r="J439" s="33" t="n">
        <v>235466</v>
      </c>
      <c r="K439" s="33" t="n">
        <v>646981</v>
      </c>
      <c r="L439" s="34" t="n">
        <v>1297272</v>
      </c>
    </row>
    <row r="440" s="6" customFormat="true" ht="10.5" hidden="false" customHeight="true" outlineLevel="0" collapsed="false">
      <c r="A440" s="32" t="s">
        <v>44</v>
      </c>
      <c r="B440" s="33" t="n">
        <v>4793733</v>
      </c>
      <c r="C440" s="33" t="n">
        <v>56926</v>
      </c>
      <c r="D440" s="33" t="n">
        <v>91238</v>
      </c>
      <c r="E440" s="33" t="n">
        <v>323390</v>
      </c>
      <c r="F440" s="33" t="n">
        <v>567973</v>
      </c>
      <c r="G440" s="33" t="n">
        <v>692265</v>
      </c>
      <c r="H440" s="34" t="n">
        <v>640780</v>
      </c>
      <c r="I440" s="33" t="n">
        <v>626138</v>
      </c>
      <c r="J440" s="33" t="n">
        <v>395487</v>
      </c>
      <c r="K440" s="33" t="n">
        <v>650642</v>
      </c>
      <c r="L440" s="34" t="n">
        <v>748894</v>
      </c>
    </row>
    <row r="441" s="6" customFormat="true" ht="10.5" hidden="false" customHeight="true" outlineLevel="0" collapsed="false">
      <c r="A441" s="32" t="s">
        <v>45</v>
      </c>
      <c r="B441" s="33" t="n">
        <v>3343393</v>
      </c>
      <c r="C441" s="33" t="n">
        <v>29586</v>
      </c>
      <c r="D441" s="33" t="n">
        <v>48238</v>
      </c>
      <c r="E441" s="33" t="n">
        <v>164907</v>
      </c>
      <c r="F441" s="33" t="n">
        <v>265582</v>
      </c>
      <c r="G441" s="33" t="n">
        <v>301256</v>
      </c>
      <c r="H441" s="34" t="n">
        <v>527628</v>
      </c>
      <c r="I441" s="33" t="n">
        <v>397798</v>
      </c>
      <c r="J441" s="33" t="n">
        <v>322886</v>
      </c>
      <c r="K441" s="33" t="n">
        <v>607108</v>
      </c>
      <c r="L441" s="34" t="n">
        <v>678405</v>
      </c>
    </row>
    <row r="442" s="6" customFormat="true" ht="10.5" hidden="false" customHeight="true" outlineLevel="0" collapsed="false">
      <c r="A442" s="32" t="s">
        <v>46</v>
      </c>
      <c r="B442" s="33" t="n">
        <v>9207613</v>
      </c>
      <c r="C442" s="33" t="n">
        <v>78185</v>
      </c>
      <c r="D442" s="33" t="n">
        <v>26657</v>
      </c>
      <c r="E442" s="33" t="n">
        <v>107885</v>
      </c>
      <c r="F442" s="33" t="n">
        <v>112386</v>
      </c>
      <c r="G442" s="33" t="n">
        <v>270192</v>
      </c>
      <c r="H442" s="34" t="n">
        <v>439061</v>
      </c>
      <c r="I442" s="33" t="n">
        <v>487195</v>
      </c>
      <c r="J442" s="33" t="n">
        <v>691801</v>
      </c>
      <c r="K442" s="33" t="n">
        <v>2408495</v>
      </c>
      <c r="L442" s="34" t="n">
        <v>4585756</v>
      </c>
    </row>
    <row r="443" s="6" customFormat="true" ht="10.5" hidden="false" customHeight="true" outlineLevel="0" collapsed="false">
      <c r="A443" s="32" t="s">
        <v>47</v>
      </c>
      <c r="B443" s="33" t="n">
        <v>481818</v>
      </c>
      <c r="C443" s="33" t="n">
        <v>1194</v>
      </c>
      <c r="D443" s="35" t="n">
        <v>567</v>
      </c>
      <c r="E443" s="33" t="n">
        <v>36598</v>
      </c>
      <c r="F443" s="33" t="n">
        <v>51739</v>
      </c>
      <c r="G443" s="33" t="n">
        <v>75331</v>
      </c>
      <c r="H443" s="34" t="n">
        <v>57710</v>
      </c>
      <c r="I443" s="33" t="n">
        <v>30138</v>
      </c>
      <c r="J443" s="33" t="n">
        <v>29118</v>
      </c>
      <c r="K443" s="33" t="n">
        <v>88131</v>
      </c>
      <c r="L443" s="34" t="n">
        <v>111292</v>
      </c>
    </row>
    <row r="444" s="6" customFormat="true" ht="10.5" hidden="false" customHeight="true" outlineLevel="0" collapsed="false">
      <c r="A444" s="32" t="s">
        <v>48</v>
      </c>
      <c r="B444" s="33" t="n">
        <v>1416310</v>
      </c>
      <c r="C444" s="33" t="n">
        <v>22292</v>
      </c>
      <c r="D444" s="33" t="n">
        <v>19362</v>
      </c>
      <c r="E444" s="33" t="n">
        <v>56450</v>
      </c>
      <c r="F444" s="33" t="n">
        <v>120315</v>
      </c>
      <c r="G444" s="33" t="n">
        <v>182463</v>
      </c>
      <c r="H444" s="34" t="n">
        <v>92167</v>
      </c>
      <c r="I444" s="33" t="n">
        <v>95765</v>
      </c>
      <c r="J444" s="33" t="n">
        <v>76379</v>
      </c>
      <c r="K444" s="33" t="n">
        <v>272188</v>
      </c>
      <c r="L444" s="34" t="n">
        <v>478929</v>
      </c>
    </row>
    <row r="445" s="6" customFormat="true" ht="10.5" hidden="false" customHeight="true" outlineLevel="0" collapsed="false">
      <c r="A445" s="32" t="s">
        <v>49</v>
      </c>
      <c r="B445" s="35" t="n">
        <v>116</v>
      </c>
      <c r="C445" s="33" t="n">
        <v>0</v>
      </c>
      <c r="D445" s="33" t="n">
        <v>0</v>
      </c>
      <c r="E445" s="33" t="n">
        <v>0</v>
      </c>
      <c r="F445" s="33" t="n">
        <v>0</v>
      </c>
      <c r="G445" s="35" t="n">
        <v>65</v>
      </c>
      <c r="H445" s="34" t="n">
        <v>20</v>
      </c>
      <c r="I445" s="33" t="n">
        <v>0</v>
      </c>
      <c r="J445" s="33" t="n">
        <v>0</v>
      </c>
      <c r="K445" s="33" t="n">
        <v>31</v>
      </c>
      <c r="L445" s="34" t="n">
        <v>0</v>
      </c>
    </row>
    <row r="446" s="6" customFormat="true" ht="10.5" hidden="false" customHeight="true" outlineLevel="0" collapsed="false">
      <c r="A446" s="32" t="s">
        <v>50</v>
      </c>
      <c r="B446" s="33" t="n">
        <v>2209936</v>
      </c>
      <c r="C446" s="33" t="n">
        <v>21643</v>
      </c>
      <c r="D446" s="33" t="n">
        <v>72070</v>
      </c>
      <c r="E446" s="33" t="n">
        <v>144893</v>
      </c>
      <c r="F446" s="33" t="n">
        <v>232285</v>
      </c>
      <c r="G446" s="33" t="n">
        <v>225673</v>
      </c>
      <c r="H446" s="34" t="n">
        <v>181414</v>
      </c>
      <c r="I446" s="33" t="n">
        <v>99203</v>
      </c>
      <c r="J446" s="33" t="n">
        <v>107349</v>
      </c>
      <c r="K446" s="33" t="n">
        <v>328105</v>
      </c>
      <c r="L446" s="34" t="n">
        <v>797301</v>
      </c>
    </row>
    <row r="447" s="6" customFormat="true" ht="10.5" hidden="false" customHeight="true" outlineLevel="0" collapsed="false">
      <c r="A447" s="32" t="s">
        <v>51</v>
      </c>
      <c r="B447" s="33" t="n">
        <v>1153930</v>
      </c>
      <c r="C447" s="35" t="n">
        <v>9309</v>
      </c>
      <c r="D447" s="35" t="n">
        <v>6583</v>
      </c>
      <c r="E447" s="33" t="n">
        <v>33170</v>
      </c>
      <c r="F447" s="33" t="n">
        <v>76157</v>
      </c>
      <c r="G447" s="33" t="n">
        <v>107438</v>
      </c>
      <c r="H447" s="34" t="n">
        <v>253077</v>
      </c>
      <c r="I447" s="33" t="n">
        <v>156961</v>
      </c>
      <c r="J447" s="33" t="n">
        <v>86204</v>
      </c>
      <c r="K447" s="33" t="n">
        <v>189321</v>
      </c>
      <c r="L447" s="34" t="n">
        <v>235712</v>
      </c>
    </row>
    <row r="448" s="6" customFormat="true" ht="10.5" hidden="false" customHeight="true" outlineLevel="0" collapsed="false">
      <c r="A448" s="32" t="s">
        <v>52</v>
      </c>
      <c r="B448" s="33" t="n">
        <v>1799322</v>
      </c>
      <c r="C448" s="33" t="n">
        <v>16800</v>
      </c>
      <c r="D448" s="33" t="n">
        <v>9981</v>
      </c>
      <c r="E448" s="33" t="n">
        <v>20430</v>
      </c>
      <c r="F448" s="33" t="n">
        <v>109893</v>
      </c>
      <c r="G448" s="33" t="n">
        <v>128754</v>
      </c>
      <c r="H448" s="34" t="n">
        <v>245843</v>
      </c>
      <c r="I448" s="33" t="n">
        <v>272454</v>
      </c>
      <c r="J448" s="33" t="n">
        <v>219501</v>
      </c>
      <c r="K448" s="33" t="n">
        <v>343606</v>
      </c>
      <c r="L448" s="34" t="n">
        <v>432059</v>
      </c>
    </row>
    <row r="449" s="6" customFormat="true" ht="10.5" hidden="false" customHeight="true" outlineLevel="0" collapsed="false">
      <c r="A449" s="32" t="s">
        <v>53</v>
      </c>
      <c r="B449" s="33" t="n">
        <v>247480</v>
      </c>
      <c r="C449" s="35" t="n">
        <v>15101</v>
      </c>
      <c r="D449" s="33" t="n">
        <v>0</v>
      </c>
      <c r="E449" s="35" t="n">
        <v>12291</v>
      </c>
      <c r="F449" s="35" t="n">
        <v>4602</v>
      </c>
      <c r="G449" s="35" t="n">
        <v>29</v>
      </c>
      <c r="H449" s="36" t="n">
        <v>23139</v>
      </c>
      <c r="I449" s="33" t="n">
        <v>1568</v>
      </c>
      <c r="J449" s="33" t="n">
        <v>13234</v>
      </c>
      <c r="K449" s="33" t="n">
        <v>86394</v>
      </c>
      <c r="L449" s="34" t="n">
        <v>91122</v>
      </c>
    </row>
    <row r="450" s="6" customFormat="true" ht="10.5" hidden="false" customHeight="true" outlineLevel="0" collapsed="false">
      <c r="A450" s="32" t="s">
        <v>54</v>
      </c>
      <c r="B450" s="33" t="n">
        <v>29230261</v>
      </c>
      <c r="C450" s="33" t="n">
        <v>384374</v>
      </c>
      <c r="D450" s="33" t="n">
        <v>603100</v>
      </c>
      <c r="E450" s="33" t="n">
        <v>1749591</v>
      </c>
      <c r="F450" s="33" t="n">
        <v>1815493</v>
      </c>
      <c r="G450" s="33" t="n">
        <v>2554208</v>
      </c>
      <c r="H450" s="34" t="n">
        <v>2770327</v>
      </c>
      <c r="I450" s="33" t="n">
        <v>3480486</v>
      </c>
      <c r="J450" s="33" t="n">
        <v>1710675</v>
      </c>
      <c r="K450" s="33" t="n">
        <v>3849521</v>
      </c>
      <c r="L450" s="34" t="n">
        <v>10312487</v>
      </c>
    </row>
    <row r="451" s="4" customFormat="true" ht="10.5" hidden="false" customHeight="true" outlineLevel="0" collapsed="false">
      <c r="A451" s="30" t="s">
        <v>55</v>
      </c>
      <c r="B451" s="27" t="n">
        <v>15433739</v>
      </c>
      <c r="C451" s="27" t="n">
        <v>2104226</v>
      </c>
      <c r="D451" s="27" t="n">
        <v>69969</v>
      </c>
      <c r="E451" s="27" t="n">
        <v>1342072</v>
      </c>
      <c r="F451" s="27" t="n">
        <v>1677120</v>
      </c>
      <c r="G451" s="27" t="n">
        <v>1732028</v>
      </c>
      <c r="H451" s="28" t="n">
        <v>2356450</v>
      </c>
      <c r="I451" s="27" t="n">
        <v>1983081</v>
      </c>
      <c r="J451" s="27" t="n">
        <v>1338389</v>
      </c>
      <c r="K451" s="27" t="n">
        <v>2688944</v>
      </c>
      <c r="L451" s="28" t="n">
        <v>4349912</v>
      </c>
    </row>
    <row r="452" s="4" customFormat="true" ht="10.5" hidden="false" customHeight="true" outlineLevel="0" collapsed="false">
      <c r="A452" s="30" t="s">
        <v>56</v>
      </c>
      <c r="B452" s="27" t="n">
        <v>15232251</v>
      </c>
      <c r="C452" s="27" t="n">
        <v>2107466</v>
      </c>
      <c r="D452" s="27" t="n">
        <v>62446</v>
      </c>
      <c r="E452" s="27" t="n">
        <v>1339761</v>
      </c>
      <c r="F452" s="27" t="n">
        <v>1665363</v>
      </c>
      <c r="G452" s="27" t="n">
        <v>1725597</v>
      </c>
      <c r="H452" s="28" t="n">
        <v>2335981</v>
      </c>
      <c r="I452" s="27" t="n">
        <v>1962275</v>
      </c>
      <c r="J452" s="27" t="n">
        <v>1306996</v>
      </c>
      <c r="K452" s="27" t="n">
        <v>2632089</v>
      </c>
      <c r="L452" s="28" t="n">
        <v>4309209</v>
      </c>
    </row>
    <row r="453" s="6" customFormat="true" ht="10.5" hidden="false" customHeight="true" outlineLevel="0" collapsed="false">
      <c r="A453" s="32" t="s">
        <v>57</v>
      </c>
      <c r="B453" s="33" t="n">
        <v>23347347</v>
      </c>
      <c r="C453" s="33" t="n">
        <v>53433</v>
      </c>
      <c r="D453" s="33" t="n">
        <v>378793</v>
      </c>
      <c r="E453" s="33" t="n">
        <v>1683519</v>
      </c>
      <c r="F453" s="33" t="n">
        <v>1783021</v>
      </c>
      <c r="G453" s="33" t="n">
        <v>2231274</v>
      </c>
      <c r="H453" s="34" t="n">
        <v>2973985</v>
      </c>
      <c r="I453" s="33" t="n">
        <v>2247810</v>
      </c>
      <c r="J453" s="33" t="n">
        <v>1615930</v>
      </c>
      <c r="K453" s="33" t="n">
        <v>3950373</v>
      </c>
      <c r="L453" s="34" t="n">
        <v>6429209</v>
      </c>
    </row>
    <row r="454" s="6" customFormat="true" ht="10.5" hidden="false" customHeight="true" outlineLevel="0" collapsed="false">
      <c r="A454" s="32" t="s">
        <v>58</v>
      </c>
      <c r="B454" s="33" t="n">
        <v>8115096</v>
      </c>
      <c r="C454" s="33" t="n">
        <v>2160900</v>
      </c>
      <c r="D454" s="33" t="n">
        <v>316347</v>
      </c>
      <c r="E454" s="33" t="n">
        <v>343758</v>
      </c>
      <c r="F454" s="33" t="n">
        <v>117658</v>
      </c>
      <c r="G454" s="33" t="n">
        <v>505678</v>
      </c>
      <c r="H454" s="34" t="n">
        <v>638004</v>
      </c>
      <c r="I454" s="33" t="n">
        <v>285535</v>
      </c>
      <c r="J454" s="33" t="n">
        <v>308934</v>
      </c>
      <c r="K454" s="33" t="n">
        <v>1318284</v>
      </c>
      <c r="L454" s="34" t="n">
        <v>2120000</v>
      </c>
    </row>
    <row r="455" s="4" customFormat="true" ht="10.5" hidden="false" customHeight="true" outlineLevel="0" collapsed="false">
      <c r="A455" s="30" t="s">
        <v>59</v>
      </c>
      <c r="B455" s="27" t="n">
        <v>18170360</v>
      </c>
      <c r="C455" s="27" t="n">
        <v>6050642</v>
      </c>
      <c r="D455" s="27" t="n">
        <v>526432</v>
      </c>
      <c r="E455" s="27" t="n">
        <v>341037</v>
      </c>
      <c r="F455" s="27" t="n">
        <v>404845</v>
      </c>
      <c r="G455" s="27" t="n">
        <v>893859</v>
      </c>
      <c r="H455" s="28" t="n">
        <v>1668420</v>
      </c>
      <c r="I455" s="27" t="n">
        <v>780213</v>
      </c>
      <c r="J455" s="27" t="n">
        <v>1963243</v>
      </c>
      <c r="K455" s="27" t="n">
        <v>2228459</v>
      </c>
      <c r="L455" s="28" t="n">
        <v>3313209</v>
      </c>
    </row>
    <row r="456" s="6" customFormat="true" ht="10.5" hidden="false" customHeight="true" outlineLevel="0" collapsed="false">
      <c r="A456" s="32" t="s">
        <v>60</v>
      </c>
      <c r="B456" s="33" t="n">
        <v>1868164</v>
      </c>
      <c r="C456" s="33" t="n">
        <v>322539</v>
      </c>
      <c r="D456" s="33" t="n">
        <v>47930</v>
      </c>
      <c r="E456" s="33" t="n">
        <v>20250</v>
      </c>
      <c r="F456" s="33" t="n">
        <v>24656</v>
      </c>
      <c r="G456" s="33" t="n">
        <v>101945</v>
      </c>
      <c r="H456" s="34" t="n">
        <v>59431</v>
      </c>
      <c r="I456" s="33" t="n">
        <v>39529</v>
      </c>
      <c r="J456" s="33" t="n">
        <v>126097</v>
      </c>
      <c r="K456" s="33" t="n">
        <v>439613</v>
      </c>
      <c r="L456" s="34" t="n">
        <v>686174</v>
      </c>
    </row>
    <row r="457" s="6" customFormat="true" ht="10.5" hidden="false" customHeight="true" outlineLevel="0" collapsed="false">
      <c r="A457" s="32" t="s">
        <v>61</v>
      </c>
      <c r="B457" s="33" t="n">
        <v>2222937</v>
      </c>
      <c r="C457" s="33" t="n">
        <v>580773</v>
      </c>
      <c r="D457" s="33" t="n">
        <v>38584</v>
      </c>
      <c r="E457" s="33" t="n">
        <v>97606</v>
      </c>
      <c r="F457" s="33" t="n">
        <v>66732</v>
      </c>
      <c r="G457" s="33" t="n">
        <v>68038</v>
      </c>
      <c r="H457" s="34" t="n">
        <v>219208</v>
      </c>
      <c r="I457" s="33" t="n">
        <v>158647</v>
      </c>
      <c r="J457" s="33" t="n">
        <v>188856</v>
      </c>
      <c r="K457" s="33" t="n">
        <v>369605</v>
      </c>
      <c r="L457" s="34" t="n">
        <v>434888</v>
      </c>
    </row>
    <row r="458" s="6" customFormat="true" ht="10.5" hidden="false" customHeight="true" outlineLevel="0" collapsed="false">
      <c r="A458" s="32" t="s">
        <v>62</v>
      </c>
      <c r="B458" s="33" t="n">
        <v>43336</v>
      </c>
      <c r="C458" s="33" t="n">
        <v>22470</v>
      </c>
      <c r="D458" s="35" t="n">
        <v>25</v>
      </c>
      <c r="E458" s="35" t="n">
        <v>1765</v>
      </c>
      <c r="F458" s="35" t="n">
        <v>10</v>
      </c>
      <c r="G458" s="33" t="n">
        <v>6</v>
      </c>
      <c r="H458" s="34" t="n">
        <v>1116</v>
      </c>
      <c r="I458" s="35" t="n">
        <v>88</v>
      </c>
      <c r="J458" s="33" t="n">
        <v>13793</v>
      </c>
      <c r="K458" s="33" t="n">
        <v>599</v>
      </c>
      <c r="L458" s="34" t="n">
        <v>3464</v>
      </c>
    </row>
    <row r="459" s="6" customFormat="true" ht="10.5" hidden="false" customHeight="true" outlineLevel="0" collapsed="false">
      <c r="A459" s="32" t="s">
        <v>63</v>
      </c>
      <c r="B459" s="33" t="n">
        <v>1574335</v>
      </c>
      <c r="C459" s="33" t="n">
        <v>616499</v>
      </c>
      <c r="D459" s="33" t="n">
        <v>16257</v>
      </c>
      <c r="E459" s="33" t="n">
        <v>11197</v>
      </c>
      <c r="F459" s="33" t="n">
        <v>12156</v>
      </c>
      <c r="G459" s="33" t="n">
        <v>416891</v>
      </c>
      <c r="H459" s="34" t="n">
        <v>225964</v>
      </c>
      <c r="I459" s="33" t="n">
        <v>10346</v>
      </c>
      <c r="J459" s="33" t="n">
        <v>16703</v>
      </c>
      <c r="K459" s="33" t="n">
        <v>58490</v>
      </c>
      <c r="L459" s="34" t="n">
        <v>189833</v>
      </c>
    </row>
    <row r="460" s="6" customFormat="true" ht="10.5" hidden="false" customHeight="true" outlineLevel="0" collapsed="false">
      <c r="A460" s="32" t="s">
        <v>64</v>
      </c>
      <c r="B460" s="33" t="n">
        <v>12461587</v>
      </c>
      <c r="C460" s="33" t="n">
        <v>4508362</v>
      </c>
      <c r="D460" s="33" t="n">
        <v>423636</v>
      </c>
      <c r="E460" s="33" t="n">
        <v>210218</v>
      </c>
      <c r="F460" s="33" t="n">
        <v>301292</v>
      </c>
      <c r="G460" s="33" t="n">
        <v>306980</v>
      </c>
      <c r="H460" s="34" t="n">
        <v>1162700</v>
      </c>
      <c r="I460" s="33" t="n">
        <v>571603</v>
      </c>
      <c r="J460" s="33" t="n">
        <v>1617795</v>
      </c>
      <c r="K460" s="33" t="n">
        <v>1360152</v>
      </c>
      <c r="L460" s="34" t="n">
        <v>1998850</v>
      </c>
    </row>
    <row r="461" s="4" customFormat="true" ht="10.5" hidden="false" customHeight="true" outlineLevel="0" collapsed="false">
      <c r="A461" s="30" t="s">
        <v>65</v>
      </c>
      <c r="B461" s="27" t="n">
        <v>38818</v>
      </c>
      <c r="C461" s="27" t="n">
        <v>61854</v>
      </c>
      <c r="D461" s="42" t="n">
        <v>5192</v>
      </c>
      <c r="E461" s="27" t="n">
        <v>4053</v>
      </c>
      <c r="F461" s="42" t="n">
        <v>6445</v>
      </c>
      <c r="G461" s="27" t="n">
        <v>5317</v>
      </c>
      <c r="H461" s="28" t="n">
        <v>810</v>
      </c>
      <c r="I461" s="27" t="n">
        <v>13689</v>
      </c>
      <c r="J461" s="27" t="n">
        <v>686</v>
      </c>
      <c r="K461" s="27" t="n">
        <v>4234</v>
      </c>
      <c r="L461" s="28" t="n">
        <v>30096</v>
      </c>
    </row>
    <row r="462" s="6" customFormat="true" ht="10.5" hidden="false" customHeight="true" outlineLevel="0" collapsed="false">
      <c r="A462" s="32" t="s">
        <v>57</v>
      </c>
      <c r="B462" s="33" t="n">
        <v>105419</v>
      </c>
      <c r="C462" s="35" t="n">
        <v>4932</v>
      </c>
      <c r="D462" s="35" t="n">
        <v>35</v>
      </c>
      <c r="E462" s="35" t="n">
        <v>4701</v>
      </c>
      <c r="F462" s="35" t="n">
        <v>7623</v>
      </c>
      <c r="G462" s="35" t="n">
        <v>7451</v>
      </c>
      <c r="H462" s="34" t="n">
        <v>24399</v>
      </c>
      <c r="I462" s="33" t="n">
        <v>1857</v>
      </c>
      <c r="J462" s="33" t="n">
        <v>11544</v>
      </c>
      <c r="K462" s="33" t="n">
        <v>11878</v>
      </c>
      <c r="L462" s="34" t="n">
        <v>30999</v>
      </c>
    </row>
    <row r="463" s="6" customFormat="true" ht="10.5" hidden="false" customHeight="true" outlineLevel="0" collapsed="false">
      <c r="A463" s="32" t="s">
        <v>58</v>
      </c>
      <c r="B463" s="33" t="n">
        <v>144237</v>
      </c>
      <c r="C463" s="33" t="n">
        <v>66785</v>
      </c>
      <c r="D463" s="35" t="n">
        <v>5227</v>
      </c>
      <c r="E463" s="35" t="n">
        <v>8754</v>
      </c>
      <c r="F463" s="35" t="n">
        <v>1178</v>
      </c>
      <c r="G463" s="35" t="n">
        <v>2134</v>
      </c>
      <c r="H463" s="34" t="n">
        <v>25209</v>
      </c>
      <c r="I463" s="33" t="n">
        <v>15546</v>
      </c>
      <c r="J463" s="33" t="n">
        <v>10858</v>
      </c>
      <c r="K463" s="33" t="n">
        <v>7644</v>
      </c>
      <c r="L463" s="34" t="n">
        <v>903</v>
      </c>
    </row>
    <row r="464" s="4" customFormat="true" ht="10.5" hidden="false" customHeight="true" outlineLevel="0" collapsed="false">
      <c r="A464" s="30" t="s">
        <v>66</v>
      </c>
      <c r="B464" s="27" t="n">
        <v>17059</v>
      </c>
      <c r="C464" s="27" t="n">
        <v>5072</v>
      </c>
      <c r="D464" s="42" t="n">
        <v>691</v>
      </c>
      <c r="E464" s="42" t="n">
        <v>4</v>
      </c>
      <c r="F464" s="42" t="n">
        <v>518</v>
      </c>
      <c r="G464" s="42" t="n">
        <v>442</v>
      </c>
      <c r="H464" s="28" t="n">
        <v>1509</v>
      </c>
      <c r="I464" s="42" t="n">
        <v>6746</v>
      </c>
      <c r="J464" s="27" t="n">
        <v>709</v>
      </c>
      <c r="K464" s="27" t="n">
        <v>898</v>
      </c>
      <c r="L464" s="28" t="n">
        <v>6100</v>
      </c>
    </row>
    <row r="465" s="6" customFormat="true" ht="10.5" hidden="false" customHeight="true" outlineLevel="0" collapsed="false">
      <c r="A465" s="32" t="s">
        <v>57</v>
      </c>
      <c r="B465" s="33" t="n">
        <v>7872</v>
      </c>
      <c r="C465" s="36" t="n">
        <v>252</v>
      </c>
      <c r="D465" s="36" t="n">
        <v>691</v>
      </c>
      <c r="E465" s="35" t="n">
        <v>7</v>
      </c>
      <c r="F465" s="36" t="n">
        <v>518</v>
      </c>
      <c r="G465" s="33" t="n">
        <v>0</v>
      </c>
      <c r="H465" s="36" t="n">
        <v>252</v>
      </c>
      <c r="I465" s="35" t="n">
        <v>839</v>
      </c>
      <c r="J465" s="35" t="n">
        <v>2794</v>
      </c>
      <c r="K465" s="33" t="n">
        <v>2509</v>
      </c>
      <c r="L465" s="36" t="n">
        <v>11</v>
      </c>
    </row>
    <row r="466" s="6" customFormat="true" ht="10.5" hidden="false" customHeight="true" outlineLevel="0" collapsed="false">
      <c r="A466" s="32" t="s">
        <v>58</v>
      </c>
      <c r="B466" s="33" t="n">
        <v>24931</v>
      </c>
      <c r="C466" s="33" t="n">
        <v>5323</v>
      </c>
      <c r="D466" s="33" t="s">
        <v>69</v>
      </c>
      <c r="E466" s="35" t="n">
        <v>12</v>
      </c>
      <c r="F466" s="33" t="n">
        <v>0</v>
      </c>
      <c r="G466" s="35" t="n">
        <v>442</v>
      </c>
      <c r="H466" s="34" t="n">
        <v>1761</v>
      </c>
      <c r="I466" s="35" t="n">
        <v>7586</v>
      </c>
      <c r="J466" s="35" t="n">
        <v>2085</v>
      </c>
      <c r="K466" s="35" t="n">
        <v>1610</v>
      </c>
      <c r="L466" s="34" t="n">
        <v>6111</v>
      </c>
    </row>
    <row r="467" s="4" customFormat="true" ht="10.5" hidden="false" customHeight="true" outlineLevel="0" collapsed="false">
      <c r="A467" s="30" t="s">
        <v>67</v>
      </c>
      <c r="B467" s="27" t="n">
        <v>33346734</v>
      </c>
      <c r="C467" s="27" t="n">
        <v>3876251</v>
      </c>
      <c r="D467" s="27" t="n">
        <v>584378</v>
      </c>
      <c r="E467" s="27" t="n">
        <v>1676741</v>
      </c>
      <c r="F467" s="27" t="n">
        <v>2077171</v>
      </c>
      <c r="G467" s="27" t="n">
        <v>2624331</v>
      </c>
      <c r="H467" s="28" t="n">
        <v>4002081</v>
      </c>
      <c r="I467" s="27" t="n">
        <v>2722053</v>
      </c>
      <c r="J467" s="27" t="n">
        <v>3271634</v>
      </c>
      <c r="K467" s="27" t="n">
        <v>4865681</v>
      </c>
      <c r="L467" s="28" t="n">
        <v>7646414</v>
      </c>
    </row>
    <row r="468" s="6" customFormat="true" ht="10.5" hidden="false" customHeight="true" outlineLevel="0" collapsed="false">
      <c r="A468" s="32" t="s">
        <v>57</v>
      </c>
      <c r="B468" s="33" t="n">
        <v>38347054</v>
      </c>
      <c r="C468" s="33" t="n">
        <v>4818688</v>
      </c>
      <c r="D468" s="33" t="n">
        <v>816026</v>
      </c>
      <c r="E468" s="33" t="n">
        <v>1975413</v>
      </c>
      <c r="F468" s="33" t="n">
        <v>2163683</v>
      </c>
      <c r="G468" s="33" t="n">
        <v>3102382</v>
      </c>
      <c r="H468" s="34" t="n">
        <v>4454247</v>
      </c>
      <c r="I468" s="33" t="n">
        <v>2970022</v>
      </c>
      <c r="J468" s="33" t="n">
        <v>3496683</v>
      </c>
      <c r="K468" s="33" t="n">
        <v>5631699</v>
      </c>
      <c r="L468" s="34" t="n">
        <v>8918211</v>
      </c>
    </row>
    <row r="469" s="6" customFormat="true" ht="10.5" hidden="false" customHeight="true" outlineLevel="0" collapsed="false">
      <c r="A469" s="45" t="s">
        <v>58</v>
      </c>
      <c r="B469" s="38" t="n">
        <v>5000320</v>
      </c>
      <c r="C469" s="38" t="n">
        <v>942437</v>
      </c>
      <c r="D469" s="38" t="n">
        <v>231648</v>
      </c>
      <c r="E469" s="38" t="n">
        <v>298672</v>
      </c>
      <c r="F469" s="38" t="n">
        <v>86511</v>
      </c>
      <c r="G469" s="38" t="n">
        <v>478051</v>
      </c>
      <c r="H469" s="39" t="n">
        <v>452166</v>
      </c>
      <c r="I469" s="38" t="n">
        <v>247969</v>
      </c>
      <c r="J469" s="38" t="n">
        <v>225049</v>
      </c>
      <c r="K469" s="38" t="n">
        <v>766018</v>
      </c>
      <c r="L469" s="39" t="n">
        <v>1271798</v>
      </c>
    </row>
    <row r="470" s="6" customFormat="true" ht="10.5" hidden="false" customHeight="true" outlineLevel="0" collapsed="false">
      <c r="A470" s="64"/>
      <c r="B470" s="40"/>
      <c r="C470" s="40"/>
      <c r="D470" s="40"/>
      <c r="E470" s="40"/>
      <c r="F470" s="40"/>
      <c r="G470" s="40"/>
      <c r="H470" s="40"/>
      <c r="I470" s="40"/>
      <c r="J470" s="40"/>
      <c r="K470" s="40"/>
      <c r="L470" s="41"/>
    </row>
    <row r="471" s="6" customFormat="true" ht="10.5" hidden="false" customHeight="true" outlineLevel="0" collapsed="false">
      <c r="A471" s="22" t="s">
        <v>79</v>
      </c>
      <c r="B471" s="23"/>
      <c r="C471" s="25"/>
      <c r="D471" s="25"/>
      <c r="E471" s="25"/>
      <c r="F471" s="25"/>
      <c r="G471" s="25"/>
      <c r="H471" s="25"/>
      <c r="I471" s="25"/>
      <c r="J471" s="33"/>
      <c r="K471" s="25"/>
      <c r="L471" s="25"/>
    </row>
    <row r="472" s="4" customFormat="true" ht="10.5" hidden="false" customHeight="true" outlineLevel="0" collapsed="false">
      <c r="A472" s="26" t="s">
        <v>30</v>
      </c>
      <c r="B472" s="27" t="n">
        <v>465125</v>
      </c>
      <c r="C472" s="27" t="n">
        <v>276289</v>
      </c>
      <c r="D472" s="27" t="n">
        <v>68372</v>
      </c>
      <c r="E472" s="27" t="n">
        <v>52655</v>
      </c>
      <c r="F472" s="27" t="n">
        <v>28714</v>
      </c>
      <c r="G472" s="27" t="n">
        <v>22167</v>
      </c>
      <c r="H472" s="28" t="n">
        <v>10513</v>
      </c>
      <c r="I472" s="27" t="n">
        <v>3701</v>
      </c>
      <c r="J472" s="27" t="n">
        <v>1688</v>
      </c>
      <c r="K472" s="27" t="n">
        <v>905</v>
      </c>
      <c r="L472" s="28" t="n">
        <v>121</v>
      </c>
    </row>
    <row r="473" s="4" customFormat="true" ht="10.5" hidden="false" customHeight="true" outlineLevel="0" collapsed="false">
      <c r="A473" s="30" t="s">
        <v>31</v>
      </c>
      <c r="B473" s="27" t="n">
        <v>897997</v>
      </c>
      <c r="C473" s="27" t="n">
        <v>589491</v>
      </c>
      <c r="D473" s="27" t="n">
        <v>97915</v>
      </c>
      <c r="E473" s="27" t="n">
        <v>78553</v>
      </c>
      <c r="F473" s="27" t="n">
        <v>52785</v>
      </c>
      <c r="G473" s="27" t="n">
        <v>39627</v>
      </c>
      <c r="H473" s="28" t="n">
        <v>21788</v>
      </c>
      <c r="I473" s="27" t="n">
        <v>8777</v>
      </c>
      <c r="J473" s="27" t="n">
        <v>4680</v>
      </c>
      <c r="K473" s="27" t="n">
        <v>3852</v>
      </c>
      <c r="L473" s="28" t="n">
        <v>529</v>
      </c>
    </row>
    <row r="474" s="4" customFormat="true" ht="10.5" hidden="false" customHeight="true" outlineLevel="0" collapsed="false">
      <c r="A474" s="31" t="s">
        <v>32</v>
      </c>
      <c r="B474" s="27"/>
      <c r="C474" s="27"/>
      <c r="D474" s="27"/>
      <c r="E474" s="27"/>
      <c r="F474" s="27"/>
      <c r="G474" s="27"/>
      <c r="H474" s="28"/>
      <c r="I474" s="27"/>
      <c r="J474" s="27"/>
      <c r="K474" s="27"/>
      <c r="L474" s="28"/>
    </row>
    <row r="475" s="4" customFormat="true" ht="10.5" hidden="false" customHeight="true" outlineLevel="0" collapsed="false">
      <c r="A475" s="30" t="s">
        <v>33</v>
      </c>
      <c r="B475" s="27" t="n">
        <v>116594403</v>
      </c>
      <c r="C475" s="27" t="n">
        <v>2289190</v>
      </c>
      <c r="D475" s="27" t="n">
        <v>4024500</v>
      </c>
      <c r="E475" s="27" t="n">
        <v>8581022</v>
      </c>
      <c r="F475" s="27" t="n">
        <v>10663287</v>
      </c>
      <c r="G475" s="27" t="n">
        <v>15611582</v>
      </c>
      <c r="H475" s="28" t="n">
        <v>16791713</v>
      </c>
      <c r="I475" s="27" t="n">
        <v>14070065</v>
      </c>
      <c r="J475" s="27" t="n">
        <v>11989186</v>
      </c>
      <c r="K475" s="27" t="n">
        <v>17331182</v>
      </c>
      <c r="L475" s="28" t="n">
        <v>15242676</v>
      </c>
    </row>
    <row r="476" s="6" customFormat="true" ht="10.5" hidden="false" customHeight="true" outlineLevel="0" collapsed="false">
      <c r="A476" s="32" t="s">
        <v>34</v>
      </c>
      <c r="B476" s="33" t="n">
        <v>111439568</v>
      </c>
      <c r="C476" s="33" t="n">
        <v>459952</v>
      </c>
      <c r="D476" s="33" t="n">
        <v>3879174</v>
      </c>
      <c r="E476" s="33" t="n">
        <v>8272260</v>
      </c>
      <c r="F476" s="33" t="n">
        <v>10528671</v>
      </c>
      <c r="G476" s="33" t="n">
        <v>15410238</v>
      </c>
      <c r="H476" s="34" t="n">
        <v>16347273</v>
      </c>
      <c r="I476" s="33" t="n">
        <v>13814134</v>
      </c>
      <c r="J476" s="33" t="n">
        <v>11629537</v>
      </c>
      <c r="K476" s="33" t="n">
        <v>16662600</v>
      </c>
      <c r="L476" s="34" t="n">
        <v>14435730</v>
      </c>
    </row>
    <row r="477" s="6" customFormat="true" ht="10.5" hidden="false" customHeight="true" outlineLevel="0" collapsed="false">
      <c r="A477" s="32" t="s">
        <v>35</v>
      </c>
      <c r="B477" s="33" t="n">
        <v>278431</v>
      </c>
      <c r="C477" s="33" t="n">
        <v>85723</v>
      </c>
      <c r="D477" s="33" t="n">
        <v>6341</v>
      </c>
      <c r="E477" s="33" t="n">
        <v>53928</v>
      </c>
      <c r="F477" s="33" t="n">
        <v>3704</v>
      </c>
      <c r="G477" s="33" t="n">
        <v>2895</v>
      </c>
      <c r="H477" s="34" t="n">
        <v>1348</v>
      </c>
      <c r="I477" s="33" t="n">
        <v>11597</v>
      </c>
      <c r="J477" s="33" t="n">
        <v>8910</v>
      </c>
      <c r="K477" s="33" t="n">
        <v>95064</v>
      </c>
      <c r="L477" s="34" t="n">
        <v>8920</v>
      </c>
    </row>
    <row r="478" s="6" customFormat="true" ht="10.5" hidden="false" customHeight="true" outlineLevel="0" collapsed="false">
      <c r="A478" s="32" t="s">
        <v>36</v>
      </c>
      <c r="B478" s="33" t="n">
        <v>1414063</v>
      </c>
      <c r="C478" s="33" t="n">
        <v>271463</v>
      </c>
      <c r="D478" s="33" t="n">
        <v>66446</v>
      </c>
      <c r="E478" s="33" t="n">
        <v>84275</v>
      </c>
      <c r="F478" s="33" t="n">
        <v>43450</v>
      </c>
      <c r="G478" s="33" t="n">
        <v>20161</v>
      </c>
      <c r="H478" s="34" t="n">
        <v>106032</v>
      </c>
      <c r="I478" s="33" t="n">
        <v>77945</v>
      </c>
      <c r="J478" s="33" t="n">
        <v>107362</v>
      </c>
      <c r="K478" s="33" t="n">
        <v>257219</v>
      </c>
      <c r="L478" s="34" t="n">
        <v>379710</v>
      </c>
    </row>
    <row r="479" s="6" customFormat="true" ht="10.5" hidden="false" customHeight="true" outlineLevel="0" collapsed="false">
      <c r="A479" s="32" t="s">
        <v>37</v>
      </c>
      <c r="B479" s="33" t="n">
        <v>3462341</v>
      </c>
      <c r="C479" s="33" t="n">
        <v>1472052</v>
      </c>
      <c r="D479" s="33" t="n">
        <v>72538</v>
      </c>
      <c r="E479" s="33" t="n">
        <v>170560</v>
      </c>
      <c r="F479" s="33" t="n">
        <v>87462</v>
      </c>
      <c r="G479" s="33" t="n">
        <v>178288</v>
      </c>
      <c r="H479" s="34" t="n">
        <v>337060</v>
      </c>
      <c r="I479" s="33" t="n">
        <v>166390</v>
      </c>
      <c r="J479" s="33" t="n">
        <v>243377</v>
      </c>
      <c r="K479" s="33" t="n">
        <v>316299</v>
      </c>
      <c r="L479" s="34" t="n">
        <v>418316</v>
      </c>
    </row>
    <row r="480" s="4" customFormat="true" ht="10.5" hidden="false" customHeight="true" outlineLevel="0" collapsed="false">
      <c r="A480" s="30" t="s">
        <v>38</v>
      </c>
      <c r="B480" s="27" t="n">
        <v>110564793</v>
      </c>
      <c r="C480" s="27" t="n">
        <v>4014405</v>
      </c>
      <c r="D480" s="27" t="n">
        <v>3975141</v>
      </c>
      <c r="E480" s="27" t="n">
        <v>7134404</v>
      </c>
      <c r="F480" s="27" t="n">
        <v>9870280</v>
      </c>
      <c r="G480" s="27" t="n">
        <v>14009138</v>
      </c>
      <c r="H480" s="28" t="n">
        <v>15895678</v>
      </c>
      <c r="I480" s="27" t="n">
        <v>13121719</v>
      </c>
      <c r="J480" s="27" t="n">
        <v>11381189</v>
      </c>
      <c r="K480" s="27" t="n">
        <v>16288452</v>
      </c>
      <c r="L480" s="28" t="n">
        <v>14874387</v>
      </c>
    </row>
    <row r="481" s="6" customFormat="true" ht="10.5" hidden="false" customHeight="true" outlineLevel="0" collapsed="false">
      <c r="A481" s="32" t="s">
        <v>39</v>
      </c>
      <c r="B481" s="33" t="n">
        <v>25903631</v>
      </c>
      <c r="C481" s="33" t="n">
        <v>22269</v>
      </c>
      <c r="D481" s="33" t="n">
        <v>171288</v>
      </c>
      <c r="E481" s="33" t="n">
        <v>585703</v>
      </c>
      <c r="F481" s="33" t="n">
        <v>1605712</v>
      </c>
      <c r="G481" s="33" t="n">
        <v>2385352</v>
      </c>
      <c r="H481" s="34" t="n">
        <v>2954138</v>
      </c>
      <c r="I481" s="33" t="n">
        <v>2886527</v>
      </c>
      <c r="J481" s="33" t="n">
        <v>2162603</v>
      </c>
      <c r="K481" s="33" t="n">
        <v>5760255</v>
      </c>
      <c r="L481" s="34" t="n">
        <v>7369783</v>
      </c>
    </row>
    <row r="482" s="6" customFormat="true" ht="10.5" hidden="false" customHeight="true" outlineLevel="0" collapsed="false">
      <c r="A482" s="32" t="s">
        <v>40</v>
      </c>
      <c r="B482" s="33" t="n">
        <v>8983649</v>
      </c>
      <c r="C482" s="33" t="n">
        <v>409741</v>
      </c>
      <c r="D482" s="33" t="n">
        <v>618010</v>
      </c>
      <c r="E482" s="33" t="n">
        <v>1223449</v>
      </c>
      <c r="F482" s="33" t="n">
        <v>1189315</v>
      </c>
      <c r="G482" s="33" t="n">
        <v>1673279</v>
      </c>
      <c r="H482" s="34" t="n">
        <v>1131861</v>
      </c>
      <c r="I482" s="33" t="n">
        <v>757187</v>
      </c>
      <c r="J482" s="33" t="n">
        <v>1145058</v>
      </c>
      <c r="K482" s="33" t="n">
        <v>522427</v>
      </c>
      <c r="L482" s="34" t="n">
        <v>313322</v>
      </c>
    </row>
    <row r="483" s="6" customFormat="true" ht="10.5" hidden="false" customHeight="true" outlineLevel="0" collapsed="false">
      <c r="A483" s="32" t="s">
        <v>41</v>
      </c>
      <c r="B483" s="33" t="n">
        <v>28975246</v>
      </c>
      <c r="C483" s="33" t="n">
        <v>357969</v>
      </c>
      <c r="D483" s="33" t="n">
        <v>377064</v>
      </c>
      <c r="E483" s="33" t="n">
        <v>1058297</v>
      </c>
      <c r="F483" s="33" t="n">
        <v>1998945</v>
      </c>
      <c r="G483" s="33" t="n">
        <v>4330039</v>
      </c>
      <c r="H483" s="34" t="n">
        <v>5324269</v>
      </c>
      <c r="I483" s="33" t="n">
        <v>4953905</v>
      </c>
      <c r="J483" s="33" t="n">
        <v>3876784</v>
      </c>
      <c r="K483" s="33" t="n">
        <v>3931220</v>
      </c>
      <c r="L483" s="34" t="n">
        <v>2766755</v>
      </c>
    </row>
    <row r="484" s="6" customFormat="true" ht="10.5" hidden="false" customHeight="true" outlineLevel="0" collapsed="false">
      <c r="A484" s="32" t="s">
        <v>42</v>
      </c>
      <c r="B484" s="33" t="n">
        <v>1558128</v>
      </c>
      <c r="C484" s="33" t="n">
        <v>81581</v>
      </c>
      <c r="D484" s="33" t="n">
        <v>81403</v>
      </c>
      <c r="E484" s="33" t="n">
        <v>138523</v>
      </c>
      <c r="F484" s="33" t="n">
        <v>246553</v>
      </c>
      <c r="G484" s="33" t="n">
        <v>153710</v>
      </c>
      <c r="H484" s="34" t="n">
        <v>228952</v>
      </c>
      <c r="I484" s="33" t="n">
        <v>226757</v>
      </c>
      <c r="J484" s="33" t="n">
        <v>104733</v>
      </c>
      <c r="K484" s="33" t="n">
        <v>137920</v>
      </c>
      <c r="L484" s="34" t="n">
        <v>157996</v>
      </c>
    </row>
    <row r="485" s="6" customFormat="true" ht="10.5" hidden="false" customHeight="true" outlineLevel="0" collapsed="false">
      <c r="A485" s="32" t="s">
        <v>43</v>
      </c>
      <c r="B485" s="33" t="n">
        <v>409974</v>
      </c>
      <c r="C485" s="33" t="n">
        <v>138304</v>
      </c>
      <c r="D485" s="35" t="n">
        <v>10056</v>
      </c>
      <c r="E485" s="33" t="n">
        <v>7804</v>
      </c>
      <c r="F485" s="33" t="n">
        <v>13179</v>
      </c>
      <c r="G485" s="33" t="n">
        <v>17984</v>
      </c>
      <c r="H485" s="34" t="n">
        <v>90798</v>
      </c>
      <c r="I485" s="33" t="n">
        <v>6775</v>
      </c>
      <c r="J485" s="33" t="n">
        <v>29302</v>
      </c>
      <c r="K485" s="33" t="n">
        <v>69794</v>
      </c>
      <c r="L485" s="34" t="n">
        <v>25977</v>
      </c>
    </row>
    <row r="486" s="6" customFormat="true" ht="10.5" hidden="false" customHeight="true" outlineLevel="0" collapsed="false">
      <c r="A486" s="32" t="s">
        <v>44</v>
      </c>
      <c r="B486" s="33" t="n">
        <v>5029320</v>
      </c>
      <c r="C486" s="33" t="n">
        <v>93052</v>
      </c>
      <c r="D486" s="33" t="n">
        <v>256211</v>
      </c>
      <c r="E486" s="33" t="n">
        <v>291123</v>
      </c>
      <c r="F486" s="33" t="n">
        <v>522964</v>
      </c>
      <c r="G486" s="33" t="n">
        <v>718061</v>
      </c>
      <c r="H486" s="34" t="n">
        <v>813609</v>
      </c>
      <c r="I486" s="33" t="n">
        <v>705536</v>
      </c>
      <c r="J486" s="33" t="n">
        <v>334326</v>
      </c>
      <c r="K486" s="33" t="n">
        <v>766522</v>
      </c>
      <c r="L486" s="34" t="n">
        <v>527917</v>
      </c>
    </row>
    <row r="487" s="6" customFormat="true" ht="10.5" hidden="false" customHeight="true" outlineLevel="0" collapsed="false">
      <c r="A487" s="32" t="s">
        <v>45</v>
      </c>
      <c r="B487" s="33" t="n">
        <v>3326519</v>
      </c>
      <c r="C487" s="33" t="n">
        <v>300806</v>
      </c>
      <c r="D487" s="33" t="n">
        <v>173005</v>
      </c>
      <c r="E487" s="33" t="n">
        <v>272485</v>
      </c>
      <c r="F487" s="33" t="n">
        <v>365817</v>
      </c>
      <c r="G487" s="33" t="n">
        <v>409590</v>
      </c>
      <c r="H487" s="34" t="n">
        <v>468071</v>
      </c>
      <c r="I487" s="33" t="n">
        <v>367797</v>
      </c>
      <c r="J487" s="33" t="n">
        <v>289421</v>
      </c>
      <c r="K487" s="33" t="n">
        <v>474662</v>
      </c>
      <c r="L487" s="34" t="n">
        <v>204866</v>
      </c>
    </row>
    <row r="488" s="6" customFormat="true" ht="10.5" hidden="false" customHeight="true" outlineLevel="0" collapsed="false">
      <c r="A488" s="32" t="s">
        <v>46</v>
      </c>
      <c r="B488" s="33" t="n">
        <v>3516554</v>
      </c>
      <c r="C488" s="33" t="n">
        <v>545842</v>
      </c>
      <c r="D488" s="33" t="n">
        <v>227801</v>
      </c>
      <c r="E488" s="33" t="n">
        <v>266644</v>
      </c>
      <c r="F488" s="33" t="n">
        <v>318621</v>
      </c>
      <c r="G488" s="33" t="n">
        <v>263034</v>
      </c>
      <c r="H488" s="34" t="n">
        <v>437872</v>
      </c>
      <c r="I488" s="33" t="n">
        <v>246456</v>
      </c>
      <c r="J488" s="33" t="n">
        <v>324190</v>
      </c>
      <c r="K488" s="33" t="n">
        <v>526064</v>
      </c>
      <c r="L488" s="34" t="n">
        <v>360031</v>
      </c>
    </row>
    <row r="489" s="6" customFormat="true" ht="10.5" hidden="false" customHeight="true" outlineLevel="0" collapsed="false">
      <c r="A489" s="32" t="s">
        <v>47</v>
      </c>
      <c r="B489" s="33" t="n">
        <v>208911</v>
      </c>
      <c r="C489" s="33" t="n">
        <v>36901</v>
      </c>
      <c r="D489" s="33" t="n">
        <v>18257</v>
      </c>
      <c r="E489" s="33" t="n">
        <v>18502</v>
      </c>
      <c r="F489" s="33" t="n">
        <v>8364</v>
      </c>
      <c r="G489" s="33" t="n">
        <v>18046</v>
      </c>
      <c r="H489" s="34" t="n">
        <v>13821</v>
      </c>
      <c r="I489" s="33" t="n">
        <v>9436</v>
      </c>
      <c r="J489" s="33" t="n">
        <v>24179</v>
      </c>
      <c r="K489" s="33" t="n">
        <v>18743</v>
      </c>
      <c r="L489" s="34" t="n">
        <v>42662</v>
      </c>
    </row>
    <row r="490" s="6" customFormat="true" ht="10.5" hidden="false" customHeight="true" outlineLevel="0" collapsed="false">
      <c r="A490" s="32" t="s">
        <v>48</v>
      </c>
      <c r="B490" s="33" t="n">
        <v>5880120</v>
      </c>
      <c r="C490" s="33" t="n">
        <v>222613</v>
      </c>
      <c r="D490" s="33" t="n">
        <v>309506</v>
      </c>
      <c r="E490" s="33" t="n">
        <v>313145</v>
      </c>
      <c r="F490" s="33" t="n">
        <v>266533</v>
      </c>
      <c r="G490" s="33" t="n">
        <v>452137</v>
      </c>
      <c r="H490" s="34" t="n">
        <v>707730</v>
      </c>
      <c r="I490" s="33" t="n">
        <v>530056</v>
      </c>
      <c r="J490" s="33" t="n">
        <v>671760</v>
      </c>
      <c r="K490" s="33" t="n">
        <v>1551250</v>
      </c>
      <c r="L490" s="34" t="n">
        <v>855389</v>
      </c>
    </row>
    <row r="491" s="6" customFormat="true" ht="10.5" hidden="false" customHeight="true" outlineLevel="0" collapsed="false">
      <c r="A491" s="32" t="s">
        <v>49</v>
      </c>
      <c r="B491" s="35" t="n">
        <v>1016</v>
      </c>
      <c r="C491" s="33" t="n">
        <v>0</v>
      </c>
      <c r="D491" s="35" t="n">
        <v>1016</v>
      </c>
      <c r="E491" s="33" t="n">
        <v>0</v>
      </c>
      <c r="F491" s="33" t="n">
        <v>0</v>
      </c>
      <c r="G491" s="33" t="n">
        <v>0</v>
      </c>
      <c r="H491" s="34" t="n">
        <v>0</v>
      </c>
      <c r="I491" s="33" t="n">
        <v>0</v>
      </c>
      <c r="J491" s="33" t="n">
        <v>0</v>
      </c>
      <c r="K491" s="33" t="s">
        <v>69</v>
      </c>
      <c r="L491" s="34" t="n">
        <v>0</v>
      </c>
    </row>
    <row r="492" s="6" customFormat="true" ht="10.5" hidden="false" customHeight="true" outlineLevel="0" collapsed="false">
      <c r="A492" s="32" t="s">
        <v>50</v>
      </c>
      <c r="B492" s="33" t="n">
        <v>2614142</v>
      </c>
      <c r="C492" s="33" t="n">
        <v>53346</v>
      </c>
      <c r="D492" s="33" t="n">
        <v>107907</v>
      </c>
      <c r="E492" s="33" t="n">
        <v>272607</v>
      </c>
      <c r="F492" s="33" t="n">
        <v>259679</v>
      </c>
      <c r="G492" s="33" t="n">
        <v>423934</v>
      </c>
      <c r="H492" s="34" t="n">
        <v>443615</v>
      </c>
      <c r="I492" s="33" t="n">
        <v>255992</v>
      </c>
      <c r="J492" s="33" t="n">
        <v>378151</v>
      </c>
      <c r="K492" s="33" t="n">
        <v>216909</v>
      </c>
      <c r="L492" s="34" t="n">
        <v>202002</v>
      </c>
    </row>
    <row r="493" s="6" customFormat="true" ht="10.5" hidden="false" customHeight="true" outlineLevel="0" collapsed="false">
      <c r="A493" s="32" t="s">
        <v>51</v>
      </c>
      <c r="B493" s="33" t="n">
        <v>771702</v>
      </c>
      <c r="C493" s="33" t="n">
        <v>34399</v>
      </c>
      <c r="D493" s="33" t="n">
        <v>32819</v>
      </c>
      <c r="E493" s="33" t="n">
        <v>147728</v>
      </c>
      <c r="F493" s="33" t="n">
        <v>145518</v>
      </c>
      <c r="G493" s="33" t="n">
        <v>156483</v>
      </c>
      <c r="H493" s="34" t="n">
        <v>55652</v>
      </c>
      <c r="I493" s="33" t="n">
        <v>33436</v>
      </c>
      <c r="J493" s="33" t="n">
        <v>69254</v>
      </c>
      <c r="K493" s="33" t="n">
        <v>39491</v>
      </c>
      <c r="L493" s="34" t="n">
        <v>56922</v>
      </c>
    </row>
    <row r="494" s="6" customFormat="true" ht="10.5" hidden="false" customHeight="true" outlineLevel="0" collapsed="false">
      <c r="A494" s="32" t="s">
        <v>52</v>
      </c>
      <c r="B494" s="33" t="n">
        <v>1099171</v>
      </c>
      <c r="C494" s="33" t="n">
        <v>48939</v>
      </c>
      <c r="D494" s="33" t="n">
        <v>25187</v>
      </c>
      <c r="E494" s="33" t="n">
        <v>88737</v>
      </c>
      <c r="F494" s="33" t="n">
        <v>138571</v>
      </c>
      <c r="G494" s="33" t="n">
        <v>129352</v>
      </c>
      <c r="H494" s="34" t="n">
        <v>155060</v>
      </c>
      <c r="I494" s="33" t="n">
        <v>84437</v>
      </c>
      <c r="J494" s="33" t="n">
        <v>150082</v>
      </c>
      <c r="K494" s="33" t="n">
        <v>135150</v>
      </c>
      <c r="L494" s="34" t="n">
        <v>143656</v>
      </c>
    </row>
    <row r="495" s="6" customFormat="true" ht="10.5" hidden="false" customHeight="true" outlineLevel="0" collapsed="false">
      <c r="A495" s="32" t="s">
        <v>53</v>
      </c>
      <c r="B495" s="33" t="n">
        <v>173765</v>
      </c>
      <c r="C495" s="33" t="n">
        <v>128129</v>
      </c>
      <c r="D495" s="33" t="n">
        <v>0</v>
      </c>
      <c r="E495" s="35" t="n">
        <v>2409</v>
      </c>
      <c r="F495" s="35" t="n">
        <v>17238</v>
      </c>
      <c r="G495" s="35" t="n">
        <v>63</v>
      </c>
      <c r="H495" s="36" t="n">
        <v>4454</v>
      </c>
      <c r="I495" s="35" t="n">
        <v>121</v>
      </c>
      <c r="J495" s="35" t="n">
        <v>2672</v>
      </c>
      <c r="K495" s="33" t="n">
        <v>9304</v>
      </c>
      <c r="L495" s="34" t="n">
        <v>9375</v>
      </c>
    </row>
    <row r="496" s="6" customFormat="true" ht="10.5" hidden="false" customHeight="true" outlineLevel="0" collapsed="false">
      <c r="A496" s="32" t="s">
        <v>54</v>
      </c>
      <c r="B496" s="33" t="n">
        <v>22112945</v>
      </c>
      <c r="C496" s="33" t="n">
        <v>1540515</v>
      </c>
      <c r="D496" s="33" t="n">
        <v>1565612</v>
      </c>
      <c r="E496" s="33" t="n">
        <v>2447249</v>
      </c>
      <c r="F496" s="33" t="n">
        <v>2773272</v>
      </c>
      <c r="G496" s="33" t="n">
        <v>2878074</v>
      </c>
      <c r="H496" s="34" t="n">
        <v>3065775</v>
      </c>
      <c r="I496" s="33" t="n">
        <v>2057300</v>
      </c>
      <c r="J496" s="33" t="n">
        <v>1818675</v>
      </c>
      <c r="K496" s="33" t="n">
        <v>2128742</v>
      </c>
      <c r="L496" s="34" t="n">
        <v>1837732</v>
      </c>
    </row>
    <row r="497" s="4" customFormat="true" ht="10.5" hidden="false" customHeight="true" outlineLevel="0" collapsed="false">
      <c r="A497" s="30" t="s">
        <v>55</v>
      </c>
      <c r="B497" s="27" t="n">
        <v>6029609</v>
      </c>
      <c r="C497" s="27" t="n">
        <v>1725215</v>
      </c>
      <c r="D497" s="27" t="n">
        <v>49359</v>
      </c>
      <c r="E497" s="27" t="n">
        <v>1446618</v>
      </c>
      <c r="F497" s="27" t="n">
        <v>793007</v>
      </c>
      <c r="G497" s="27" t="n">
        <v>1602444</v>
      </c>
      <c r="H497" s="28" t="n">
        <v>896035</v>
      </c>
      <c r="I497" s="27" t="n">
        <v>948347</v>
      </c>
      <c r="J497" s="27" t="n">
        <v>607997</v>
      </c>
      <c r="K497" s="27" t="n">
        <v>1042730</v>
      </c>
      <c r="L497" s="28" t="n">
        <v>368289</v>
      </c>
    </row>
    <row r="498" s="4" customFormat="true" ht="10.5" hidden="false" customHeight="true" outlineLevel="0" collapsed="false">
      <c r="A498" s="30" t="s">
        <v>56</v>
      </c>
      <c r="B498" s="27" t="n">
        <v>5751178</v>
      </c>
      <c r="C498" s="27" t="n">
        <v>1810939</v>
      </c>
      <c r="D498" s="27" t="n">
        <v>43018</v>
      </c>
      <c r="E498" s="27" t="n">
        <v>1392691</v>
      </c>
      <c r="F498" s="27" t="n">
        <v>789303</v>
      </c>
      <c r="G498" s="27" t="n">
        <v>1599548</v>
      </c>
      <c r="H498" s="28" t="n">
        <v>894687</v>
      </c>
      <c r="I498" s="27" t="n">
        <v>936750</v>
      </c>
      <c r="J498" s="27" t="n">
        <v>599086</v>
      </c>
      <c r="K498" s="27" t="n">
        <v>947666</v>
      </c>
      <c r="L498" s="28" t="n">
        <v>359369</v>
      </c>
    </row>
    <row r="499" s="6" customFormat="true" ht="10.5" hidden="false" customHeight="true" outlineLevel="0" collapsed="false">
      <c r="A499" s="32" t="s">
        <v>57</v>
      </c>
      <c r="B499" s="33" t="n">
        <v>14782140</v>
      </c>
      <c r="C499" s="33" t="n">
        <v>1479957</v>
      </c>
      <c r="D499" s="33" t="n">
        <v>1061807</v>
      </c>
      <c r="E499" s="33" t="n">
        <v>2086660</v>
      </c>
      <c r="F499" s="33" t="n">
        <v>1719388</v>
      </c>
      <c r="G499" s="33" t="n">
        <v>2270073</v>
      </c>
      <c r="H499" s="34" t="n">
        <v>1695273</v>
      </c>
      <c r="I499" s="33" t="n">
        <v>1397324</v>
      </c>
      <c r="J499" s="33" t="n">
        <v>902655</v>
      </c>
      <c r="K499" s="33" t="n">
        <v>1490888</v>
      </c>
      <c r="L499" s="34" t="n">
        <v>678114</v>
      </c>
    </row>
    <row r="500" s="6" customFormat="true" ht="10.5" hidden="false" customHeight="true" outlineLevel="0" collapsed="false">
      <c r="A500" s="32" t="s">
        <v>58</v>
      </c>
      <c r="B500" s="33" t="n">
        <v>9030961</v>
      </c>
      <c r="C500" s="33" t="n">
        <v>3290896</v>
      </c>
      <c r="D500" s="33" t="n">
        <v>1018789</v>
      </c>
      <c r="E500" s="33" t="n">
        <v>693969</v>
      </c>
      <c r="F500" s="33" t="n">
        <v>930085</v>
      </c>
      <c r="G500" s="33" t="n">
        <v>670525</v>
      </c>
      <c r="H500" s="34" t="n">
        <v>800586</v>
      </c>
      <c r="I500" s="33" t="n">
        <v>460574</v>
      </c>
      <c r="J500" s="33" t="n">
        <v>303569</v>
      </c>
      <c r="K500" s="33" t="n">
        <v>543222</v>
      </c>
      <c r="L500" s="34" t="n">
        <v>318745</v>
      </c>
    </row>
    <row r="501" s="4" customFormat="true" ht="10.5" hidden="false" customHeight="true" outlineLevel="0" collapsed="false">
      <c r="A501" s="30" t="s">
        <v>59</v>
      </c>
      <c r="B501" s="27" t="n">
        <v>9425443</v>
      </c>
      <c r="C501" s="27" t="n">
        <v>4791117</v>
      </c>
      <c r="D501" s="27" t="n">
        <v>232946</v>
      </c>
      <c r="E501" s="27" t="n">
        <v>342610</v>
      </c>
      <c r="F501" s="27" t="n">
        <v>314131</v>
      </c>
      <c r="G501" s="27" t="n">
        <v>966587</v>
      </c>
      <c r="H501" s="28" t="n">
        <v>546769</v>
      </c>
      <c r="I501" s="27" t="n">
        <v>375269</v>
      </c>
      <c r="J501" s="27" t="n">
        <v>194484</v>
      </c>
      <c r="K501" s="27" t="n">
        <v>1160001</v>
      </c>
      <c r="L501" s="28" t="n">
        <v>501529</v>
      </c>
    </row>
    <row r="502" s="6" customFormat="true" ht="10.5" hidden="false" customHeight="true" outlineLevel="0" collapsed="false">
      <c r="A502" s="32" t="s">
        <v>60</v>
      </c>
      <c r="B502" s="33" t="n">
        <v>616335</v>
      </c>
      <c r="C502" s="33" t="n">
        <v>329086</v>
      </c>
      <c r="D502" s="33" t="n">
        <v>13239</v>
      </c>
      <c r="E502" s="33" t="n">
        <v>16834</v>
      </c>
      <c r="F502" s="33" t="n">
        <v>75976</v>
      </c>
      <c r="G502" s="33" t="n">
        <v>39366</v>
      </c>
      <c r="H502" s="34" t="n">
        <v>26098</v>
      </c>
      <c r="I502" s="33" t="n">
        <v>19918</v>
      </c>
      <c r="J502" s="33" t="n">
        <v>12121</v>
      </c>
      <c r="K502" s="33" t="n">
        <v>63004</v>
      </c>
      <c r="L502" s="34" t="n">
        <v>20692</v>
      </c>
    </row>
    <row r="503" s="6" customFormat="true" ht="10.5" hidden="false" customHeight="true" outlineLevel="0" collapsed="false">
      <c r="A503" s="32" t="s">
        <v>61</v>
      </c>
      <c r="B503" s="33" t="n">
        <v>3042935</v>
      </c>
      <c r="C503" s="33" t="n">
        <v>1731725</v>
      </c>
      <c r="D503" s="33" t="n">
        <v>93685</v>
      </c>
      <c r="E503" s="33" t="n">
        <v>210464</v>
      </c>
      <c r="F503" s="33" t="n">
        <v>159220</v>
      </c>
      <c r="G503" s="33" t="n">
        <v>116263</v>
      </c>
      <c r="H503" s="34" t="n">
        <v>133082</v>
      </c>
      <c r="I503" s="33" t="n">
        <v>106250</v>
      </c>
      <c r="J503" s="33" t="n">
        <v>105155</v>
      </c>
      <c r="K503" s="33" t="n">
        <v>227085</v>
      </c>
      <c r="L503" s="34" t="n">
        <v>160005</v>
      </c>
    </row>
    <row r="504" s="6" customFormat="true" ht="10.5" hidden="false" customHeight="true" outlineLevel="0" collapsed="false">
      <c r="A504" s="32" t="s">
        <v>62</v>
      </c>
      <c r="B504" s="33" t="n">
        <v>91871</v>
      </c>
      <c r="C504" s="33" t="n">
        <v>75667</v>
      </c>
      <c r="D504" s="35" t="n">
        <v>11724</v>
      </c>
      <c r="E504" s="35" t="n">
        <v>445</v>
      </c>
      <c r="F504" s="35" t="n">
        <v>800</v>
      </c>
      <c r="G504" s="35" t="n">
        <v>212</v>
      </c>
      <c r="H504" s="36" t="n">
        <v>228</v>
      </c>
      <c r="I504" s="35" t="n">
        <v>769</v>
      </c>
      <c r="J504" s="35" t="n">
        <v>8</v>
      </c>
      <c r="K504" s="33" t="n">
        <v>1807</v>
      </c>
      <c r="L504" s="34" t="n">
        <v>211</v>
      </c>
    </row>
    <row r="505" s="6" customFormat="true" ht="10.5" hidden="false" customHeight="true" outlineLevel="0" collapsed="false">
      <c r="A505" s="32" t="s">
        <v>63</v>
      </c>
      <c r="B505" s="33" t="n">
        <v>3116</v>
      </c>
      <c r="C505" s="33" t="n">
        <v>41119</v>
      </c>
      <c r="D505" s="33" t="n">
        <v>21712</v>
      </c>
      <c r="E505" s="33" t="n">
        <v>7532</v>
      </c>
      <c r="F505" s="33" t="n">
        <v>4653</v>
      </c>
      <c r="G505" s="33" t="n">
        <v>89910</v>
      </c>
      <c r="H505" s="34" t="n">
        <v>10528</v>
      </c>
      <c r="I505" s="33" t="n">
        <v>9685</v>
      </c>
      <c r="J505" s="33" t="n">
        <v>4008</v>
      </c>
      <c r="K505" s="33" t="n">
        <v>10656</v>
      </c>
      <c r="L505" s="34" t="n">
        <v>7264</v>
      </c>
    </row>
    <row r="506" s="6" customFormat="true" ht="10.5" hidden="false" customHeight="true" outlineLevel="0" collapsed="false">
      <c r="A506" s="32" t="s">
        <v>64</v>
      </c>
      <c r="B506" s="33" t="n">
        <v>5677417</v>
      </c>
      <c r="C506" s="33" t="n">
        <v>2613520</v>
      </c>
      <c r="D506" s="33" t="n">
        <v>92585</v>
      </c>
      <c r="E506" s="33" t="n">
        <v>107335</v>
      </c>
      <c r="F506" s="33" t="n">
        <v>82788</v>
      </c>
      <c r="G506" s="33" t="n">
        <v>900657</v>
      </c>
      <c r="H506" s="34" t="n">
        <v>397888</v>
      </c>
      <c r="I506" s="33" t="n">
        <v>238647</v>
      </c>
      <c r="J506" s="33" t="n">
        <v>73191</v>
      </c>
      <c r="K506" s="33" t="n">
        <v>857449</v>
      </c>
      <c r="L506" s="34" t="n">
        <v>313357</v>
      </c>
    </row>
    <row r="507" s="4" customFormat="true" ht="10.5" hidden="false" customHeight="true" outlineLevel="0" collapsed="false">
      <c r="A507" s="30" t="s">
        <v>65</v>
      </c>
      <c r="B507" s="27" t="n">
        <v>5376418</v>
      </c>
      <c r="C507" s="27" t="n">
        <v>4513991</v>
      </c>
      <c r="D507" s="27" t="n">
        <v>148305</v>
      </c>
      <c r="E507" s="27" t="n">
        <v>143985</v>
      </c>
      <c r="F507" s="27" t="n">
        <v>143926</v>
      </c>
      <c r="G507" s="27" t="n">
        <v>64307</v>
      </c>
      <c r="H507" s="28" t="n">
        <v>63192</v>
      </c>
      <c r="I507" s="27" t="n">
        <v>5898</v>
      </c>
      <c r="J507" s="27" t="n">
        <v>48645</v>
      </c>
      <c r="K507" s="27" t="n">
        <v>28072</v>
      </c>
      <c r="L507" s="28" t="n">
        <v>227892</v>
      </c>
    </row>
    <row r="508" s="6" customFormat="true" ht="10.5" hidden="false" customHeight="true" outlineLevel="0" collapsed="false">
      <c r="A508" s="32" t="s">
        <v>57</v>
      </c>
      <c r="B508" s="33" t="n">
        <v>8817252</v>
      </c>
      <c r="C508" s="33" t="n">
        <v>7378821</v>
      </c>
      <c r="D508" s="33" t="n">
        <v>257404</v>
      </c>
      <c r="E508" s="33" t="n">
        <v>237349</v>
      </c>
      <c r="F508" s="33" t="n">
        <v>207820</v>
      </c>
      <c r="G508" s="33" t="n">
        <v>92797</v>
      </c>
      <c r="H508" s="34" t="n">
        <v>113963</v>
      </c>
      <c r="I508" s="33" t="n">
        <v>90176</v>
      </c>
      <c r="J508" s="33" t="n">
        <v>76029</v>
      </c>
      <c r="K508" s="33" t="n">
        <v>101372</v>
      </c>
      <c r="L508" s="34" t="n">
        <v>261520</v>
      </c>
    </row>
    <row r="509" s="6" customFormat="true" ht="10.5" hidden="false" customHeight="true" outlineLevel="0" collapsed="false">
      <c r="A509" s="32" t="s">
        <v>58</v>
      </c>
      <c r="B509" s="33" t="n">
        <v>3440834</v>
      </c>
      <c r="C509" s="33" t="n">
        <v>2864830</v>
      </c>
      <c r="D509" s="33" t="n">
        <v>109100</v>
      </c>
      <c r="E509" s="33" t="n">
        <v>93364</v>
      </c>
      <c r="F509" s="33" t="n">
        <v>63894</v>
      </c>
      <c r="G509" s="33" t="n">
        <v>28490</v>
      </c>
      <c r="H509" s="34" t="n">
        <v>50771</v>
      </c>
      <c r="I509" s="33" t="n">
        <v>96074</v>
      </c>
      <c r="J509" s="33" t="n">
        <v>27384</v>
      </c>
      <c r="K509" s="33" t="n">
        <v>73300</v>
      </c>
      <c r="L509" s="34" t="n">
        <v>33628</v>
      </c>
    </row>
    <row r="510" s="4" customFormat="true" ht="10.5" hidden="false" customHeight="true" outlineLevel="0" collapsed="false">
      <c r="A510" s="30" t="s">
        <v>66</v>
      </c>
      <c r="B510" s="27" t="n">
        <v>402026</v>
      </c>
      <c r="C510" s="27" t="n">
        <v>345441</v>
      </c>
      <c r="D510" s="42" t="n">
        <v>2448</v>
      </c>
      <c r="E510" s="42" t="n">
        <v>7497</v>
      </c>
      <c r="F510" s="71" t="n">
        <v>11631</v>
      </c>
      <c r="G510" s="42" t="n">
        <v>8172</v>
      </c>
      <c r="H510" s="43" t="n">
        <v>5281</v>
      </c>
      <c r="I510" s="27" t="n">
        <v>13423</v>
      </c>
      <c r="J510" s="42" t="n">
        <v>2843</v>
      </c>
      <c r="K510" s="27" t="n">
        <v>16040</v>
      </c>
      <c r="L510" s="43" t="n">
        <v>17410</v>
      </c>
    </row>
    <row r="511" s="6" customFormat="true" ht="10.5" hidden="false" customHeight="true" outlineLevel="0" collapsed="false">
      <c r="A511" s="32" t="s">
        <v>57</v>
      </c>
      <c r="B511" s="33" t="n">
        <v>732135</v>
      </c>
      <c r="C511" s="33" t="n">
        <v>621496</v>
      </c>
      <c r="D511" s="35" t="n">
        <v>9123</v>
      </c>
      <c r="E511" s="35" t="n">
        <v>7522</v>
      </c>
      <c r="F511" s="35" t="n">
        <v>1645</v>
      </c>
      <c r="G511" s="35" t="n">
        <v>8172</v>
      </c>
      <c r="H511" s="36" t="n">
        <v>6331</v>
      </c>
      <c r="I511" s="35" t="n">
        <v>19610</v>
      </c>
      <c r="J511" s="35" t="n">
        <v>2847</v>
      </c>
      <c r="K511" s="35" t="n">
        <v>31709</v>
      </c>
      <c r="L511" s="36" t="n">
        <v>23680</v>
      </c>
    </row>
    <row r="512" s="6" customFormat="true" ht="10.5" hidden="false" customHeight="true" outlineLevel="0" collapsed="false">
      <c r="A512" s="32" t="s">
        <v>58</v>
      </c>
      <c r="B512" s="33" t="n">
        <v>330109</v>
      </c>
      <c r="C512" s="33" t="n">
        <v>276055</v>
      </c>
      <c r="D512" s="35" t="n">
        <v>11571</v>
      </c>
      <c r="E512" s="35" t="n">
        <v>25</v>
      </c>
      <c r="F512" s="35" t="n">
        <v>13276</v>
      </c>
      <c r="G512" s="33" t="n">
        <v>0</v>
      </c>
      <c r="H512" s="36" t="n">
        <v>1051</v>
      </c>
      <c r="I512" s="35" t="n">
        <v>6188</v>
      </c>
      <c r="J512" s="33" t="n">
        <v>5</v>
      </c>
      <c r="K512" s="35" t="n">
        <v>15669</v>
      </c>
      <c r="L512" s="34" t="n">
        <v>6270</v>
      </c>
    </row>
    <row r="513" s="4" customFormat="true" ht="10.5" hidden="false" customHeight="true" outlineLevel="0" collapsed="false">
      <c r="A513" s="30" t="s">
        <v>67</v>
      </c>
      <c r="B513" s="27" t="n">
        <v>20955065</v>
      </c>
      <c r="C513" s="27" t="n">
        <v>7839610</v>
      </c>
      <c r="D513" s="27" t="n">
        <v>421820</v>
      </c>
      <c r="E513" s="27" t="n">
        <v>1886784</v>
      </c>
      <c r="F513" s="27" t="n">
        <v>1235729</v>
      </c>
      <c r="G513" s="27" t="n">
        <v>2638614</v>
      </c>
      <c r="H513" s="28" t="n">
        <v>1509928</v>
      </c>
      <c r="I513" s="27" t="n">
        <v>1319544</v>
      </c>
      <c r="J513" s="27" t="n">
        <v>845058</v>
      </c>
      <c r="K513" s="27" t="n">
        <v>2151779</v>
      </c>
      <c r="L513" s="28" t="n">
        <v>1106200</v>
      </c>
    </row>
    <row r="514" s="6" customFormat="true" ht="10.5" hidden="false" customHeight="true" outlineLevel="0" collapsed="false">
      <c r="A514" s="32" t="s">
        <v>57</v>
      </c>
      <c r="B514" s="33" t="n">
        <v>31341409</v>
      </c>
      <c r="C514" s="33" t="n">
        <v>13186289</v>
      </c>
      <c r="D514" s="33" t="n">
        <v>1398434</v>
      </c>
      <c r="E514" s="33" t="n">
        <v>2457497</v>
      </c>
      <c r="F514" s="33" t="n">
        <v>2069433</v>
      </c>
      <c r="G514" s="33" t="n">
        <v>3322582</v>
      </c>
      <c r="H514" s="34" t="n">
        <v>2198797</v>
      </c>
      <c r="I514" s="33" t="n">
        <v>1734797</v>
      </c>
      <c r="J514" s="33" t="n">
        <v>1097326</v>
      </c>
      <c r="K514" s="33" t="n">
        <v>2540161</v>
      </c>
      <c r="L514" s="34" t="n">
        <v>1336093</v>
      </c>
    </row>
    <row r="515" s="6" customFormat="true" ht="10.5" hidden="false" customHeight="true" outlineLevel="0" collapsed="false">
      <c r="A515" s="45" t="s">
        <v>58</v>
      </c>
      <c r="B515" s="38" t="n">
        <v>10386344</v>
      </c>
      <c r="C515" s="38" t="n">
        <v>5346679</v>
      </c>
      <c r="D515" s="38" t="n">
        <v>976614</v>
      </c>
      <c r="E515" s="38" t="n">
        <v>570713</v>
      </c>
      <c r="F515" s="38" t="n">
        <v>833704</v>
      </c>
      <c r="G515" s="38" t="n">
        <v>683968</v>
      </c>
      <c r="H515" s="39" t="n">
        <v>688869</v>
      </c>
      <c r="I515" s="38" t="n">
        <v>415253</v>
      </c>
      <c r="J515" s="38" t="n">
        <v>252268</v>
      </c>
      <c r="K515" s="38" t="n">
        <v>388382</v>
      </c>
      <c r="L515" s="39" t="n">
        <v>229894</v>
      </c>
    </row>
    <row r="516" s="6" customFormat="true" ht="10.5" hidden="false" customHeight="true" outlineLevel="0" collapsed="false">
      <c r="A516" s="70"/>
      <c r="B516" s="33"/>
      <c r="C516" s="33"/>
      <c r="D516" s="33"/>
      <c r="E516" s="33"/>
      <c r="F516" s="33"/>
      <c r="G516" s="33"/>
      <c r="H516" s="34"/>
      <c r="I516" s="33"/>
      <c r="J516" s="40"/>
      <c r="K516" s="33"/>
      <c r="L516" s="34"/>
    </row>
    <row r="517" s="72" customFormat="true" ht="10.5" hidden="false" customHeight="true" outlineLevel="0" collapsed="false">
      <c r="A517" s="22" t="s">
        <v>80</v>
      </c>
      <c r="B517" s="40"/>
      <c r="C517" s="40"/>
      <c r="D517" s="40"/>
      <c r="E517" s="40"/>
      <c r="F517" s="40"/>
      <c r="G517" s="40"/>
      <c r="H517" s="41"/>
      <c r="I517" s="40"/>
      <c r="J517" s="40"/>
      <c r="K517" s="40"/>
      <c r="L517" s="41"/>
    </row>
    <row r="518" s="4" customFormat="true" ht="10.5" hidden="false" customHeight="true" outlineLevel="0" collapsed="false">
      <c r="A518" s="26" t="s">
        <v>30</v>
      </c>
      <c r="B518" s="27" t="n">
        <v>607135</v>
      </c>
      <c r="C518" s="27" t="n">
        <v>148757</v>
      </c>
      <c r="D518" s="27" t="n">
        <v>135789</v>
      </c>
      <c r="E518" s="27" t="n">
        <v>122554</v>
      </c>
      <c r="F518" s="27" t="n">
        <v>78971</v>
      </c>
      <c r="G518" s="27" t="n">
        <v>53999</v>
      </c>
      <c r="H518" s="28" t="n">
        <v>41237</v>
      </c>
      <c r="I518" s="27" t="n">
        <v>14790</v>
      </c>
      <c r="J518" s="27" t="n">
        <v>6445</v>
      </c>
      <c r="K518" s="27" t="n">
        <v>4026</v>
      </c>
      <c r="L518" s="28" t="n">
        <v>567</v>
      </c>
    </row>
    <row r="519" s="4" customFormat="true" ht="10.5" hidden="false" customHeight="true" outlineLevel="0" collapsed="false">
      <c r="A519" s="30" t="s">
        <v>31</v>
      </c>
      <c r="B519" s="27" t="n">
        <v>887717</v>
      </c>
      <c r="C519" s="27" t="n">
        <v>204273</v>
      </c>
      <c r="D519" s="27" t="n">
        <v>163777</v>
      </c>
      <c r="E519" s="27" t="n">
        <v>180705</v>
      </c>
      <c r="F519" s="27" t="n">
        <v>111222</v>
      </c>
      <c r="G519" s="27" t="n">
        <v>85337</v>
      </c>
      <c r="H519" s="28" t="n">
        <v>70220</v>
      </c>
      <c r="I519" s="27" t="n">
        <v>32277</v>
      </c>
      <c r="J519" s="27" t="n">
        <v>16137</v>
      </c>
      <c r="K519" s="27" t="n">
        <v>19108</v>
      </c>
      <c r="L519" s="28" t="n">
        <v>4661</v>
      </c>
    </row>
    <row r="520" s="4" customFormat="true" ht="10.5" hidden="false" customHeight="true" outlineLevel="0" collapsed="false">
      <c r="A520" s="31" t="s">
        <v>32</v>
      </c>
      <c r="B520" s="27"/>
      <c r="C520" s="27"/>
      <c r="D520" s="27"/>
      <c r="E520" s="27"/>
      <c r="F520" s="27"/>
      <c r="G520" s="27"/>
      <c r="H520" s="28"/>
      <c r="I520" s="27"/>
      <c r="J520" s="27"/>
      <c r="K520" s="27"/>
      <c r="L520" s="28"/>
    </row>
    <row r="521" s="4" customFormat="true" ht="10.5" hidden="false" customHeight="true" outlineLevel="0" collapsed="false">
      <c r="A521" s="30" t="s">
        <v>33</v>
      </c>
      <c r="B521" s="27" t="n">
        <v>418048149</v>
      </c>
      <c r="C521" s="27" t="n">
        <v>4483059</v>
      </c>
      <c r="D521" s="27" t="n">
        <v>8387095</v>
      </c>
      <c r="E521" s="27" t="n">
        <v>19775006</v>
      </c>
      <c r="F521" s="27" t="n">
        <v>28357325</v>
      </c>
      <c r="G521" s="27" t="n">
        <v>37914273</v>
      </c>
      <c r="H521" s="28" t="n">
        <v>64152568</v>
      </c>
      <c r="I521" s="27" t="n">
        <v>51213813</v>
      </c>
      <c r="J521" s="27" t="n">
        <v>47126449</v>
      </c>
      <c r="K521" s="27" t="n">
        <v>79910073</v>
      </c>
      <c r="L521" s="28" t="n">
        <v>76728488</v>
      </c>
    </row>
    <row r="522" s="6" customFormat="true" ht="10.5" hidden="false" customHeight="true" outlineLevel="0" collapsed="false">
      <c r="A522" s="32" t="s">
        <v>34</v>
      </c>
      <c r="B522" s="33" t="n">
        <v>410030410</v>
      </c>
      <c r="C522" s="33" t="n">
        <v>785287</v>
      </c>
      <c r="D522" s="33" t="n">
        <v>8171349</v>
      </c>
      <c r="E522" s="33" t="n">
        <v>19582533</v>
      </c>
      <c r="F522" s="33" t="n">
        <v>28317113</v>
      </c>
      <c r="G522" s="33" t="n">
        <v>37823090</v>
      </c>
      <c r="H522" s="34" t="n">
        <v>63478810</v>
      </c>
      <c r="I522" s="33" t="n">
        <v>50554842</v>
      </c>
      <c r="J522" s="33" t="n">
        <v>46298785</v>
      </c>
      <c r="K522" s="33" t="n">
        <v>79082874</v>
      </c>
      <c r="L522" s="34" t="n">
        <v>75935727</v>
      </c>
    </row>
    <row r="523" s="6" customFormat="true" ht="10.5" hidden="false" customHeight="true" outlineLevel="0" collapsed="false">
      <c r="A523" s="32" t="s">
        <v>35</v>
      </c>
      <c r="B523" s="33" t="n">
        <v>67219</v>
      </c>
      <c r="C523" s="33" t="n">
        <v>3752</v>
      </c>
      <c r="D523" s="35" t="n">
        <v>2161</v>
      </c>
      <c r="E523" s="35" t="n">
        <v>1538</v>
      </c>
      <c r="F523" s="35" t="n">
        <v>6031</v>
      </c>
      <c r="G523" s="35" t="n">
        <v>2845</v>
      </c>
      <c r="H523" s="36" t="n">
        <v>5850</v>
      </c>
      <c r="I523" s="35" t="n">
        <v>6827</v>
      </c>
      <c r="J523" s="33" t="n">
        <v>8958</v>
      </c>
      <c r="K523" s="33" t="n">
        <v>13572</v>
      </c>
      <c r="L523" s="34" t="n">
        <v>15684</v>
      </c>
    </row>
    <row r="524" s="6" customFormat="true" ht="10.5" hidden="false" customHeight="true" outlineLevel="0" collapsed="false">
      <c r="A524" s="32" t="s">
        <v>36</v>
      </c>
      <c r="B524" s="33" t="n">
        <v>601551</v>
      </c>
      <c r="C524" s="35" t="n">
        <v>55242</v>
      </c>
      <c r="D524" s="35" t="n">
        <v>68382</v>
      </c>
      <c r="E524" s="35" t="n">
        <v>4237</v>
      </c>
      <c r="F524" s="35" t="n">
        <v>7530</v>
      </c>
      <c r="G524" s="35" t="n">
        <v>8913</v>
      </c>
      <c r="H524" s="34" t="n">
        <v>34668</v>
      </c>
      <c r="I524" s="35" t="n">
        <v>21529</v>
      </c>
      <c r="J524" s="33" t="n">
        <v>15866</v>
      </c>
      <c r="K524" s="33" t="n">
        <v>335246</v>
      </c>
      <c r="L524" s="34" t="n">
        <v>49938</v>
      </c>
    </row>
    <row r="525" s="6" customFormat="true" ht="10.5" hidden="false" customHeight="true" outlineLevel="0" collapsed="false">
      <c r="A525" s="32" t="s">
        <v>37</v>
      </c>
      <c r="B525" s="33" t="n">
        <v>7348970</v>
      </c>
      <c r="C525" s="33" t="n">
        <v>3638778</v>
      </c>
      <c r="D525" s="33" t="n">
        <v>145204</v>
      </c>
      <c r="E525" s="33" t="n">
        <v>186697</v>
      </c>
      <c r="F525" s="33" t="n">
        <v>26651</v>
      </c>
      <c r="G525" s="33" t="n">
        <v>79426</v>
      </c>
      <c r="H525" s="34" t="n">
        <v>633240</v>
      </c>
      <c r="I525" s="33" t="n">
        <v>630615</v>
      </c>
      <c r="J525" s="33" t="n">
        <v>802840</v>
      </c>
      <c r="K525" s="33" t="n">
        <v>478380</v>
      </c>
      <c r="L525" s="34" t="n">
        <v>727138</v>
      </c>
    </row>
    <row r="526" s="4" customFormat="true" ht="10.5" hidden="false" customHeight="true" outlineLevel="0" collapsed="false">
      <c r="A526" s="30" t="s">
        <v>38</v>
      </c>
      <c r="B526" s="27" t="n">
        <v>376389835</v>
      </c>
      <c r="C526" s="27" t="n">
        <v>3939029</v>
      </c>
      <c r="D526" s="27" t="n">
        <v>6819756</v>
      </c>
      <c r="E526" s="27" t="n">
        <v>15692972</v>
      </c>
      <c r="F526" s="27" t="n">
        <v>24044285</v>
      </c>
      <c r="G526" s="27" t="n">
        <v>33285669</v>
      </c>
      <c r="H526" s="28" t="n">
        <v>56938541</v>
      </c>
      <c r="I526" s="27" t="n">
        <v>45981974</v>
      </c>
      <c r="J526" s="27" t="n">
        <v>43281097</v>
      </c>
      <c r="K526" s="27" t="n">
        <v>73707916</v>
      </c>
      <c r="L526" s="28" t="n">
        <v>72698596</v>
      </c>
    </row>
    <row r="527" s="6" customFormat="true" ht="10.5" hidden="false" customHeight="true" outlineLevel="0" collapsed="false">
      <c r="A527" s="32" t="s">
        <v>39</v>
      </c>
      <c r="B527" s="33" t="n">
        <v>135932403</v>
      </c>
      <c r="C527" s="33" t="n">
        <v>112886</v>
      </c>
      <c r="D527" s="33" t="n">
        <v>453597</v>
      </c>
      <c r="E527" s="33" t="n">
        <v>1482806</v>
      </c>
      <c r="F527" s="33" t="n">
        <v>3722720</v>
      </c>
      <c r="G527" s="33" t="n">
        <v>6867567</v>
      </c>
      <c r="H527" s="34" t="n">
        <v>14693856</v>
      </c>
      <c r="I527" s="33" t="n">
        <v>11252255</v>
      </c>
      <c r="J527" s="33" t="n">
        <v>15670180</v>
      </c>
      <c r="K527" s="33" t="n">
        <v>35992886</v>
      </c>
      <c r="L527" s="34" t="n">
        <v>45683649</v>
      </c>
    </row>
    <row r="528" s="6" customFormat="true" ht="10.5" hidden="false" customHeight="true" outlineLevel="0" collapsed="false">
      <c r="A528" s="32" t="s">
        <v>40</v>
      </c>
      <c r="B528" s="33" t="n">
        <v>42753427</v>
      </c>
      <c r="C528" s="33" t="n">
        <v>835973</v>
      </c>
      <c r="D528" s="33" t="n">
        <v>1641401</v>
      </c>
      <c r="E528" s="33" t="n">
        <v>4744126</v>
      </c>
      <c r="F528" s="33" t="n">
        <v>5046929</v>
      </c>
      <c r="G528" s="33" t="n">
        <v>6072980</v>
      </c>
      <c r="H528" s="34" t="n">
        <v>7156898</v>
      </c>
      <c r="I528" s="33" t="n">
        <v>6382316</v>
      </c>
      <c r="J528" s="33" t="n">
        <v>4100338</v>
      </c>
      <c r="K528" s="33" t="n">
        <v>4862551</v>
      </c>
      <c r="L528" s="34" t="n">
        <v>1909915</v>
      </c>
    </row>
    <row r="529" s="6" customFormat="true" ht="10.5" hidden="false" customHeight="true" outlineLevel="0" collapsed="false">
      <c r="A529" s="32" t="s">
        <v>41</v>
      </c>
      <c r="B529" s="33" t="n">
        <v>76832163</v>
      </c>
      <c r="C529" s="33" t="n">
        <v>634289</v>
      </c>
      <c r="D529" s="33" t="n">
        <v>488381</v>
      </c>
      <c r="E529" s="33" t="n">
        <v>1637060</v>
      </c>
      <c r="F529" s="33" t="n">
        <v>4214117</v>
      </c>
      <c r="G529" s="33" t="n">
        <v>7764031</v>
      </c>
      <c r="H529" s="34" t="n">
        <v>13699431</v>
      </c>
      <c r="I529" s="33" t="n">
        <v>13285354</v>
      </c>
      <c r="J529" s="33" t="n">
        <v>10240530</v>
      </c>
      <c r="K529" s="33" t="n">
        <v>14776426</v>
      </c>
      <c r="L529" s="34" t="n">
        <v>10092544</v>
      </c>
    </row>
    <row r="530" s="6" customFormat="true" ht="10.5" hidden="false" customHeight="true" outlineLevel="0" collapsed="false">
      <c r="A530" s="32" t="s">
        <v>42</v>
      </c>
      <c r="B530" s="33" t="n">
        <v>1976756</v>
      </c>
      <c r="C530" s="33" t="n">
        <v>19694</v>
      </c>
      <c r="D530" s="33" t="n">
        <v>71889</v>
      </c>
      <c r="E530" s="33" t="n">
        <v>130286</v>
      </c>
      <c r="F530" s="33" t="n">
        <v>171729</v>
      </c>
      <c r="G530" s="33" t="n">
        <v>279044</v>
      </c>
      <c r="H530" s="34" t="n">
        <v>476111</v>
      </c>
      <c r="I530" s="33" t="n">
        <v>245102</v>
      </c>
      <c r="J530" s="33" t="n">
        <v>183928</v>
      </c>
      <c r="K530" s="33" t="n">
        <v>241059</v>
      </c>
      <c r="L530" s="34" t="n">
        <v>157914</v>
      </c>
    </row>
    <row r="531" s="6" customFormat="true" ht="10.5" hidden="false" customHeight="true" outlineLevel="0" collapsed="false">
      <c r="A531" s="32" t="s">
        <v>43</v>
      </c>
      <c r="B531" s="33" t="n">
        <v>541080</v>
      </c>
      <c r="C531" s="35" t="n">
        <v>3044</v>
      </c>
      <c r="D531" s="35" t="n">
        <v>6595</v>
      </c>
      <c r="E531" s="33" t="n">
        <v>20955</v>
      </c>
      <c r="F531" s="33" t="n">
        <v>52356</v>
      </c>
      <c r="G531" s="33" t="n">
        <v>72873</v>
      </c>
      <c r="H531" s="34" t="n">
        <v>41798</v>
      </c>
      <c r="I531" s="33" t="n">
        <v>12484</v>
      </c>
      <c r="J531" s="33" t="n">
        <v>126953</v>
      </c>
      <c r="K531" s="33" t="n">
        <v>95797</v>
      </c>
      <c r="L531" s="34" t="n">
        <v>108225</v>
      </c>
    </row>
    <row r="532" s="6" customFormat="true" ht="10.5" hidden="false" customHeight="true" outlineLevel="0" collapsed="false">
      <c r="A532" s="32" t="s">
        <v>44</v>
      </c>
      <c r="B532" s="33" t="n">
        <v>13268983</v>
      </c>
      <c r="C532" s="33" t="n">
        <v>197536</v>
      </c>
      <c r="D532" s="33" t="n">
        <v>411190</v>
      </c>
      <c r="E532" s="33" t="n">
        <v>869521</v>
      </c>
      <c r="F532" s="33" t="n">
        <v>1295180</v>
      </c>
      <c r="G532" s="33" t="n">
        <v>1572071</v>
      </c>
      <c r="H532" s="34" t="n">
        <v>2365475</v>
      </c>
      <c r="I532" s="33" t="n">
        <v>2557006</v>
      </c>
      <c r="J532" s="33" t="n">
        <v>1192926</v>
      </c>
      <c r="K532" s="33" t="n">
        <v>1677759</v>
      </c>
      <c r="L532" s="34" t="n">
        <v>1130318</v>
      </c>
    </row>
    <row r="533" s="6" customFormat="true" ht="10.5" hidden="false" customHeight="true" outlineLevel="0" collapsed="false">
      <c r="A533" s="32" t="s">
        <v>45</v>
      </c>
      <c r="B533" s="33" t="n">
        <v>11415276</v>
      </c>
      <c r="C533" s="33" t="n">
        <v>182528</v>
      </c>
      <c r="D533" s="33" t="n">
        <v>243011</v>
      </c>
      <c r="E533" s="33" t="n">
        <v>591340</v>
      </c>
      <c r="F533" s="33" t="n">
        <v>888381</v>
      </c>
      <c r="G533" s="33" t="n">
        <v>1342428</v>
      </c>
      <c r="H533" s="34" t="n">
        <v>1974110</v>
      </c>
      <c r="I533" s="33" t="n">
        <v>1633359</v>
      </c>
      <c r="J533" s="33" t="n">
        <v>1226357</v>
      </c>
      <c r="K533" s="33" t="n">
        <v>1953289</v>
      </c>
      <c r="L533" s="34" t="n">
        <v>1380473</v>
      </c>
    </row>
    <row r="534" s="6" customFormat="true" ht="10.5" hidden="false" customHeight="true" outlineLevel="0" collapsed="false">
      <c r="A534" s="32" t="s">
        <v>46</v>
      </c>
      <c r="B534" s="33" t="n">
        <v>2266915</v>
      </c>
      <c r="C534" s="33" t="n">
        <v>44120</v>
      </c>
      <c r="D534" s="33" t="n">
        <v>83949</v>
      </c>
      <c r="E534" s="33" t="n">
        <v>138383</v>
      </c>
      <c r="F534" s="33" t="n">
        <v>204309</v>
      </c>
      <c r="G534" s="33" t="n">
        <v>297457</v>
      </c>
      <c r="H534" s="34" t="n">
        <v>298771</v>
      </c>
      <c r="I534" s="33" t="n">
        <v>374201</v>
      </c>
      <c r="J534" s="33" t="n">
        <v>157463</v>
      </c>
      <c r="K534" s="33" t="n">
        <v>366004</v>
      </c>
      <c r="L534" s="34" t="n">
        <v>302257</v>
      </c>
    </row>
    <row r="535" s="6" customFormat="true" ht="10.5" hidden="false" customHeight="true" outlineLevel="0" collapsed="false">
      <c r="A535" s="32" t="s">
        <v>47</v>
      </c>
      <c r="B535" s="33" t="n">
        <v>574580</v>
      </c>
      <c r="C535" s="33" t="n">
        <v>29601</v>
      </c>
      <c r="D535" s="33" t="n">
        <v>52837</v>
      </c>
      <c r="E535" s="33" t="n">
        <v>27248</v>
      </c>
      <c r="F535" s="33" t="n">
        <v>42710</v>
      </c>
      <c r="G535" s="33" t="n">
        <v>53434</v>
      </c>
      <c r="H535" s="34" t="n">
        <v>89996</v>
      </c>
      <c r="I535" s="33" t="n">
        <v>28051</v>
      </c>
      <c r="J535" s="33" t="n">
        <v>27900</v>
      </c>
      <c r="K535" s="33" t="n">
        <v>89739</v>
      </c>
      <c r="L535" s="34" t="n">
        <v>133064</v>
      </c>
    </row>
    <row r="536" s="6" customFormat="true" ht="10.5" hidden="false" customHeight="true" outlineLevel="0" collapsed="false">
      <c r="A536" s="32" t="s">
        <v>48</v>
      </c>
      <c r="B536" s="33" t="n">
        <v>3091192</v>
      </c>
      <c r="C536" s="33" t="n">
        <v>99600</v>
      </c>
      <c r="D536" s="33" t="n">
        <v>172390</v>
      </c>
      <c r="E536" s="33" t="n">
        <v>277968</v>
      </c>
      <c r="F536" s="33" t="n">
        <v>241563</v>
      </c>
      <c r="G536" s="33" t="n">
        <v>222070</v>
      </c>
      <c r="H536" s="34" t="n">
        <v>429603</v>
      </c>
      <c r="I536" s="33" t="n">
        <v>310987</v>
      </c>
      <c r="J536" s="33" t="n">
        <v>268425</v>
      </c>
      <c r="K536" s="33" t="n">
        <v>578341</v>
      </c>
      <c r="L536" s="34" t="n">
        <v>490245</v>
      </c>
    </row>
    <row r="537" s="6" customFormat="true" ht="10.5" hidden="false" customHeight="true" outlineLevel="0" collapsed="false">
      <c r="A537" s="32" t="s">
        <v>49</v>
      </c>
      <c r="B537" s="33" t="n">
        <v>0</v>
      </c>
      <c r="C537" s="33" t="n">
        <v>0</v>
      </c>
      <c r="D537" s="33" t="n">
        <v>0</v>
      </c>
      <c r="E537" s="33" t="n">
        <v>0</v>
      </c>
      <c r="F537" s="33" t="n">
        <v>0</v>
      </c>
      <c r="G537" s="33" t="n">
        <v>0</v>
      </c>
      <c r="H537" s="34" t="n">
        <v>0</v>
      </c>
      <c r="I537" s="33" t="n">
        <v>0</v>
      </c>
      <c r="J537" s="33" t="n">
        <v>0</v>
      </c>
      <c r="K537" s="33" t="n">
        <v>0</v>
      </c>
      <c r="L537" s="34" t="n">
        <v>0</v>
      </c>
    </row>
    <row r="538" s="6" customFormat="true" ht="10.5" hidden="false" customHeight="true" outlineLevel="0" collapsed="false">
      <c r="A538" s="32" t="s">
        <v>50</v>
      </c>
      <c r="B538" s="33" t="n">
        <v>4558378</v>
      </c>
      <c r="C538" s="33" t="n">
        <v>52228</v>
      </c>
      <c r="D538" s="33" t="n">
        <v>99313</v>
      </c>
      <c r="E538" s="33" t="n">
        <v>236800</v>
      </c>
      <c r="F538" s="33" t="n">
        <v>390313</v>
      </c>
      <c r="G538" s="33" t="n">
        <v>537251</v>
      </c>
      <c r="H538" s="34" t="n">
        <v>1162681</v>
      </c>
      <c r="I538" s="33" t="n">
        <v>597453</v>
      </c>
      <c r="J538" s="33" t="n">
        <v>554902</v>
      </c>
      <c r="K538" s="33" t="n">
        <v>584536</v>
      </c>
      <c r="L538" s="34" t="n">
        <v>342900</v>
      </c>
    </row>
    <row r="539" s="6" customFormat="true" ht="10.5" hidden="false" customHeight="true" outlineLevel="0" collapsed="false">
      <c r="A539" s="32" t="s">
        <v>51</v>
      </c>
      <c r="B539" s="33" t="n">
        <v>4609957</v>
      </c>
      <c r="C539" s="33" t="n">
        <v>137442</v>
      </c>
      <c r="D539" s="33" t="n">
        <v>77696</v>
      </c>
      <c r="E539" s="33" t="n">
        <v>341815</v>
      </c>
      <c r="F539" s="33" t="n">
        <v>443772</v>
      </c>
      <c r="G539" s="33" t="n">
        <v>517754</v>
      </c>
      <c r="H539" s="34" t="n">
        <v>777022</v>
      </c>
      <c r="I539" s="33" t="n">
        <v>685567</v>
      </c>
      <c r="J539" s="33" t="n">
        <v>409537</v>
      </c>
      <c r="K539" s="33" t="n">
        <v>658124</v>
      </c>
      <c r="L539" s="34" t="n">
        <v>561227</v>
      </c>
    </row>
    <row r="540" s="6" customFormat="true" ht="10.5" hidden="false" customHeight="true" outlineLevel="0" collapsed="false">
      <c r="A540" s="32" t="s">
        <v>52</v>
      </c>
      <c r="B540" s="33" t="n">
        <v>5386673</v>
      </c>
      <c r="C540" s="33" t="n">
        <v>110747</v>
      </c>
      <c r="D540" s="33" t="n">
        <v>39529</v>
      </c>
      <c r="E540" s="33" t="n">
        <v>149519</v>
      </c>
      <c r="F540" s="33" t="n">
        <v>279477</v>
      </c>
      <c r="G540" s="33" t="n">
        <v>631825</v>
      </c>
      <c r="H540" s="34" t="n">
        <v>708805</v>
      </c>
      <c r="I540" s="33" t="n">
        <v>574914</v>
      </c>
      <c r="J540" s="33" t="n">
        <v>779432</v>
      </c>
      <c r="K540" s="33" t="n">
        <v>1051154</v>
      </c>
      <c r="L540" s="34" t="n">
        <v>1061270</v>
      </c>
    </row>
    <row r="541" s="6" customFormat="true" ht="10.5" hidden="false" customHeight="true" outlineLevel="0" collapsed="false">
      <c r="A541" s="32" t="s">
        <v>53</v>
      </c>
      <c r="B541" s="33" t="n">
        <v>34532</v>
      </c>
      <c r="C541" s="35" t="n">
        <v>5180</v>
      </c>
      <c r="D541" s="33" t="n">
        <v>0</v>
      </c>
      <c r="E541" s="35" t="n">
        <v>1802</v>
      </c>
      <c r="F541" s="33" t="n">
        <v>44</v>
      </c>
      <c r="G541" s="35" t="n">
        <v>2112</v>
      </c>
      <c r="H541" s="36" t="n">
        <v>11275</v>
      </c>
      <c r="I541" s="35" t="n">
        <v>259</v>
      </c>
      <c r="J541" s="35" t="n">
        <v>4528</v>
      </c>
      <c r="K541" s="33" t="n">
        <v>3802</v>
      </c>
      <c r="L541" s="34" t="n">
        <v>5529</v>
      </c>
    </row>
    <row r="542" s="6" customFormat="true" ht="10.5" hidden="false" customHeight="true" outlineLevel="0" collapsed="false">
      <c r="A542" s="32" t="s">
        <v>54</v>
      </c>
      <c r="B542" s="33" t="n">
        <v>73147521</v>
      </c>
      <c r="C542" s="33" t="n">
        <v>1474160</v>
      </c>
      <c r="D542" s="33" t="n">
        <v>2977976</v>
      </c>
      <c r="E542" s="33" t="n">
        <v>5043342</v>
      </c>
      <c r="F542" s="33" t="n">
        <v>7050683</v>
      </c>
      <c r="G542" s="33" t="n">
        <v>7052771</v>
      </c>
      <c r="H542" s="34" t="n">
        <v>13052710</v>
      </c>
      <c r="I542" s="33" t="n">
        <v>8042666</v>
      </c>
      <c r="J542" s="33" t="n">
        <v>8337699</v>
      </c>
      <c r="K542" s="33" t="n">
        <v>10776449</v>
      </c>
      <c r="L542" s="34" t="n">
        <v>9339065</v>
      </c>
    </row>
    <row r="543" s="4" customFormat="true" ht="10.5" hidden="false" customHeight="true" outlineLevel="0" collapsed="false">
      <c r="A543" s="30" t="s">
        <v>55</v>
      </c>
      <c r="B543" s="27" t="n">
        <v>41658314</v>
      </c>
      <c r="C543" s="27" t="n">
        <v>544029</v>
      </c>
      <c r="D543" s="27" t="n">
        <v>1567340</v>
      </c>
      <c r="E543" s="27" t="n">
        <v>4082034</v>
      </c>
      <c r="F543" s="27" t="n">
        <v>4313040</v>
      </c>
      <c r="G543" s="27" t="n">
        <v>4628604</v>
      </c>
      <c r="H543" s="28" t="n">
        <v>7214026</v>
      </c>
      <c r="I543" s="27" t="n">
        <v>5231839</v>
      </c>
      <c r="J543" s="27" t="n">
        <v>3845352</v>
      </c>
      <c r="K543" s="27" t="n">
        <v>6202157</v>
      </c>
      <c r="L543" s="28" t="n">
        <v>4029892</v>
      </c>
    </row>
    <row r="544" s="4" customFormat="true" ht="10.5" hidden="false" customHeight="true" outlineLevel="0" collapsed="false">
      <c r="A544" s="30" t="s">
        <v>56</v>
      </c>
      <c r="B544" s="27" t="n">
        <v>41591095</v>
      </c>
      <c r="C544" s="27" t="n">
        <v>540277</v>
      </c>
      <c r="D544" s="27" t="n">
        <v>1565179</v>
      </c>
      <c r="E544" s="27" t="n">
        <v>4080496</v>
      </c>
      <c r="F544" s="27" t="n">
        <v>4307009</v>
      </c>
      <c r="G544" s="27" t="n">
        <v>4625759</v>
      </c>
      <c r="H544" s="28" t="n">
        <v>7208177</v>
      </c>
      <c r="I544" s="27" t="n">
        <v>5225012</v>
      </c>
      <c r="J544" s="27" t="n">
        <v>3836394</v>
      </c>
      <c r="K544" s="27" t="n">
        <v>6188584</v>
      </c>
      <c r="L544" s="28" t="n">
        <v>4014208</v>
      </c>
    </row>
    <row r="545" s="6" customFormat="true" ht="10.5" hidden="false" customHeight="true" outlineLevel="0" collapsed="false">
      <c r="A545" s="32" t="s">
        <v>57</v>
      </c>
      <c r="B545" s="33" t="n">
        <v>48339371</v>
      </c>
      <c r="C545" s="33" t="n">
        <v>1892605</v>
      </c>
      <c r="D545" s="33" t="n">
        <v>2169847</v>
      </c>
      <c r="E545" s="33" t="n">
        <v>4725057</v>
      </c>
      <c r="F545" s="33" t="n">
        <v>5077138</v>
      </c>
      <c r="G545" s="33" t="n">
        <v>5384402</v>
      </c>
      <c r="H545" s="34" t="n">
        <v>8017244</v>
      </c>
      <c r="I545" s="33" t="n">
        <v>5802392</v>
      </c>
      <c r="J545" s="33" t="n">
        <v>4155337</v>
      </c>
      <c r="K545" s="33" t="n">
        <v>6804522</v>
      </c>
      <c r="L545" s="34" t="n">
        <v>4310827</v>
      </c>
    </row>
    <row r="546" s="6" customFormat="true" ht="10.5" hidden="false" customHeight="true" outlineLevel="0" collapsed="false">
      <c r="A546" s="32" t="s">
        <v>58</v>
      </c>
      <c r="B546" s="33" t="n">
        <v>6748276</v>
      </c>
      <c r="C546" s="33" t="n">
        <v>1352328</v>
      </c>
      <c r="D546" s="33" t="n">
        <v>604668</v>
      </c>
      <c r="E546" s="33" t="n">
        <v>644561</v>
      </c>
      <c r="F546" s="33" t="n">
        <v>770129</v>
      </c>
      <c r="G546" s="33" t="n">
        <v>758642</v>
      </c>
      <c r="H546" s="34" t="n">
        <v>809068</v>
      </c>
      <c r="I546" s="33" t="n">
        <v>577380</v>
      </c>
      <c r="J546" s="33" t="n">
        <v>318943</v>
      </c>
      <c r="K546" s="33" t="n">
        <v>615938</v>
      </c>
      <c r="L546" s="34" t="n">
        <v>296619</v>
      </c>
    </row>
    <row r="547" s="4" customFormat="true" ht="10.5" hidden="false" customHeight="true" outlineLevel="0" collapsed="false">
      <c r="A547" s="30" t="s">
        <v>59</v>
      </c>
      <c r="B547" s="27" t="n">
        <v>9323868</v>
      </c>
      <c r="C547" s="27" t="n">
        <v>2374687</v>
      </c>
      <c r="D547" s="27" t="n">
        <v>163730</v>
      </c>
      <c r="E547" s="27" t="n">
        <v>105230</v>
      </c>
      <c r="F547" s="27" t="n">
        <v>232555</v>
      </c>
      <c r="G547" s="27" t="n">
        <v>133312</v>
      </c>
      <c r="H547" s="28" t="n">
        <v>390991</v>
      </c>
      <c r="I547" s="27" t="n">
        <v>1264292</v>
      </c>
      <c r="J547" s="27" t="n">
        <v>489678</v>
      </c>
      <c r="K547" s="27" t="n">
        <v>2917911</v>
      </c>
      <c r="L547" s="28" t="n">
        <v>1251484</v>
      </c>
    </row>
    <row r="548" s="6" customFormat="true" ht="10.5" hidden="false" customHeight="true" outlineLevel="0" collapsed="false">
      <c r="A548" s="32" t="s">
        <v>60</v>
      </c>
      <c r="B548" s="33" t="n">
        <v>290883</v>
      </c>
      <c r="C548" s="33" t="n">
        <v>42818</v>
      </c>
      <c r="D548" s="33" t="n">
        <v>8732</v>
      </c>
      <c r="E548" s="33" t="n">
        <v>7839</v>
      </c>
      <c r="F548" s="33" t="n">
        <v>45443</v>
      </c>
      <c r="G548" s="33" t="n">
        <v>14508</v>
      </c>
      <c r="H548" s="34" t="n">
        <v>24948</v>
      </c>
      <c r="I548" s="33" t="n">
        <v>31672</v>
      </c>
      <c r="J548" s="33" t="n">
        <v>19354</v>
      </c>
      <c r="K548" s="33" t="n">
        <v>65350</v>
      </c>
      <c r="L548" s="34" t="n">
        <v>30220</v>
      </c>
    </row>
    <row r="549" s="6" customFormat="true" ht="10.5" hidden="false" customHeight="true" outlineLevel="0" collapsed="false">
      <c r="A549" s="32" t="s">
        <v>61</v>
      </c>
      <c r="B549" s="33" t="n">
        <v>1469021</v>
      </c>
      <c r="C549" s="33" t="n">
        <v>219484</v>
      </c>
      <c r="D549" s="33" t="n">
        <v>33274</v>
      </c>
      <c r="E549" s="33" t="n">
        <v>43468</v>
      </c>
      <c r="F549" s="33" t="n">
        <v>67150</v>
      </c>
      <c r="G549" s="33" t="n">
        <v>53348</v>
      </c>
      <c r="H549" s="34" t="n">
        <v>190978</v>
      </c>
      <c r="I549" s="33" t="n">
        <v>153815</v>
      </c>
      <c r="J549" s="33" t="n">
        <v>115948</v>
      </c>
      <c r="K549" s="33" t="n">
        <v>323193</v>
      </c>
      <c r="L549" s="34" t="n">
        <v>268363</v>
      </c>
    </row>
    <row r="550" s="6" customFormat="true" ht="10.5" hidden="false" customHeight="true" outlineLevel="0" collapsed="false">
      <c r="A550" s="32" t="s">
        <v>62</v>
      </c>
      <c r="B550" s="33" t="n">
        <v>10004</v>
      </c>
      <c r="C550" s="33" t="n">
        <v>938</v>
      </c>
      <c r="D550" s="35" t="n">
        <v>19</v>
      </c>
      <c r="E550" s="35" t="n">
        <v>553</v>
      </c>
      <c r="F550" s="33" t="n">
        <v>2</v>
      </c>
      <c r="G550" s="33" t="n">
        <v>0</v>
      </c>
      <c r="H550" s="36" t="n">
        <v>15</v>
      </c>
      <c r="I550" s="35" t="s">
        <v>69</v>
      </c>
      <c r="J550" s="35" t="n">
        <v>935</v>
      </c>
      <c r="K550" s="33" t="n">
        <v>2490</v>
      </c>
      <c r="L550" s="34" t="n">
        <v>5051</v>
      </c>
    </row>
    <row r="551" s="6" customFormat="true" ht="10.5" hidden="false" customHeight="true" outlineLevel="0" collapsed="false">
      <c r="A551" s="32" t="s">
        <v>63</v>
      </c>
      <c r="B551" s="33" t="n">
        <v>67754</v>
      </c>
      <c r="C551" s="33" t="n">
        <v>19298</v>
      </c>
      <c r="D551" s="35" t="n">
        <v>41179</v>
      </c>
      <c r="E551" s="35" t="n">
        <v>3079</v>
      </c>
      <c r="F551" s="35" t="n">
        <v>1765</v>
      </c>
      <c r="G551" s="35" t="n">
        <v>1047</v>
      </c>
      <c r="H551" s="36" t="n">
        <v>10409</v>
      </c>
      <c r="I551" s="35" t="n">
        <v>2874</v>
      </c>
      <c r="J551" s="33" t="n">
        <v>5444</v>
      </c>
      <c r="K551" s="33" t="n">
        <v>1861</v>
      </c>
      <c r="L551" s="34" t="n">
        <v>15026</v>
      </c>
    </row>
    <row r="552" s="6" customFormat="true" ht="10.5" hidden="false" customHeight="true" outlineLevel="0" collapsed="false">
      <c r="A552" s="32" t="s">
        <v>64</v>
      </c>
      <c r="B552" s="33" t="n">
        <v>7486206</v>
      </c>
      <c r="C552" s="33" t="n">
        <v>2092149</v>
      </c>
      <c r="D552" s="35" t="n">
        <v>80526</v>
      </c>
      <c r="E552" s="33" t="n">
        <v>56449</v>
      </c>
      <c r="F552" s="33" t="n">
        <v>121724</v>
      </c>
      <c r="G552" s="35" t="n">
        <v>64409</v>
      </c>
      <c r="H552" s="34" t="n">
        <v>185459</v>
      </c>
      <c r="I552" s="33" t="n">
        <v>1075931</v>
      </c>
      <c r="J552" s="33" t="n">
        <v>347997</v>
      </c>
      <c r="K552" s="33" t="n">
        <v>2528739</v>
      </c>
      <c r="L552" s="34" t="n">
        <v>932823</v>
      </c>
    </row>
    <row r="553" s="4" customFormat="true" ht="10.5" hidden="false" customHeight="true" outlineLevel="0" collapsed="false">
      <c r="A553" s="30" t="s">
        <v>65</v>
      </c>
      <c r="B553" s="27" t="n">
        <v>186670</v>
      </c>
      <c r="C553" s="27" t="n">
        <v>15674</v>
      </c>
      <c r="D553" s="42" t="n">
        <v>2268</v>
      </c>
      <c r="E553" s="42" t="n">
        <v>59407</v>
      </c>
      <c r="F553" s="42" t="n">
        <v>9830</v>
      </c>
      <c r="G553" s="27" t="n">
        <v>36650</v>
      </c>
      <c r="H553" s="43" t="n">
        <v>4190</v>
      </c>
      <c r="I553" s="27" t="n">
        <v>26993</v>
      </c>
      <c r="J553" s="42" t="n">
        <v>3006</v>
      </c>
      <c r="K553" s="27" t="n">
        <v>13465</v>
      </c>
      <c r="L553" s="28" t="n">
        <v>15187</v>
      </c>
    </row>
    <row r="554" s="6" customFormat="true" ht="10.5" hidden="false" customHeight="true" outlineLevel="0" collapsed="false">
      <c r="A554" s="32" t="s">
        <v>57</v>
      </c>
      <c r="B554" s="33" t="n">
        <v>223221</v>
      </c>
      <c r="C554" s="33" t="n">
        <v>23799</v>
      </c>
      <c r="D554" s="35" t="n">
        <v>2268</v>
      </c>
      <c r="E554" s="35" t="n">
        <v>59407</v>
      </c>
      <c r="F554" s="35" t="n">
        <v>17967</v>
      </c>
      <c r="G554" s="33" t="n">
        <v>36650</v>
      </c>
      <c r="H554" s="36" t="n">
        <v>14262</v>
      </c>
      <c r="I554" s="35" t="n">
        <v>29279</v>
      </c>
      <c r="J554" s="35" t="n">
        <v>3927</v>
      </c>
      <c r="K554" s="33" t="n">
        <v>17562</v>
      </c>
      <c r="L554" s="34" t="n">
        <v>18100</v>
      </c>
    </row>
    <row r="555" s="6" customFormat="true" ht="10.5" hidden="false" customHeight="true" outlineLevel="0" collapsed="false">
      <c r="A555" s="32" t="s">
        <v>58</v>
      </c>
      <c r="B555" s="33" t="n">
        <v>36551</v>
      </c>
      <c r="C555" s="33" t="n">
        <v>8125</v>
      </c>
      <c r="D555" s="33" t="n">
        <v>0</v>
      </c>
      <c r="E555" s="33" t="n">
        <v>0</v>
      </c>
      <c r="F555" s="35" t="n">
        <v>8137</v>
      </c>
      <c r="G555" s="33" t="n">
        <v>0</v>
      </c>
      <c r="H555" s="36" t="n">
        <v>10071</v>
      </c>
      <c r="I555" s="35" t="n">
        <v>2286</v>
      </c>
      <c r="J555" s="35" t="n">
        <v>921</v>
      </c>
      <c r="K555" s="33" t="n">
        <v>4098</v>
      </c>
      <c r="L555" s="34" t="n">
        <v>2913</v>
      </c>
    </row>
    <row r="556" s="4" customFormat="true" ht="10.5" hidden="false" customHeight="true" outlineLevel="0" collapsed="false">
      <c r="A556" s="30" t="s">
        <v>66</v>
      </c>
      <c r="B556" s="27" t="n">
        <v>44620</v>
      </c>
      <c r="C556" s="27" t="n">
        <v>16546</v>
      </c>
      <c r="D556" s="42" t="n">
        <v>231</v>
      </c>
      <c r="E556" s="42" t="n">
        <v>5991</v>
      </c>
      <c r="F556" s="27" t="s">
        <v>69</v>
      </c>
      <c r="G556" s="42" t="s">
        <v>69</v>
      </c>
      <c r="H556" s="43" t="n">
        <v>239</v>
      </c>
      <c r="I556" s="42" t="n">
        <v>15620</v>
      </c>
      <c r="J556" s="42" t="n">
        <v>173</v>
      </c>
      <c r="K556" s="27" t="n">
        <v>5441</v>
      </c>
      <c r="L556" s="28" t="n">
        <v>42501</v>
      </c>
    </row>
    <row r="557" s="6" customFormat="true" ht="10.5" hidden="false" customHeight="true" outlineLevel="0" collapsed="false">
      <c r="A557" s="32" t="s">
        <v>57</v>
      </c>
      <c r="B557" s="33" t="n">
        <v>82612</v>
      </c>
      <c r="C557" s="33" t="n">
        <v>21329</v>
      </c>
      <c r="D557" s="35" t="n">
        <v>231</v>
      </c>
      <c r="E557" s="35" t="n">
        <v>5991</v>
      </c>
      <c r="F557" s="33" t="n">
        <v>0</v>
      </c>
      <c r="G557" s="35" t="s">
        <v>69</v>
      </c>
      <c r="H557" s="36" t="n">
        <v>239</v>
      </c>
      <c r="I557" s="35" t="n">
        <v>1715</v>
      </c>
      <c r="J557" s="35" t="n">
        <v>173</v>
      </c>
      <c r="K557" s="33" t="n">
        <v>5875</v>
      </c>
      <c r="L557" s="34" t="n">
        <v>47058</v>
      </c>
    </row>
    <row r="558" s="6" customFormat="true" ht="10.5" hidden="false" customHeight="true" outlineLevel="0" collapsed="false">
      <c r="A558" s="32" t="s">
        <v>58</v>
      </c>
      <c r="B558" s="33" t="n">
        <v>37992</v>
      </c>
      <c r="C558" s="35" t="n">
        <v>4784</v>
      </c>
      <c r="D558" s="33" t="n">
        <v>0</v>
      </c>
      <c r="E558" s="33" t="n">
        <v>0</v>
      </c>
      <c r="F558" s="33" t="s">
        <v>69</v>
      </c>
      <c r="G558" s="33" t="n">
        <v>0</v>
      </c>
      <c r="H558" s="34" t="n">
        <v>0</v>
      </c>
      <c r="I558" s="35" t="n">
        <v>17335</v>
      </c>
      <c r="J558" s="33" t="n">
        <v>0</v>
      </c>
      <c r="K558" s="35" t="n">
        <v>11316</v>
      </c>
      <c r="L558" s="36" t="n">
        <v>4558</v>
      </c>
    </row>
    <row r="559" s="4" customFormat="true" ht="10.5" hidden="false" customHeight="true" outlineLevel="0" collapsed="false">
      <c r="A559" s="30" t="s">
        <v>67</v>
      </c>
      <c r="B559" s="27" t="n">
        <v>51146253</v>
      </c>
      <c r="C559" s="27" t="n">
        <v>2947184</v>
      </c>
      <c r="D559" s="27" t="n">
        <v>1731407</v>
      </c>
      <c r="E559" s="27" t="n">
        <v>4251124</v>
      </c>
      <c r="F559" s="27" t="n">
        <v>4549393</v>
      </c>
      <c r="G559" s="27" t="n">
        <v>4795722</v>
      </c>
      <c r="H559" s="28" t="n">
        <v>7603597</v>
      </c>
      <c r="I559" s="27" t="n">
        <v>6500677</v>
      </c>
      <c r="J559" s="27" t="n">
        <v>4329251</v>
      </c>
      <c r="K559" s="27" t="n">
        <v>9114519</v>
      </c>
      <c r="L559" s="28" t="n">
        <v>5323380</v>
      </c>
    </row>
    <row r="560" s="6" customFormat="true" ht="10.5" hidden="false" customHeight="true" outlineLevel="0" collapsed="false">
      <c r="A560" s="32" t="s">
        <v>57</v>
      </c>
      <c r="B560" s="33" t="n">
        <v>57157888</v>
      </c>
      <c r="C560" s="33" t="n">
        <v>4168407</v>
      </c>
      <c r="D560" s="33" t="n">
        <v>2304124</v>
      </c>
      <c r="E560" s="33" t="n">
        <v>4875501</v>
      </c>
      <c r="F560" s="33" t="n">
        <v>5243986</v>
      </c>
      <c r="G560" s="33" t="n">
        <v>5510445</v>
      </c>
      <c r="H560" s="34" t="n">
        <v>8247748</v>
      </c>
      <c r="I560" s="33" t="n">
        <v>7036452</v>
      </c>
      <c r="J560" s="33" t="n">
        <v>4615076</v>
      </c>
      <c r="K560" s="33" t="n">
        <v>9603531</v>
      </c>
      <c r="L560" s="34" t="n">
        <v>5552619</v>
      </c>
    </row>
    <row r="561" s="6" customFormat="true" ht="10.5" hidden="false" customHeight="true" outlineLevel="0" collapsed="false">
      <c r="A561" s="45" t="s">
        <v>58</v>
      </c>
      <c r="B561" s="38" t="n">
        <v>6011634</v>
      </c>
      <c r="C561" s="38" t="n">
        <v>1221222</v>
      </c>
      <c r="D561" s="38" t="n">
        <v>572716</v>
      </c>
      <c r="E561" s="38" t="n">
        <v>624377</v>
      </c>
      <c r="F561" s="38" t="n">
        <v>694593</v>
      </c>
      <c r="G561" s="38" t="n">
        <v>714724</v>
      </c>
      <c r="H561" s="38" t="n">
        <v>644151</v>
      </c>
      <c r="I561" s="38" t="n">
        <v>535775</v>
      </c>
      <c r="J561" s="38" t="n">
        <v>285825</v>
      </c>
      <c r="K561" s="38" t="n">
        <v>489011</v>
      </c>
      <c r="L561" s="39" t="n">
        <v>229239</v>
      </c>
    </row>
    <row r="562" s="6" customFormat="true" ht="10.5" hidden="false" customHeight="true" outlineLevel="0" collapsed="false">
      <c r="A562" s="73"/>
      <c r="B562" s="74"/>
      <c r="C562" s="74"/>
      <c r="D562" s="74"/>
      <c r="E562" s="74"/>
      <c r="F562" s="74"/>
      <c r="G562" s="74"/>
      <c r="H562" s="74"/>
      <c r="I562" s="74"/>
      <c r="J562" s="40"/>
      <c r="K562" s="74"/>
      <c r="L562" s="75"/>
    </row>
    <row r="563" s="72" customFormat="true" ht="10.5" hidden="false" customHeight="true" outlineLevel="0" collapsed="false">
      <c r="A563" s="22" t="s">
        <v>81</v>
      </c>
      <c r="B563" s="23"/>
      <c r="C563" s="23"/>
      <c r="D563" s="23"/>
      <c r="E563" s="23"/>
      <c r="F563" s="23"/>
      <c r="G563" s="23"/>
      <c r="H563" s="23"/>
      <c r="I563" s="23"/>
      <c r="J563" s="40"/>
      <c r="K563" s="23"/>
      <c r="L563" s="25"/>
    </row>
    <row r="564" s="4" customFormat="true" ht="10.5" hidden="false" customHeight="true" outlineLevel="0" collapsed="false">
      <c r="A564" s="26" t="s">
        <v>30</v>
      </c>
      <c r="B564" s="27" t="n">
        <v>24749</v>
      </c>
      <c r="C564" s="27" t="n">
        <v>19821</v>
      </c>
      <c r="D564" s="27" t="n">
        <v>1744</v>
      </c>
      <c r="E564" s="27" t="n">
        <v>213</v>
      </c>
      <c r="F564" s="27" t="n">
        <v>256</v>
      </c>
      <c r="G564" s="27" t="n">
        <v>326</v>
      </c>
      <c r="H564" s="28" t="n">
        <v>491</v>
      </c>
      <c r="I564" s="27" t="n">
        <v>543</v>
      </c>
      <c r="J564" s="76" t="n">
        <v>532</v>
      </c>
      <c r="K564" s="27" t="n">
        <v>729</v>
      </c>
      <c r="L564" s="28" t="n">
        <v>94</v>
      </c>
    </row>
    <row r="565" s="4" customFormat="true" ht="10.5" hidden="false" customHeight="true" outlineLevel="0" collapsed="false">
      <c r="A565" s="30" t="s">
        <v>31</v>
      </c>
      <c r="B565" s="27" t="n">
        <v>141267</v>
      </c>
      <c r="C565" s="27" t="n">
        <v>53337</v>
      </c>
      <c r="D565" s="27" t="n">
        <v>26465</v>
      </c>
      <c r="E565" s="27" t="n">
        <v>700</v>
      </c>
      <c r="F565" s="27" t="n">
        <v>1878</v>
      </c>
      <c r="G565" s="27" t="n">
        <v>1117</v>
      </c>
      <c r="H565" s="28" t="n">
        <v>3072</v>
      </c>
      <c r="I565" s="27" t="n">
        <v>10430</v>
      </c>
      <c r="J565" s="27" t="n">
        <v>13842</v>
      </c>
      <c r="K565" s="27" t="n">
        <v>26321</v>
      </c>
      <c r="L565" s="28" t="n">
        <v>4104</v>
      </c>
    </row>
    <row r="566" s="4" customFormat="true" ht="10.5" hidden="false" customHeight="true" outlineLevel="0" collapsed="false">
      <c r="A566" s="31" t="s">
        <v>32</v>
      </c>
      <c r="B566" s="27"/>
      <c r="C566" s="27"/>
      <c r="D566" s="27"/>
      <c r="E566" s="27"/>
      <c r="F566" s="27"/>
      <c r="G566" s="27"/>
      <c r="H566" s="28"/>
      <c r="I566" s="27"/>
      <c r="J566" s="27"/>
      <c r="K566" s="27"/>
      <c r="L566" s="28"/>
    </row>
    <row r="567" s="4" customFormat="true" ht="10.5" hidden="false" customHeight="true" outlineLevel="0" collapsed="false">
      <c r="A567" s="30" t="s">
        <v>33</v>
      </c>
      <c r="B567" s="27" t="n">
        <v>31327910</v>
      </c>
      <c r="C567" s="27" t="n">
        <v>2537475</v>
      </c>
      <c r="D567" s="27" t="n">
        <v>92922</v>
      </c>
      <c r="E567" s="27" t="n">
        <v>30896</v>
      </c>
      <c r="F567" s="27" t="n">
        <v>82431</v>
      </c>
      <c r="G567" s="27" t="n">
        <v>275978</v>
      </c>
      <c r="H567" s="28" t="n">
        <v>945575</v>
      </c>
      <c r="I567" s="27" t="n">
        <v>1988928</v>
      </c>
      <c r="J567" s="27" t="n">
        <v>3844495</v>
      </c>
      <c r="K567" s="27" t="n">
        <v>14877165</v>
      </c>
      <c r="L567" s="28" t="n">
        <v>11726994</v>
      </c>
    </row>
    <row r="568" s="6" customFormat="true" ht="10.5" hidden="false" customHeight="true" outlineLevel="0" collapsed="false">
      <c r="A568" s="32" t="s">
        <v>34</v>
      </c>
      <c r="B568" s="33" t="n">
        <v>11072815</v>
      </c>
      <c r="C568" s="33" t="n">
        <v>398</v>
      </c>
      <c r="D568" s="35" t="n">
        <v>14031</v>
      </c>
      <c r="E568" s="33" t="n">
        <v>0</v>
      </c>
      <c r="F568" s="33" t="n">
        <v>1258</v>
      </c>
      <c r="G568" s="33" t="n">
        <v>9432</v>
      </c>
      <c r="H568" s="34" t="n">
        <v>110796</v>
      </c>
      <c r="I568" s="33" t="n">
        <v>559353</v>
      </c>
      <c r="J568" s="33" t="n">
        <v>1487387</v>
      </c>
      <c r="K568" s="33" t="n">
        <v>5450100</v>
      </c>
      <c r="L568" s="34" t="n">
        <v>3440060</v>
      </c>
    </row>
    <row r="569" s="6" customFormat="true" ht="10.5" hidden="false" customHeight="true" outlineLevel="0" collapsed="false">
      <c r="A569" s="32" t="s">
        <v>35</v>
      </c>
      <c r="B569" s="33" t="n">
        <v>781520</v>
      </c>
      <c r="C569" s="33" t="n">
        <v>75798</v>
      </c>
      <c r="D569" s="33" t="n">
        <v>8377</v>
      </c>
      <c r="E569" s="33" t="n">
        <v>7715</v>
      </c>
      <c r="F569" s="33" t="n">
        <v>16280</v>
      </c>
      <c r="G569" s="33" t="n">
        <v>11668</v>
      </c>
      <c r="H569" s="34" t="n">
        <v>43017</v>
      </c>
      <c r="I569" s="33" t="n">
        <v>66685</v>
      </c>
      <c r="J569" s="33" t="n">
        <v>91032</v>
      </c>
      <c r="K569" s="33" t="n">
        <v>332633</v>
      </c>
      <c r="L569" s="34" t="n">
        <v>128316</v>
      </c>
    </row>
    <row r="570" s="6" customFormat="true" ht="10.5" hidden="false" customHeight="true" outlineLevel="0" collapsed="false">
      <c r="A570" s="32" t="s">
        <v>36</v>
      </c>
      <c r="B570" s="33" t="n">
        <v>217132</v>
      </c>
      <c r="C570" s="35" t="n">
        <v>13919</v>
      </c>
      <c r="D570" s="35" t="n">
        <v>390</v>
      </c>
      <c r="E570" s="33" t="n">
        <v>0</v>
      </c>
      <c r="F570" s="35" t="n">
        <v>6</v>
      </c>
      <c r="G570" s="35" t="n">
        <v>1148</v>
      </c>
      <c r="H570" s="34" t="n">
        <v>6301</v>
      </c>
      <c r="I570" s="33" t="n">
        <v>6793</v>
      </c>
      <c r="J570" s="33" t="n">
        <v>9870</v>
      </c>
      <c r="K570" s="33" t="n">
        <v>115325</v>
      </c>
      <c r="L570" s="34" t="n">
        <v>63380</v>
      </c>
    </row>
    <row r="571" s="6" customFormat="true" ht="10.5" hidden="false" customHeight="true" outlineLevel="0" collapsed="false">
      <c r="A571" s="32" t="s">
        <v>37</v>
      </c>
      <c r="B571" s="33" t="n">
        <v>19256443</v>
      </c>
      <c r="C571" s="33" t="n">
        <v>2627590</v>
      </c>
      <c r="D571" s="33" t="n">
        <v>70124</v>
      </c>
      <c r="E571" s="33" t="n">
        <v>23182</v>
      </c>
      <c r="F571" s="33" t="n">
        <v>64888</v>
      </c>
      <c r="G571" s="33" t="n">
        <v>253730</v>
      </c>
      <c r="H571" s="34" t="n">
        <v>785460</v>
      </c>
      <c r="I571" s="33" t="n">
        <v>1356097</v>
      </c>
      <c r="J571" s="33" t="n">
        <v>2256207</v>
      </c>
      <c r="K571" s="33" t="n">
        <v>8979107</v>
      </c>
      <c r="L571" s="34" t="n">
        <v>8095237</v>
      </c>
    </row>
    <row r="572" s="4" customFormat="true" ht="10.5" hidden="false" customHeight="true" outlineLevel="0" collapsed="false">
      <c r="A572" s="30" t="s">
        <v>38</v>
      </c>
      <c r="B572" s="27" t="n">
        <v>25070524</v>
      </c>
      <c r="C572" s="27" t="n">
        <v>341639</v>
      </c>
      <c r="D572" s="27" t="n">
        <v>76079</v>
      </c>
      <c r="E572" s="42" t="n">
        <v>86095</v>
      </c>
      <c r="F572" s="27" t="n">
        <v>87156</v>
      </c>
      <c r="G572" s="27" t="n">
        <v>128608</v>
      </c>
      <c r="H572" s="28" t="n">
        <v>348359</v>
      </c>
      <c r="I572" s="27" t="n">
        <v>1294689</v>
      </c>
      <c r="J572" s="27" t="n">
        <v>2872257</v>
      </c>
      <c r="K572" s="27" t="n">
        <v>11386900</v>
      </c>
      <c r="L572" s="28" t="n">
        <v>8448742</v>
      </c>
    </row>
    <row r="573" s="6" customFormat="true" ht="10.5" hidden="false" customHeight="true" outlineLevel="0" collapsed="false">
      <c r="A573" s="32" t="s">
        <v>39</v>
      </c>
      <c r="B573" s="35" t="n">
        <v>100122</v>
      </c>
      <c r="C573" s="33" t="n">
        <v>0</v>
      </c>
      <c r="D573" s="33" t="n">
        <v>0</v>
      </c>
      <c r="E573" s="33" t="n">
        <v>0</v>
      </c>
      <c r="F573" s="33" t="n">
        <v>0</v>
      </c>
      <c r="G573" s="33" t="n">
        <v>0</v>
      </c>
      <c r="H573" s="34" t="n">
        <v>0</v>
      </c>
      <c r="I573" s="33" t="n">
        <v>0</v>
      </c>
      <c r="J573" s="33" t="n">
        <v>0</v>
      </c>
      <c r="K573" s="35" t="n">
        <v>3865</v>
      </c>
      <c r="L573" s="34" t="n">
        <v>96258</v>
      </c>
    </row>
    <row r="574" s="6" customFormat="true" ht="10.5" hidden="false" customHeight="true" outlineLevel="0" collapsed="false">
      <c r="A574" s="32" t="s">
        <v>40</v>
      </c>
      <c r="B574" s="33" t="n">
        <v>1993415</v>
      </c>
      <c r="C574" s="35" t="n">
        <v>12861</v>
      </c>
      <c r="D574" s="35" t="n">
        <v>1361</v>
      </c>
      <c r="E574" s="35" t="n">
        <v>20810</v>
      </c>
      <c r="F574" s="35" t="n">
        <v>3035</v>
      </c>
      <c r="G574" s="35" t="n">
        <v>64013</v>
      </c>
      <c r="H574" s="34" t="n">
        <v>46266</v>
      </c>
      <c r="I574" s="33" t="n">
        <v>135680</v>
      </c>
      <c r="J574" s="33" t="n">
        <v>288974</v>
      </c>
      <c r="K574" s="33" t="n">
        <v>803266</v>
      </c>
      <c r="L574" s="34" t="n">
        <v>617149</v>
      </c>
    </row>
    <row r="575" s="6" customFormat="true" ht="10.5" hidden="false" customHeight="true" outlineLevel="0" collapsed="false">
      <c r="A575" s="32" t="s">
        <v>41</v>
      </c>
      <c r="B575" s="33" t="n">
        <v>3978774</v>
      </c>
      <c r="C575" s="33" t="n">
        <v>2621</v>
      </c>
      <c r="D575" s="33" t="n">
        <v>453</v>
      </c>
      <c r="E575" s="35" t="n">
        <v>11376</v>
      </c>
      <c r="F575" s="35" t="n">
        <v>3207</v>
      </c>
      <c r="G575" s="33" t="n">
        <v>4417</v>
      </c>
      <c r="H575" s="34" t="n">
        <v>51315</v>
      </c>
      <c r="I575" s="33" t="n">
        <v>180934</v>
      </c>
      <c r="J575" s="33" t="n">
        <v>391259</v>
      </c>
      <c r="K575" s="33" t="n">
        <v>2054245</v>
      </c>
      <c r="L575" s="34" t="n">
        <v>1278949</v>
      </c>
    </row>
    <row r="576" s="6" customFormat="true" ht="10.5" hidden="false" customHeight="true" outlineLevel="0" collapsed="false">
      <c r="A576" s="32" t="s">
        <v>42</v>
      </c>
      <c r="B576" s="33" t="n">
        <v>342297</v>
      </c>
      <c r="C576" s="35" t="n">
        <v>1081</v>
      </c>
      <c r="D576" s="35" t="n">
        <v>8307</v>
      </c>
      <c r="E576" s="35" t="n">
        <v>1110</v>
      </c>
      <c r="F576" s="33" t="n">
        <v>814</v>
      </c>
      <c r="G576" s="35" t="n">
        <v>4424</v>
      </c>
      <c r="H576" s="34" t="n">
        <v>10845</v>
      </c>
      <c r="I576" s="33" t="n">
        <v>20293</v>
      </c>
      <c r="J576" s="33" t="n">
        <v>44821</v>
      </c>
      <c r="K576" s="33" t="n">
        <v>154054</v>
      </c>
      <c r="L576" s="34" t="n">
        <v>96549</v>
      </c>
    </row>
    <row r="577" s="6" customFormat="true" ht="10.5" hidden="false" customHeight="true" outlineLevel="0" collapsed="false">
      <c r="A577" s="32" t="s">
        <v>43</v>
      </c>
      <c r="B577" s="33" t="n">
        <v>823781</v>
      </c>
      <c r="C577" s="35" t="n">
        <v>35422</v>
      </c>
      <c r="D577" s="33" t="n">
        <v>0</v>
      </c>
      <c r="E577" s="33" t="n">
        <v>0</v>
      </c>
      <c r="F577" s="33" t="n">
        <v>0</v>
      </c>
      <c r="G577" s="35" t="n">
        <v>1553</v>
      </c>
      <c r="H577" s="34" t="n">
        <v>4427</v>
      </c>
      <c r="I577" s="33" t="n">
        <v>29884</v>
      </c>
      <c r="J577" s="33" t="n">
        <v>81627</v>
      </c>
      <c r="K577" s="33" t="n">
        <v>337701</v>
      </c>
      <c r="L577" s="34" t="n">
        <v>333166</v>
      </c>
    </row>
    <row r="578" s="6" customFormat="true" ht="10.5" hidden="false" customHeight="true" outlineLevel="0" collapsed="false">
      <c r="A578" s="32" t="s">
        <v>44</v>
      </c>
      <c r="B578" s="33" t="n">
        <v>304533</v>
      </c>
      <c r="C578" s="33" t="n">
        <v>1112</v>
      </c>
      <c r="D578" s="35" t="n">
        <v>18574</v>
      </c>
      <c r="E578" s="35" t="n">
        <v>2935</v>
      </c>
      <c r="F578" s="35" t="n">
        <v>568</v>
      </c>
      <c r="G578" s="35" t="n">
        <v>949</v>
      </c>
      <c r="H578" s="34" t="n">
        <v>7177</v>
      </c>
      <c r="I578" s="33" t="n">
        <v>6464</v>
      </c>
      <c r="J578" s="33" t="n">
        <v>16212</v>
      </c>
      <c r="K578" s="33" t="n">
        <v>96892</v>
      </c>
      <c r="L578" s="34" t="n">
        <v>153651</v>
      </c>
    </row>
    <row r="579" s="6" customFormat="true" ht="10.5" hidden="false" customHeight="true" outlineLevel="0" collapsed="false">
      <c r="A579" s="32" t="s">
        <v>45</v>
      </c>
      <c r="B579" s="33" t="n">
        <v>788167</v>
      </c>
      <c r="C579" s="33" t="n">
        <v>18055</v>
      </c>
      <c r="D579" s="33" t="n">
        <v>2604</v>
      </c>
      <c r="E579" s="35" t="n">
        <v>10809</v>
      </c>
      <c r="F579" s="33" t="n">
        <v>1997</v>
      </c>
      <c r="G579" s="33" t="n">
        <v>4100</v>
      </c>
      <c r="H579" s="34" t="n">
        <v>17219</v>
      </c>
      <c r="I579" s="33" t="n">
        <v>46218</v>
      </c>
      <c r="J579" s="33" t="n">
        <v>83428</v>
      </c>
      <c r="K579" s="33" t="n">
        <v>354620</v>
      </c>
      <c r="L579" s="34" t="n">
        <v>249117</v>
      </c>
    </row>
    <row r="580" s="6" customFormat="true" ht="10.5" hidden="false" customHeight="true" outlineLevel="0" collapsed="false">
      <c r="A580" s="32" t="s">
        <v>46</v>
      </c>
      <c r="B580" s="33" t="n">
        <v>11505643</v>
      </c>
      <c r="C580" s="33" t="n">
        <v>207766</v>
      </c>
      <c r="D580" s="35" t="n">
        <v>1704</v>
      </c>
      <c r="E580" s="35" t="n">
        <v>166</v>
      </c>
      <c r="F580" s="33" t="n">
        <v>1387</v>
      </c>
      <c r="G580" s="33" t="n">
        <v>11699</v>
      </c>
      <c r="H580" s="34" t="n">
        <v>123975</v>
      </c>
      <c r="I580" s="33" t="n">
        <v>549910</v>
      </c>
      <c r="J580" s="33" t="n">
        <v>1320424</v>
      </c>
      <c r="K580" s="33" t="n">
        <v>5425717</v>
      </c>
      <c r="L580" s="34" t="n">
        <v>3862895</v>
      </c>
    </row>
    <row r="581" s="6" customFormat="true" ht="10.5" hidden="false" customHeight="true" outlineLevel="0" collapsed="false">
      <c r="A581" s="32" t="s">
        <v>47</v>
      </c>
      <c r="B581" s="33" t="n">
        <v>152639</v>
      </c>
      <c r="C581" s="35" t="n">
        <v>534</v>
      </c>
      <c r="D581" s="35" t="n">
        <v>32</v>
      </c>
      <c r="E581" s="35" t="n">
        <v>55</v>
      </c>
      <c r="F581" s="35" t="n">
        <v>56</v>
      </c>
      <c r="G581" s="35" t="n">
        <v>307</v>
      </c>
      <c r="H581" s="34" t="n">
        <v>904</v>
      </c>
      <c r="I581" s="33" t="n">
        <v>4105</v>
      </c>
      <c r="J581" s="33" t="n">
        <v>11312</v>
      </c>
      <c r="K581" s="33" t="n">
        <v>42129</v>
      </c>
      <c r="L581" s="34" t="n">
        <v>93206</v>
      </c>
    </row>
    <row r="582" s="6" customFormat="true" ht="10.5" hidden="false" customHeight="true" outlineLevel="0" collapsed="false">
      <c r="A582" s="32" t="s">
        <v>48</v>
      </c>
      <c r="B582" s="33" t="n">
        <v>622907</v>
      </c>
      <c r="C582" s="33" t="n">
        <v>993</v>
      </c>
      <c r="D582" s="35" t="n">
        <v>4895</v>
      </c>
      <c r="E582" s="35" t="n">
        <v>233</v>
      </c>
      <c r="F582" s="35" t="n">
        <v>3311</v>
      </c>
      <c r="G582" s="33" t="n">
        <v>3329</v>
      </c>
      <c r="H582" s="34" t="n">
        <v>6398</v>
      </c>
      <c r="I582" s="33" t="n">
        <v>25209</v>
      </c>
      <c r="J582" s="33" t="n">
        <v>67156</v>
      </c>
      <c r="K582" s="33" t="n">
        <v>294975</v>
      </c>
      <c r="L582" s="34" t="n">
        <v>216407</v>
      </c>
    </row>
    <row r="583" s="6" customFormat="true" ht="10.5" hidden="false" customHeight="true" outlineLevel="0" collapsed="false">
      <c r="A583" s="32" t="s">
        <v>49</v>
      </c>
      <c r="B583" s="33" t="n">
        <v>7</v>
      </c>
      <c r="C583" s="33" t="n">
        <v>0</v>
      </c>
      <c r="D583" s="33" t="n">
        <v>0</v>
      </c>
      <c r="E583" s="33" t="n">
        <v>0</v>
      </c>
      <c r="F583" s="33" t="n">
        <v>0</v>
      </c>
      <c r="G583" s="33" t="n">
        <v>0</v>
      </c>
      <c r="H583" s="34" t="n">
        <v>0</v>
      </c>
      <c r="I583" s="33" t="n">
        <v>0</v>
      </c>
      <c r="J583" s="33" t="n">
        <v>2</v>
      </c>
      <c r="K583" s="33" t="n">
        <v>4</v>
      </c>
      <c r="L583" s="34" t="n">
        <v>1</v>
      </c>
    </row>
    <row r="584" s="6" customFormat="true" ht="10.5" hidden="false" customHeight="true" outlineLevel="0" collapsed="false">
      <c r="A584" s="32" t="s">
        <v>50</v>
      </c>
      <c r="B584" s="33" t="n">
        <v>269657</v>
      </c>
      <c r="C584" s="35" t="n">
        <v>82</v>
      </c>
      <c r="D584" s="35" t="s">
        <v>69</v>
      </c>
      <c r="E584" s="33" t="n">
        <v>0</v>
      </c>
      <c r="F584" s="33" t="n">
        <v>23</v>
      </c>
      <c r="G584" s="33" t="n">
        <v>131</v>
      </c>
      <c r="H584" s="34" t="n">
        <v>2836</v>
      </c>
      <c r="I584" s="33" t="n">
        <v>14140</v>
      </c>
      <c r="J584" s="33" t="n">
        <v>31043</v>
      </c>
      <c r="K584" s="33" t="n">
        <v>120656</v>
      </c>
      <c r="L584" s="34" t="n">
        <v>100746</v>
      </c>
    </row>
    <row r="585" s="6" customFormat="true" ht="10.5" hidden="false" customHeight="true" outlineLevel="0" collapsed="false">
      <c r="A585" s="32" t="s">
        <v>51</v>
      </c>
      <c r="B585" s="33" t="n">
        <v>237695</v>
      </c>
      <c r="C585" s="35" t="n">
        <v>77</v>
      </c>
      <c r="D585" s="35" t="n">
        <v>253</v>
      </c>
      <c r="E585" s="35" t="n">
        <v>1261</v>
      </c>
      <c r="F585" s="33" t="n">
        <v>1962</v>
      </c>
      <c r="G585" s="35" t="n">
        <v>153</v>
      </c>
      <c r="H585" s="34" t="n">
        <v>3046</v>
      </c>
      <c r="I585" s="33" t="n">
        <v>13272</v>
      </c>
      <c r="J585" s="33" t="n">
        <v>33615</v>
      </c>
      <c r="K585" s="33" t="n">
        <v>108314</v>
      </c>
      <c r="L585" s="34" t="n">
        <v>75744</v>
      </c>
    </row>
    <row r="586" s="6" customFormat="true" ht="10.5" hidden="false" customHeight="true" outlineLevel="0" collapsed="false">
      <c r="A586" s="32" t="s">
        <v>52</v>
      </c>
      <c r="B586" s="33" t="n">
        <v>595902</v>
      </c>
      <c r="C586" s="35" t="n">
        <v>71</v>
      </c>
      <c r="D586" s="33" t="n">
        <v>47</v>
      </c>
      <c r="E586" s="35" t="n">
        <v>7447</v>
      </c>
      <c r="F586" s="35" t="n">
        <v>644</v>
      </c>
      <c r="G586" s="35" t="n">
        <v>647</v>
      </c>
      <c r="H586" s="34" t="n">
        <v>11195</v>
      </c>
      <c r="I586" s="33" t="n">
        <v>39706</v>
      </c>
      <c r="J586" s="33" t="n">
        <v>83115</v>
      </c>
      <c r="K586" s="33" t="n">
        <v>289419</v>
      </c>
      <c r="L586" s="34" t="n">
        <v>163611</v>
      </c>
    </row>
    <row r="587" s="6" customFormat="true" ht="10.5" hidden="false" customHeight="true" outlineLevel="0" collapsed="false">
      <c r="A587" s="32" t="s">
        <v>53</v>
      </c>
      <c r="B587" s="33" t="n">
        <v>79822</v>
      </c>
      <c r="C587" s="35" t="n">
        <v>11083</v>
      </c>
      <c r="D587" s="33" t="n">
        <v>0</v>
      </c>
      <c r="E587" s="33" t="n">
        <v>0</v>
      </c>
      <c r="F587" s="33" t="n">
        <v>0</v>
      </c>
      <c r="G587" s="35" t="n">
        <v>12238</v>
      </c>
      <c r="H587" s="34" t="n">
        <v>739</v>
      </c>
      <c r="I587" s="33" t="n">
        <v>2939</v>
      </c>
      <c r="J587" s="33" t="n">
        <v>7014</v>
      </c>
      <c r="K587" s="33" t="n">
        <v>22283</v>
      </c>
      <c r="L587" s="34" t="n">
        <v>23527</v>
      </c>
    </row>
    <row r="588" s="6" customFormat="true" ht="10.5" hidden="false" customHeight="true" outlineLevel="0" collapsed="false">
      <c r="A588" s="32" t="s">
        <v>54</v>
      </c>
      <c r="B588" s="33" t="n">
        <v>3275163</v>
      </c>
      <c r="C588" s="33" t="n">
        <v>49881</v>
      </c>
      <c r="D588" s="33" t="n">
        <v>37849</v>
      </c>
      <c r="E588" s="35" t="n">
        <v>29893</v>
      </c>
      <c r="F588" s="33" t="n">
        <v>70153</v>
      </c>
      <c r="G588" s="33" t="n">
        <v>20649</v>
      </c>
      <c r="H588" s="34" t="n">
        <v>62017</v>
      </c>
      <c r="I588" s="33" t="n">
        <v>225936</v>
      </c>
      <c r="J588" s="33" t="n">
        <v>412256</v>
      </c>
      <c r="K588" s="33" t="n">
        <v>1278762</v>
      </c>
      <c r="L588" s="34" t="n">
        <v>1087766</v>
      </c>
    </row>
    <row r="589" s="4" customFormat="true" ht="10.5" hidden="false" customHeight="true" outlineLevel="0" collapsed="false">
      <c r="A589" s="30" t="s">
        <v>55</v>
      </c>
      <c r="B589" s="27" t="n">
        <v>6257386</v>
      </c>
      <c r="C589" s="27" t="n">
        <v>2879114</v>
      </c>
      <c r="D589" s="27" t="n">
        <v>16843</v>
      </c>
      <c r="E589" s="27" t="n">
        <v>55198</v>
      </c>
      <c r="F589" s="27" t="n">
        <v>4724</v>
      </c>
      <c r="G589" s="27" t="n">
        <v>147370</v>
      </c>
      <c r="H589" s="28" t="n">
        <v>597216</v>
      </c>
      <c r="I589" s="27" t="n">
        <v>694238</v>
      </c>
      <c r="J589" s="27" t="n">
        <v>972238</v>
      </c>
      <c r="K589" s="27" t="n">
        <v>3490265</v>
      </c>
      <c r="L589" s="28" t="n">
        <v>3278252</v>
      </c>
    </row>
    <row r="590" s="4" customFormat="true" ht="10.5" hidden="false" customHeight="true" outlineLevel="0" collapsed="false">
      <c r="A590" s="30" t="s">
        <v>56</v>
      </c>
      <c r="B590" s="27" t="n">
        <v>5475866</v>
      </c>
      <c r="C590" s="27" t="n">
        <v>2954912</v>
      </c>
      <c r="D590" s="27" t="n">
        <v>8466</v>
      </c>
      <c r="E590" s="27" t="n">
        <v>62913</v>
      </c>
      <c r="F590" s="27" t="n">
        <v>21004</v>
      </c>
      <c r="G590" s="27" t="n">
        <v>135703</v>
      </c>
      <c r="H590" s="28" t="n">
        <v>554199</v>
      </c>
      <c r="I590" s="27" t="n">
        <v>627554</v>
      </c>
      <c r="J590" s="27" t="n">
        <v>881207</v>
      </c>
      <c r="K590" s="27" t="n">
        <v>3157631</v>
      </c>
      <c r="L590" s="28" t="n">
        <v>3149936</v>
      </c>
    </row>
    <row r="591" s="6" customFormat="true" ht="10.5" hidden="false" customHeight="true" outlineLevel="0" collapsed="false">
      <c r="A591" s="32" t="s">
        <v>57</v>
      </c>
      <c r="B591" s="33" t="n">
        <v>9048251</v>
      </c>
      <c r="C591" s="35" t="n">
        <v>6692</v>
      </c>
      <c r="D591" s="33" t="n">
        <v>46267</v>
      </c>
      <c r="E591" s="33" t="n">
        <v>6250</v>
      </c>
      <c r="F591" s="33" t="n">
        <v>61097</v>
      </c>
      <c r="G591" s="33" t="n">
        <v>185043</v>
      </c>
      <c r="H591" s="34" t="n">
        <v>593091</v>
      </c>
      <c r="I591" s="33" t="n">
        <v>666410</v>
      </c>
      <c r="J591" s="33" t="n">
        <v>902550</v>
      </c>
      <c r="K591" s="33" t="n">
        <v>3329510</v>
      </c>
      <c r="L591" s="34" t="n">
        <v>3251343</v>
      </c>
    </row>
    <row r="592" s="6" customFormat="true" ht="10.5" hidden="false" customHeight="true" outlineLevel="0" collapsed="false">
      <c r="A592" s="32" t="s">
        <v>58</v>
      </c>
      <c r="B592" s="33" t="n">
        <v>3572385</v>
      </c>
      <c r="C592" s="33" t="n">
        <v>2961604</v>
      </c>
      <c r="D592" s="33" t="n">
        <v>37801</v>
      </c>
      <c r="E592" s="35" t="n">
        <v>69163</v>
      </c>
      <c r="F592" s="33" t="n">
        <v>82101</v>
      </c>
      <c r="G592" s="33" t="n">
        <v>49340</v>
      </c>
      <c r="H592" s="34" t="n">
        <v>38892</v>
      </c>
      <c r="I592" s="33" t="n">
        <v>38856</v>
      </c>
      <c r="J592" s="33" t="n">
        <v>21343</v>
      </c>
      <c r="K592" s="33" t="n">
        <v>171878</v>
      </c>
      <c r="L592" s="34" t="n">
        <v>101407</v>
      </c>
    </row>
    <row r="593" s="4" customFormat="true" ht="10.5" hidden="false" customHeight="true" outlineLevel="0" collapsed="false">
      <c r="A593" s="30" t="s">
        <v>59</v>
      </c>
      <c r="B593" s="27" t="n">
        <v>11728826</v>
      </c>
      <c r="C593" s="27" t="n">
        <v>6004763</v>
      </c>
      <c r="D593" s="27" t="n">
        <v>281201</v>
      </c>
      <c r="E593" s="27" t="n">
        <v>305215</v>
      </c>
      <c r="F593" s="27" t="n">
        <v>322573</v>
      </c>
      <c r="G593" s="27" t="n">
        <v>222463</v>
      </c>
      <c r="H593" s="28" t="n">
        <v>721717</v>
      </c>
      <c r="I593" s="27" t="n">
        <v>772912</v>
      </c>
      <c r="J593" s="27" t="n">
        <v>282459</v>
      </c>
      <c r="K593" s="27" t="n">
        <v>1942138</v>
      </c>
      <c r="L593" s="28" t="n">
        <v>873386</v>
      </c>
    </row>
    <row r="594" s="6" customFormat="true" ht="10.5" hidden="false" customHeight="true" outlineLevel="0" collapsed="false">
      <c r="A594" s="32" t="s">
        <v>60</v>
      </c>
      <c r="B594" s="33" t="n">
        <v>1254753</v>
      </c>
      <c r="C594" s="33" t="n">
        <v>474441</v>
      </c>
      <c r="D594" s="33" t="n">
        <v>47068</v>
      </c>
      <c r="E594" s="33" t="n">
        <v>28178</v>
      </c>
      <c r="F594" s="33" t="n">
        <v>76490</v>
      </c>
      <c r="G594" s="33" t="n">
        <v>16327</v>
      </c>
      <c r="H594" s="34" t="n">
        <v>54649</v>
      </c>
      <c r="I594" s="33" t="n">
        <v>25101</v>
      </c>
      <c r="J594" s="33" t="n">
        <v>37946</v>
      </c>
      <c r="K594" s="33" t="n">
        <v>112699</v>
      </c>
      <c r="L594" s="34" t="n">
        <v>381853</v>
      </c>
    </row>
    <row r="595" s="6" customFormat="true" ht="10.5" hidden="false" customHeight="true" outlineLevel="0" collapsed="false">
      <c r="A595" s="32" t="s">
        <v>61</v>
      </c>
      <c r="B595" s="33" t="n">
        <v>1670861</v>
      </c>
      <c r="C595" s="33" t="n">
        <v>821979</v>
      </c>
      <c r="D595" s="33" t="n">
        <v>36161</v>
      </c>
      <c r="E595" s="33" t="n">
        <v>24121</v>
      </c>
      <c r="F595" s="33" t="n">
        <v>55628</v>
      </c>
      <c r="G595" s="33" t="n">
        <v>36051</v>
      </c>
      <c r="H595" s="34" t="n">
        <v>69591</v>
      </c>
      <c r="I595" s="33" t="n">
        <v>68319</v>
      </c>
      <c r="J595" s="33" t="n">
        <v>63961</v>
      </c>
      <c r="K595" s="33" t="n">
        <v>352507</v>
      </c>
      <c r="L595" s="34" t="n">
        <v>142542</v>
      </c>
    </row>
    <row r="596" s="6" customFormat="true" ht="10.5" hidden="false" customHeight="true" outlineLevel="0" collapsed="false">
      <c r="A596" s="32" t="s">
        <v>62</v>
      </c>
      <c r="B596" s="33" t="n">
        <v>62376</v>
      </c>
      <c r="C596" s="33" t="n">
        <v>31377</v>
      </c>
      <c r="D596" s="35" t="n">
        <v>1566</v>
      </c>
      <c r="E596" s="35" t="n">
        <v>49</v>
      </c>
      <c r="F596" s="33" t="n">
        <v>2489</v>
      </c>
      <c r="G596" s="33" t="n">
        <v>951</v>
      </c>
      <c r="H596" s="34" t="n">
        <v>3695</v>
      </c>
      <c r="I596" s="35" t="n">
        <v>173</v>
      </c>
      <c r="J596" s="33" t="n">
        <v>16709</v>
      </c>
      <c r="K596" s="33" t="n">
        <v>5279</v>
      </c>
      <c r="L596" s="34" t="n">
        <v>87</v>
      </c>
    </row>
    <row r="597" s="6" customFormat="true" ht="10.5" hidden="false" customHeight="true" outlineLevel="0" collapsed="false">
      <c r="A597" s="32" t="s">
        <v>63</v>
      </c>
      <c r="B597" s="33" t="n">
        <v>215391</v>
      </c>
      <c r="C597" s="33" t="n">
        <v>121119</v>
      </c>
      <c r="D597" s="33" t="n">
        <v>3555</v>
      </c>
      <c r="E597" s="33" t="n">
        <v>8089</v>
      </c>
      <c r="F597" s="33" t="n">
        <v>9063</v>
      </c>
      <c r="G597" s="33" t="n">
        <v>7676</v>
      </c>
      <c r="H597" s="34" t="n">
        <v>46195</v>
      </c>
      <c r="I597" s="33" t="n">
        <v>4590</v>
      </c>
      <c r="J597" s="33" t="n">
        <v>45187</v>
      </c>
      <c r="K597" s="33" t="n">
        <v>210117</v>
      </c>
      <c r="L597" s="34" t="n">
        <v>2038</v>
      </c>
    </row>
    <row r="598" s="6" customFormat="true" ht="10.5" hidden="false" customHeight="true" outlineLevel="0" collapsed="false">
      <c r="A598" s="32" t="s">
        <v>64</v>
      </c>
      <c r="B598" s="33" t="n">
        <v>8525446</v>
      </c>
      <c r="C598" s="33" t="n">
        <v>4798085</v>
      </c>
      <c r="D598" s="33" t="n">
        <v>192850</v>
      </c>
      <c r="E598" s="33" t="n">
        <v>244778</v>
      </c>
      <c r="F598" s="33" t="n">
        <v>178902</v>
      </c>
      <c r="G598" s="33" t="n">
        <v>161459</v>
      </c>
      <c r="H598" s="34" t="n">
        <v>547586</v>
      </c>
      <c r="I598" s="33" t="n">
        <v>674729</v>
      </c>
      <c r="J598" s="33" t="n">
        <v>118655</v>
      </c>
      <c r="K598" s="33" t="n">
        <v>1261536</v>
      </c>
      <c r="L598" s="34" t="n">
        <v>346866</v>
      </c>
    </row>
    <row r="599" s="4" customFormat="true" ht="10.5" hidden="false" customHeight="true" outlineLevel="0" collapsed="false">
      <c r="A599" s="30" t="s">
        <v>65</v>
      </c>
      <c r="B599" s="27" t="n">
        <v>89672</v>
      </c>
      <c r="C599" s="27" t="n">
        <v>64829</v>
      </c>
      <c r="D599" s="27" t="n">
        <v>583</v>
      </c>
      <c r="E599" s="27" t="n">
        <v>2033</v>
      </c>
      <c r="F599" s="27" t="n">
        <v>2316</v>
      </c>
      <c r="G599" s="27" t="n">
        <v>9986</v>
      </c>
      <c r="H599" s="28" t="n">
        <v>4976</v>
      </c>
      <c r="I599" s="27" t="n">
        <v>16146</v>
      </c>
      <c r="J599" s="27" t="n">
        <v>6485</v>
      </c>
      <c r="K599" s="27" t="n">
        <v>37415</v>
      </c>
      <c r="L599" s="28" t="n">
        <v>1668</v>
      </c>
    </row>
    <row r="600" s="6" customFormat="true" ht="10.5" hidden="false" customHeight="true" outlineLevel="0" collapsed="false">
      <c r="A600" s="32" t="s">
        <v>57</v>
      </c>
      <c r="B600" s="33" t="n">
        <v>74729</v>
      </c>
      <c r="C600" s="33" t="n">
        <v>23478</v>
      </c>
      <c r="D600" s="35" t="n">
        <v>2208</v>
      </c>
      <c r="E600" s="35" t="n">
        <v>303</v>
      </c>
      <c r="F600" s="35" t="n">
        <v>2177</v>
      </c>
      <c r="G600" s="35" t="n">
        <v>10866</v>
      </c>
      <c r="H600" s="36" t="n">
        <v>3107</v>
      </c>
      <c r="I600" s="33" t="n">
        <v>16311</v>
      </c>
      <c r="J600" s="33" t="n">
        <v>2686</v>
      </c>
      <c r="K600" s="33" t="n">
        <v>10853</v>
      </c>
      <c r="L600" s="34" t="n">
        <v>2740</v>
      </c>
    </row>
    <row r="601" s="6" customFormat="true" ht="10.5" hidden="false" customHeight="true" outlineLevel="0" collapsed="false">
      <c r="A601" s="32" t="s">
        <v>58</v>
      </c>
      <c r="B601" s="33" t="n">
        <v>164401</v>
      </c>
      <c r="C601" s="33" t="n">
        <v>88307</v>
      </c>
      <c r="D601" s="35" t="n">
        <v>1625</v>
      </c>
      <c r="E601" s="35" t="n">
        <v>2336</v>
      </c>
      <c r="F601" s="33" t="n">
        <v>4494</v>
      </c>
      <c r="G601" s="35" t="n">
        <v>880</v>
      </c>
      <c r="H601" s="49" t="n">
        <v>8083</v>
      </c>
      <c r="I601" s="35" t="n">
        <v>165</v>
      </c>
      <c r="J601" s="33" t="n">
        <v>9171</v>
      </c>
      <c r="K601" s="33" t="n">
        <v>48268</v>
      </c>
      <c r="L601" s="34" t="n">
        <v>1072</v>
      </c>
    </row>
    <row r="602" s="4" customFormat="true" ht="10.5" hidden="false" customHeight="true" outlineLevel="0" collapsed="false">
      <c r="A602" s="30" t="s">
        <v>66</v>
      </c>
      <c r="B602" s="27" t="n">
        <v>9217</v>
      </c>
      <c r="C602" s="27" t="n">
        <v>630</v>
      </c>
      <c r="D602" s="42" t="n">
        <v>1124</v>
      </c>
      <c r="E602" s="27" t="n">
        <v>765</v>
      </c>
      <c r="F602" s="27" t="n">
        <v>97</v>
      </c>
      <c r="G602" s="42" t="n">
        <v>318</v>
      </c>
      <c r="H602" s="28" t="n">
        <v>65</v>
      </c>
      <c r="I602" s="42" t="n">
        <v>55</v>
      </c>
      <c r="J602" s="27" t="n">
        <v>200</v>
      </c>
      <c r="K602" s="27" t="n">
        <v>6141</v>
      </c>
      <c r="L602" s="28" t="n">
        <v>3794</v>
      </c>
    </row>
    <row r="603" s="6" customFormat="true" ht="10.5" hidden="false" customHeight="true" outlineLevel="0" collapsed="false">
      <c r="A603" s="32" t="s">
        <v>57</v>
      </c>
      <c r="B603" s="33" t="n">
        <v>14860</v>
      </c>
      <c r="C603" s="33" t="n">
        <v>1478</v>
      </c>
      <c r="D603" s="35" t="n">
        <v>7</v>
      </c>
      <c r="E603" s="35" t="n">
        <v>3</v>
      </c>
      <c r="F603" s="35" t="n">
        <v>7</v>
      </c>
      <c r="G603" s="35" t="n">
        <v>358</v>
      </c>
      <c r="H603" s="36" t="n">
        <v>462</v>
      </c>
      <c r="I603" s="35" t="n">
        <v>55</v>
      </c>
      <c r="J603" s="33" t="n">
        <v>278</v>
      </c>
      <c r="K603" s="33" t="n">
        <v>8332</v>
      </c>
      <c r="L603" s="34" t="n">
        <v>3879</v>
      </c>
    </row>
    <row r="604" s="6" customFormat="true" ht="10.5" hidden="false" customHeight="true" outlineLevel="0" collapsed="false">
      <c r="A604" s="32" t="s">
        <v>58</v>
      </c>
      <c r="B604" s="33" t="n">
        <v>5643</v>
      </c>
      <c r="C604" s="33" t="n">
        <v>848</v>
      </c>
      <c r="D604" s="35" t="n">
        <v>1131</v>
      </c>
      <c r="E604" s="35" t="n">
        <v>769</v>
      </c>
      <c r="F604" s="35" t="n">
        <v>104</v>
      </c>
      <c r="G604" s="35" t="n">
        <v>39</v>
      </c>
      <c r="H604" s="34" t="n">
        <v>398</v>
      </c>
      <c r="I604" s="34" t="n">
        <v>0</v>
      </c>
      <c r="J604" s="35" t="n">
        <v>78</v>
      </c>
      <c r="K604" s="33" t="n">
        <v>2191</v>
      </c>
      <c r="L604" s="34" t="n">
        <v>85</v>
      </c>
    </row>
    <row r="605" s="4" customFormat="true" ht="10.5" hidden="false" customHeight="true" outlineLevel="0" collapsed="false">
      <c r="A605" s="30" t="s">
        <v>67</v>
      </c>
      <c r="B605" s="27" t="n">
        <v>17124237</v>
      </c>
      <c r="C605" s="27" t="n">
        <v>2985652</v>
      </c>
      <c r="D605" s="27" t="n">
        <v>289126</v>
      </c>
      <c r="E605" s="27" t="n">
        <v>239503</v>
      </c>
      <c r="F605" s="27" t="n">
        <v>299156</v>
      </c>
      <c r="G605" s="27" t="n">
        <v>368470</v>
      </c>
      <c r="H605" s="28" t="n">
        <v>1271004</v>
      </c>
      <c r="I605" s="27" t="n">
        <v>1416667</v>
      </c>
      <c r="J605" s="27" t="n">
        <v>1157380</v>
      </c>
      <c r="K605" s="27" t="n">
        <v>5068495</v>
      </c>
      <c r="L605" s="28" t="n">
        <v>4028785</v>
      </c>
    </row>
    <row r="606" s="6" customFormat="true" ht="10.5" hidden="false" customHeight="true" outlineLevel="0" collapsed="false">
      <c r="A606" s="32" t="s">
        <v>57</v>
      </c>
      <c r="B606" s="33" t="n">
        <v>19986859</v>
      </c>
      <c r="C606" s="33" t="n">
        <v>5464582</v>
      </c>
      <c r="D606" s="33" t="n">
        <v>315207</v>
      </c>
      <c r="E606" s="33" t="n">
        <v>318868</v>
      </c>
      <c r="F606" s="33" t="n">
        <v>367139</v>
      </c>
      <c r="G606" s="33" t="n">
        <v>408047</v>
      </c>
      <c r="H606" s="34" t="n">
        <v>1310785</v>
      </c>
      <c r="I606" s="33" t="n">
        <v>1441811</v>
      </c>
      <c r="J606" s="33" t="n">
        <v>1172647</v>
      </c>
      <c r="K606" s="33" t="n">
        <v>5119313</v>
      </c>
      <c r="L606" s="34" t="n">
        <v>4068461</v>
      </c>
    </row>
    <row r="607" s="6" customFormat="true" ht="10.5" hidden="false" customHeight="true" outlineLevel="0" collapsed="false">
      <c r="A607" s="45" t="s">
        <v>58</v>
      </c>
      <c r="B607" s="38" t="n">
        <v>2862622</v>
      </c>
      <c r="C607" s="38" t="n">
        <v>2478931</v>
      </c>
      <c r="D607" s="63" t="n">
        <v>26081</v>
      </c>
      <c r="E607" s="63" t="n">
        <v>79365</v>
      </c>
      <c r="F607" s="38" t="n">
        <v>67983</v>
      </c>
      <c r="G607" s="63" t="n">
        <v>39577</v>
      </c>
      <c r="H607" s="77" t="n">
        <v>39780</v>
      </c>
      <c r="I607" s="38" t="n">
        <v>25144</v>
      </c>
      <c r="J607" s="38" t="n">
        <v>15267</v>
      </c>
      <c r="K607" s="38" t="n">
        <v>50818</v>
      </c>
      <c r="L607" s="39" t="n">
        <v>39676</v>
      </c>
    </row>
    <row r="608" s="6" customFormat="true" ht="10.5" hidden="false" customHeight="true" outlineLevel="0" collapsed="false">
      <c r="A608" s="32"/>
      <c r="B608" s="33"/>
      <c r="C608" s="33"/>
      <c r="D608" s="35"/>
      <c r="E608" s="35"/>
      <c r="F608" s="33"/>
      <c r="G608" s="35"/>
      <c r="H608" s="36"/>
      <c r="I608" s="33"/>
      <c r="J608" s="33"/>
      <c r="K608" s="33"/>
      <c r="L608" s="34"/>
    </row>
    <row r="609" s="6" customFormat="true" ht="10.5" hidden="false" customHeight="true" outlineLevel="0" collapsed="false">
      <c r="A609" s="22" t="s">
        <v>82</v>
      </c>
      <c r="B609" s="40"/>
      <c r="C609" s="40"/>
      <c r="D609" s="40"/>
      <c r="E609" s="40"/>
      <c r="F609" s="40"/>
      <c r="G609" s="40"/>
      <c r="H609" s="40"/>
      <c r="I609" s="40"/>
      <c r="J609" s="40"/>
      <c r="K609" s="40"/>
      <c r="L609" s="41"/>
    </row>
    <row r="610" s="6" customFormat="true" ht="10.5" hidden="false" customHeight="true" outlineLevel="0" collapsed="false">
      <c r="A610" s="22" t="s">
        <v>83</v>
      </c>
      <c r="B610" s="40"/>
      <c r="C610" s="40"/>
      <c r="D610" s="40"/>
      <c r="E610" s="40"/>
      <c r="F610" s="33"/>
      <c r="G610" s="40"/>
      <c r="H610" s="40"/>
      <c r="I610" s="40"/>
      <c r="J610" s="33"/>
      <c r="K610" s="40"/>
      <c r="L610" s="41"/>
    </row>
    <row r="611" s="72" customFormat="true" ht="10.5" hidden="false" customHeight="true" outlineLevel="0" collapsed="false">
      <c r="A611" s="26" t="s">
        <v>30</v>
      </c>
      <c r="B611" s="27" t="n">
        <v>197640</v>
      </c>
      <c r="C611" s="27" t="n">
        <v>28293</v>
      </c>
      <c r="D611" s="27" t="n">
        <v>42844</v>
      </c>
      <c r="E611" s="27" t="n">
        <v>42970</v>
      </c>
      <c r="F611" s="27" t="n">
        <v>29891</v>
      </c>
      <c r="G611" s="27" t="n">
        <v>23068</v>
      </c>
      <c r="H611" s="28" t="n">
        <v>18036</v>
      </c>
      <c r="I611" s="27" t="n">
        <v>6865</v>
      </c>
      <c r="J611" s="27" t="n">
        <v>2878</v>
      </c>
      <c r="K611" s="27" t="n">
        <v>2302</v>
      </c>
      <c r="L611" s="28" t="n">
        <v>492</v>
      </c>
    </row>
    <row r="612" s="4" customFormat="true" ht="10.5" hidden="false" customHeight="true" outlineLevel="0" collapsed="false">
      <c r="A612" s="30" t="s">
        <v>31</v>
      </c>
      <c r="B612" s="27" t="n">
        <v>299066</v>
      </c>
      <c r="C612" s="27" t="n">
        <v>42670</v>
      </c>
      <c r="D612" s="27" t="n">
        <v>56391</v>
      </c>
      <c r="E612" s="27" t="n">
        <v>58787</v>
      </c>
      <c r="F612" s="27" t="n">
        <v>46233</v>
      </c>
      <c r="G612" s="27" t="n">
        <v>38410</v>
      </c>
      <c r="H612" s="28" t="n">
        <v>30575</v>
      </c>
      <c r="I612" s="27" t="n">
        <v>11676</v>
      </c>
      <c r="J612" s="27" t="n">
        <v>6535</v>
      </c>
      <c r="K612" s="27" t="n">
        <v>5058</v>
      </c>
      <c r="L612" s="28" t="n">
        <v>2731</v>
      </c>
    </row>
    <row r="613" s="4" customFormat="true" ht="10.5" hidden="false" customHeight="true" outlineLevel="0" collapsed="false">
      <c r="A613" s="31" t="s">
        <v>32</v>
      </c>
      <c r="B613" s="27"/>
      <c r="C613" s="27"/>
      <c r="D613" s="27"/>
      <c r="E613" s="27"/>
      <c r="F613" s="27"/>
      <c r="G613" s="27"/>
      <c r="H613" s="28"/>
      <c r="I613" s="27"/>
      <c r="J613" s="27"/>
      <c r="K613" s="27"/>
      <c r="L613" s="28"/>
    </row>
    <row r="614" s="4" customFormat="true" ht="10.5" hidden="false" customHeight="true" outlineLevel="0" collapsed="false">
      <c r="A614" s="30" t="s">
        <v>33</v>
      </c>
      <c r="B614" s="27" t="n">
        <v>219666784</v>
      </c>
      <c r="C614" s="27" t="n">
        <v>915646</v>
      </c>
      <c r="D614" s="27" t="n">
        <v>2567053</v>
      </c>
      <c r="E614" s="27" t="n">
        <v>7104477</v>
      </c>
      <c r="F614" s="27" t="n">
        <v>11110010</v>
      </c>
      <c r="G614" s="27" t="n">
        <v>16354868</v>
      </c>
      <c r="H614" s="28" t="n">
        <v>28603708</v>
      </c>
      <c r="I614" s="27" t="n">
        <v>23955379</v>
      </c>
      <c r="J614" s="27" t="n">
        <v>18736667</v>
      </c>
      <c r="K614" s="27" t="n">
        <v>45009681</v>
      </c>
      <c r="L614" s="28" t="n">
        <v>65309295</v>
      </c>
    </row>
    <row r="615" s="4" customFormat="true" ht="10.5" hidden="false" customHeight="true" outlineLevel="0" collapsed="false">
      <c r="A615" s="32" t="s">
        <v>34</v>
      </c>
      <c r="B615" s="33" t="n">
        <v>217462985</v>
      </c>
      <c r="C615" s="33" t="n">
        <v>240814</v>
      </c>
      <c r="D615" s="33" t="n">
        <v>2509945</v>
      </c>
      <c r="E615" s="33" t="n">
        <v>6978967</v>
      </c>
      <c r="F615" s="33" t="n">
        <v>11056484</v>
      </c>
      <c r="G615" s="33" t="n">
        <v>16255766</v>
      </c>
      <c r="H615" s="34" t="n">
        <v>28518375</v>
      </c>
      <c r="I615" s="33" t="n">
        <v>23897981</v>
      </c>
      <c r="J615" s="33" t="n">
        <v>18450302</v>
      </c>
      <c r="K615" s="33" t="n">
        <v>44757311</v>
      </c>
      <c r="L615" s="34" t="n">
        <v>64797041</v>
      </c>
    </row>
    <row r="616" s="6" customFormat="true" ht="10.5" hidden="false" customHeight="true" outlineLevel="0" collapsed="false">
      <c r="A616" s="32" t="s">
        <v>35</v>
      </c>
      <c r="B616" s="33" t="n">
        <v>57151</v>
      </c>
      <c r="C616" s="35" t="n">
        <v>5829</v>
      </c>
      <c r="D616" s="33" t="n">
        <v>0</v>
      </c>
      <c r="E616" s="35" t="n">
        <v>2484</v>
      </c>
      <c r="F616" s="35" t="n">
        <v>21931</v>
      </c>
      <c r="G616" s="33" t="n">
        <v>0</v>
      </c>
      <c r="H616" s="36" t="n">
        <v>3830</v>
      </c>
      <c r="I616" s="33" t="n">
        <v>63</v>
      </c>
      <c r="J616" s="35" t="n">
        <v>1896</v>
      </c>
      <c r="K616" s="33" t="n">
        <v>6747</v>
      </c>
      <c r="L616" s="34" t="n">
        <v>14370</v>
      </c>
    </row>
    <row r="617" s="6" customFormat="true" ht="10.5" hidden="false" customHeight="true" outlineLevel="0" collapsed="false">
      <c r="A617" s="32" t="s">
        <v>36</v>
      </c>
      <c r="B617" s="33" t="n">
        <v>406033</v>
      </c>
      <c r="C617" s="35" t="n">
        <v>20498</v>
      </c>
      <c r="D617" s="35" t="n">
        <v>45119</v>
      </c>
      <c r="E617" s="35" t="n">
        <v>4542</v>
      </c>
      <c r="F617" s="35" t="n">
        <v>15063</v>
      </c>
      <c r="G617" s="35" t="n">
        <v>72237</v>
      </c>
      <c r="H617" s="34" t="n">
        <v>24018</v>
      </c>
      <c r="I617" s="33" t="n">
        <v>28309</v>
      </c>
      <c r="J617" s="33" t="n">
        <v>59639</v>
      </c>
      <c r="K617" s="33" t="n">
        <v>77836</v>
      </c>
      <c r="L617" s="34" t="n">
        <v>58770</v>
      </c>
    </row>
    <row r="618" s="6" customFormat="true" ht="10.5" hidden="false" customHeight="true" outlineLevel="0" collapsed="false">
      <c r="A618" s="32" t="s">
        <v>37</v>
      </c>
      <c r="B618" s="33" t="n">
        <v>1740616</v>
      </c>
      <c r="C618" s="33" t="n">
        <v>648506</v>
      </c>
      <c r="D618" s="33" t="n">
        <v>11989</v>
      </c>
      <c r="E618" s="33" t="n">
        <v>118483</v>
      </c>
      <c r="F618" s="33" t="n">
        <v>16531</v>
      </c>
      <c r="G618" s="33" t="n">
        <v>26866</v>
      </c>
      <c r="H618" s="34" t="n">
        <v>57485</v>
      </c>
      <c r="I618" s="33" t="n">
        <v>29025</v>
      </c>
      <c r="J618" s="33" t="n">
        <v>224829</v>
      </c>
      <c r="K618" s="33" t="n">
        <v>167787</v>
      </c>
      <c r="L618" s="34" t="n">
        <v>439114</v>
      </c>
    </row>
    <row r="619" s="6" customFormat="true" ht="10.5" hidden="false" customHeight="true" outlineLevel="0" collapsed="false">
      <c r="A619" s="30" t="s">
        <v>38</v>
      </c>
      <c r="B619" s="27" t="n">
        <v>208296693</v>
      </c>
      <c r="C619" s="27" t="n">
        <v>952615</v>
      </c>
      <c r="D619" s="27" t="n">
        <v>2128574</v>
      </c>
      <c r="E619" s="27" t="n">
        <v>6133553</v>
      </c>
      <c r="F619" s="27" t="n">
        <v>10369056</v>
      </c>
      <c r="G619" s="27" t="n">
        <v>15028397</v>
      </c>
      <c r="H619" s="28" t="n">
        <v>26513059</v>
      </c>
      <c r="I619" s="27" t="n">
        <v>23074476</v>
      </c>
      <c r="J619" s="27" t="n">
        <v>17666868</v>
      </c>
      <c r="K619" s="27" t="n">
        <v>43177748</v>
      </c>
      <c r="L619" s="28" t="n">
        <v>63252347</v>
      </c>
    </row>
    <row r="620" s="4" customFormat="true" ht="10.5" hidden="false" customHeight="true" outlineLevel="0" collapsed="false">
      <c r="A620" s="32" t="s">
        <v>39</v>
      </c>
      <c r="B620" s="33" t="n">
        <v>103536128</v>
      </c>
      <c r="C620" s="33" t="n">
        <v>42055</v>
      </c>
      <c r="D620" s="33" t="n">
        <v>301979</v>
      </c>
      <c r="E620" s="33" t="n">
        <v>1705656</v>
      </c>
      <c r="F620" s="33" t="n">
        <v>3229412</v>
      </c>
      <c r="G620" s="33" t="n">
        <v>5534613</v>
      </c>
      <c r="H620" s="34" t="n">
        <v>11895801</v>
      </c>
      <c r="I620" s="33" t="n">
        <v>10341642</v>
      </c>
      <c r="J620" s="33" t="n">
        <v>8908187</v>
      </c>
      <c r="K620" s="33" t="n">
        <v>28383504</v>
      </c>
      <c r="L620" s="34" t="n">
        <v>33193280</v>
      </c>
    </row>
    <row r="621" s="6" customFormat="true" ht="10.5" hidden="false" customHeight="true" outlineLevel="0" collapsed="false">
      <c r="A621" s="32" t="s">
        <v>40</v>
      </c>
      <c r="B621" s="33" t="n">
        <v>8672410</v>
      </c>
      <c r="C621" s="33" t="n">
        <v>52113</v>
      </c>
      <c r="D621" s="33" t="n">
        <v>344740</v>
      </c>
      <c r="E621" s="33" t="n">
        <v>777176</v>
      </c>
      <c r="F621" s="33" t="n">
        <v>1210658</v>
      </c>
      <c r="G621" s="33" t="n">
        <v>1206895</v>
      </c>
      <c r="H621" s="34" t="n">
        <v>1647235</v>
      </c>
      <c r="I621" s="33" t="n">
        <v>1130652</v>
      </c>
      <c r="J621" s="33" t="n">
        <v>985701</v>
      </c>
      <c r="K621" s="33" t="n">
        <v>784514</v>
      </c>
      <c r="L621" s="34" t="n">
        <v>532725</v>
      </c>
    </row>
    <row r="622" s="6" customFormat="true" ht="10.5" hidden="false" customHeight="true" outlineLevel="0" collapsed="false">
      <c r="A622" s="32" t="s">
        <v>41</v>
      </c>
      <c r="B622" s="33" t="n">
        <v>42905557</v>
      </c>
      <c r="C622" s="33" t="n">
        <v>109911</v>
      </c>
      <c r="D622" s="33" t="n">
        <v>166006</v>
      </c>
      <c r="E622" s="33" t="n">
        <v>688834</v>
      </c>
      <c r="F622" s="33" t="n">
        <v>2006124</v>
      </c>
      <c r="G622" s="33" t="n">
        <v>3490687</v>
      </c>
      <c r="H622" s="34" t="n">
        <v>5355018</v>
      </c>
      <c r="I622" s="33" t="n">
        <v>5070998</v>
      </c>
      <c r="J622" s="33" t="n">
        <v>3267842</v>
      </c>
      <c r="K622" s="33" t="n">
        <v>5883125</v>
      </c>
      <c r="L622" s="34" t="n">
        <v>16867012</v>
      </c>
    </row>
    <row r="623" s="6" customFormat="true" ht="10.5" hidden="false" customHeight="true" outlineLevel="0" collapsed="false">
      <c r="A623" s="32" t="s">
        <v>42</v>
      </c>
      <c r="B623" s="33" t="n">
        <v>1371417</v>
      </c>
      <c r="C623" s="33" t="n">
        <v>9308</v>
      </c>
      <c r="D623" s="33" t="n">
        <v>43692</v>
      </c>
      <c r="E623" s="33" t="n">
        <v>108459</v>
      </c>
      <c r="F623" s="33" t="n">
        <v>108826</v>
      </c>
      <c r="G623" s="33" t="n">
        <v>129114</v>
      </c>
      <c r="H623" s="34" t="n">
        <v>289969</v>
      </c>
      <c r="I623" s="33" t="n">
        <v>231063</v>
      </c>
      <c r="J623" s="33" t="n">
        <v>126798</v>
      </c>
      <c r="K623" s="33" t="n">
        <v>176273</v>
      </c>
      <c r="L623" s="34" t="n">
        <v>147916</v>
      </c>
    </row>
    <row r="624" s="6" customFormat="true" ht="10.5" hidden="false" customHeight="true" outlineLevel="0" collapsed="false">
      <c r="A624" s="32" t="s">
        <v>43</v>
      </c>
      <c r="B624" s="33" t="n">
        <v>239644</v>
      </c>
      <c r="C624" s="35" t="n">
        <v>1652</v>
      </c>
      <c r="D624" s="35" t="n">
        <v>2902</v>
      </c>
      <c r="E624" s="35" t="n">
        <v>344</v>
      </c>
      <c r="F624" s="35" t="n">
        <v>19111</v>
      </c>
      <c r="G624" s="35" t="n">
        <v>6267</v>
      </c>
      <c r="H624" s="34" t="n">
        <v>24388</v>
      </c>
      <c r="I624" s="33" t="n">
        <v>20668</v>
      </c>
      <c r="J624" s="33" t="n">
        <v>52068</v>
      </c>
      <c r="K624" s="33" t="n">
        <v>47644</v>
      </c>
      <c r="L624" s="34" t="n">
        <v>64600</v>
      </c>
    </row>
    <row r="625" s="6" customFormat="true" ht="10.5" hidden="false" customHeight="true" outlineLevel="0" collapsed="false">
      <c r="A625" s="32" t="s">
        <v>44</v>
      </c>
      <c r="B625" s="33" t="n">
        <v>4911775</v>
      </c>
      <c r="C625" s="33" t="n">
        <v>45711</v>
      </c>
      <c r="D625" s="33" t="n">
        <v>101002</v>
      </c>
      <c r="E625" s="33" t="n">
        <v>308691</v>
      </c>
      <c r="F625" s="33" t="n">
        <v>347010</v>
      </c>
      <c r="G625" s="33" t="n">
        <v>443204</v>
      </c>
      <c r="H625" s="34" t="n">
        <v>792190</v>
      </c>
      <c r="I625" s="33" t="n">
        <v>1108613</v>
      </c>
      <c r="J625" s="33" t="n">
        <v>491703</v>
      </c>
      <c r="K625" s="33" t="n">
        <v>551515</v>
      </c>
      <c r="L625" s="34" t="n">
        <v>722137</v>
      </c>
    </row>
    <row r="626" s="6" customFormat="true" ht="10.5" hidden="false" customHeight="true" outlineLevel="0" collapsed="false">
      <c r="A626" s="32" t="s">
        <v>45</v>
      </c>
      <c r="B626" s="33" t="n">
        <v>8152231</v>
      </c>
      <c r="C626" s="33" t="n">
        <v>25220</v>
      </c>
      <c r="D626" s="33" t="n">
        <v>68941</v>
      </c>
      <c r="E626" s="33" t="n">
        <v>212571</v>
      </c>
      <c r="F626" s="33" t="n">
        <v>362315</v>
      </c>
      <c r="G626" s="33" t="n">
        <v>520603</v>
      </c>
      <c r="H626" s="34" t="n">
        <v>1079838</v>
      </c>
      <c r="I626" s="33" t="n">
        <v>675709</v>
      </c>
      <c r="J626" s="33" t="n">
        <v>491631</v>
      </c>
      <c r="K626" s="33" t="n">
        <v>1357586</v>
      </c>
      <c r="L626" s="34" t="n">
        <v>3357819</v>
      </c>
    </row>
    <row r="627" s="6" customFormat="true" ht="10.5" hidden="false" customHeight="true" outlineLevel="0" collapsed="false">
      <c r="A627" s="32" t="s">
        <v>46</v>
      </c>
      <c r="B627" s="33" t="n">
        <v>1584699</v>
      </c>
      <c r="C627" s="33" t="n">
        <v>40034</v>
      </c>
      <c r="D627" s="33" t="n">
        <v>29500</v>
      </c>
      <c r="E627" s="33" t="n">
        <v>105246</v>
      </c>
      <c r="F627" s="33" t="n">
        <v>81941</v>
      </c>
      <c r="G627" s="33" t="n">
        <v>194331</v>
      </c>
      <c r="H627" s="34" t="n">
        <v>225391</v>
      </c>
      <c r="I627" s="33" t="n">
        <v>179322</v>
      </c>
      <c r="J627" s="33" t="n">
        <v>178796</v>
      </c>
      <c r="K627" s="33" t="n">
        <v>235189</v>
      </c>
      <c r="L627" s="34" t="n">
        <v>314950</v>
      </c>
    </row>
    <row r="628" s="6" customFormat="true" ht="10.5" hidden="false" customHeight="true" outlineLevel="0" collapsed="false">
      <c r="A628" s="32" t="s">
        <v>47</v>
      </c>
      <c r="B628" s="33" t="n">
        <v>332464</v>
      </c>
      <c r="C628" s="33" t="n">
        <v>2458</v>
      </c>
      <c r="D628" s="33" t="n">
        <v>6293</v>
      </c>
      <c r="E628" s="33" t="n">
        <v>35207</v>
      </c>
      <c r="F628" s="33" t="n">
        <v>11910</v>
      </c>
      <c r="G628" s="33" t="n">
        <v>29360</v>
      </c>
      <c r="H628" s="34" t="n">
        <v>36195</v>
      </c>
      <c r="I628" s="33" t="n">
        <v>26264</v>
      </c>
      <c r="J628" s="33" t="n">
        <v>28944</v>
      </c>
      <c r="K628" s="33" t="n">
        <v>43516</v>
      </c>
      <c r="L628" s="34" t="n">
        <v>112319</v>
      </c>
    </row>
    <row r="629" s="6" customFormat="true" ht="10.5" hidden="false" customHeight="true" outlineLevel="0" collapsed="false">
      <c r="A629" s="32" t="s">
        <v>48</v>
      </c>
      <c r="B629" s="33" t="n">
        <v>2885752</v>
      </c>
      <c r="C629" s="33" t="n">
        <v>44366</v>
      </c>
      <c r="D629" s="33" t="n">
        <v>100212</v>
      </c>
      <c r="E629" s="33" t="n">
        <v>174770</v>
      </c>
      <c r="F629" s="33" t="n">
        <v>213670</v>
      </c>
      <c r="G629" s="33" t="n">
        <v>253049</v>
      </c>
      <c r="H629" s="34" t="n">
        <v>427579</v>
      </c>
      <c r="I629" s="33" t="n">
        <v>450004</v>
      </c>
      <c r="J629" s="33" t="n">
        <v>254314</v>
      </c>
      <c r="K629" s="33" t="n">
        <v>391578</v>
      </c>
      <c r="L629" s="34" t="n">
        <v>576209</v>
      </c>
    </row>
    <row r="630" s="6" customFormat="true" ht="10.5" hidden="false" customHeight="true" outlineLevel="0" collapsed="false">
      <c r="A630" s="32" t="s">
        <v>49</v>
      </c>
      <c r="B630" s="35" t="n">
        <v>182</v>
      </c>
      <c r="C630" s="33" t="n">
        <v>0</v>
      </c>
      <c r="D630" s="33" t="n">
        <v>0</v>
      </c>
      <c r="E630" s="33" t="n">
        <v>0</v>
      </c>
      <c r="F630" s="33" t="n">
        <v>0</v>
      </c>
      <c r="G630" s="33" t="n">
        <v>0</v>
      </c>
      <c r="H630" s="34" t="n">
        <v>0</v>
      </c>
      <c r="I630" s="33" t="n">
        <v>0</v>
      </c>
      <c r="J630" s="33" t="n">
        <v>0</v>
      </c>
      <c r="K630" s="35" t="n">
        <v>182</v>
      </c>
      <c r="L630" s="34" t="n">
        <v>0</v>
      </c>
    </row>
    <row r="631" s="6" customFormat="true" ht="10.5" hidden="false" customHeight="true" outlineLevel="0" collapsed="false">
      <c r="A631" s="32" t="s">
        <v>50</v>
      </c>
      <c r="B631" s="33" t="n">
        <v>1717285</v>
      </c>
      <c r="C631" s="33" t="n">
        <v>18370</v>
      </c>
      <c r="D631" s="33" t="n">
        <v>47801</v>
      </c>
      <c r="E631" s="33" t="n">
        <v>120239</v>
      </c>
      <c r="F631" s="33" t="n">
        <v>135806</v>
      </c>
      <c r="G631" s="33" t="n">
        <v>237941</v>
      </c>
      <c r="H631" s="34" t="n">
        <v>433575</v>
      </c>
      <c r="I631" s="33" t="n">
        <v>134089</v>
      </c>
      <c r="J631" s="33" t="n">
        <v>83792</v>
      </c>
      <c r="K631" s="33" t="n">
        <v>115186</v>
      </c>
      <c r="L631" s="34" t="n">
        <v>390486</v>
      </c>
    </row>
    <row r="632" s="6" customFormat="true" ht="10.5" hidden="false" customHeight="true" outlineLevel="0" collapsed="false">
      <c r="A632" s="32" t="s">
        <v>51</v>
      </c>
      <c r="B632" s="33" t="n">
        <v>707074</v>
      </c>
      <c r="C632" s="35" t="n">
        <v>107</v>
      </c>
      <c r="D632" s="35" t="n">
        <v>3753</v>
      </c>
      <c r="E632" s="35" t="n">
        <v>11901</v>
      </c>
      <c r="F632" s="33" t="n">
        <v>76282</v>
      </c>
      <c r="G632" s="33" t="n">
        <v>74502</v>
      </c>
      <c r="H632" s="34" t="n">
        <v>84274</v>
      </c>
      <c r="I632" s="33" t="n">
        <v>65312</v>
      </c>
      <c r="J632" s="33" t="n">
        <v>133403</v>
      </c>
      <c r="K632" s="33" t="n">
        <v>82264</v>
      </c>
      <c r="L632" s="34" t="n">
        <v>175276</v>
      </c>
    </row>
    <row r="633" s="6" customFormat="true" ht="10.5" hidden="false" customHeight="true" outlineLevel="0" collapsed="false">
      <c r="A633" s="32" t="s">
        <v>52</v>
      </c>
      <c r="B633" s="33" t="n">
        <v>3191253</v>
      </c>
      <c r="C633" s="35" t="n">
        <v>6875</v>
      </c>
      <c r="D633" s="33" t="n">
        <v>17378</v>
      </c>
      <c r="E633" s="33" t="n">
        <v>46242</v>
      </c>
      <c r="F633" s="33" t="n">
        <v>91895</v>
      </c>
      <c r="G633" s="33" t="n">
        <v>118908</v>
      </c>
      <c r="H633" s="34" t="n">
        <v>353138</v>
      </c>
      <c r="I633" s="33" t="n">
        <v>230195</v>
      </c>
      <c r="J633" s="33" t="n">
        <v>228861</v>
      </c>
      <c r="K633" s="33" t="n">
        <v>572671</v>
      </c>
      <c r="L633" s="34" t="n">
        <v>1525090</v>
      </c>
    </row>
    <row r="634" s="6" customFormat="true" ht="10.5" hidden="false" customHeight="true" outlineLevel="0" collapsed="false">
      <c r="A634" s="32" t="s">
        <v>53</v>
      </c>
      <c r="B634" s="33" t="n">
        <v>23042</v>
      </c>
      <c r="C634" s="33" t="n">
        <v>0</v>
      </c>
      <c r="D634" s="35" t="n">
        <v>39</v>
      </c>
      <c r="E634" s="33" t="n">
        <v>0</v>
      </c>
      <c r="F634" s="35" t="n">
        <v>1417</v>
      </c>
      <c r="G634" s="33" t="n">
        <v>0</v>
      </c>
      <c r="H634" s="36" t="n">
        <v>1494</v>
      </c>
      <c r="I634" s="35" t="n">
        <v>624</v>
      </c>
      <c r="J634" s="35" t="n">
        <v>12318</v>
      </c>
      <c r="K634" s="33" t="n">
        <v>1698</v>
      </c>
      <c r="L634" s="34" t="n">
        <v>5451</v>
      </c>
    </row>
    <row r="635" s="6" customFormat="true" ht="10.5" hidden="false" customHeight="true" outlineLevel="0" collapsed="false">
      <c r="A635" s="32" t="s">
        <v>54</v>
      </c>
      <c r="B635" s="33" t="n">
        <v>28065779</v>
      </c>
      <c r="C635" s="33" t="n">
        <v>554435</v>
      </c>
      <c r="D635" s="33" t="n">
        <v>894336</v>
      </c>
      <c r="E635" s="33" t="n">
        <v>1838218</v>
      </c>
      <c r="F635" s="33" t="n">
        <v>2472677</v>
      </c>
      <c r="G635" s="33" t="n">
        <v>2788923</v>
      </c>
      <c r="H635" s="34" t="n">
        <v>3866976</v>
      </c>
      <c r="I635" s="33" t="n">
        <v>3409320</v>
      </c>
      <c r="J635" s="33" t="n">
        <v>2422511</v>
      </c>
      <c r="K635" s="33" t="n">
        <v>4551304</v>
      </c>
      <c r="L635" s="34" t="n">
        <v>5267078</v>
      </c>
    </row>
    <row r="636" s="6" customFormat="true" ht="10.5" hidden="false" customHeight="true" outlineLevel="0" collapsed="false">
      <c r="A636" s="30" t="s">
        <v>55</v>
      </c>
      <c r="B636" s="27" t="n">
        <v>11370092</v>
      </c>
      <c r="C636" s="27" t="n">
        <v>36968</v>
      </c>
      <c r="D636" s="27" t="n">
        <v>438479</v>
      </c>
      <c r="E636" s="27" t="n">
        <v>970923</v>
      </c>
      <c r="F636" s="27" t="n">
        <v>740954</v>
      </c>
      <c r="G636" s="27" t="n">
        <v>1326471</v>
      </c>
      <c r="H636" s="28" t="n">
        <v>2090649</v>
      </c>
      <c r="I636" s="27" t="n">
        <v>880903</v>
      </c>
      <c r="J636" s="27" t="n">
        <v>1069799</v>
      </c>
      <c r="K636" s="27" t="n">
        <v>1831933</v>
      </c>
      <c r="L636" s="28" t="n">
        <v>2056948</v>
      </c>
    </row>
    <row r="637" s="4" customFormat="true" ht="10.5" hidden="false" customHeight="true" outlineLevel="0" collapsed="false">
      <c r="A637" s="30" t="s">
        <v>56</v>
      </c>
      <c r="B637" s="27" t="n">
        <v>11312941</v>
      </c>
      <c r="C637" s="27" t="n">
        <v>42797</v>
      </c>
      <c r="D637" s="27" t="n">
        <v>438479</v>
      </c>
      <c r="E637" s="27" t="n">
        <v>968439</v>
      </c>
      <c r="F637" s="27" t="n">
        <v>719022</v>
      </c>
      <c r="G637" s="27" t="n">
        <v>1326471</v>
      </c>
      <c r="H637" s="28" t="n">
        <v>2086819</v>
      </c>
      <c r="I637" s="27" t="n">
        <v>880840</v>
      </c>
      <c r="J637" s="27" t="n">
        <v>1067903</v>
      </c>
      <c r="K637" s="27" t="n">
        <v>1825187</v>
      </c>
      <c r="L637" s="28" t="n">
        <v>2042578</v>
      </c>
    </row>
    <row r="638" s="4" customFormat="true" ht="10.5" hidden="false" customHeight="true" outlineLevel="0" collapsed="false">
      <c r="A638" s="32" t="s">
        <v>57</v>
      </c>
      <c r="B638" s="33" t="n">
        <v>14183054</v>
      </c>
      <c r="C638" s="33" t="n">
        <v>334313</v>
      </c>
      <c r="D638" s="33" t="n">
        <v>593267</v>
      </c>
      <c r="E638" s="33" t="n">
        <v>1146249</v>
      </c>
      <c r="F638" s="33" t="n">
        <v>1384781</v>
      </c>
      <c r="G638" s="33" t="n">
        <v>1531495</v>
      </c>
      <c r="H638" s="34" t="n">
        <v>2318225</v>
      </c>
      <c r="I638" s="33" t="n">
        <v>1167972</v>
      </c>
      <c r="J638" s="33" t="n">
        <v>1285199</v>
      </c>
      <c r="K638" s="33" t="n">
        <v>2113384</v>
      </c>
      <c r="L638" s="34" t="n">
        <v>2308169</v>
      </c>
    </row>
    <row r="639" s="6" customFormat="true" ht="10.5" hidden="false" customHeight="true" outlineLevel="0" collapsed="false">
      <c r="A639" s="32" t="s">
        <v>58</v>
      </c>
      <c r="B639" s="33" t="n">
        <v>2870113</v>
      </c>
      <c r="C639" s="33" t="n">
        <v>377110</v>
      </c>
      <c r="D639" s="33" t="n">
        <v>154789</v>
      </c>
      <c r="E639" s="33" t="n">
        <v>177809</v>
      </c>
      <c r="F639" s="33" t="n">
        <v>665759</v>
      </c>
      <c r="G639" s="33" t="n">
        <v>205023</v>
      </c>
      <c r="H639" s="34" t="n">
        <v>231406</v>
      </c>
      <c r="I639" s="33" t="n">
        <v>287132</v>
      </c>
      <c r="J639" s="35" t="n">
        <v>217296</v>
      </c>
      <c r="K639" s="33" t="n">
        <v>288198</v>
      </c>
      <c r="L639" s="34" t="n">
        <v>265591</v>
      </c>
    </row>
    <row r="640" s="6" customFormat="true" ht="10.5" hidden="false" customHeight="true" outlineLevel="0" collapsed="false">
      <c r="A640" s="30" t="s">
        <v>59</v>
      </c>
      <c r="B640" s="27" t="n">
        <v>1919181</v>
      </c>
      <c r="C640" s="27" t="n">
        <v>402997</v>
      </c>
      <c r="D640" s="27" t="n">
        <v>60375</v>
      </c>
      <c r="E640" s="27" t="n">
        <v>81899</v>
      </c>
      <c r="F640" s="27" t="n">
        <v>16474</v>
      </c>
      <c r="G640" s="27" t="n">
        <v>88130</v>
      </c>
      <c r="H640" s="28" t="n">
        <v>52499</v>
      </c>
      <c r="I640" s="27" t="n">
        <v>64383</v>
      </c>
      <c r="J640" s="27" t="n">
        <v>503063</v>
      </c>
      <c r="K640" s="27" t="n">
        <v>309604</v>
      </c>
      <c r="L640" s="28" t="n">
        <v>339758</v>
      </c>
    </row>
    <row r="641" s="4" customFormat="true" ht="10.5" hidden="false" customHeight="true" outlineLevel="0" collapsed="false">
      <c r="A641" s="32" t="s">
        <v>60</v>
      </c>
      <c r="B641" s="33" t="n">
        <v>49538</v>
      </c>
      <c r="C641" s="35" t="n">
        <v>6009</v>
      </c>
      <c r="D641" s="33" t="n">
        <v>0</v>
      </c>
      <c r="E641" s="35" t="n">
        <v>997</v>
      </c>
      <c r="F641" s="35" t="n">
        <v>2555</v>
      </c>
      <c r="G641" s="35" t="n">
        <v>1301</v>
      </c>
      <c r="H641" s="36" t="n">
        <v>4711</v>
      </c>
      <c r="I641" s="33" t="n">
        <v>2183</v>
      </c>
      <c r="J641" s="35" t="n">
        <v>13932</v>
      </c>
      <c r="K641" s="33" t="n">
        <v>8302</v>
      </c>
      <c r="L641" s="34" t="n">
        <v>9548</v>
      </c>
    </row>
    <row r="642" s="6" customFormat="true" ht="10.5" hidden="false" customHeight="true" outlineLevel="0" collapsed="false">
      <c r="A642" s="32" t="s">
        <v>61</v>
      </c>
      <c r="B642" s="33" t="n">
        <v>567404</v>
      </c>
      <c r="C642" s="33" t="n">
        <v>88108</v>
      </c>
      <c r="D642" s="33" t="n">
        <v>41210</v>
      </c>
      <c r="E642" s="33" t="n">
        <v>15056</v>
      </c>
      <c r="F642" s="33" t="n">
        <v>13908</v>
      </c>
      <c r="G642" s="33" t="n">
        <v>22664</v>
      </c>
      <c r="H642" s="34" t="n">
        <v>31380</v>
      </c>
      <c r="I642" s="33" t="n">
        <v>57849</v>
      </c>
      <c r="J642" s="33" t="n">
        <v>44444</v>
      </c>
      <c r="K642" s="33" t="n">
        <v>101711</v>
      </c>
      <c r="L642" s="34" t="n">
        <v>151073</v>
      </c>
    </row>
    <row r="643" s="6" customFormat="true" ht="10.5" hidden="false" customHeight="true" outlineLevel="0" collapsed="false">
      <c r="A643" s="32" t="s">
        <v>62</v>
      </c>
      <c r="B643" s="33" t="n">
        <v>16222</v>
      </c>
      <c r="C643" s="33" t="n">
        <v>28</v>
      </c>
      <c r="D643" s="33" t="n">
        <v>0</v>
      </c>
      <c r="E643" s="33" t="n">
        <v>0</v>
      </c>
      <c r="F643" s="35" t="n">
        <v>5</v>
      </c>
      <c r="G643" s="33" t="n">
        <v>0</v>
      </c>
      <c r="H643" s="36" t="s">
        <v>69</v>
      </c>
      <c r="I643" s="33" t="n">
        <v>0</v>
      </c>
      <c r="J643" s="35" t="s">
        <v>69</v>
      </c>
      <c r="K643" s="35" t="n">
        <v>241</v>
      </c>
      <c r="L643" s="34" t="n">
        <v>15948</v>
      </c>
    </row>
    <row r="644" s="6" customFormat="true" ht="10.5" hidden="false" customHeight="true" outlineLevel="0" collapsed="false">
      <c r="A644" s="32" t="s">
        <v>63</v>
      </c>
      <c r="B644" s="33" t="n">
        <v>10600</v>
      </c>
      <c r="C644" s="35" t="n">
        <v>2244</v>
      </c>
      <c r="D644" s="33" t="n">
        <v>0</v>
      </c>
      <c r="E644" s="35" t="n">
        <v>1</v>
      </c>
      <c r="F644" s="33" t="n">
        <v>0</v>
      </c>
      <c r="G644" s="35" t="n">
        <v>4995</v>
      </c>
      <c r="H644" s="36" t="n">
        <v>270</v>
      </c>
      <c r="I644" s="35" t="n">
        <v>112</v>
      </c>
      <c r="J644" s="35" t="n">
        <v>1791</v>
      </c>
      <c r="K644" s="33" t="n">
        <v>7108</v>
      </c>
      <c r="L644" s="34" t="n">
        <v>12902</v>
      </c>
    </row>
    <row r="645" s="6" customFormat="true" ht="10.5" hidden="false" customHeight="true" outlineLevel="0" collapsed="false">
      <c r="A645" s="32" t="s">
        <v>64</v>
      </c>
      <c r="B645" s="33" t="n">
        <v>1296617</v>
      </c>
      <c r="C645" s="33" t="n">
        <v>306609</v>
      </c>
      <c r="D645" s="35" t="n">
        <v>19165</v>
      </c>
      <c r="E645" s="35" t="n">
        <v>65846</v>
      </c>
      <c r="F645" s="35" t="n">
        <v>5</v>
      </c>
      <c r="G645" s="35" t="n">
        <v>59170</v>
      </c>
      <c r="H645" s="36" t="n">
        <v>16138</v>
      </c>
      <c r="I645" s="35" t="n">
        <v>4240</v>
      </c>
      <c r="J645" s="35" t="n">
        <v>442896</v>
      </c>
      <c r="K645" s="33" t="n">
        <v>206458</v>
      </c>
      <c r="L645" s="34" t="n">
        <v>176091</v>
      </c>
    </row>
    <row r="646" s="6" customFormat="true" ht="10.5" hidden="false" customHeight="true" outlineLevel="0" collapsed="false">
      <c r="A646" s="30" t="s">
        <v>65</v>
      </c>
      <c r="B646" s="27" t="n">
        <v>67515</v>
      </c>
      <c r="C646" s="42" t="n">
        <v>16500</v>
      </c>
      <c r="D646" s="42" t="n">
        <v>7243</v>
      </c>
      <c r="E646" s="42" t="n">
        <v>9284</v>
      </c>
      <c r="F646" s="27" t="n">
        <v>0</v>
      </c>
      <c r="G646" s="42" t="n">
        <v>1890</v>
      </c>
      <c r="H646" s="43" t="n">
        <v>3141</v>
      </c>
      <c r="I646" s="42" t="n">
        <v>18603</v>
      </c>
      <c r="J646" s="42" t="n">
        <v>9330</v>
      </c>
      <c r="K646" s="27" t="n">
        <v>16864</v>
      </c>
      <c r="L646" s="28" t="n">
        <v>2927</v>
      </c>
    </row>
    <row r="647" s="4" customFormat="true" ht="10.5" hidden="false" customHeight="true" outlineLevel="0" collapsed="false">
      <c r="A647" s="32" t="s">
        <v>57</v>
      </c>
      <c r="B647" s="33" t="n">
        <v>77357</v>
      </c>
      <c r="C647" s="35" t="n">
        <v>16500</v>
      </c>
      <c r="D647" s="33" t="n">
        <v>0</v>
      </c>
      <c r="E647" s="35" t="n">
        <v>9284</v>
      </c>
      <c r="F647" s="33" t="n">
        <v>0</v>
      </c>
      <c r="G647" s="33" t="n">
        <v>0</v>
      </c>
      <c r="H647" s="36" t="n">
        <v>3362</v>
      </c>
      <c r="I647" s="35" t="n">
        <v>18603</v>
      </c>
      <c r="J647" s="35" t="n">
        <v>9333</v>
      </c>
      <c r="K647" s="33" t="n">
        <v>17342</v>
      </c>
      <c r="L647" s="34" t="n">
        <v>2934</v>
      </c>
    </row>
    <row r="648" s="6" customFormat="true" ht="10.5" hidden="false" customHeight="true" outlineLevel="0" collapsed="false">
      <c r="A648" s="32" t="s">
        <v>58</v>
      </c>
      <c r="B648" s="33" t="n">
        <v>9842</v>
      </c>
      <c r="C648" s="33" t="n">
        <v>0</v>
      </c>
      <c r="D648" s="35" t="n">
        <v>7243</v>
      </c>
      <c r="E648" s="33" t="s">
        <v>69</v>
      </c>
      <c r="F648" s="33" t="n">
        <v>0</v>
      </c>
      <c r="G648" s="35" t="n">
        <v>1890</v>
      </c>
      <c r="H648" s="36" t="n">
        <v>221</v>
      </c>
      <c r="I648" s="33" t="n">
        <v>0</v>
      </c>
      <c r="J648" s="35" t="n">
        <v>3</v>
      </c>
      <c r="K648" s="35" t="n">
        <v>478</v>
      </c>
      <c r="L648" s="34" t="n">
        <v>7</v>
      </c>
    </row>
    <row r="649" s="6" customFormat="true" ht="10.5" hidden="false" customHeight="true" outlineLevel="0" collapsed="false">
      <c r="A649" s="30" t="s">
        <v>66</v>
      </c>
      <c r="B649" s="27" t="n">
        <v>7935</v>
      </c>
      <c r="C649" s="27" t="n">
        <v>0</v>
      </c>
      <c r="D649" s="44" t="n">
        <v>0</v>
      </c>
      <c r="E649" s="42" t="n">
        <v>2075</v>
      </c>
      <c r="F649" s="27" t="n">
        <v>0</v>
      </c>
      <c r="G649" s="27" t="n">
        <v>0</v>
      </c>
      <c r="H649" s="28" t="n">
        <v>6</v>
      </c>
      <c r="I649" s="42" t="n">
        <v>2099</v>
      </c>
      <c r="J649" s="27" t="n">
        <v>73</v>
      </c>
      <c r="K649" s="42" t="n">
        <v>3393</v>
      </c>
      <c r="L649" s="28" t="n">
        <v>435</v>
      </c>
    </row>
    <row r="650" s="4" customFormat="true" ht="10.5" hidden="false" customHeight="true" outlineLevel="0" collapsed="false">
      <c r="A650" s="32" t="s">
        <v>57</v>
      </c>
      <c r="B650" s="33" t="n">
        <v>8056</v>
      </c>
      <c r="C650" s="34" t="n">
        <v>0</v>
      </c>
      <c r="D650" s="34" t="n">
        <v>0</v>
      </c>
      <c r="E650" s="35" t="n">
        <v>2075</v>
      </c>
      <c r="F650" s="33" t="n">
        <v>0</v>
      </c>
      <c r="G650" s="34" t="n">
        <v>0</v>
      </c>
      <c r="H650" s="34" t="n">
        <v>6</v>
      </c>
      <c r="I650" s="35" t="n">
        <v>2099</v>
      </c>
      <c r="J650" s="33" t="n">
        <v>18</v>
      </c>
      <c r="K650" s="35" t="n">
        <v>3424</v>
      </c>
      <c r="L650" s="34" t="n">
        <v>435</v>
      </c>
    </row>
    <row r="651" s="6" customFormat="true" ht="10.5" hidden="false" customHeight="true" outlineLevel="0" collapsed="false">
      <c r="A651" s="32" t="s">
        <v>58</v>
      </c>
      <c r="B651" s="33" t="n">
        <v>122</v>
      </c>
      <c r="C651" s="33" t="n">
        <v>0</v>
      </c>
      <c r="D651" s="33" t="n">
        <v>0</v>
      </c>
      <c r="E651" s="33" t="n">
        <v>0</v>
      </c>
      <c r="F651" s="33" t="n">
        <v>0</v>
      </c>
      <c r="G651" s="33" t="n">
        <v>0</v>
      </c>
      <c r="H651" s="34" t="n">
        <v>0</v>
      </c>
      <c r="I651" s="33" t="n">
        <v>0</v>
      </c>
      <c r="J651" s="33" t="n">
        <v>91</v>
      </c>
      <c r="K651" s="33" t="n">
        <v>30</v>
      </c>
      <c r="L651" s="34" t="s">
        <v>69</v>
      </c>
    </row>
    <row r="652" s="6" customFormat="true" ht="10.5" hidden="false" customHeight="true" outlineLevel="0" collapsed="false">
      <c r="A652" s="30" t="s">
        <v>67</v>
      </c>
      <c r="B652" s="27" t="n">
        <v>13307572</v>
      </c>
      <c r="C652" s="27" t="n">
        <v>376699</v>
      </c>
      <c r="D652" s="27" t="n">
        <v>491611</v>
      </c>
      <c r="E652" s="27" t="n">
        <v>1061697</v>
      </c>
      <c r="F652" s="27" t="n">
        <v>735496</v>
      </c>
      <c r="G652" s="27" t="n">
        <v>1412712</v>
      </c>
      <c r="H652" s="28" t="n">
        <v>2142465</v>
      </c>
      <c r="I652" s="27" t="n">
        <v>965926</v>
      </c>
      <c r="J652" s="27" t="n">
        <v>1580222</v>
      </c>
      <c r="K652" s="27" t="n">
        <v>2155047</v>
      </c>
      <c r="L652" s="28" t="n">
        <v>2385697</v>
      </c>
    </row>
    <row r="653" s="4" customFormat="true" ht="10.5" hidden="false" customHeight="true" outlineLevel="0" collapsed="false">
      <c r="A653" s="32" t="s">
        <v>57</v>
      </c>
      <c r="B653" s="33" t="n">
        <v>16028894</v>
      </c>
      <c r="C653" s="33" t="n">
        <v>722358</v>
      </c>
      <c r="D653" s="33" t="n">
        <v>646399</v>
      </c>
      <c r="E653" s="33" t="n">
        <v>1235882</v>
      </c>
      <c r="F653" s="33" t="n">
        <v>1400533</v>
      </c>
      <c r="G653" s="33" t="n">
        <v>1617597</v>
      </c>
      <c r="H653" s="34" t="n">
        <v>2357205</v>
      </c>
      <c r="I653" s="33" t="n">
        <v>1237399</v>
      </c>
      <c r="J653" s="33" t="n">
        <v>1795862</v>
      </c>
      <c r="K653" s="33" t="n">
        <v>2396281</v>
      </c>
      <c r="L653" s="34" t="n">
        <v>2619377</v>
      </c>
    </row>
    <row r="654" s="6" customFormat="true" ht="10.5" hidden="false" customHeight="true" outlineLevel="0" collapsed="false">
      <c r="A654" s="45" t="s">
        <v>58</v>
      </c>
      <c r="B654" s="38" t="n">
        <v>2721321</v>
      </c>
      <c r="C654" s="38" t="n">
        <v>345659</v>
      </c>
      <c r="D654" s="38" t="n">
        <v>154789</v>
      </c>
      <c r="E654" s="38" t="n">
        <v>174186</v>
      </c>
      <c r="F654" s="38" t="n">
        <v>665037</v>
      </c>
      <c r="G654" s="38" t="n">
        <v>204885</v>
      </c>
      <c r="H654" s="39" t="n">
        <v>214740</v>
      </c>
      <c r="I654" s="38" t="n">
        <v>271473</v>
      </c>
      <c r="J654" s="63" t="n">
        <v>215639</v>
      </c>
      <c r="K654" s="38" t="n">
        <v>241234</v>
      </c>
      <c r="L654" s="39" t="n">
        <v>233680</v>
      </c>
    </row>
    <row r="655" s="6" customFormat="true" ht="10.5" hidden="false" customHeight="true" outlineLevel="0" collapsed="false">
      <c r="A655" s="73"/>
      <c r="B655" s="74"/>
      <c r="C655" s="74"/>
      <c r="D655" s="74"/>
      <c r="E655" s="74"/>
      <c r="F655" s="74"/>
      <c r="G655" s="74"/>
      <c r="H655" s="74"/>
      <c r="I655" s="74"/>
      <c r="J655" s="33"/>
      <c r="K655" s="74"/>
      <c r="L655" s="75"/>
    </row>
    <row r="656" s="72" customFormat="true" ht="10.5" hidden="false" customHeight="true" outlineLevel="0" collapsed="false">
      <c r="A656" s="22" t="s">
        <v>84</v>
      </c>
      <c r="B656" s="23"/>
      <c r="C656" s="23"/>
      <c r="D656" s="23"/>
      <c r="E656" s="23"/>
      <c r="F656" s="23"/>
      <c r="G656" s="23"/>
      <c r="H656" s="23"/>
      <c r="I656" s="23"/>
      <c r="J656" s="33"/>
      <c r="K656" s="23"/>
      <c r="L656" s="25"/>
    </row>
    <row r="657" s="72" customFormat="true" ht="10.5" hidden="false" customHeight="true" outlineLevel="0" collapsed="false">
      <c r="A657" s="26" t="s">
        <v>30</v>
      </c>
      <c r="B657" s="27" t="n">
        <v>34051</v>
      </c>
      <c r="C657" s="27" t="n">
        <v>10305</v>
      </c>
      <c r="D657" s="27" t="n">
        <v>9147</v>
      </c>
      <c r="E657" s="27" t="n">
        <v>7139</v>
      </c>
      <c r="F657" s="27" t="n">
        <v>3511</v>
      </c>
      <c r="G657" s="42" t="n">
        <v>1722</v>
      </c>
      <c r="H657" s="28" t="s">
        <v>72</v>
      </c>
      <c r="I657" s="28" t="s">
        <v>72</v>
      </c>
      <c r="J657" s="42" t="n">
        <v>48</v>
      </c>
      <c r="K657" s="27" t="n">
        <v>160</v>
      </c>
      <c r="L657" s="28" t="n">
        <v>18</v>
      </c>
    </row>
    <row r="658" s="4" customFormat="true" ht="10.5" hidden="false" customHeight="true" outlineLevel="0" collapsed="false">
      <c r="A658" s="30" t="s">
        <v>31</v>
      </c>
      <c r="B658" s="27" t="n">
        <v>45863</v>
      </c>
      <c r="C658" s="27" t="n">
        <v>14306</v>
      </c>
      <c r="D658" s="27" t="n">
        <v>11132</v>
      </c>
      <c r="E658" s="27" t="n">
        <v>8672</v>
      </c>
      <c r="F658" s="27" t="n">
        <v>4887</v>
      </c>
      <c r="G658" s="42" t="n">
        <v>2712</v>
      </c>
      <c r="H658" s="28" t="s">
        <v>72</v>
      </c>
      <c r="I658" s="28" t="s">
        <v>72</v>
      </c>
      <c r="J658" s="42" t="n">
        <v>177</v>
      </c>
      <c r="K658" s="27" t="n">
        <v>331</v>
      </c>
      <c r="L658" s="28" t="n">
        <v>128</v>
      </c>
    </row>
    <row r="659" s="4" customFormat="true" ht="10.5" hidden="false" customHeight="true" outlineLevel="0" collapsed="false">
      <c r="A659" s="31" t="s">
        <v>32</v>
      </c>
      <c r="B659" s="27"/>
      <c r="C659" s="27"/>
      <c r="D659" s="27"/>
      <c r="E659" s="27"/>
      <c r="F659" s="27"/>
      <c r="G659" s="27"/>
      <c r="H659" s="27"/>
      <c r="I659" s="27"/>
      <c r="J659" s="27"/>
      <c r="K659" s="27"/>
      <c r="L659" s="28"/>
    </row>
    <row r="660" s="4" customFormat="true" ht="10.5" hidden="false" customHeight="true" outlineLevel="0" collapsed="false">
      <c r="A660" s="30" t="s">
        <v>33</v>
      </c>
      <c r="B660" s="27" t="n">
        <v>15377519</v>
      </c>
      <c r="C660" s="27" t="n">
        <v>140249</v>
      </c>
      <c r="D660" s="27" t="n">
        <v>543575</v>
      </c>
      <c r="E660" s="27" t="n">
        <v>1246291</v>
      </c>
      <c r="F660" s="27" t="n">
        <v>1243841</v>
      </c>
      <c r="G660" s="42" t="n">
        <v>1430537</v>
      </c>
      <c r="H660" s="28" t="s">
        <v>72</v>
      </c>
      <c r="I660" s="28" t="s">
        <v>72</v>
      </c>
      <c r="J660" s="42" t="n">
        <v>451120</v>
      </c>
      <c r="K660" s="27" t="n">
        <v>3446884</v>
      </c>
      <c r="L660" s="28" t="n">
        <v>2557008</v>
      </c>
    </row>
    <row r="661" s="4" customFormat="true" ht="10.5" hidden="false" customHeight="true" outlineLevel="0" collapsed="false">
      <c r="A661" s="32" t="s">
        <v>34</v>
      </c>
      <c r="B661" s="33" t="n">
        <v>15188052</v>
      </c>
      <c r="C661" s="33" t="n">
        <v>88903</v>
      </c>
      <c r="D661" s="33" t="n">
        <v>541332</v>
      </c>
      <c r="E661" s="33" t="n">
        <v>1243614</v>
      </c>
      <c r="F661" s="33" t="n">
        <v>1243236</v>
      </c>
      <c r="G661" s="35" t="n">
        <v>1394928</v>
      </c>
      <c r="H661" s="33" t="s">
        <v>72</v>
      </c>
      <c r="I661" s="33" t="s">
        <v>72</v>
      </c>
      <c r="J661" s="35" t="n">
        <v>399208</v>
      </c>
      <c r="K661" s="33" t="n">
        <v>3431373</v>
      </c>
      <c r="L661" s="34" t="n">
        <v>2530097</v>
      </c>
    </row>
    <row r="662" s="6" customFormat="true" ht="10.5" hidden="false" customHeight="true" outlineLevel="0" collapsed="false">
      <c r="A662" s="32" t="s">
        <v>35</v>
      </c>
      <c r="B662" s="35" t="n">
        <v>508</v>
      </c>
      <c r="C662" s="33" t="n">
        <v>0</v>
      </c>
      <c r="D662" s="33" t="n">
        <v>0</v>
      </c>
      <c r="E662" s="33" t="n">
        <v>0</v>
      </c>
      <c r="F662" s="33" t="n">
        <v>0</v>
      </c>
      <c r="G662" s="33" t="n">
        <v>0</v>
      </c>
      <c r="H662" s="33" t="s">
        <v>72</v>
      </c>
      <c r="I662" s="33" t="s">
        <v>72</v>
      </c>
      <c r="J662" s="33" t="n">
        <v>0</v>
      </c>
      <c r="K662" s="35" t="n">
        <v>102</v>
      </c>
      <c r="L662" s="34" t="n">
        <v>406</v>
      </c>
    </row>
    <row r="663" s="6" customFormat="true" ht="10.5" hidden="false" customHeight="true" outlineLevel="0" collapsed="false">
      <c r="A663" s="32" t="s">
        <v>36</v>
      </c>
      <c r="B663" s="35" t="n">
        <v>1983</v>
      </c>
      <c r="C663" s="33" t="n">
        <v>0</v>
      </c>
      <c r="D663" s="33" t="n">
        <v>0</v>
      </c>
      <c r="E663" s="33" t="n">
        <v>0</v>
      </c>
      <c r="F663" s="35" t="n">
        <v>233</v>
      </c>
      <c r="G663" s="33" t="n">
        <v>0</v>
      </c>
      <c r="H663" s="33" t="s">
        <v>72</v>
      </c>
      <c r="I663" s="33" t="s">
        <v>72</v>
      </c>
      <c r="J663" s="33" t="n">
        <v>0</v>
      </c>
      <c r="K663" s="35" t="n">
        <v>1746</v>
      </c>
      <c r="L663" s="34" t="n">
        <v>4</v>
      </c>
    </row>
    <row r="664" s="6" customFormat="true" ht="10.5" hidden="false" customHeight="true" outlineLevel="0" collapsed="false">
      <c r="A664" s="32" t="s">
        <v>37</v>
      </c>
      <c r="B664" s="33" t="n">
        <v>186975</v>
      </c>
      <c r="C664" s="35" t="n">
        <v>51346</v>
      </c>
      <c r="D664" s="35" t="n">
        <v>2243</v>
      </c>
      <c r="E664" s="35" t="n">
        <v>2677</v>
      </c>
      <c r="F664" s="35" t="n">
        <v>372</v>
      </c>
      <c r="G664" s="35" t="n">
        <v>35609</v>
      </c>
      <c r="H664" s="33" t="s">
        <v>72</v>
      </c>
      <c r="I664" s="33" t="s">
        <v>72</v>
      </c>
      <c r="J664" s="35" t="n">
        <v>51912</v>
      </c>
      <c r="K664" s="33" t="n">
        <v>13662</v>
      </c>
      <c r="L664" s="34" t="n">
        <v>26501</v>
      </c>
    </row>
    <row r="665" s="6" customFormat="true" ht="10.5" hidden="false" customHeight="true" outlineLevel="0" collapsed="false">
      <c r="A665" s="30" t="s">
        <v>38</v>
      </c>
      <c r="B665" s="27" t="n">
        <v>14207461</v>
      </c>
      <c r="C665" s="27" t="n">
        <v>163479</v>
      </c>
      <c r="D665" s="27" t="n">
        <v>436888</v>
      </c>
      <c r="E665" s="27" t="n">
        <v>1093842</v>
      </c>
      <c r="F665" s="27" t="n">
        <v>1338860</v>
      </c>
      <c r="G665" s="42" t="n">
        <v>1352060</v>
      </c>
      <c r="H665" s="28" t="s">
        <v>72</v>
      </c>
      <c r="I665" s="28" t="s">
        <v>72</v>
      </c>
      <c r="J665" s="42" t="n">
        <v>392614</v>
      </c>
      <c r="K665" s="27" t="n">
        <v>3102529</v>
      </c>
      <c r="L665" s="28" t="n">
        <v>2323439</v>
      </c>
    </row>
    <row r="666" s="4" customFormat="true" ht="10.5" hidden="false" customHeight="true" outlineLevel="0" collapsed="false">
      <c r="A666" s="32" t="s">
        <v>39</v>
      </c>
      <c r="B666" s="33" t="n">
        <v>2217496</v>
      </c>
      <c r="C666" s="35" t="n">
        <v>7708</v>
      </c>
      <c r="D666" s="35" t="n">
        <v>36091</v>
      </c>
      <c r="E666" s="35" t="n">
        <v>123654</v>
      </c>
      <c r="F666" s="35" t="n">
        <v>74136</v>
      </c>
      <c r="G666" s="35" t="n">
        <v>194080</v>
      </c>
      <c r="H666" s="33" t="s">
        <v>72</v>
      </c>
      <c r="I666" s="33" t="s">
        <v>72</v>
      </c>
      <c r="J666" s="35" t="n">
        <v>40734</v>
      </c>
      <c r="K666" s="33" t="n">
        <v>808606</v>
      </c>
      <c r="L666" s="34" t="n">
        <v>525206</v>
      </c>
    </row>
    <row r="667" s="6" customFormat="true" ht="10.5" hidden="false" customHeight="true" outlineLevel="0" collapsed="false">
      <c r="A667" s="32" t="s">
        <v>40</v>
      </c>
      <c r="B667" s="33" t="n">
        <v>941268</v>
      </c>
      <c r="C667" s="35" t="n">
        <v>2546</v>
      </c>
      <c r="D667" s="33" t="n">
        <v>97872</v>
      </c>
      <c r="E667" s="33" t="n">
        <v>128684</v>
      </c>
      <c r="F667" s="35" t="n">
        <v>113301</v>
      </c>
      <c r="G667" s="35" t="n">
        <v>52705</v>
      </c>
      <c r="H667" s="33" t="s">
        <v>72</v>
      </c>
      <c r="I667" s="33" t="s">
        <v>72</v>
      </c>
      <c r="J667" s="35" t="n">
        <v>6898</v>
      </c>
      <c r="K667" s="33" t="n">
        <v>72776</v>
      </c>
      <c r="L667" s="34" t="n">
        <v>26139</v>
      </c>
    </row>
    <row r="668" s="6" customFormat="true" ht="10.5" hidden="false" customHeight="true" outlineLevel="0" collapsed="false">
      <c r="A668" s="32" t="s">
        <v>41</v>
      </c>
      <c r="B668" s="33" t="n">
        <v>3919765</v>
      </c>
      <c r="C668" s="35" t="n">
        <v>7843</v>
      </c>
      <c r="D668" s="35" t="n">
        <v>14126</v>
      </c>
      <c r="E668" s="35" t="n">
        <v>88106</v>
      </c>
      <c r="F668" s="35" t="n">
        <v>357279</v>
      </c>
      <c r="G668" s="35" t="n">
        <v>392732</v>
      </c>
      <c r="H668" s="33" t="s">
        <v>72</v>
      </c>
      <c r="I668" s="33" t="s">
        <v>72</v>
      </c>
      <c r="J668" s="35" t="n">
        <v>124367</v>
      </c>
      <c r="K668" s="33" t="n">
        <v>644977</v>
      </c>
      <c r="L668" s="34" t="n">
        <v>604581</v>
      </c>
    </row>
    <row r="669" s="6" customFormat="true" ht="10.5" hidden="false" customHeight="true" outlineLevel="0" collapsed="false">
      <c r="A669" s="32" t="s">
        <v>42</v>
      </c>
      <c r="B669" s="33" t="n">
        <v>230553</v>
      </c>
      <c r="C669" s="35" t="n">
        <v>2301</v>
      </c>
      <c r="D669" s="33" t="n">
        <v>6332</v>
      </c>
      <c r="E669" s="33" t="n">
        <v>20711</v>
      </c>
      <c r="F669" s="35" t="n">
        <v>22013</v>
      </c>
      <c r="G669" s="35" t="n">
        <v>16781</v>
      </c>
      <c r="H669" s="33" t="s">
        <v>72</v>
      </c>
      <c r="I669" s="33" t="s">
        <v>72</v>
      </c>
      <c r="J669" s="35" t="n">
        <v>7842</v>
      </c>
      <c r="K669" s="33" t="n">
        <v>52867</v>
      </c>
      <c r="L669" s="34" t="n">
        <v>25664</v>
      </c>
    </row>
    <row r="670" s="6" customFormat="true" ht="10.5" hidden="false" customHeight="true" outlineLevel="0" collapsed="false">
      <c r="A670" s="32" t="s">
        <v>43</v>
      </c>
      <c r="B670" s="33" t="n">
        <v>58446</v>
      </c>
      <c r="C670" s="33" t="n">
        <v>0</v>
      </c>
      <c r="D670" s="35" t="n">
        <v>34</v>
      </c>
      <c r="E670" s="35" t="n">
        <v>881</v>
      </c>
      <c r="F670" s="35" t="n">
        <v>6394</v>
      </c>
      <c r="G670" s="35" t="n">
        <v>4641</v>
      </c>
      <c r="H670" s="33" t="s">
        <v>72</v>
      </c>
      <c r="I670" s="33" t="s">
        <v>72</v>
      </c>
      <c r="J670" s="35" t="n">
        <v>7404</v>
      </c>
      <c r="K670" s="35" t="n">
        <v>6798</v>
      </c>
      <c r="L670" s="34" t="n">
        <v>23822</v>
      </c>
    </row>
    <row r="671" s="6" customFormat="true" ht="10.5" hidden="false" customHeight="true" outlineLevel="0" collapsed="false">
      <c r="A671" s="32" t="s">
        <v>44</v>
      </c>
      <c r="B671" s="33" t="n">
        <v>1419276</v>
      </c>
      <c r="C671" s="33" t="n">
        <v>28208</v>
      </c>
      <c r="D671" s="33" t="n">
        <v>59096</v>
      </c>
      <c r="E671" s="33" t="n">
        <v>147976</v>
      </c>
      <c r="F671" s="33" t="n">
        <v>226139</v>
      </c>
      <c r="G671" s="35" t="n">
        <v>221146</v>
      </c>
      <c r="H671" s="33" t="s">
        <v>72</v>
      </c>
      <c r="I671" s="33" t="s">
        <v>72</v>
      </c>
      <c r="J671" s="35" t="n">
        <v>27602</v>
      </c>
      <c r="K671" s="33" t="n">
        <v>294160</v>
      </c>
      <c r="L671" s="34" t="n">
        <v>127961</v>
      </c>
    </row>
    <row r="672" s="6" customFormat="true" ht="10.5" hidden="false" customHeight="true" outlineLevel="0" collapsed="false">
      <c r="A672" s="32" t="s">
        <v>45</v>
      </c>
      <c r="B672" s="33" t="n">
        <v>544027</v>
      </c>
      <c r="C672" s="33" t="n">
        <v>1815</v>
      </c>
      <c r="D672" s="33" t="n">
        <v>17294</v>
      </c>
      <c r="E672" s="33" t="n">
        <v>31189</v>
      </c>
      <c r="F672" s="33" t="n">
        <v>41878</v>
      </c>
      <c r="G672" s="35" t="n">
        <v>49902</v>
      </c>
      <c r="H672" s="33" t="s">
        <v>72</v>
      </c>
      <c r="I672" s="33" t="s">
        <v>72</v>
      </c>
      <c r="J672" s="35" t="n">
        <v>14114</v>
      </c>
      <c r="K672" s="33" t="n">
        <v>111099</v>
      </c>
      <c r="L672" s="34" t="n">
        <v>71584</v>
      </c>
    </row>
    <row r="673" s="6" customFormat="true" ht="10.5" hidden="false" customHeight="true" outlineLevel="0" collapsed="false">
      <c r="A673" s="32" t="s">
        <v>46</v>
      </c>
      <c r="B673" s="33" t="n">
        <v>135266</v>
      </c>
      <c r="C673" s="35" t="n">
        <v>3399</v>
      </c>
      <c r="D673" s="35" t="n">
        <v>10261</v>
      </c>
      <c r="E673" s="35" t="n">
        <v>3208</v>
      </c>
      <c r="F673" s="35" t="n">
        <v>32675</v>
      </c>
      <c r="G673" s="35" t="n">
        <v>23796</v>
      </c>
      <c r="H673" s="33" t="s">
        <v>72</v>
      </c>
      <c r="I673" s="33" t="s">
        <v>72</v>
      </c>
      <c r="J673" s="35" t="n">
        <v>6692</v>
      </c>
      <c r="K673" s="33" t="n">
        <v>14176</v>
      </c>
      <c r="L673" s="34" t="n">
        <v>26315</v>
      </c>
    </row>
    <row r="674" s="6" customFormat="true" ht="10.5" hidden="false" customHeight="true" outlineLevel="0" collapsed="false">
      <c r="A674" s="32" t="s">
        <v>47</v>
      </c>
      <c r="B674" s="33" t="n">
        <v>44151</v>
      </c>
      <c r="C674" s="35" t="n">
        <v>9988</v>
      </c>
      <c r="D674" s="35" t="n">
        <v>88</v>
      </c>
      <c r="E674" s="35" t="n">
        <v>164</v>
      </c>
      <c r="F674" s="35" t="n">
        <v>8274</v>
      </c>
      <c r="G674" s="35" t="n">
        <v>13373</v>
      </c>
      <c r="H674" s="33" t="s">
        <v>72</v>
      </c>
      <c r="I674" s="33" t="s">
        <v>72</v>
      </c>
      <c r="J674" s="35" t="n">
        <v>4781</v>
      </c>
      <c r="K674" s="35" t="n">
        <v>1065</v>
      </c>
      <c r="L674" s="34" t="n">
        <v>4648</v>
      </c>
    </row>
    <row r="675" s="6" customFormat="true" ht="10.5" hidden="false" customHeight="true" outlineLevel="0" collapsed="false">
      <c r="A675" s="32" t="s">
        <v>48</v>
      </c>
      <c r="B675" s="33" t="n">
        <v>227822</v>
      </c>
      <c r="C675" s="33" t="n">
        <v>3088</v>
      </c>
      <c r="D675" s="33" t="n">
        <v>15932</v>
      </c>
      <c r="E675" s="33" t="n">
        <v>12184</v>
      </c>
      <c r="F675" s="33" t="n">
        <v>59586</v>
      </c>
      <c r="G675" s="35" t="n">
        <v>15784</v>
      </c>
      <c r="H675" s="33" t="s">
        <v>72</v>
      </c>
      <c r="I675" s="33" t="s">
        <v>72</v>
      </c>
      <c r="J675" s="35" t="n">
        <v>4163</v>
      </c>
      <c r="K675" s="33" t="n">
        <v>32343</v>
      </c>
      <c r="L675" s="34" t="n">
        <v>54008</v>
      </c>
    </row>
    <row r="676" s="6" customFormat="true" ht="10.5" hidden="false" customHeight="true" outlineLevel="0" collapsed="false">
      <c r="A676" s="32" t="s">
        <v>49</v>
      </c>
      <c r="B676" s="33" t="n">
        <v>0</v>
      </c>
      <c r="C676" s="33" t="n">
        <v>0</v>
      </c>
      <c r="D676" s="33" t="n">
        <v>0</v>
      </c>
      <c r="E676" s="33" t="n">
        <v>0</v>
      </c>
      <c r="F676" s="33" t="n">
        <v>0</v>
      </c>
      <c r="G676" s="33" t="n">
        <v>0</v>
      </c>
      <c r="H676" s="33" t="s">
        <v>72</v>
      </c>
      <c r="I676" s="33" t="s">
        <v>72</v>
      </c>
      <c r="J676" s="33" t="n">
        <v>0</v>
      </c>
      <c r="K676" s="33" t="n">
        <v>0</v>
      </c>
      <c r="L676" s="34" t="n">
        <v>0</v>
      </c>
    </row>
    <row r="677" s="6" customFormat="true" ht="10.5" hidden="false" customHeight="true" outlineLevel="0" collapsed="false">
      <c r="A677" s="32" t="s">
        <v>50</v>
      </c>
      <c r="B677" s="33" t="n">
        <v>387878</v>
      </c>
      <c r="C677" s="33" t="n">
        <v>19359</v>
      </c>
      <c r="D677" s="33" t="n">
        <v>4883</v>
      </c>
      <c r="E677" s="33" t="n">
        <v>25125</v>
      </c>
      <c r="F677" s="35" t="n">
        <v>39642</v>
      </c>
      <c r="G677" s="35" t="n">
        <v>42089</v>
      </c>
      <c r="H677" s="33" t="s">
        <v>72</v>
      </c>
      <c r="I677" s="33" t="s">
        <v>72</v>
      </c>
      <c r="J677" s="35" t="n">
        <v>6764</v>
      </c>
      <c r="K677" s="33" t="n">
        <v>115965</v>
      </c>
      <c r="L677" s="34" t="n">
        <v>74439</v>
      </c>
    </row>
    <row r="678" s="6" customFormat="true" ht="10.5" hidden="false" customHeight="true" outlineLevel="0" collapsed="false">
      <c r="A678" s="32" t="s">
        <v>51</v>
      </c>
      <c r="B678" s="33" t="n">
        <v>67161</v>
      </c>
      <c r="C678" s="33" t="n">
        <v>0</v>
      </c>
      <c r="D678" s="35" t="n">
        <v>7290</v>
      </c>
      <c r="E678" s="35" t="n">
        <v>11872</v>
      </c>
      <c r="F678" s="35" t="n">
        <v>302</v>
      </c>
      <c r="G678" s="33" t="n">
        <v>0</v>
      </c>
      <c r="H678" s="33" t="s">
        <v>72</v>
      </c>
      <c r="I678" s="33" t="s">
        <v>72</v>
      </c>
      <c r="J678" s="35" t="n">
        <v>1899</v>
      </c>
      <c r="K678" s="33" t="n">
        <v>14330</v>
      </c>
      <c r="L678" s="34" t="n">
        <v>10275</v>
      </c>
    </row>
    <row r="679" s="6" customFormat="true" ht="10.5" hidden="false" customHeight="true" outlineLevel="0" collapsed="false">
      <c r="A679" s="32" t="s">
        <v>52</v>
      </c>
      <c r="B679" s="33" t="n">
        <v>198327</v>
      </c>
      <c r="C679" s="33" t="n">
        <v>0</v>
      </c>
      <c r="D679" s="35" t="n">
        <v>5573</v>
      </c>
      <c r="E679" s="35" t="n">
        <v>1656</v>
      </c>
      <c r="F679" s="35" t="n">
        <v>9307</v>
      </c>
      <c r="G679" s="35" t="n">
        <v>625</v>
      </c>
      <c r="H679" s="33" t="s">
        <v>72</v>
      </c>
      <c r="I679" s="33" t="s">
        <v>72</v>
      </c>
      <c r="J679" s="35" t="n">
        <v>321</v>
      </c>
      <c r="K679" s="33" t="n">
        <v>37786</v>
      </c>
      <c r="L679" s="34" t="n">
        <v>48817</v>
      </c>
    </row>
    <row r="680" s="6" customFormat="true" ht="10.5" hidden="false" customHeight="true" outlineLevel="0" collapsed="false">
      <c r="A680" s="32" t="s">
        <v>53</v>
      </c>
      <c r="B680" s="35" t="n">
        <v>1531</v>
      </c>
      <c r="C680" s="33" t="n">
        <v>0</v>
      </c>
      <c r="D680" s="33" t="n">
        <v>0</v>
      </c>
      <c r="E680" s="33" t="n">
        <v>0</v>
      </c>
      <c r="F680" s="33" t="n">
        <v>0</v>
      </c>
      <c r="G680" s="33" t="n">
        <v>0</v>
      </c>
      <c r="H680" s="33" t="s">
        <v>72</v>
      </c>
      <c r="I680" s="33" t="s">
        <v>72</v>
      </c>
      <c r="J680" s="33" t="n">
        <v>0</v>
      </c>
      <c r="K680" s="35" t="n">
        <v>441</v>
      </c>
      <c r="L680" s="34" t="n">
        <v>1089</v>
      </c>
    </row>
    <row r="681" s="6" customFormat="true" ht="10.5" hidden="false" customHeight="true" outlineLevel="0" collapsed="false">
      <c r="A681" s="32" t="s">
        <v>54</v>
      </c>
      <c r="B681" s="33" t="n">
        <v>3814494</v>
      </c>
      <c r="C681" s="33" t="n">
        <v>77223</v>
      </c>
      <c r="D681" s="33" t="n">
        <v>162015</v>
      </c>
      <c r="E681" s="33" t="n">
        <v>498431</v>
      </c>
      <c r="F681" s="33" t="n">
        <v>347934</v>
      </c>
      <c r="G681" s="35" t="n">
        <v>324407</v>
      </c>
      <c r="H681" s="33" t="s">
        <v>72</v>
      </c>
      <c r="I681" s="33" t="s">
        <v>72</v>
      </c>
      <c r="J681" s="35" t="n">
        <v>139031</v>
      </c>
      <c r="K681" s="33" t="n">
        <v>895139</v>
      </c>
      <c r="L681" s="34" t="n">
        <v>698890</v>
      </c>
    </row>
    <row r="682" s="6" customFormat="true" ht="10.5" hidden="false" customHeight="true" outlineLevel="0" collapsed="false">
      <c r="A682" s="30" t="s">
        <v>55</v>
      </c>
      <c r="B682" s="27" t="n">
        <v>1170058</v>
      </c>
      <c r="C682" s="27" t="n">
        <v>23230</v>
      </c>
      <c r="D682" s="27" t="n">
        <v>106687</v>
      </c>
      <c r="E682" s="27" t="n">
        <v>152449</v>
      </c>
      <c r="F682" s="27" t="n">
        <v>95019</v>
      </c>
      <c r="G682" s="42" t="n">
        <v>78477</v>
      </c>
      <c r="H682" s="28" t="s">
        <v>72</v>
      </c>
      <c r="I682" s="28" t="s">
        <v>72</v>
      </c>
      <c r="J682" s="42" t="n">
        <v>58506</v>
      </c>
      <c r="K682" s="27" t="n">
        <v>344355</v>
      </c>
      <c r="L682" s="28" t="n">
        <v>233569</v>
      </c>
    </row>
    <row r="683" s="4" customFormat="true" ht="10.5" hidden="false" customHeight="true" outlineLevel="0" collapsed="false">
      <c r="A683" s="30" t="s">
        <v>56</v>
      </c>
      <c r="B683" s="27" t="n">
        <v>1169550</v>
      </c>
      <c r="C683" s="27" t="n">
        <v>23230</v>
      </c>
      <c r="D683" s="27" t="n">
        <v>106687</v>
      </c>
      <c r="E683" s="27" t="n">
        <v>152449</v>
      </c>
      <c r="F683" s="27" t="n">
        <v>95019</v>
      </c>
      <c r="G683" s="42" t="n">
        <v>78477</v>
      </c>
      <c r="H683" s="28" t="s">
        <v>72</v>
      </c>
      <c r="I683" s="28" t="s">
        <v>72</v>
      </c>
      <c r="J683" s="42" t="n">
        <v>58506</v>
      </c>
      <c r="K683" s="27" t="n">
        <v>344253</v>
      </c>
      <c r="L683" s="28" t="n">
        <v>233163</v>
      </c>
    </row>
    <row r="684" s="4" customFormat="true" ht="10.5" hidden="false" customHeight="true" outlineLevel="0" collapsed="false">
      <c r="A684" s="32" t="s">
        <v>57</v>
      </c>
      <c r="B684" s="33" t="n">
        <v>1517577</v>
      </c>
      <c r="C684" s="35" t="n">
        <v>30874</v>
      </c>
      <c r="D684" s="33" t="n">
        <v>124834</v>
      </c>
      <c r="E684" s="33" t="n">
        <v>185439</v>
      </c>
      <c r="F684" s="35" t="n">
        <v>72688</v>
      </c>
      <c r="G684" s="35" t="n">
        <v>108347</v>
      </c>
      <c r="H684" s="33" t="s">
        <v>72</v>
      </c>
      <c r="I684" s="33" t="s">
        <v>72</v>
      </c>
      <c r="J684" s="35" t="n">
        <v>58506</v>
      </c>
      <c r="K684" s="33" t="n">
        <v>355417</v>
      </c>
      <c r="L684" s="34" t="n">
        <v>254992</v>
      </c>
    </row>
    <row r="685" s="6" customFormat="true" ht="10.5" hidden="false" customHeight="true" outlineLevel="0" collapsed="false">
      <c r="A685" s="32" t="s">
        <v>58</v>
      </c>
      <c r="B685" s="33" t="n">
        <v>348026</v>
      </c>
      <c r="C685" s="33" t="n">
        <v>54104</v>
      </c>
      <c r="D685" s="35" t="n">
        <v>18147</v>
      </c>
      <c r="E685" s="35" t="n">
        <v>32990</v>
      </c>
      <c r="F685" s="35" t="n">
        <v>167707</v>
      </c>
      <c r="G685" s="35" t="n">
        <v>29870</v>
      </c>
      <c r="H685" s="33" t="s">
        <v>72</v>
      </c>
      <c r="I685" s="33" t="s">
        <v>72</v>
      </c>
      <c r="J685" s="33" t="n">
        <v>0</v>
      </c>
      <c r="K685" s="35" t="n">
        <v>11164</v>
      </c>
      <c r="L685" s="34" t="n">
        <v>21829</v>
      </c>
    </row>
    <row r="686" s="6" customFormat="true" ht="10.5" hidden="false" customHeight="true" outlineLevel="0" collapsed="false">
      <c r="A686" s="30" t="s">
        <v>59</v>
      </c>
      <c r="B686" s="27" t="n">
        <v>143168</v>
      </c>
      <c r="C686" s="42" t="n">
        <v>80584</v>
      </c>
      <c r="D686" s="42" t="n">
        <v>154</v>
      </c>
      <c r="E686" s="42" t="n">
        <v>5595</v>
      </c>
      <c r="F686" s="42" t="n">
        <v>2674</v>
      </c>
      <c r="G686" s="42" t="n">
        <v>9269</v>
      </c>
      <c r="H686" s="28" t="s">
        <v>72</v>
      </c>
      <c r="I686" s="28" t="s">
        <v>72</v>
      </c>
      <c r="J686" s="42" t="n">
        <v>468</v>
      </c>
      <c r="K686" s="27" t="n">
        <v>7804</v>
      </c>
      <c r="L686" s="28" t="n">
        <v>26162</v>
      </c>
    </row>
    <row r="687" s="4" customFormat="true" ht="10.5" hidden="false" customHeight="true" outlineLevel="0" collapsed="false">
      <c r="A687" s="32" t="s">
        <v>60</v>
      </c>
      <c r="B687" s="35" t="n">
        <v>3274</v>
      </c>
      <c r="C687" s="33" t="n">
        <v>0</v>
      </c>
      <c r="D687" s="33" t="n">
        <v>0</v>
      </c>
      <c r="E687" s="35" t="n">
        <v>587</v>
      </c>
      <c r="F687" s="35" t="n">
        <v>284</v>
      </c>
      <c r="G687" s="35" t="n">
        <v>171</v>
      </c>
      <c r="H687" s="33" t="s">
        <v>72</v>
      </c>
      <c r="I687" s="33" t="s">
        <v>72</v>
      </c>
      <c r="J687" s="33" t="n">
        <v>0</v>
      </c>
      <c r="K687" s="35" t="n">
        <v>1893</v>
      </c>
      <c r="L687" s="34" t="n">
        <v>339</v>
      </c>
    </row>
    <row r="688" s="6" customFormat="true" ht="10.5" hidden="false" customHeight="true" outlineLevel="0" collapsed="false">
      <c r="A688" s="32" t="s">
        <v>61</v>
      </c>
      <c r="B688" s="33" t="n">
        <v>53194</v>
      </c>
      <c r="C688" s="35" t="n">
        <v>7726</v>
      </c>
      <c r="D688" s="35" t="n">
        <v>154</v>
      </c>
      <c r="E688" s="35" t="n">
        <v>5008</v>
      </c>
      <c r="F688" s="35" t="n">
        <v>2390</v>
      </c>
      <c r="G688" s="35" t="n">
        <v>9098</v>
      </c>
      <c r="H688" s="33" t="s">
        <v>72</v>
      </c>
      <c r="I688" s="33" t="s">
        <v>72</v>
      </c>
      <c r="J688" s="35" t="n">
        <v>468</v>
      </c>
      <c r="K688" s="33" t="n">
        <v>5414</v>
      </c>
      <c r="L688" s="34" t="n">
        <v>12479</v>
      </c>
    </row>
    <row r="689" s="6" customFormat="true" ht="10.5" hidden="false" customHeight="true" outlineLevel="0" collapsed="false">
      <c r="A689" s="32" t="s">
        <v>62</v>
      </c>
      <c r="B689" s="33" t="n">
        <v>12677</v>
      </c>
      <c r="C689" s="33" t="n">
        <v>0</v>
      </c>
      <c r="D689" s="33" t="n">
        <v>0</v>
      </c>
      <c r="E689" s="33" t="n">
        <v>0</v>
      </c>
      <c r="F689" s="33" t="n">
        <v>0</v>
      </c>
      <c r="G689" s="33" t="n">
        <v>0</v>
      </c>
      <c r="H689" s="33" t="s">
        <v>72</v>
      </c>
      <c r="I689" s="33" t="s">
        <v>72</v>
      </c>
      <c r="J689" s="33" t="n">
        <v>0</v>
      </c>
      <c r="K689" s="33" t="n">
        <v>0</v>
      </c>
      <c r="L689" s="34" t="n">
        <v>12677</v>
      </c>
    </row>
    <row r="690" s="6" customFormat="true" ht="10.5" hidden="false" customHeight="true" outlineLevel="0" collapsed="false">
      <c r="A690" s="32" t="s">
        <v>63</v>
      </c>
      <c r="B690" s="35" t="n">
        <v>25579</v>
      </c>
      <c r="C690" s="35" t="n">
        <v>25425</v>
      </c>
      <c r="D690" s="33" t="n">
        <v>0</v>
      </c>
      <c r="E690" s="33" t="n">
        <v>0</v>
      </c>
      <c r="F690" s="33" t="n">
        <v>0</v>
      </c>
      <c r="G690" s="33" t="n">
        <v>0</v>
      </c>
      <c r="H690" s="33" t="s">
        <v>72</v>
      </c>
      <c r="I690" s="33" t="s">
        <v>72</v>
      </c>
      <c r="J690" s="33" t="n">
        <v>0</v>
      </c>
      <c r="K690" s="35" t="n">
        <v>56</v>
      </c>
      <c r="L690" s="34" t="n">
        <v>98</v>
      </c>
    </row>
    <row r="691" s="6" customFormat="true" ht="10.5" hidden="false" customHeight="true" outlineLevel="0" collapsed="false">
      <c r="A691" s="32" t="s">
        <v>64</v>
      </c>
      <c r="B691" s="35" t="n">
        <v>48444</v>
      </c>
      <c r="C691" s="35" t="n">
        <v>47434</v>
      </c>
      <c r="D691" s="33" t="n">
        <v>0</v>
      </c>
      <c r="E691" s="33" t="n">
        <v>0</v>
      </c>
      <c r="F691" s="33" t="n">
        <v>0</v>
      </c>
      <c r="G691" s="33" t="n">
        <v>0</v>
      </c>
      <c r="H691" s="33" t="s">
        <v>72</v>
      </c>
      <c r="I691" s="33" t="s">
        <v>72</v>
      </c>
      <c r="J691" s="33" t="n">
        <v>0</v>
      </c>
      <c r="K691" s="35" t="n">
        <v>442</v>
      </c>
      <c r="L691" s="34" t="n">
        <v>568</v>
      </c>
    </row>
    <row r="692" s="6" customFormat="true" ht="10.5" hidden="false" customHeight="true" outlineLevel="0" collapsed="false">
      <c r="A692" s="30" t="s">
        <v>65</v>
      </c>
      <c r="B692" s="42" t="n">
        <v>4122</v>
      </c>
      <c r="C692" s="27" t="n">
        <v>0</v>
      </c>
      <c r="D692" s="27" t="n">
        <v>0</v>
      </c>
      <c r="E692" s="27" t="n">
        <v>0</v>
      </c>
      <c r="F692" s="27" t="n">
        <v>0</v>
      </c>
      <c r="G692" s="27" t="n">
        <v>0</v>
      </c>
      <c r="H692" s="27" t="s">
        <v>72</v>
      </c>
      <c r="I692" s="27" t="s">
        <v>72</v>
      </c>
      <c r="J692" s="27" t="n">
        <v>0</v>
      </c>
      <c r="K692" s="42" t="n">
        <v>445</v>
      </c>
      <c r="L692" s="28" t="n">
        <v>181</v>
      </c>
    </row>
    <row r="693" s="4" customFormat="true" ht="10.5" hidden="false" customHeight="true" outlineLevel="0" collapsed="false">
      <c r="A693" s="32" t="s">
        <v>57</v>
      </c>
      <c r="B693" s="35" t="n">
        <v>4839</v>
      </c>
      <c r="C693" s="33" t="n">
        <v>0</v>
      </c>
      <c r="D693" s="33" t="n">
        <v>0</v>
      </c>
      <c r="E693" s="33" t="n">
        <v>0</v>
      </c>
      <c r="F693" s="33" t="n">
        <v>0</v>
      </c>
      <c r="G693" s="33" t="n">
        <v>0</v>
      </c>
      <c r="H693" s="33" t="s">
        <v>72</v>
      </c>
      <c r="I693" s="33" t="s">
        <v>72</v>
      </c>
      <c r="J693" s="33" t="n">
        <v>0</v>
      </c>
      <c r="K693" s="35" t="n">
        <v>445</v>
      </c>
      <c r="L693" s="34" t="n">
        <v>536</v>
      </c>
    </row>
    <row r="694" s="6" customFormat="true" ht="10.5" hidden="false" customHeight="true" outlineLevel="0" collapsed="false">
      <c r="A694" s="32" t="s">
        <v>58</v>
      </c>
      <c r="B694" s="33" t="n">
        <v>716</v>
      </c>
      <c r="C694" s="33" t="n">
        <v>0</v>
      </c>
      <c r="D694" s="33" t="n">
        <v>0</v>
      </c>
      <c r="E694" s="33" t="n">
        <v>0</v>
      </c>
      <c r="F694" s="33" t="n">
        <v>0</v>
      </c>
      <c r="G694" s="33" t="n">
        <v>0</v>
      </c>
      <c r="H694" s="33" t="s">
        <v>72</v>
      </c>
      <c r="I694" s="33" t="s">
        <v>72</v>
      </c>
      <c r="J694" s="33" t="n">
        <v>0</v>
      </c>
      <c r="K694" s="33" t="n">
        <v>0</v>
      </c>
      <c r="L694" s="34" t="n">
        <v>716</v>
      </c>
    </row>
    <row r="695" s="6" customFormat="true" ht="10.5" hidden="false" customHeight="true" outlineLevel="0" collapsed="false">
      <c r="A695" s="30" t="s">
        <v>66</v>
      </c>
      <c r="B695" s="27" t="n">
        <v>0</v>
      </c>
      <c r="C695" s="27" t="n">
        <v>0</v>
      </c>
      <c r="D695" s="27" t="n">
        <v>0</v>
      </c>
      <c r="E695" s="27" t="n">
        <v>0</v>
      </c>
      <c r="F695" s="27" t="n">
        <v>0</v>
      </c>
      <c r="G695" s="27" t="n">
        <v>0</v>
      </c>
      <c r="H695" s="27" t="s">
        <v>72</v>
      </c>
      <c r="I695" s="27" t="s">
        <v>72</v>
      </c>
      <c r="J695" s="27" t="n">
        <v>0</v>
      </c>
      <c r="K695" s="27" t="n">
        <v>0</v>
      </c>
      <c r="L695" s="28" t="n">
        <v>0</v>
      </c>
    </row>
    <row r="696" s="4" customFormat="true" ht="10.5" hidden="false" customHeight="true" outlineLevel="0" collapsed="false">
      <c r="A696" s="32" t="s">
        <v>57</v>
      </c>
      <c r="B696" s="33" t="n">
        <v>0</v>
      </c>
      <c r="C696" s="33" t="n">
        <v>0</v>
      </c>
      <c r="D696" s="33" t="n">
        <v>0</v>
      </c>
      <c r="E696" s="33" t="n">
        <v>0</v>
      </c>
      <c r="F696" s="33" t="n">
        <v>0</v>
      </c>
      <c r="G696" s="33" t="n">
        <v>0</v>
      </c>
      <c r="H696" s="33" t="s">
        <v>72</v>
      </c>
      <c r="I696" s="33" t="s">
        <v>72</v>
      </c>
      <c r="J696" s="33" t="n">
        <v>0</v>
      </c>
      <c r="K696" s="33" t="n">
        <v>0</v>
      </c>
      <c r="L696" s="34" t="n">
        <v>0</v>
      </c>
    </row>
    <row r="697" s="6" customFormat="true" ht="10.5" hidden="false" customHeight="true" outlineLevel="0" collapsed="false">
      <c r="A697" s="32" t="s">
        <v>58</v>
      </c>
      <c r="B697" s="33" t="n">
        <v>0</v>
      </c>
      <c r="C697" s="33" t="n">
        <v>0</v>
      </c>
      <c r="D697" s="33" t="n">
        <v>0</v>
      </c>
      <c r="E697" s="33" t="n">
        <v>0</v>
      </c>
      <c r="F697" s="33" t="n">
        <v>0</v>
      </c>
      <c r="G697" s="33" t="n">
        <v>0</v>
      </c>
      <c r="H697" s="33" t="s">
        <v>72</v>
      </c>
      <c r="I697" s="33" t="s">
        <v>72</v>
      </c>
      <c r="J697" s="33" t="n">
        <v>0</v>
      </c>
      <c r="K697" s="33" t="n">
        <v>0</v>
      </c>
      <c r="L697" s="34" t="n">
        <v>0</v>
      </c>
    </row>
    <row r="698" s="6" customFormat="true" ht="10.5" hidden="false" customHeight="true" outlineLevel="0" collapsed="false">
      <c r="A698" s="30" t="s">
        <v>67</v>
      </c>
      <c r="B698" s="27" t="n">
        <v>1316841</v>
      </c>
      <c r="C698" s="44" t="n">
        <v>57355</v>
      </c>
      <c r="D698" s="27" t="n">
        <v>106841</v>
      </c>
      <c r="E698" s="27" t="n">
        <v>158044</v>
      </c>
      <c r="F698" s="44" t="n">
        <v>92345</v>
      </c>
      <c r="G698" s="42" t="n">
        <v>87745</v>
      </c>
      <c r="H698" s="28" t="s">
        <v>72</v>
      </c>
      <c r="I698" s="28" t="s">
        <v>72</v>
      </c>
      <c r="J698" s="42" t="n">
        <v>58974</v>
      </c>
      <c r="K698" s="27" t="n">
        <v>352503</v>
      </c>
      <c r="L698" s="28" t="n">
        <v>259144</v>
      </c>
    </row>
    <row r="699" s="4" customFormat="true" ht="10.5" hidden="false" customHeight="true" outlineLevel="0" collapsed="false">
      <c r="A699" s="32" t="s">
        <v>57</v>
      </c>
      <c r="B699" s="33" t="n">
        <v>1648144</v>
      </c>
      <c r="C699" s="35" t="n">
        <v>109498</v>
      </c>
      <c r="D699" s="33" t="n">
        <v>124845</v>
      </c>
      <c r="E699" s="33" t="n">
        <v>190340</v>
      </c>
      <c r="F699" s="35" t="n">
        <v>75334</v>
      </c>
      <c r="G699" s="35" t="n">
        <v>113399</v>
      </c>
      <c r="H699" s="33" t="s">
        <v>72</v>
      </c>
      <c r="I699" s="33" t="s">
        <v>72</v>
      </c>
      <c r="J699" s="35" t="n">
        <v>58974</v>
      </c>
      <c r="K699" s="33" t="n">
        <v>363505</v>
      </c>
      <c r="L699" s="34" t="n">
        <v>271625</v>
      </c>
    </row>
    <row r="700" s="6" customFormat="true" ht="10.5" hidden="false" customHeight="true" outlineLevel="0" collapsed="false">
      <c r="A700" s="45" t="s">
        <v>58</v>
      </c>
      <c r="B700" s="38" t="n">
        <v>331303</v>
      </c>
      <c r="C700" s="38" t="n">
        <v>52143</v>
      </c>
      <c r="D700" s="63" t="n">
        <v>18003</v>
      </c>
      <c r="E700" s="63" t="n">
        <v>32295</v>
      </c>
      <c r="F700" s="63" t="n">
        <v>167680</v>
      </c>
      <c r="G700" s="63" t="n">
        <v>25654</v>
      </c>
      <c r="H700" s="39" t="s">
        <v>72</v>
      </c>
      <c r="I700" s="39" t="s">
        <v>72</v>
      </c>
      <c r="J700" s="38" t="n">
        <v>0</v>
      </c>
      <c r="K700" s="63" t="n">
        <v>11003</v>
      </c>
      <c r="L700" s="39" t="n">
        <v>12481</v>
      </c>
    </row>
    <row r="701" s="6" customFormat="true" ht="10.5" hidden="false" customHeight="true" outlineLevel="0" collapsed="false">
      <c r="A701" s="64"/>
      <c r="B701" s="33"/>
      <c r="C701" s="33"/>
      <c r="D701" s="33"/>
      <c r="E701" s="33"/>
      <c r="F701" s="33"/>
      <c r="G701" s="33"/>
      <c r="H701" s="33"/>
      <c r="I701" s="33"/>
      <c r="J701" s="33"/>
      <c r="K701" s="33"/>
      <c r="L701" s="34"/>
    </row>
    <row r="702" s="6" customFormat="true" ht="10.5" hidden="false" customHeight="true" outlineLevel="0" collapsed="false">
      <c r="A702" s="78" t="s">
        <v>85</v>
      </c>
      <c r="B702" s="40"/>
      <c r="C702" s="40"/>
      <c r="D702" s="40"/>
      <c r="E702" s="40"/>
      <c r="F702" s="40"/>
      <c r="G702" s="40"/>
      <c r="H702" s="40"/>
      <c r="I702" s="40"/>
      <c r="J702" s="40"/>
      <c r="K702" s="40"/>
      <c r="L702" s="41"/>
    </row>
    <row r="703" s="72" customFormat="true" ht="10.5" hidden="false" customHeight="true" outlineLevel="0" collapsed="false">
      <c r="A703" s="26" t="s">
        <v>30</v>
      </c>
      <c r="B703" s="27" t="n">
        <v>278081</v>
      </c>
      <c r="C703" s="58" t="n">
        <v>36137</v>
      </c>
      <c r="D703" s="58" t="n">
        <v>39196</v>
      </c>
      <c r="E703" s="27" t="n">
        <v>45682</v>
      </c>
      <c r="F703" s="27" t="n">
        <v>58256</v>
      </c>
      <c r="G703" s="27" t="n">
        <v>51825</v>
      </c>
      <c r="H703" s="28" t="n">
        <v>32571</v>
      </c>
      <c r="I703" s="27" t="n">
        <v>9033</v>
      </c>
      <c r="J703" s="27" t="n">
        <v>3049</v>
      </c>
      <c r="K703" s="27" t="n">
        <v>2168</v>
      </c>
      <c r="L703" s="28" t="n">
        <v>164</v>
      </c>
    </row>
    <row r="704" s="4" customFormat="true" ht="10.5" hidden="false" customHeight="true" outlineLevel="0" collapsed="false">
      <c r="A704" s="30" t="s">
        <v>31</v>
      </c>
      <c r="B704" s="27" t="n">
        <v>402297</v>
      </c>
      <c r="C704" s="58" t="n">
        <v>53792</v>
      </c>
      <c r="D704" s="58" t="n">
        <v>45245</v>
      </c>
      <c r="E704" s="27" t="n">
        <v>53140</v>
      </c>
      <c r="F704" s="27" t="n">
        <v>75098</v>
      </c>
      <c r="G704" s="27" t="n">
        <v>64615</v>
      </c>
      <c r="H704" s="28" t="n">
        <v>49365</v>
      </c>
      <c r="I704" s="27" t="n">
        <v>24493</v>
      </c>
      <c r="J704" s="27" t="n">
        <v>13034</v>
      </c>
      <c r="K704" s="27" t="n">
        <v>22055</v>
      </c>
      <c r="L704" s="28" t="n">
        <v>1461</v>
      </c>
    </row>
    <row r="705" s="4" customFormat="true" ht="10.5" hidden="false" customHeight="true" outlineLevel="0" collapsed="false">
      <c r="A705" s="31" t="s">
        <v>32</v>
      </c>
      <c r="B705" s="27"/>
      <c r="C705" s="58"/>
      <c r="D705" s="58"/>
      <c r="E705" s="27"/>
      <c r="F705" s="27"/>
      <c r="G705" s="27"/>
      <c r="H705" s="28"/>
      <c r="I705" s="27"/>
      <c r="J705" s="27"/>
      <c r="K705" s="27"/>
      <c r="L705" s="28"/>
    </row>
    <row r="706" s="4" customFormat="true" ht="10.5" hidden="false" customHeight="true" outlineLevel="0" collapsed="false">
      <c r="A706" s="30" t="s">
        <v>33</v>
      </c>
      <c r="B706" s="27" t="n">
        <v>233801138</v>
      </c>
      <c r="C706" s="58" t="n">
        <v>1753588</v>
      </c>
      <c r="D706" s="58" t="n">
        <v>2989059</v>
      </c>
      <c r="E706" s="27" t="n">
        <v>8354788</v>
      </c>
      <c r="F706" s="27" t="n">
        <v>21291207</v>
      </c>
      <c r="G706" s="27" t="n">
        <v>37071885</v>
      </c>
      <c r="H706" s="28" t="n">
        <v>49208622</v>
      </c>
      <c r="I706" s="27" t="n">
        <v>31895153</v>
      </c>
      <c r="J706" s="27" t="n">
        <v>20064722</v>
      </c>
      <c r="K706" s="27" t="n">
        <v>40534640</v>
      </c>
      <c r="L706" s="28" t="n">
        <v>20637474</v>
      </c>
    </row>
    <row r="707" s="4" customFormat="true" ht="10.5" hidden="false" customHeight="true" outlineLevel="0" collapsed="false">
      <c r="A707" s="32" t="s">
        <v>34</v>
      </c>
      <c r="B707" s="33" t="n">
        <v>229542010</v>
      </c>
      <c r="C707" s="24" t="n">
        <v>210477</v>
      </c>
      <c r="D707" s="24" t="n">
        <v>2376161</v>
      </c>
      <c r="E707" s="33" t="n">
        <v>8162694</v>
      </c>
      <c r="F707" s="33" t="n">
        <v>20910157</v>
      </c>
      <c r="G707" s="33" t="n">
        <v>36936680</v>
      </c>
      <c r="H707" s="34" t="n">
        <v>48860974</v>
      </c>
      <c r="I707" s="33" t="n">
        <v>31628542</v>
      </c>
      <c r="J707" s="33" t="n">
        <v>19893833</v>
      </c>
      <c r="K707" s="33" t="n">
        <v>40162689</v>
      </c>
      <c r="L707" s="34" t="n">
        <v>20399804</v>
      </c>
    </row>
    <row r="708" s="6" customFormat="true" ht="10.5" hidden="false" customHeight="true" outlineLevel="0" collapsed="false">
      <c r="A708" s="32" t="s">
        <v>35</v>
      </c>
      <c r="B708" s="33" t="n">
        <v>13400</v>
      </c>
      <c r="C708" s="59" t="n">
        <v>1020</v>
      </c>
      <c r="D708" s="24" t="n">
        <v>0</v>
      </c>
      <c r="E708" s="33" t="n">
        <v>0</v>
      </c>
      <c r="F708" s="35" t="n">
        <v>932</v>
      </c>
      <c r="G708" s="35" t="n">
        <v>775</v>
      </c>
      <c r="H708" s="36" t="n">
        <v>2696</v>
      </c>
      <c r="I708" s="35" t="n">
        <v>607</v>
      </c>
      <c r="J708" s="35" t="n">
        <v>4098</v>
      </c>
      <c r="K708" s="35" t="n">
        <v>814</v>
      </c>
      <c r="L708" s="34" t="n">
        <v>2459</v>
      </c>
    </row>
    <row r="709" s="6" customFormat="true" ht="10.5" hidden="false" customHeight="true" outlineLevel="0" collapsed="false">
      <c r="A709" s="32" t="s">
        <v>36</v>
      </c>
      <c r="B709" s="33" t="n">
        <v>464436</v>
      </c>
      <c r="C709" s="59" t="n">
        <v>31475</v>
      </c>
      <c r="D709" s="59" t="n">
        <v>15917</v>
      </c>
      <c r="E709" s="35" t="n">
        <v>78326</v>
      </c>
      <c r="F709" s="35" t="n">
        <v>94090</v>
      </c>
      <c r="G709" s="35" t="n">
        <v>8446</v>
      </c>
      <c r="H709" s="36" t="n">
        <v>86065</v>
      </c>
      <c r="I709" s="33" t="n">
        <v>55403</v>
      </c>
      <c r="J709" s="35" t="n">
        <v>5712</v>
      </c>
      <c r="K709" s="33" t="n">
        <v>43137</v>
      </c>
      <c r="L709" s="34" t="n">
        <v>45865</v>
      </c>
    </row>
    <row r="710" s="6" customFormat="true" ht="10.5" hidden="false" customHeight="true" outlineLevel="0" collapsed="false">
      <c r="A710" s="32" t="s">
        <v>37</v>
      </c>
      <c r="B710" s="33" t="n">
        <v>3781291</v>
      </c>
      <c r="C710" s="24" t="n">
        <v>1510617</v>
      </c>
      <c r="D710" s="24" t="n">
        <v>596981</v>
      </c>
      <c r="E710" s="33" t="n">
        <v>113769</v>
      </c>
      <c r="F710" s="33" t="n">
        <v>286028</v>
      </c>
      <c r="G710" s="33" t="n">
        <v>125984</v>
      </c>
      <c r="H710" s="34" t="n">
        <v>258887</v>
      </c>
      <c r="I710" s="33" t="n">
        <v>210601</v>
      </c>
      <c r="J710" s="33" t="n">
        <v>161080</v>
      </c>
      <c r="K710" s="33" t="n">
        <v>328000</v>
      </c>
      <c r="L710" s="34" t="n">
        <v>189346</v>
      </c>
    </row>
    <row r="711" s="6" customFormat="true" ht="10.5" hidden="false" customHeight="true" outlineLevel="0" collapsed="false">
      <c r="A711" s="30" t="s">
        <v>38</v>
      </c>
      <c r="B711" s="27" t="n">
        <v>209206499</v>
      </c>
      <c r="C711" s="58" t="n">
        <v>1553347</v>
      </c>
      <c r="D711" s="58" t="n">
        <v>2481551</v>
      </c>
      <c r="E711" s="27" t="n">
        <v>7369101</v>
      </c>
      <c r="F711" s="27" t="n">
        <v>18438878</v>
      </c>
      <c r="G711" s="27" t="n">
        <v>32385208</v>
      </c>
      <c r="H711" s="28" t="n">
        <v>43239841</v>
      </c>
      <c r="I711" s="27" t="n">
        <v>27275201</v>
      </c>
      <c r="J711" s="27" t="n">
        <v>18183474</v>
      </c>
      <c r="K711" s="27" t="n">
        <v>38299567</v>
      </c>
      <c r="L711" s="28" t="n">
        <v>19980331</v>
      </c>
    </row>
    <row r="712" s="4" customFormat="true" ht="10.5" hidden="false" customHeight="true" outlineLevel="0" collapsed="false">
      <c r="A712" s="32" t="s">
        <v>39</v>
      </c>
      <c r="B712" s="33" t="n">
        <v>25929779</v>
      </c>
      <c r="C712" s="59" t="n">
        <v>7508</v>
      </c>
      <c r="D712" s="24" t="n">
        <v>67282</v>
      </c>
      <c r="E712" s="33" t="n">
        <v>576464</v>
      </c>
      <c r="F712" s="33" t="n">
        <v>1245777</v>
      </c>
      <c r="G712" s="33" t="n">
        <v>2563108</v>
      </c>
      <c r="H712" s="34" t="n">
        <v>3719596</v>
      </c>
      <c r="I712" s="33" t="n">
        <v>3237183</v>
      </c>
      <c r="J712" s="33" t="n">
        <v>3596477</v>
      </c>
      <c r="K712" s="33" t="n">
        <v>4990030</v>
      </c>
      <c r="L712" s="34" t="n">
        <v>5926355</v>
      </c>
    </row>
    <row r="713" s="6" customFormat="true" ht="10.5" hidden="false" customHeight="true" outlineLevel="0" collapsed="false">
      <c r="A713" s="32" t="s">
        <v>40</v>
      </c>
      <c r="B713" s="33" t="n">
        <v>30876095</v>
      </c>
      <c r="C713" s="24" t="n">
        <v>661834</v>
      </c>
      <c r="D713" s="24" t="n">
        <v>753449</v>
      </c>
      <c r="E713" s="33" t="n">
        <v>1494027</v>
      </c>
      <c r="F713" s="33" t="n">
        <v>3976000</v>
      </c>
      <c r="G713" s="33" t="n">
        <v>6103746</v>
      </c>
      <c r="H713" s="34" t="n">
        <v>6905870</v>
      </c>
      <c r="I713" s="33" t="n">
        <v>4403987</v>
      </c>
      <c r="J713" s="33" t="n">
        <v>2044060</v>
      </c>
      <c r="K713" s="33" t="n">
        <v>4222871</v>
      </c>
      <c r="L713" s="34" t="n">
        <v>310252</v>
      </c>
    </row>
    <row r="714" s="6" customFormat="true" ht="10.5" hidden="false" customHeight="true" outlineLevel="0" collapsed="false">
      <c r="A714" s="32" t="s">
        <v>41</v>
      </c>
      <c r="B714" s="33" t="n">
        <v>56891946</v>
      </c>
      <c r="C714" s="24" t="n">
        <v>62723</v>
      </c>
      <c r="D714" s="24" t="n">
        <v>130899</v>
      </c>
      <c r="E714" s="33" t="n">
        <v>1227918</v>
      </c>
      <c r="F714" s="33" t="n">
        <v>3725175</v>
      </c>
      <c r="G714" s="33" t="n">
        <v>8327569</v>
      </c>
      <c r="H714" s="34" t="n">
        <v>12087629</v>
      </c>
      <c r="I714" s="33" t="n">
        <v>8400220</v>
      </c>
      <c r="J714" s="33" t="n">
        <v>4435297</v>
      </c>
      <c r="K714" s="33" t="n">
        <v>12639748</v>
      </c>
      <c r="L714" s="34" t="n">
        <v>5854769</v>
      </c>
    </row>
    <row r="715" s="6" customFormat="true" ht="10.5" hidden="false" customHeight="true" outlineLevel="0" collapsed="false">
      <c r="A715" s="32" t="s">
        <v>42</v>
      </c>
      <c r="B715" s="33" t="n">
        <v>2155280</v>
      </c>
      <c r="C715" s="24" t="n">
        <v>5616</v>
      </c>
      <c r="D715" s="24" t="n">
        <v>27830</v>
      </c>
      <c r="E715" s="33" t="n">
        <v>96858</v>
      </c>
      <c r="F715" s="33" t="n">
        <v>187657</v>
      </c>
      <c r="G715" s="33" t="n">
        <v>390779</v>
      </c>
      <c r="H715" s="34" t="n">
        <v>618837</v>
      </c>
      <c r="I715" s="33" t="n">
        <v>261268</v>
      </c>
      <c r="J715" s="33" t="n">
        <v>162110</v>
      </c>
      <c r="K715" s="33" t="n">
        <v>298651</v>
      </c>
      <c r="L715" s="34" t="n">
        <v>105674</v>
      </c>
    </row>
    <row r="716" s="6" customFormat="true" ht="10.5" hidden="false" customHeight="true" outlineLevel="0" collapsed="false">
      <c r="A716" s="32" t="s">
        <v>43</v>
      </c>
      <c r="B716" s="33" t="n">
        <v>518587</v>
      </c>
      <c r="C716" s="59" t="n">
        <v>39568</v>
      </c>
      <c r="D716" s="59" t="n">
        <v>83</v>
      </c>
      <c r="E716" s="35" t="n">
        <v>18773</v>
      </c>
      <c r="F716" s="35" t="n">
        <v>3947</v>
      </c>
      <c r="G716" s="33" t="n">
        <v>4803</v>
      </c>
      <c r="H716" s="34" t="n">
        <v>13557</v>
      </c>
      <c r="I716" s="33" t="n">
        <v>35632</v>
      </c>
      <c r="J716" s="33" t="n">
        <v>23562</v>
      </c>
      <c r="K716" s="33" t="n">
        <v>119236</v>
      </c>
      <c r="L716" s="34" t="n">
        <v>259425</v>
      </c>
    </row>
    <row r="717" s="6" customFormat="true" ht="10.5" hidden="false" customHeight="true" outlineLevel="0" collapsed="false">
      <c r="A717" s="32" t="s">
        <v>44</v>
      </c>
      <c r="B717" s="33" t="n">
        <v>12987630</v>
      </c>
      <c r="C717" s="24" t="n">
        <v>117580</v>
      </c>
      <c r="D717" s="24" t="n">
        <v>249232</v>
      </c>
      <c r="E717" s="33" t="n">
        <v>803169</v>
      </c>
      <c r="F717" s="33" t="n">
        <v>1761412</v>
      </c>
      <c r="G717" s="33" t="n">
        <v>2393568</v>
      </c>
      <c r="H717" s="34" t="n">
        <v>3118775</v>
      </c>
      <c r="I717" s="33" t="n">
        <v>1438157</v>
      </c>
      <c r="J717" s="33" t="n">
        <v>761890</v>
      </c>
      <c r="K717" s="33" t="n">
        <v>1633611</v>
      </c>
      <c r="L717" s="34" t="n">
        <v>710236</v>
      </c>
    </row>
    <row r="718" s="6" customFormat="true" ht="10.5" hidden="false" customHeight="true" outlineLevel="0" collapsed="false">
      <c r="A718" s="32" t="s">
        <v>45</v>
      </c>
      <c r="B718" s="33" t="n">
        <v>8283753</v>
      </c>
      <c r="C718" s="24" t="n">
        <v>53148</v>
      </c>
      <c r="D718" s="24" t="n">
        <v>94314</v>
      </c>
      <c r="E718" s="33" t="n">
        <v>333089</v>
      </c>
      <c r="F718" s="33" t="n">
        <v>814386</v>
      </c>
      <c r="G718" s="33" t="n">
        <v>1351403</v>
      </c>
      <c r="H718" s="34" t="n">
        <v>1575514</v>
      </c>
      <c r="I718" s="33" t="n">
        <v>1077626</v>
      </c>
      <c r="J718" s="33" t="n">
        <v>580484</v>
      </c>
      <c r="K718" s="33" t="n">
        <v>1517478</v>
      </c>
      <c r="L718" s="34" t="n">
        <v>886311</v>
      </c>
    </row>
    <row r="719" s="6" customFormat="true" ht="10.5" hidden="false" customHeight="true" outlineLevel="0" collapsed="false">
      <c r="A719" s="32" t="s">
        <v>46</v>
      </c>
      <c r="B719" s="33" t="n">
        <v>2158699</v>
      </c>
      <c r="C719" s="24" t="n">
        <v>33714</v>
      </c>
      <c r="D719" s="24" t="n">
        <v>35270</v>
      </c>
      <c r="E719" s="33" t="n">
        <v>160551</v>
      </c>
      <c r="F719" s="33" t="n">
        <v>262496</v>
      </c>
      <c r="G719" s="33" t="n">
        <v>424285</v>
      </c>
      <c r="H719" s="34" t="n">
        <v>404774</v>
      </c>
      <c r="I719" s="33" t="n">
        <v>173047</v>
      </c>
      <c r="J719" s="33" t="n">
        <v>167305</v>
      </c>
      <c r="K719" s="33" t="n">
        <v>283681</v>
      </c>
      <c r="L719" s="34" t="n">
        <v>213575</v>
      </c>
    </row>
    <row r="720" s="6" customFormat="true" ht="10.5" hidden="false" customHeight="true" outlineLevel="0" collapsed="false">
      <c r="A720" s="32" t="s">
        <v>47</v>
      </c>
      <c r="B720" s="33" t="n">
        <v>468278</v>
      </c>
      <c r="C720" s="24" t="n">
        <v>14928</v>
      </c>
      <c r="D720" s="24" t="n">
        <v>16918</v>
      </c>
      <c r="E720" s="33" t="n">
        <v>44369</v>
      </c>
      <c r="F720" s="33" t="n">
        <v>61995</v>
      </c>
      <c r="G720" s="33" t="n">
        <v>115157</v>
      </c>
      <c r="H720" s="34" t="n">
        <v>97127</v>
      </c>
      <c r="I720" s="33" t="n">
        <v>37218</v>
      </c>
      <c r="J720" s="33" t="n">
        <v>30243</v>
      </c>
      <c r="K720" s="33" t="n">
        <v>23956</v>
      </c>
      <c r="L720" s="34" t="n">
        <v>26367</v>
      </c>
    </row>
    <row r="721" s="6" customFormat="true" ht="10.5" hidden="false" customHeight="true" outlineLevel="0" collapsed="false">
      <c r="A721" s="32" t="s">
        <v>48</v>
      </c>
      <c r="B721" s="33" t="n">
        <v>3013531</v>
      </c>
      <c r="C721" s="24" t="n">
        <v>28191</v>
      </c>
      <c r="D721" s="24" t="n">
        <v>48710</v>
      </c>
      <c r="E721" s="33" t="n">
        <v>256984</v>
      </c>
      <c r="F721" s="33" t="n">
        <v>307663</v>
      </c>
      <c r="G721" s="33" t="n">
        <v>497634</v>
      </c>
      <c r="H721" s="34" t="n">
        <v>519156</v>
      </c>
      <c r="I721" s="33" t="n">
        <v>257719</v>
      </c>
      <c r="J721" s="33" t="n">
        <v>195028</v>
      </c>
      <c r="K721" s="33" t="n">
        <v>643824</v>
      </c>
      <c r="L721" s="34" t="n">
        <v>258623</v>
      </c>
    </row>
    <row r="722" s="6" customFormat="true" ht="10.5" hidden="false" customHeight="true" outlineLevel="0" collapsed="false">
      <c r="A722" s="32" t="s">
        <v>49</v>
      </c>
      <c r="B722" s="33" t="n">
        <v>0</v>
      </c>
      <c r="C722" s="24" t="n">
        <v>0</v>
      </c>
      <c r="D722" s="24" t="n">
        <v>0</v>
      </c>
      <c r="E722" s="33" t="n">
        <v>0</v>
      </c>
      <c r="F722" s="33" t="n">
        <v>0</v>
      </c>
      <c r="G722" s="33" t="n">
        <v>0</v>
      </c>
      <c r="H722" s="34" t="n">
        <v>0</v>
      </c>
      <c r="I722" s="33" t="n">
        <v>0</v>
      </c>
      <c r="J722" s="33" t="n">
        <v>0</v>
      </c>
      <c r="K722" s="33" t="n">
        <v>0</v>
      </c>
      <c r="L722" s="34" t="n">
        <v>0</v>
      </c>
    </row>
    <row r="723" s="6" customFormat="true" ht="10.5" hidden="false" customHeight="true" outlineLevel="0" collapsed="false">
      <c r="A723" s="32" t="s">
        <v>50</v>
      </c>
      <c r="B723" s="33" t="n">
        <v>2480093</v>
      </c>
      <c r="C723" s="24" t="n">
        <v>13258</v>
      </c>
      <c r="D723" s="24" t="n">
        <v>66789</v>
      </c>
      <c r="E723" s="33" t="n">
        <v>133290</v>
      </c>
      <c r="F723" s="33" t="n">
        <v>148944</v>
      </c>
      <c r="G723" s="33" t="n">
        <v>372682</v>
      </c>
      <c r="H723" s="34" t="n">
        <v>865172</v>
      </c>
      <c r="I723" s="33" t="n">
        <v>360441</v>
      </c>
      <c r="J723" s="33" t="n">
        <v>165991</v>
      </c>
      <c r="K723" s="33" t="n">
        <v>200893</v>
      </c>
      <c r="L723" s="34" t="n">
        <v>152634</v>
      </c>
    </row>
    <row r="724" s="6" customFormat="true" ht="10.5" hidden="false" customHeight="true" outlineLevel="0" collapsed="false">
      <c r="A724" s="32" t="s">
        <v>51</v>
      </c>
      <c r="B724" s="33" t="n">
        <v>3824751</v>
      </c>
      <c r="C724" s="24" t="n">
        <v>73351</v>
      </c>
      <c r="D724" s="24" t="n">
        <v>44386</v>
      </c>
      <c r="E724" s="33" t="n">
        <v>89844</v>
      </c>
      <c r="F724" s="33" t="n">
        <v>338028</v>
      </c>
      <c r="G724" s="33" t="n">
        <v>676971</v>
      </c>
      <c r="H724" s="34" t="n">
        <v>871102</v>
      </c>
      <c r="I724" s="33" t="n">
        <v>416654</v>
      </c>
      <c r="J724" s="33" t="n">
        <v>192721</v>
      </c>
      <c r="K724" s="33" t="n">
        <v>1057776</v>
      </c>
      <c r="L724" s="34" t="n">
        <v>63919</v>
      </c>
    </row>
    <row r="725" s="6" customFormat="true" ht="10.5" hidden="false" customHeight="true" outlineLevel="0" collapsed="false">
      <c r="A725" s="32" t="s">
        <v>52</v>
      </c>
      <c r="B725" s="33" t="n">
        <v>3273098</v>
      </c>
      <c r="C725" s="59" t="n">
        <v>3589</v>
      </c>
      <c r="D725" s="24" t="n">
        <v>8123</v>
      </c>
      <c r="E725" s="33" t="n">
        <v>38709</v>
      </c>
      <c r="F725" s="33" t="n">
        <v>197870</v>
      </c>
      <c r="G725" s="33" t="n">
        <v>317308</v>
      </c>
      <c r="H725" s="34" t="n">
        <v>571417</v>
      </c>
      <c r="I725" s="33" t="n">
        <v>470554</v>
      </c>
      <c r="J725" s="33" t="n">
        <v>186177</v>
      </c>
      <c r="K725" s="33" t="n">
        <v>916283</v>
      </c>
      <c r="L725" s="34" t="n">
        <v>563067</v>
      </c>
    </row>
    <row r="726" s="6" customFormat="true" ht="10.5" hidden="false" customHeight="true" outlineLevel="0" collapsed="false">
      <c r="A726" s="32" t="s">
        <v>53</v>
      </c>
      <c r="B726" s="33" t="n">
        <v>5497</v>
      </c>
      <c r="C726" s="24" t="n">
        <v>20</v>
      </c>
      <c r="D726" s="24" t="n">
        <v>0</v>
      </c>
      <c r="E726" s="33" t="n">
        <v>0</v>
      </c>
      <c r="F726" s="33" t="n">
        <v>0</v>
      </c>
      <c r="G726" s="33" t="n">
        <v>0</v>
      </c>
      <c r="H726" s="36" t="n">
        <v>3567</v>
      </c>
      <c r="I726" s="33" t="n">
        <v>0</v>
      </c>
      <c r="J726" s="35" t="n">
        <v>1062</v>
      </c>
      <c r="K726" s="33" t="n">
        <v>484</v>
      </c>
      <c r="L726" s="36" t="n">
        <v>364</v>
      </c>
    </row>
    <row r="727" s="6" customFormat="true" ht="10.5" hidden="false" customHeight="true" outlineLevel="0" collapsed="false">
      <c r="A727" s="32" t="s">
        <v>54</v>
      </c>
      <c r="B727" s="33" t="n">
        <v>56339481</v>
      </c>
      <c r="C727" s="24" t="n">
        <v>438320</v>
      </c>
      <c r="D727" s="24" t="n">
        <v>938266</v>
      </c>
      <c r="E727" s="33" t="n">
        <v>2095056</v>
      </c>
      <c r="F727" s="33" t="n">
        <v>5407527</v>
      </c>
      <c r="G727" s="33" t="n">
        <v>8846196</v>
      </c>
      <c r="H727" s="34" t="n">
        <v>11867749</v>
      </c>
      <c r="I727" s="33" t="n">
        <v>6705496</v>
      </c>
      <c r="J727" s="33" t="n">
        <v>5641067</v>
      </c>
      <c r="K727" s="33" t="n">
        <v>9751043</v>
      </c>
      <c r="L727" s="34" t="n">
        <v>4648760</v>
      </c>
    </row>
    <row r="728" s="6" customFormat="true" ht="10.5" hidden="false" customHeight="true" outlineLevel="0" collapsed="false">
      <c r="A728" s="30" t="s">
        <v>55</v>
      </c>
      <c r="B728" s="27" t="n">
        <v>24594639</v>
      </c>
      <c r="C728" s="58" t="n">
        <v>200241</v>
      </c>
      <c r="D728" s="58" t="n">
        <v>507508</v>
      </c>
      <c r="E728" s="27" t="n">
        <v>985687</v>
      </c>
      <c r="F728" s="27" t="n">
        <v>2852329</v>
      </c>
      <c r="G728" s="27" t="n">
        <v>4686678</v>
      </c>
      <c r="H728" s="28" t="n">
        <v>5968780</v>
      </c>
      <c r="I728" s="27" t="n">
        <v>4619951</v>
      </c>
      <c r="J728" s="27" t="n">
        <v>1881248</v>
      </c>
      <c r="K728" s="27" t="n">
        <v>2235073</v>
      </c>
      <c r="L728" s="28" t="n">
        <v>657143</v>
      </c>
    </row>
    <row r="729" s="4" customFormat="true" ht="10.5" hidden="false" customHeight="true" outlineLevel="0" collapsed="false">
      <c r="A729" s="30" t="s">
        <v>56</v>
      </c>
      <c r="B729" s="27" t="n">
        <v>24581238</v>
      </c>
      <c r="C729" s="58" t="n">
        <v>199221</v>
      </c>
      <c r="D729" s="58" t="n">
        <v>507508</v>
      </c>
      <c r="E729" s="27" t="n">
        <v>985687</v>
      </c>
      <c r="F729" s="27" t="n">
        <v>2851397</v>
      </c>
      <c r="G729" s="27" t="n">
        <v>4685903</v>
      </c>
      <c r="H729" s="28" t="n">
        <v>5966085</v>
      </c>
      <c r="I729" s="27" t="n">
        <v>4619345</v>
      </c>
      <c r="J729" s="27" t="n">
        <v>1877150</v>
      </c>
      <c r="K729" s="27" t="n">
        <v>2234259</v>
      </c>
      <c r="L729" s="28" t="n">
        <v>654684</v>
      </c>
    </row>
    <row r="730" s="4" customFormat="true" ht="10.5" hidden="false" customHeight="true" outlineLevel="0" collapsed="false">
      <c r="A730" s="32" t="s">
        <v>57</v>
      </c>
      <c r="B730" s="33" t="n">
        <v>27340356</v>
      </c>
      <c r="C730" s="24" t="n">
        <v>785253</v>
      </c>
      <c r="D730" s="24" t="n">
        <v>682015</v>
      </c>
      <c r="E730" s="33" t="n">
        <v>1427987</v>
      </c>
      <c r="F730" s="33" t="n">
        <v>3263288</v>
      </c>
      <c r="G730" s="33" t="n">
        <v>5084411</v>
      </c>
      <c r="H730" s="34" t="n">
        <v>6217261</v>
      </c>
      <c r="I730" s="33" t="n">
        <v>4734942</v>
      </c>
      <c r="J730" s="33" t="n">
        <v>1950980</v>
      </c>
      <c r="K730" s="33" t="n">
        <v>2405541</v>
      </c>
      <c r="L730" s="34" t="n">
        <v>788677</v>
      </c>
    </row>
    <row r="731" s="6" customFormat="true" ht="10.5" hidden="false" customHeight="true" outlineLevel="0" collapsed="false">
      <c r="A731" s="32" t="s">
        <v>58</v>
      </c>
      <c r="B731" s="33" t="n">
        <v>2759118</v>
      </c>
      <c r="C731" s="24" t="n">
        <v>586032</v>
      </c>
      <c r="D731" s="24" t="n">
        <v>174507</v>
      </c>
      <c r="E731" s="33" t="n">
        <v>442300</v>
      </c>
      <c r="F731" s="33" t="n">
        <v>411891</v>
      </c>
      <c r="G731" s="33" t="n">
        <v>398508</v>
      </c>
      <c r="H731" s="34" t="n">
        <v>251177</v>
      </c>
      <c r="I731" s="35" t="n">
        <v>115597</v>
      </c>
      <c r="J731" s="33" t="n">
        <v>73830</v>
      </c>
      <c r="K731" s="33" t="n">
        <v>171283</v>
      </c>
      <c r="L731" s="34" t="n">
        <v>133993</v>
      </c>
    </row>
    <row r="732" s="6" customFormat="true" ht="10.5" hidden="false" customHeight="true" outlineLevel="0" collapsed="false">
      <c r="A732" s="30" t="s">
        <v>59</v>
      </c>
      <c r="B732" s="27" t="n">
        <v>3856882</v>
      </c>
      <c r="C732" s="58" t="n">
        <v>601273</v>
      </c>
      <c r="D732" s="58" t="n">
        <v>167929</v>
      </c>
      <c r="E732" s="27" t="n">
        <v>19770</v>
      </c>
      <c r="F732" s="27" t="n">
        <v>101523</v>
      </c>
      <c r="G732" s="27" t="n">
        <v>50033</v>
      </c>
      <c r="H732" s="28" t="n">
        <v>302096</v>
      </c>
      <c r="I732" s="27" t="n">
        <v>833799</v>
      </c>
      <c r="J732" s="27" t="n">
        <v>34442</v>
      </c>
      <c r="K732" s="27" t="n">
        <v>1215692</v>
      </c>
      <c r="L732" s="28" t="n">
        <v>530324</v>
      </c>
    </row>
    <row r="733" s="4" customFormat="true" ht="10.5" hidden="false" customHeight="true" outlineLevel="0" collapsed="false">
      <c r="A733" s="32" t="s">
        <v>60</v>
      </c>
      <c r="B733" s="33" t="n">
        <v>109590</v>
      </c>
      <c r="C733" s="24" t="n">
        <v>5323</v>
      </c>
      <c r="D733" s="59" t="n">
        <v>5197</v>
      </c>
      <c r="E733" s="35" t="n">
        <v>13594</v>
      </c>
      <c r="F733" s="35" t="n">
        <v>2023</v>
      </c>
      <c r="G733" s="35" t="n">
        <v>4671</v>
      </c>
      <c r="H733" s="36" t="n">
        <v>1745</v>
      </c>
      <c r="I733" s="33" t="n">
        <v>5678</v>
      </c>
      <c r="J733" s="35" t="n">
        <v>1718</v>
      </c>
      <c r="K733" s="33" t="n">
        <v>63409</v>
      </c>
      <c r="L733" s="34" t="n">
        <v>6232</v>
      </c>
    </row>
    <row r="734" s="6" customFormat="true" ht="10.5" hidden="false" customHeight="true" outlineLevel="0" collapsed="false">
      <c r="A734" s="32" t="s">
        <v>61</v>
      </c>
      <c r="B734" s="33" t="n">
        <v>436412</v>
      </c>
      <c r="C734" s="24" t="n">
        <v>124711</v>
      </c>
      <c r="D734" s="24" t="n">
        <v>7364</v>
      </c>
      <c r="E734" s="33" t="n">
        <v>5830</v>
      </c>
      <c r="F734" s="33" t="n">
        <v>11578</v>
      </c>
      <c r="G734" s="33" t="n">
        <v>28592</v>
      </c>
      <c r="H734" s="34" t="n">
        <v>45185</v>
      </c>
      <c r="I734" s="33" t="n">
        <v>46336</v>
      </c>
      <c r="J734" s="33" t="n">
        <v>32640</v>
      </c>
      <c r="K734" s="33" t="n">
        <v>80074</v>
      </c>
      <c r="L734" s="34" t="n">
        <v>54102</v>
      </c>
    </row>
    <row r="735" s="6" customFormat="true" ht="10.5" hidden="false" customHeight="true" outlineLevel="0" collapsed="false">
      <c r="A735" s="32" t="s">
        <v>62</v>
      </c>
      <c r="B735" s="35" t="n">
        <v>1</v>
      </c>
      <c r="C735" s="24" t="s">
        <v>69</v>
      </c>
      <c r="D735" s="24" t="n">
        <v>0</v>
      </c>
      <c r="E735" s="33" t="n">
        <v>0</v>
      </c>
      <c r="F735" s="33" t="n">
        <v>0</v>
      </c>
      <c r="G735" s="33" t="n">
        <v>0</v>
      </c>
      <c r="H735" s="34" t="n">
        <v>0</v>
      </c>
      <c r="I735" s="33" t="n">
        <v>0</v>
      </c>
      <c r="J735" s="35" t="s">
        <v>69</v>
      </c>
      <c r="K735" s="33" t="n">
        <v>0</v>
      </c>
      <c r="L735" s="34" t="s">
        <v>69</v>
      </c>
    </row>
    <row r="736" s="6" customFormat="true" ht="10.5" hidden="false" customHeight="true" outlineLevel="0" collapsed="false">
      <c r="A736" s="32" t="s">
        <v>63</v>
      </c>
      <c r="B736" s="33" t="n">
        <v>29225</v>
      </c>
      <c r="C736" s="59" t="n">
        <v>94</v>
      </c>
      <c r="D736" s="59" t="n">
        <v>19919</v>
      </c>
      <c r="E736" s="33" t="n">
        <v>0</v>
      </c>
      <c r="F736" s="35" t="n">
        <v>239</v>
      </c>
      <c r="G736" s="35" t="n">
        <v>879</v>
      </c>
      <c r="H736" s="36" t="n">
        <v>3</v>
      </c>
      <c r="I736" s="35" t="n">
        <v>8940</v>
      </c>
      <c r="J736" s="35" t="n">
        <v>197</v>
      </c>
      <c r="K736" s="35" t="n">
        <v>990</v>
      </c>
      <c r="L736" s="34" t="n">
        <v>1891</v>
      </c>
    </row>
    <row r="737" s="6" customFormat="true" ht="10.5" hidden="false" customHeight="true" outlineLevel="0" collapsed="false">
      <c r="A737" s="32" t="s">
        <v>64</v>
      </c>
      <c r="B737" s="33" t="n">
        <v>3281654</v>
      </c>
      <c r="C737" s="24" t="n">
        <v>471333</v>
      </c>
      <c r="D737" s="59" t="n">
        <v>135450</v>
      </c>
      <c r="E737" s="35" t="n">
        <v>345</v>
      </c>
      <c r="F737" s="35" t="n">
        <v>87684</v>
      </c>
      <c r="G737" s="35" t="n">
        <v>17650</v>
      </c>
      <c r="H737" s="36" t="n">
        <v>255163</v>
      </c>
      <c r="I737" s="35" t="n">
        <v>772845</v>
      </c>
      <c r="J737" s="35" t="n">
        <v>112</v>
      </c>
      <c r="K737" s="33" t="n">
        <v>1073199</v>
      </c>
      <c r="L737" s="34" t="n">
        <v>468098</v>
      </c>
    </row>
    <row r="738" s="6" customFormat="true" ht="10.5" hidden="false" customHeight="true" outlineLevel="0" collapsed="false">
      <c r="A738" s="30" t="s">
        <v>65</v>
      </c>
      <c r="B738" s="27" t="n">
        <v>42891</v>
      </c>
      <c r="C738" s="58" t="n">
        <v>25803</v>
      </c>
      <c r="D738" s="57" t="n">
        <v>2858</v>
      </c>
      <c r="E738" s="42" t="n">
        <v>8107</v>
      </c>
      <c r="F738" s="42" t="n">
        <v>1544</v>
      </c>
      <c r="G738" s="42" t="n">
        <v>7765</v>
      </c>
      <c r="H738" s="43" t="n">
        <v>219</v>
      </c>
      <c r="I738" s="42" t="n">
        <v>903</v>
      </c>
      <c r="J738" s="27" t="n">
        <v>2198</v>
      </c>
      <c r="K738" s="27" t="n">
        <v>12128</v>
      </c>
      <c r="L738" s="28" t="n">
        <v>5102</v>
      </c>
    </row>
    <row r="739" s="4" customFormat="true" ht="10.5" hidden="false" customHeight="true" outlineLevel="0" collapsed="false">
      <c r="A739" s="32" t="s">
        <v>57</v>
      </c>
      <c r="B739" s="33" t="n">
        <v>58419</v>
      </c>
      <c r="C739" s="59" t="n">
        <v>26868</v>
      </c>
      <c r="D739" s="24" t="n">
        <v>0</v>
      </c>
      <c r="E739" s="35" t="n">
        <v>15</v>
      </c>
      <c r="F739" s="35" t="n">
        <v>1544</v>
      </c>
      <c r="G739" s="35" t="n">
        <v>7765</v>
      </c>
      <c r="H739" s="36" t="n">
        <v>219</v>
      </c>
      <c r="I739" s="33" t="n">
        <v>22</v>
      </c>
      <c r="J739" s="35" t="n">
        <v>2736</v>
      </c>
      <c r="K739" s="35" t="n">
        <v>13606</v>
      </c>
      <c r="L739" s="34" t="n">
        <v>5643</v>
      </c>
    </row>
    <row r="740" s="6" customFormat="true" ht="10.5" hidden="false" customHeight="true" outlineLevel="0" collapsed="false">
      <c r="A740" s="32" t="s">
        <v>58</v>
      </c>
      <c r="B740" s="33" t="n">
        <v>15527</v>
      </c>
      <c r="C740" s="59" t="n">
        <v>1065</v>
      </c>
      <c r="D740" s="59" t="n">
        <v>2858</v>
      </c>
      <c r="E740" s="35" t="n">
        <v>8121</v>
      </c>
      <c r="F740" s="33" t="n">
        <v>0</v>
      </c>
      <c r="G740" s="33" t="n">
        <v>0</v>
      </c>
      <c r="H740" s="34" t="n">
        <v>0</v>
      </c>
      <c r="I740" s="35" t="n">
        <v>925</v>
      </c>
      <c r="J740" s="35" t="n">
        <v>539</v>
      </c>
      <c r="K740" s="35" t="n">
        <v>1478</v>
      </c>
      <c r="L740" s="36" t="n">
        <v>541</v>
      </c>
    </row>
    <row r="741" s="6" customFormat="true" ht="10.5" hidden="false" customHeight="true" outlineLevel="0" collapsed="false">
      <c r="A741" s="30" t="s">
        <v>66</v>
      </c>
      <c r="B741" s="27" t="n">
        <v>24766</v>
      </c>
      <c r="C741" s="58" t="n">
        <v>5</v>
      </c>
      <c r="D741" s="58" t="n">
        <v>0</v>
      </c>
      <c r="E741" s="27" t="n">
        <v>0</v>
      </c>
      <c r="F741" s="42" t="n">
        <v>9640</v>
      </c>
      <c r="G741" s="42" t="n">
        <v>7079</v>
      </c>
      <c r="H741" s="28" t="n">
        <v>0</v>
      </c>
      <c r="I741" s="42" t="n">
        <v>1804</v>
      </c>
      <c r="J741" s="42" t="n">
        <v>345</v>
      </c>
      <c r="K741" s="71" t="n">
        <v>5561</v>
      </c>
      <c r="L741" s="43" t="n">
        <v>333</v>
      </c>
    </row>
    <row r="742" s="4" customFormat="true" ht="10.5" hidden="false" customHeight="true" outlineLevel="0" collapsed="false">
      <c r="A742" s="32" t="s">
        <v>57</v>
      </c>
      <c r="B742" s="33" t="n">
        <v>24928</v>
      </c>
      <c r="C742" s="24" t="n">
        <v>5</v>
      </c>
      <c r="D742" s="24" t="n">
        <v>0</v>
      </c>
      <c r="E742" s="33" t="n">
        <v>0</v>
      </c>
      <c r="F742" s="35" t="n">
        <v>9640</v>
      </c>
      <c r="G742" s="35" t="n">
        <v>7079</v>
      </c>
      <c r="H742" s="34" t="n">
        <v>0</v>
      </c>
      <c r="I742" s="35" t="n">
        <v>1804</v>
      </c>
      <c r="J742" s="35" t="n">
        <v>345</v>
      </c>
      <c r="K742" s="36" t="n">
        <v>5722</v>
      </c>
      <c r="L742" s="36" t="n">
        <v>333</v>
      </c>
    </row>
    <row r="743" s="6" customFormat="true" ht="10.5" hidden="false" customHeight="true" outlineLevel="0" collapsed="false">
      <c r="A743" s="32" t="s">
        <v>58</v>
      </c>
      <c r="B743" s="35" t="n">
        <v>162</v>
      </c>
      <c r="C743" s="24" t="s">
        <v>69</v>
      </c>
      <c r="D743" s="24" t="n">
        <v>0</v>
      </c>
      <c r="E743" s="33" t="n">
        <v>0</v>
      </c>
      <c r="F743" s="33" t="n">
        <v>0</v>
      </c>
      <c r="G743" s="33" t="n">
        <v>0</v>
      </c>
      <c r="H743" s="34" t="n">
        <v>0</v>
      </c>
      <c r="I743" s="33" t="n">
        <v>0</v>
      </c>
      <c r="J743" s="33" t="n">
        <v>0</v>
      </c>
      <c r="K743" s="35" t="n">
        <v>161</v>
      </c>
      <c r="L743" s="34" t="n">
        <v>1</v>
      </c>
    </row>
    <row r="744" s="6" customFormat="true" ht="10.5" hidden="false" customHeight="true" outlineLevel="0" collapsed="false">
      <c r="A744" s="30" t="s">
        <v>67</v>
      </c>
      <c r="B744" s="27" t="n">
        <v>28505778</v>
      </c>
      <c r="C744" s="58" t="n">
        <v>826301</v>
      </c>
      <c r="D744" s="58" t="n">
        <v>672579</v>
      </c>
      <c r="E744" s="27" t="n">
        <v>997350</v>
      </c>
      <c r="F744" s="27" t="n">
        <v>2964104</v>
      </c>
      <c r="G744" s="27" t="n">
        <v>4750781</v>
      </c>
      <c r="H744" s="28" t="n">
        <v>6268400</v>
      </c>
      <c r="I744" s="27" t="n">
        <v>5454045</v>
      </c>
      <c r="J744" s="27" t="n">
        <v>1914135</v>
      </c>
      <c r="K744" s="27" t="n">
        <v>3467640</v>
      </c>
      <c r="L744" s="28" t="n">
        <v>1190443</v>
      </c>
    </row>
    <row r="745" s="4" customFormat="true" ht="10.5" hidden="false" customHeight="true" outlineLevel="0" collapsed="false">
      <c r="A745" s="32" t="s">
        <v>57</v>
      </c>
      <c r="B745" s="33" t="n">
        <v>30950405</v>
      </c>
      <c r="C745" s="24" t="n">
        <v>1238927</v>
      </c>
      <c r="D745" s="24" t="n">
        <v>838729</v>
      </c>
      <c r="E745" s="33" t="n">
        <v>1441643</v>
      </c>
      <c r="F745" s="34" t="n">
        <v>3347449</v>
      </c>
      <c r="G745" s="33" t="n">
        <v>5126116</v>
      </c>
      <c r="H745" s="34" t="n">
        <v>6514626</v>
      </c>
      <c r="I745" s="33" t="n">
        <v>5568284</v>
      </c>
      <c r="J745" s="33" t="n">
        <v>1985709</v>
      </c>
      <c r="K745" s="33" t="n">
        <v>3590512</v>
      </c>
      <c r="L745" s="34" t="n">
        <v>1298410</v>
      </c>
    </row>
    <row r="746" s="6" customFormat="true" ht="10.5" hidden="false" customHeight="true" outlineLevel="0" collapsed="false">
      <c r="A746" s="45" t="s">
        <v>58</v>
      </c>
      <c r="B746" s="38" t="n">
        <v>2444627</v>
      </c>
      <c r="C746" s="38" t="n">
        <v>412626</v>
      </c>
      <c r="D746" s="62" t="n">
        <v>166149</v>
      </c>
      <c r="E746" s="38" t="n">
        <v>444292</v>
      </c>
      <c r="F746" s="38" t="n">
        <v>383344</v>
      </c>
      <c r="G746" s="38" t="n">
        <v>375336</v>
      </c>
      <c r="H746" s="39" t="n">
        <v>246226</v>
      </c>
      <c r="I746" s="63" t="n">
        <v>114240</v>
      </c>
      <c r="J746" s="63" t="n">
        <v>71574</v>
      </c>
      <c r="K746" s="38" t="n">
        <v>122873</v>
      </c>
      <c r="L746" s="39" t="n">
        <v>107967</v>
      </c>
    </row>
    <row r="747" s="6" customFormat="true" ht="10.5" hidden="false" customHeight="true" outlineLevel="0" collapsed="false">
      <c r="A747" s="79"/>
      <c r="B747" s="74"/>
      <c r="C747" s="74"/>
      <c r="D747" s="74"/>
      <c r="E747" s="74"/>
      <c r="F747" s="74"/>
      <c r="G747" s="74"/>
      <c r="H747" s="74"/>
      <c r="I747" s="74"/>
      <c r="J747" s="33"/>
      <c r="K747" s="74"/>
      <c r="L747" s="75"/>
    </row>
    <row r="748" s="72" customFormat="true" ht="10.5" hidden="false" customHeight="true" outlineLevel="0" collapsed="false">
      <c r="A748" s="22" t="s">
        <v>86</v>
      </c>
      <c r="B748" s="23"/>
      <c r="C748" s="25"/>
      <c r="D748" s="25"/>
      <c r="E748" s="25"/>
      <c r="F748" s="25"/>
      <c r="G748" s="25"/>
      <c r="H748" s="25"/>
      <c r="I748" s="25"/>
      <c r="J748" s="33"/>
      <c r="K748" s="25"/>
      <c r="L748" s="25"/>
    </row>
    <row r="749" s="6" customFormat="true" ht="10.5" hidden="false" customHeight="true" outlineLevel="0" collapsed="false">
      <c r="A749" s="26" t="s">
        <v>30</v>
      </c>
      <c r="B749" s="27" t="n">
        <v>88554</v>
      </c>
      <c r="C749" s="58" t="n">
        <v>26044</v>
      </c>
      <c r="D749" s="27" t="n">
        <v>23205</v>
      </c>
      <c r="E749" s="27" t="n">
        <v>14587</v>
      </c>
      <c r="F749" s="58" t="n">
        <v>11613</v>
      </c>
      <c r="G749" s="27" t="n">
        <v>6639</v>
      </c>
      <c r="H749" s="28" t="n">
        <v>3725</v>
      </c>
      <c r="I749" s="27" t="n">
        <v>1280</v>
      </c>
      <c r="J749" s="27" t="n">
        <v>1037</v>
      </c>
      <c r="K749" s="27" t="n">
        <v>350</v>
      </c>
      <c r="L749" s="28" t="n">
        <v>74</v>
      </c>
    </row>
    <row r="750" s="4" customFormat="true" ht="10.5" hidden="false" customHeight="true" outlineLevel="0" collapsed="false">
      <c r="A750" s="30" t="s">
        <v>31</v>
      </c>
      <c r="B750" s="27" t="n">
        <v>139821</v>
      </c>
      <c r="C750" s="58" t="n">
        <v>43282</v>
      </c>
      <c r="D750" s="27" t="n">
        <v>35718</v>
      </c>
      <c r="E750" s="27" t="n">
        <v>20861</v>
      </c>
      <c r="F750" s="58" t="n">
        <v>17245</v>
      </c>
      <c r="G750" s="27" t="n">
        <v>10010</v>
      </c>
      <c r="H750" s="28" t="n">
        <v>6671</v>
      </c>
      <c r="I750" s="27" t="n">
        <v>1738</v>
      </c>
      <c r="J750" s="27" t="n">
        <v>2025</v>
      </c>
      <c r="K750" s="27" t="n">
        <v>1832</v>
      </c>
      <c r="L750" s="28" t="n">
        <v>438</v>
      </c>
    </row>
    <row r="751" s="4" customFormat="true" ht="10.5" hidden="false" customHeight="true" outlineLevel="0" collapsed="false">
      <c r="A751" s="31" t="s">
        <v>32</v>
      </c>
      <c r="B751" s="27"/>
      <c r="C751" s="58"/>
      <c r="D751" s="27"/>
      <c r="E751" s="27"/>
      <c r="F751" s="58"/>
      <c r="G751" s="27"/>
      <c r="H751" s="28"/>
      <c r="I751" s="27"/>
      <c r="J751" s="27"/>
      <c r="K751" s="27"/>
      <c r="L751" s="28"/>
    </row>
    <row r="752" s="4" customFormat="true" ht="10.5" hidden="false" customHeight="true" outlineLevel="0" collapsed="false">
      <c r="A752" s="30" t="s">
        <v>33</v>
      </c>
      <c r="B752" s="27" t="n">
        <v>48854571</v>
      </c>
      <c r="C752" s="58" t="n">
        <v>727570</v>
      </c>
      <c r="D752" s="27" t="n">
        <v>1497025</v>
      </c>
      <c r="E752" s="27" t="n">
        <v>2528899</v>
      </c>
      <c r="F752" s="58" t="n">
        <v>4173234</v>
      </c>
      <c r="G752" s="27" t="n">
        <v>4740860</v>
      </c>
      <c r="H752" s="28" t="n">
        <v>5918836</v>
      </c>
      <c r="I752" s="27" t="n">
        <v>4648879</v>
      </c>
      <c r="J752" s="27" t="n">
        <v>7089558</v>
      </c>
      <c r="K752" s="27" t="n">
        <v>6769014</v>
      </c>
      <c r="L752" s="28" t="n">
        <v>10760696</v>
      </c>
    </row>
    <row r="753" s="4" customFormat="true" ht="10.5" hidden="false" customHeight="true" outlineLevel="0" collapsed="false">
      <c r="A753" s="32" t="s">
        <v>34</v>
      </c>
      <c r="B753" s="33" t="n">
        <v>45835334</v>
      </c>
      <c r="C753" s="24" t="n">
        <v>156386</v>
      </c>
      <c r="D753" s="33" t="n">
        <v>1431770</v>
      </c>
      <c r="E753" s="33" t="n">
        <v>2328718</v>
      </c>
      <c r="F753" s="24" t="n">
        <v>4094944</v>
      </c>
      <c r="G753" s="33" t="n">
        <v>4685821</v>
      </c>
      <c r="H753" s="34" t="n">
        <v>5595051</v>
      </c>
      <c r="I753" s="33" t="n">
        <v>4551770</v>
      </c>
      <c r="J753" s="33" t="n">
        <v>6686046</v>
      </c>
      <c r="K753" s="33" t="n">
        <v>6655156</v>
      </c>
      <c r="L753" s="34" t="n">
        <v>9649673</v>
      </c>
    </row>
    <row r="754" s="6" customFormat="true" ht="10.5" hidden="false" customHeight="true" outlineLevel="0" collapsed="false">
      <c r="A754" s="32" t="s">
        <v>35</v>
      </c>
      <c r="B754" s="33" t="n">
        <v>27074</v>
      </c>
      <c r="C754" s="35" t="n">
        <v>1280</v>
      </c>
      <c r="D754" s="33" t="n">
        <v>0</v>
      </c>
      <c r="E754" s="35" t="n">
        <v>298</v>
      </c>
      <c r="F754" s="59" t="n">
        <v>91</v>
      </c>
      <c r="G754" s="35" t="n">
        <v>3197</v>
      </c>
      <c r="H754" s="34" t="n">
        <v>0</v>
      </c>
      <c r="I754" s="35" t="n">
        <v>4065</v>
      </c>
      <c r="J754" s="35" t="n">
        <v>9817</v>
      </c>
      <c r="K754" s="33" t="n">
        <v>3828</v>
      </c>
      <c r="L754" s="34" t="n">
        <v>4498</v>
      </c>
    </row>
    <row r="755" s="6" customFormat="true" ht="10.5" hidden="false" customHeight="true" outlineLevel="0" collapsed="false">
      <c r="A755" s="32" t="s">
        <v>36</v>
      </c>
      <c r="B755" s="33" t="n">
        <v>196186</v>
      </c>
      <c r="C755" s="35" t="n">
        <v>103095</v>
      </c>
      <c r="D755" s="35" t="n">
        <v>25551</v>
      </c>
      <c r="E755" s="33" t="n">
        <v>0</v>
      </c>
      <c r="F755" s="59" t="n">
        <v>31</v>
      </c>
      <c r="G755" s="35" t="n">
        <v>10922</v>
      </c>
      <c r="H755" s="36" t="n">
        <v>15239</v>
      </c>
      <c r="I755" s="35" t="n">
        <v>8878</v>
      </c>
      <c r="J755" s="35" t="n">
        <v>1993</v>
      </c>
      <c r="K755" s="33" t="n">
        <v>22399</v>
      </c>
      <c r="L755" s="34" t="n">
        <v>8077</v>
      </c>
    </row>
    <row r="756" s="6" customFormat="true" ht="10.5" hidden="false" customHeight="true" outlineLevel="0" collapsed="false">
      <c r="A756" s="32" t="s">
        <v>37</v>
      </c>
      <c r="B756" s="33" t="n">
        <v>2795977</v>
      </c>
      <c r="C756" s="24" t="n">
        <v>466809</v>
      </c>
      <c r="D756" s="33" t="n">
        <v>39704</v>
      </c>
      <c r="E756" s="33" t="n">
        <v>199884</v>
      </c>
      <c r="F756" s="24" t="n">
        <v>78168</v>
      </c>
      <c r="G756" s="33" t="n">
        <v>40919</v>
      </c>
      <c r="H756" s="34" t="n">
        <v>308546</v>
      </c>
      <c r="I756" s="33" t="n">
        <v>84166</v>
      </c>
      <c r="J756" s="33" t="n">
        <v>391702</v>
      </c>
      <c r="K756" s="33" t="n">
        <v>87631</v>
      </c>
      <c r="L756" s="34" t="n">
        <v>1098448</v>
      </c>
    </row>
    <row r="757" s="6" customFormat="true" ht="10.5" hidden="false" customHeight="true" outlineLevel="0" collapsed="false">
      <c r="A757" s="30" t="s">
        <v>38</v>
      </c>
      <c r="B757" s="27" t="n">
        <v>45543593</v>
      </c>
      <c r="C757" s="58" t="n">
        <v>768964</v>
      </c>
      <c r="D757" s="27" t="n">
        <v>1579817</v>
      </c>
      <c r="E757" s="27" t="n">
        <v>2399121</v>
      </c>
      <c r="F757" s="58" t="n">
        <v>3919436</v>
      </c>
      <c r="G757" s="27" t="n">
        <v>4507585</v>
      </c>
      <c r="H757" s="28" t="n">
        <v>5661659</v>
      </c>
      <c r="I757" s="27" t="n">
        <v>4333830</v>
      </c>
      <c r="J757" s="27" t="n">
        <v>6427650</v>
      </c>
      <c r="K757" s="27" t="n">
        <v>5957206</v>
      </c>
      <c r="L757" s="28" t="n">
        <v>9988327</v>
      </c>
    </row>
    <row r="758" s="4" customFormat="true" ht="10.5" hidden="false" customHeight="true" outlineLevel="0" collapsed="false">
      <c r="A758" s="32" t="s">
        <v>39</v>
      </c>
      <c r="B758" s="33" t="n">
        <v>9796886</v>
      </c>
      <c r="C758" s="24" t="n">
        <v>76173</v>
      </c>
      <c r="D758" s="33" t="n">
        <v>136320</v>
      </c>
      <c r="E758" s="33" t="n">
        <v>366397</v>
      </c>
      <c r="F758" s="24" t="n">
        <v>626705</v>
      </c>
      <c r="G758" s="33" t="n">
        <v>1241419</v>
      </c>
      <c r="H758" s="34" t="n">
        <v>1275397</v>
      </c>
      <c r="I758" s="33" t="n">
        <v>776693</v>
      </c>
      <c r="J758" s="33" t="n">
        <v>973080</v>
      </c>
      <c r="K758" s="33" t="n">
        <v>1267360</v>
      </c>
      <c r="L758" s="34" t="n">
        <v>3057343</v>
      </c>
    </row>
    <row r="759" s="6" customFormat="true" ht="10.5" hidden="false" customHeight="true" outlineLevel="0" collapsed="false">
      <c r="A759" s="32" t="s">
        <v>40</v>
      </c>
      <c r="B759" s="33" t="n">
        <v>3943032</v>
      </c>
      <c r="C759" s="24" t="n">
        <v>32563</v>
      </c>
      <c r="D759" s="33" t="n">
        <v>153002</v>
      </c>
      <c r="E759" s="33" t="n">
        <v>339827</v>
      </c>
      <c r="F759" s="24" t="n">
        <v>580182</v>
      </c>
      <c r="G759" s="33" t="n">
        <v>527509</v>
      </c>
      <c r="H759" s="34" t="n">
        <v>326069</v>
      </c>
      <c r="I759" s="33" t="n">
        <v>259310</v>
      </c>
      <c r="J759" s="33" t="n">
        <v>773680</v>
      </c>
      <c r="K759" s="33" t="n">
        <v>578110</v>
      </c>
      <c r="L759" s="34" t="n">
        <v>372781</v>
      </c>
    </row>
    <row r="760" s="6" customFormat="true" ht="10.5" hidden="false" customHeight="true" outlineLevel="0" collapsed="false">
      <c r="A760" s="32" t="s">
        <v>41</v>
      </c>
      <c r="B760" s="33" t="n">
        <v>8983728</v>
      </c>
      <c r="C760" s="24" t="n">
        <v>28382</v>
      </c>
      <c r="D760" s="33" t="n">
        <v>117484</v>
      </c>
      <c r="E760" s="33" t="n">
        <v>219299</v>
      </c>
      <c r="F760" s="24" t="n">
        <v>537036</v>
      </c>
      <c r="G760" s="33" t="n">
        <v>833729</v>
      </c>
      <c r="H760" s="34" t="n">
        <v>1109667</v>
      </c>
      <c r="I760" s="33" t="n">
        <v>851949</v>
      </c>
      <c r="J760" s="33" t="n">
        <v>1342226</v>
      </c>
      <c r="K760" s="33" t="n">
        <v>1245533</v>
      </c>
      <c r="L760" s="34" t="n">
        <v>2698423</v>
      </c>
    </row>
    <row r="761" s="6" customFormat="true" ht="10.5" hidden="false" customHeight="true" outlineLevel="0" collapsed="false">
      <c r="A761" s="32" t="s">
        <v>42</v>
      </c>
      <c r="B761" s="33" t="n">
        <v>782087</v>
      </c>
      <c r="C761" s="33" t="n">
        <v>7294</v>
      </c>
      <c r="D761" s="33" t="n">
        <v>19602</v>
      </c>
      <c r="E761" s="33" t="n">
        <v>40240</v>
      </c>
      <c r="F761" s="24" t="n">
        <v>115684</v>
      </c>
      <c r="G761" s="33" t="n">
        <v>118897</v>
      </c>
      <c r="H761" s="34" t="n">
        <v>129076</v>
      </c>
      <c r="I761" s="33" t="n">
        <v>81913</v>
      </c>
      <c r="J761" s="33" t="n">
        <v>94313</v>
      </c>
      <c r="K761" s="33" t="n">
        <v>87726</v>
      </c>
      <c r="L761" s="34" t="n">
        <v>87342</v>
      </c>
    </row>
    <row r="762" s="6" customFormat="true" ht="10.5" hidden="false" customHeight="true" outlineLevel="0" collapsed="false">
      <c r="A762" s="32" t="s">
        <v>43</v>
      </c>
      <c r="B762" s="33" t="n">
        <v>126417</v>
      </c>
      <c r="C762" s="35" t="n">
        <v>34303</v>
      </c>
      <c r="D762" s="35" t="n">
        <v>31726</v>
      </c>
      <c r="E762" s="33" t="n">
        <v>0</v>
      </c>
      <c r="F762" s="59" t="n">
        <v>12461</v>
      </c>
      <c r="G762" s="35" t="n">
        <v>18813</v>
      </c>
      <c r="H762" s="36" t="n">
        <v>7559</v>
      </c>
      <c r="I762" s="35" t="n">
        <v>5834</v>
      </c>
      <c r="J762" s="35" t="n">
        <v>1891</v>
      </c>
      <c r="K762" s="33" t="n">
        <v>4005</v>
      </c>
      <c r="L762" s="34" t="n">
        <v>9827</v>
      </c>
    </row>
    <row r="763" s="6" customFormat="true" ht="10.5" hidden="false" customHeight="true" outlineLevel="0" collapsed="false">
      <c r="A763" s="32" t="s">
        <v>44</v>
      </c>
      <c r="B763" s="33" t="n">
        <v>2803625</v>
      </c>
      <c r="C763" s="33" t="n">
        <v>28316</v>
      </c>
      <c r="D763" s="33" t="n">
        <v>132144</v>
      </c>
      <c r="E763" s="33" t="n">
        <v>342290</v>
      </c>
      <c r="F763" s="24" t="n">
        <v>519538</v>
      </c>
      <c r="G763" s="33" t="n">
        <v>276257</v>
      </c>
      <c r="H763" s="34" t="n">
        <v>440467</v>
      </c>
      <c r="I763" s="33" t="n">
        <v>168932</v>
      </c>
      <c r="J763" s="33" t="n">
        <v>403655</v>
      </c>
      <c r="K763" s="33" t="n">
        <v>190710</v>
      </c>
      <c r="L763" s="34" t="n">
        <v>301316</v>
      </c>
    </row>
    <row r="764" s="6" customFormat="true" ht="10.5" hidden="false" customHeight="true" outlineLevel="0" collapsed="false">
      <c r="A764" s="32" t="s">
        <v>45</v>
      </c>
      <c r="B764" s="33" t="n">
        <v>1817881</v>
      </c>
      <c r="C764" s="24" t="n">
        <v>20072</v>
      </c>
      <c r="D764" s="33" t="n">
        <v>51761</v>
      </c>
      <c r="E764" s="33" t="n">
        <v>94017</v>
      </c>
      <c r="F764" s="24" t="n">
        <v>155021</v>
      </c>
      <c r="G764" s="33" t="n">
        <v>132026</v>
      </c>
      <c r="H764" s="34" t="n">
        <v>284885</v>
      </c>
      <c r="I764" s="33" t="n">
        <v>181477</v>
      </c>
      <c r="J764" s="33" t="n">
        <v>203764</v>
      </c>
      <c r="K764" s="33" t="n">
        <v>267550</v>
      </c>
      <c r="L764" s="34" t="n">
        <v>427309</v>
      </c>
    </row>
    <row r="765" s="6" customFormat="true" ht="10.5" hidden="false" customHeight="true" outlineLevel="0" collapsed="false">
      <c r="A765" s="32" t="s">
        <v>46</v>
      </c>
      <c r="B765" s="33" t="n">
        <v>1048107</v>
      </c>
      <c r="C765" s="24" t="n">
        <v>58910</v>
      </c>
      <c r="D765" s="33" t="n">
        <v>17859</v>
      </c>
      <c r="E765" s="33" t="n">
        <v>35026</v>
      </c>
      <c r="F765" s="24" t="n">
        <v>82435</v>
      </c>
      <c r="G765" s="33" t="n">
        <v>76078</v>
      </c>
      <c r="H765" s="34" t="n">
        <v>142457</v>
      </c>
      <c r="I765" s="33" t="n">
        <v>108198</v>
      </c>
      <c r="J765" s="33" t="n">
        <v>89549</v>
      </c>
      <c r="K765" s="33" t="n">
        <v>135186</v>
      </c>
      <c r="L765" s="34" t="n">
        <v>302409</v>
      </c>
    </row>
    <row r="766" s="6" customFormat="true" ht="10.5" hidden="false" customHeight="true" outlineLevel="0" collapsed="false">
      <c r="A766" s="32" t="s">
        <v>47</v>
      </c>
      <c r="B766" s="33" t="n">
        <v>326748</v>
      </c>
      <c r="C766" s="24" t="n">
        <v>1970</v>
      </c>
      <c r="D766" s="33" t="n">
        <v>8447</v>
      </c>
      <c r="E766" s="35" t="n">
        <v>19901</v>
      </c>
      <c r="F766" s="24" t="n">
        <v>11516</v>
      </c>
      <c r="G766" s="35" t="n">
        <v>9297</v>
      </c>
      <c r="H766" s="34" t="n">
        <v>23564</v>
      </c>
      <c r="I766" s="33" t="n">
        <v>5141</v>
      </c>
      <c r="J766" s="33" t="n">
        <v>5361</v>
      </c>
      <c r="K766" s="33" t="n">
        <v>15981</v>
      </c>
      <c r="L766" s="34" t="n">
        <v>225571</v>
      </c>
    </row>
    <row r="767" s="6" customFormat="true" ht="10.5" hidden="false" customHeight="true" outlineLevel="0" collapsed="false">
      <c r="A767" s="32" t="s">
        <v>48</v>
      </c>
      <c r="B767" s="33" t="n">
        <v>1698466</v>
      </c>
      <c r="C767" s="33" t="n">
        <v>38488</v>
      </c>
      <c r="D767" s="33" t="n">
        <v>165244</v>
      </c>
      <c r="E767" s="33" t="n">
        <v>60251</v>
      </c>
      <c r="F767" s="24" t="n">
        <v>115951</v>
      </c>
      <c r="G767" s="33" t="n">
        <v>193022</v>
      </c>
      <c r="H767" s="34" t="n">
        <v>243711</v>
      </c>
      <c r="I767" s="33" t="n">
        <v>136479</v>
      </c>
      <c r="J767" s="33" t="n">
        <v>178117</v>
      </c>
      <c r="K767" s="33" t="n">
        <v>222838</v>
      </c>
      <c r="L767" s="34" t="n">
        <v>344365</v>
      </c>
    </row>
    <row r="768" s="6" customFormat="true" ht="10.5" hidden="false" customHeight="true" outlineLevel="0" collapsed="false">
      <c r="A768" s="32" t="s">
        <v>49</v>
      </c>
      <c r="B768" s="33" t="n">
        <v>0</v>
      </c>
      <c r="C768" s="33" t="n">
        <v>0</v>
      </c>
      <c r="D768" s="33" t="n">
        <v>0</v>
      </c>
      <c r="E768" s="33" t="n">
        <v>0</v>
      </c>
      <c r="F768" s="24" t="n">
        <v>0</v>
      </c>
      <c r="G768" s="33" t="n">
        <v>0</v>
      </c>
      <c r="H768" s="34" t="n">
        <v>0</v>
      </c>
      <c r="I768" s="33" t="n">
        <v>0</v>
      </c>
      <c r="J768" s="33" t="n">
        <v>0</v>
      </c>
      <c r="K768" s="33" t="n">
        <v>0</v>
      </c>
      <c r="L768" s="34" t="n">
        <v>0</v>
      </c>
    </row>
    <row r="769" s="6" customFormat="true" ht="10.5" hidden="false" customHeight="true" outlineLevel="0" collapsed="false">
      <c r="A769" s="32" t="s">
        <v>50</v>
      </c>
      <c r="B769" s="33" t="n">
        <v>914114</v>
      </c>
      <c r="C769" s="24" t="n">
        <v>9412</v>
      </c>
      <c r="D769" s="33" t="n">
        <v>38991</v>
      </c>
      <c r="E769" s="33" t="n">
        <v>46721</v>
      </c>
      <c r="F769" s="24" t="n">
        <v>90703</v>
      </c>
      <c r="G769" s="33" t="n">
        <v>38554</v>
      </c>
      <c r="H769" s="34" t="n">
        <v>221713</v>
      </c>
      <c r="I769" s="33" t="n">
        <v>64953</v>
      </c>
      <c r="J769" s="33" t="n">
        <v>79160</v>
      </c>
      <c r="K769" s="33" t="n">
        <v>170662</v>
      </c>
      <c r="L769" s="34" t="n">
        <v>153245</v>
      </c>
    </row>
    <row r="770" s="6" customFormat="true" ht="10.5" hidden="false" customHeight="true" outlineLevel="0" collapsed="false">
      <c r="A770" s="32" t="s">
        <v>51</v>
      </c>
      <c r="B770" s="33" t="n">
        <v>414908</v>
      </c>
      <c r="C770" s="35" t="n">
        <v>6180</v>
      </c>
      <c r="D770" s="35" t="n">
        <v>53757</v>
      </c>
      <c r="E770" s="35" t="n">
        <v>8098</v>
      </c>
      <c r="F770" s="59" t="n">
        <v>38399</v>
      </c>
      <c r="G770" s="35" t="n">
        <v>51316</v>
      </c>
      <c r="H770" s="36" t="n">
        <v>20073</v>
      </c>
      <c r="I770" s="33" t="n">
        <v>42956</v>
      </c>
      <c r="J770" s="33" t="n">
        <v>45993</v>
      </c>
      <c r="K770" s="33" t="n">
        <v>21726</v>
      </c>
      <c r="L770" s="34" t="n">
        <v>126410</v>
      </c>
    </row>
    <row r="771" s="6" customFormat="true" ht="10.5" hidden="false" customHeight="true" outlineLevel="0" collapsed="false">
      <c r="A771" s="32" t="s">
        <v>52</v>
      </c>
      <c r="B771" s="33" t="n">
        <v>434064</v>
      </c>
      <c r="C771" s="35" t="n">
        <v>2304</v>
      </c>
      <c r="D771" s="35" t="n">
        <v>11711</v>
      </c>
      <c r="E771" s="33" t="n">
        <v>15278</v>
      </c>
      <c r="F771" s="24" t="n">
        <v>36808</v>
      </c>
      <c r="G771" s="33" t="n">
        <v>25327</v>
      </c>
      <c r="H771" s="34" t="n">
        <v>38240</v>
      </c>
      <c r="I771" s="33" t="n">
        <v>20142</v>
      </c>
      <c r="J771" s="33" t="n">
        <v>49207</v>
      </c>
      <c r="K771" s="33" t="n">
        <v>87167</v>
      </c>
      <c r="L771" s="34" t="n">
        <v>147879</v>
      </c>
    </row>
    <row r="772" s="6" customFormat="true" ht="10.5" hidden="false" customHeight="true" outlineLevel="0" collapsed="false">
      <c r="A772" s="32" t="s">
        <v>53</v>
      </c>
      <c r="B772" s="33" t="n">
        <v>21789</v>
      </c>
      <c r="C772" s="33" t="n">
        <v>466</v>
      </c>
      <c r="D772" s="33" t="n">
        <v>0</v>
      </c>
      <c r="E772" s="33" t="n">
        <v>0</v>
      </c>
      <c r="F772" s="24" t="n">
        <v>0</v>
      </c>
      <c r="G772" s="35" t="n">
        <v>265</v>
      </c>
      <c r="H772" s="36" t="n">
        <v>7142</v>
      </c>
      <c r="I772" s="35" t="n">
        <v>5927</v>
      </c>
      <c r="J772" s="35" t="n">
        <v>875</v>
      </c>
      <c r="K772" s="35" t="n">
        <v>6315</v>
      </c>
      <c r="L772" s="36" t="n">
        <v>800</v>
      </c>
    </row>
    <row r="773" s="6" customFormat="true" ht="10.5" hidden="false" customHeight="true" outlineLevel="0" collapsed="false">
      <c r="A773" s="32" t="s">
        <v>54</v>
      </c>
      <c r="B773" s="33" t="n">
        <v>12431742</v>
      </c>
      <c r="C773" s="24" t="n">
        <v>424131</v>
      </c>
      <c r="D773" s="33" t="n">
        <v>641772</v>
      </c>
      <c r="E773" s="33" t="n">
        <v>811775</v>
      </c>
      <c r="F773" s="24" t="n">
        <v>996996</v>
      </c>
      <c r="G773" s="33" t="n">
        <v>965077</v>
      </c>
      <c r="H773" s="34" t="n">
        <v>1391640</v>
      </c>
      <c r="I773" s="33" t="n">
        <v>1623927</v>
      </c>
      <c r="J773" s="33" t="n">
        <v>2186780</v>
      </c>
      <c r="K773" s="33" t="n">
        <v>1656339</v>
      </c>
      <c r="L773" s="34" t="n">
        <v>1733307</v>
      </c>
    </row>
    <row r="774" s="6" customFormat="true" ht="10.5" hidden="false" customHeight="true" outlineLevel="0" collapsed="false">
      <c r="A774" s="30" t="s">
        <v>55</v>
      </c>
      <c r="B774" s="27" t="n">
        <v>3310978</v>
      </c>
      <c r="C774" s="58" t="n">
        <v>41394</v>
      </c>
      <c r="D774" s="27" t="n">
        <v>82792</v>
      </c>
      <c r="E774" s="27" t="n">
        <v>129779</v>
      </c>
      <c r="F774" s="58" t="n">
        <v>253798</v>
      </c>
      <c r="G774" s="27" t="n">
        <v>233276</v>
      </c>
      <c r="H774" s="28" t="n">
        <v>257178</v>
      </c>
      <c r="I774" s="27" t="n">
        <v>315050</v>
      </c>
      <c r="J774" s="27" t="n">
        <v>661907</v>
      </c>
      <c r="K774" s="27" t="n">
        <v>811808</v>
      </c>
      <c r="L774" s="28" t="n">
        <v>772369</v>
      </c>
    </row>
    <row r="775" s="4" customFormat="true" ht="10.5" hidden="false" customHeight="true" outlineLevel="0" collapsed="false">
      <c r="A775" s="30" t="s">
        <v>56</v>
      </c>
      <c r="B775" s="27" t="n">
        <v>3283904</v>
      </c>
      <c r="C775" s="58" t="n">
        <v>42674</v>
      </c>
      <c r="D775" s="27" t="n">
        <v>82792</v>
      </c>
      <c r="E775" s="27" t="n">
        <v>129481</v>
      </c>
      <c r="F775" s="58" t="n">
        <v>253707</v>
      </c>
      <c r="G775" s="27" t="n">
        <v>230079</v>
      </c>
      <c r="H775" s="28" t="n">
        <v>257178</v>
      </c>
      <c r="I775" s="27" t="n">
        <v>310985</v>
      </c>
      <c r="J775" s="27" t="n">
        <v>652090</v>
      </c>
      <c r="K775" s="27" t="n">
        <v>807980</v>
      </c>
      <c r="L775" s="28" t="n">
        <v>767871</v>
      </c>
    </row>
    <row r="776" s="4" customFormat="true" ht="10.5" hidden="false" customHeight="true" outlineLevel="0" collapsed="false">
      <c r="A776" s="32" t="s">
        <v>57</v>
      </c>
      <c r="B776" s="33" t="n">
        <v>5846533</v>
      </c>
      <c r="C776" s="24" t="n">
        <v>558882</v>
      </c>
      <c r="D776" s="33" t="n">
        <v>199571</v>
      </c>
      <c r="E776" s="33" t="n">
        <v>290921</v>
      </c>
      <c r="F776" s="24" t="n">
        <v>435880</v>
      </c>
      <c r="G776" s="33" t="n">
        <v>390032</v>
      </c>
      <c r="H776" s="34" t="n">
        <v>529379</v>
      </c>
      <c r="I776" s="33" t="n">
        <v>589185</v>
      </c>
      <c r="J776" s="33" t="n">
        <v>747927</v>
      </c>
      <c r="K776" s="33" t="n">
        <v>992925</v>
      </c>
      <c r="L776" s="34" t="n">
        <v>1111830</v>
      </c>
    </row>
    <row r="777" s="6" customFormat="true" ht="10.5" hidden="false" customHeight="true" outlineLevel="0" collapsed="false">
      <c r="A777" s="32" t="s">
        <v>58</v>
      </c>
      <c r="B777" s="33" t="n">
        <v>2562629</v>
      </c>
      <c r="C777" s="24" t="n">
        <v>601556</v>
      </c>
      <c r="D777" s="33" t="n">
        <v>282364</v>
      </c>
      <c r="E777" s="33" t="n">
        <v>161440</v>
      </c>
      <c r="F777" s="59" t="n">
        <v>182173</v>
      </c>
      <c r="G777" s="33" t="n">
        <v>159954</v>
      </c>
      <c r="H777" s="34" t="n">
        <v>272201</v>
      </c>
      <c r="I777" s="33" t="n">
        <v>278200</v>
      </c>
      <c r="J777" s="33" t="n">
        <v>95837</v>
      </c>
      <c r="K777" s="33" t="n">
        <v>184945</v>
      </c>
      <c r="L777" s="34" t="n">
        <v>343959</v>
      </c>
    </row>
    <row r="778" s="6" customFormat="true" ht="10.5" hidden="false" customHeight="true" outlineLevel="0" collapsed="false">
      <c r="A778" s="30" t="s">
        <v>59</v>
      </c>
      <c r="B778" s="27" t="n">
        <v>2871734</v>
      </c>
      <c r="C778" s="58" t="n">
        <v>2316727</v>
      </c>
      <c r="D778" s="42" t="n">
        <v>6844</v>
      </c>
      <c r="E778" s="27" t="n">
        <v>5140</v>
      </c>
      <c r="F778" s="58" t="n">
        <v>6006</v>
      </c>
      <c r="G778" s="27" t="n">
        <v>18060</v>
      </c>
      <c r="H778" s="28" t="n">
        <v>24073</v>
      </c>
      <c r="I778" s="27" t="n">
        <v>65094</v>
      </c>
      <c r="J778" s="27" t="n">
        <v>28693</v>
      </c>
      <c r="K778" s="27" t="n">
        <v>213997</v>
      </c>
      <c r="L778" s="28" t="n">
        <v>187100</v>
      </c>
    </row>
    <row r="779" s="4" customFormat="true" ht="10.5" hidden="false" customHeight="true" outlineLevel="0" collapsed="false">
      <c r="A779" s="32" t="s">
        <v>60</v>
      </c>
      <c r="B779" s="33" t="n">
        <v>39936</v>
      </c>
      <c r="C779" s="24" t="n">
        <v>7848</v>
      </c>
      <c r="D779" s="33" t="n">
        <v>0</v>
      </c>
      <c r="E779" s="35" t="n">
        <v>1308</v>
      </c>
      <c r="F779" s="59" t="n">
        <v>365</v>
      </c>
      <c r="G779" s="35" t="n">
        <v>194</v>
      </c>
      <c r="H779" s="36" t="n">
        <v>6666</v>
      </c>
      <c r="I779" s="35" t="n">
        <v>5664</v>
      </c>
      <c r="J779" s="33" t="n">
        <v>5231</v>
      </c>
      <c r="K779" s="33" t="n">
        <v>4011</v>
      </c>
      <c r="L779" s="34" t="n">
        <v>8650</v>
      </c>
    </row>
    <row r="780" s="6" customFormat="true" ht="10.5" hidden="false" customHeight="true" outlineLevel="0" collapsed="false">
      <c r="A780" s="32" t="s">
        <v>61</v>
      </c>
      <c r="B780" s="33" t="n">
        <v>406690</v>
      </c>
      <c r="C780" s="24" t="n">
        <v>200654</v>
      </c>
      <c r="D780" s="35" t="n">
        <v>619</v>
      </c>
      <c r="E780" s="33" t="n">
        <v>3603</v>
      </c>
      <c r="F780" s="24" t="n">
        <v>5326</v>
      </c>
      <c r="G780" s="33" t="n">
        <v>17371</v>
      </c>
      <c r="H780" s="34" t="n">
        <v>18843</v>
      </c>
      <c r="I780" s="33" t="n">
        <v>19879</v>
      </c>
      <c r="J780" s="33" t="n">
        <v>21793</v>
      </c>
      <c r="K780" s="33" t="n">
        <v>38939</v>
      </c>
      <c r="L780" s="34" t="n">
        <v>79663</v>
      </c>
    </row>
    <row r="781" s="6" customFormat="true" ht="10.5" hidden="false" customHeight="true" outlineLevel="0" collapsed="false">
      <c r="A781" s="32" t="s">
        <v>62</v>
      </c>
      <c r="B781" s="33" t="n">
        <v>209282</v>
      </c>
      <c r="C781" s="35" t="n">
        <v>84555</v>
      </c>
      <c r="D781" s="35" t="n">
        <v>6225</v>
      </c>
      <c r="E781" s="33" t="n">
        <v>0</v>
      </c>
      <c r="F781" s="24" t="n">
        <v>0</v>
      </c>
      <c r="G781" s="33" t="n">
        <v>0</v>
      </c>
      <c r="H781" s="34" t="n">
        <v>0</v>
      </c>
      <c r="I781" s="35" t="n">
        <v>26445</v>
      </c>
      <c r="J781" s="35" t="n">
        <v>1029</v>
      </c>
      <c r="K781" s="33" t="n">
        <v>1368</v>
      </c>
      <c r="L781" s="34" t="n">
        <v>89661</v>
      </c>
    </row>
    <row r="782" s="6" customFormat="true" ht="10.5" hidden="false" customHeight="true" outlineLevel="0" collapsed="false">
      <c r="A782" s="32" t="s">
        <v>63</v>
      </c>
      <c r="B782" s="33" t="n">
        <v>11158</v>
      </c>
      <c r="C782" s="33" t="n">
        <v>6984</v>
      </c>
      <c r="D782" s="33" t="n">
        <v>0</v>
      </c>
      <c r="E782" s="35" t="n">
        <v>38</v>
      </c>
      <c r="F782" s="59" t="n">
        <v>79</v>
      </c>
      <c r="G782" s="35" t="n">
        <v>1071</v>
      </c>
      <c r="H782" s="36" t="n">
        <v>425</v>
      </c>
      <c r="I782" s="35" t="n">
        <v>4548</v>
      </c>
      <c r="J782" s="35" t="n">
        <v>443</v>
      </c>
      <c r="K782" s="35" t="n">
        <v>244</v>
      </c>
      <c r="L782" s="34" t="n">
        <v>2110</v>
      </c>
    </row>
    <row r="783" s="6" customFormat="true" ht="10.5" hidden="false" customHeight="true" outlineLevel="0" collapsed="false">
      <c r="A783" s="32" t="s">
        <v>64</v>
      </c>
      <c r="B783" s="33" t="n">
        <v>2226984</v>
      </c>
      <c r="C783" s="33" t="n">
        <v>2030654</v>
      </c>
      <c r="D783" s="33" t="n">
        <v>0</v>
      </c>
      <c r="E783" s="33" t="n">
        <v>192</v>
      </c>
      <c r="F783" s="59" t="n">
        <v>394</v>
      </c>
      <c r="G783" s="35" t="n">
        <v>1565</v>
      </c>
      <c r="H783" s="36" t="n">
        <v>1011</v>
      </c>
      <c r="I783" s="35" t="n">
        <v>17655</v>
      </c>
      <c r="J783" s="35" t="n">
        <v>1083</v>
      </c>
      <c r="K783" s="33" t="n">
        <v>169434</v>
      </c>
      <c r="L783" s="34" t="n">
        <v>7017</v>
      </c>
    </row>
    <row r="784" s="6" customFormat="true" ht="10.5" hidden="false" customHeight="true" outlineLevel="0" collapsed="false">
      <c r="A784" s="30" t="s">
        <v>65</v>
      </c>
      <c r="B784" s="27" t="n">
        <v>107984</v>
      </c>
      <c r="C784" s="58" t="n">
        <v>19890</v>
      </c>
      <c r="D784" s="27" t="n">
        <v>0</v>
      </c>
      <c r="E784" s="42" t="n">
        <v>11866</v>
      </c>
      <c r="F784" s="58" t="n">
        <v>0</v>
      </c>
      <c r="G784" s="42" t="n">
        <v>2548</v>
      </c>
      <c r="H784" s="43" t="n">
        <v>1934</v>
      </c>
      <c r="I784" s="42" t="n">
        <v>364</v>
      </c>
      <c r="J784" s="42" t="n">
        <v>17944</v>
      </c>
      <c r="K784" s="27" t="n">
        <v>8154</v>
      </c>
      <c r="L784" s="28" t="n">
        <v>45285</v>
      </c>
    </row>
    <row r="785" s="4" customFormat="true" ht="10.5" hidden="false" customHeight="true" outlineLevel="0" collapsed="false">
      <c r="A785" s="32" t="s">
        <v>57</v>
      </c>
      <c r="B785" s="33" t="n">
        <v>169825</v>
      </c>
      <c r="C785" s="24" t="n">
        <v>80948</v>
      </c>
      <c r="D785" s="33" t="n">
        <v>0</v>
      </c>
      <c r="E785" s="35" t="n">
        <v>11866</v>
      </c>
      <c r="F785" s="24" t="n">
        <v>0</v>
      </c>
      <c r="G785" s="35" t="n">
        <v>2880</v>
      </c>
      <c r="H785" s="36" t="n">
        <v>1934</v>
      </c>
      <c r="I785" s="35" t="n">
        <v>364</v>
      </c>
      <c r="J785" s="35" t="n">
        <v>17972</v>
      </c>
      <c r="K785" s="35" t="n">
        <v>8393</v>
      </c>
      <c r="L785" s="34" t="n">
        <v>45468</v>
      </c>
    </row>
    <row r="786" s="6" customFormat="true" ht="10.5" hidden="false" customHeight="true" outlineLevel="0" collapsed="false">
      <c r="A786" s="32" t="s">
        <v>58</v>
      </c>
      <c r="B786" s="33" t="n">
        <v>61840</v>
      </c>
      <c r="C786" s="35" t="n">
        <v>61057</v>
      </c>
      <c r="D786" s="33" t="n">
        <v>0</v>
      </c>
      <c r="E786" s="33" t="n">
        <v>0</v>
      </c>
      <c r="F786" s="24" t="n">
        <v>0</v>
      </c>
      <c r="G786" s="35" t="n">
        <v>332</v>
      </c>
      <c r="H786" s="34" t="n">
        <v>0</v>
      </c>
      <c r="I786" s="35" t="s">
        <v>69</v>
      </c>
      <c r="J786" s="35" t="n">
        <v>28</v>
      </c>
      <c r="K786" s="35" t="n">
        <v>240</v>
      </c>
      <c r="L786" s="36" t="n">
        <v>183</v>
      </c>
    </row>
    <row r="787" s="6" customFormat="true" ht="10.5" hidden="false" customHeight="true" outlineLevel="0" collapsed="false">
      <c r="A787" s="30" t="s">
        <v>66</v>
      </c>
      <c r="B787" s="27" t="n">
        <v>17353</v>
      </c>
      <c r="C787" s="42" t="n">
        <v>1979</v>
      </c>
      <c r="D787" s="42" t="n">
        <v>570</v>
      </c>
      <c r="E787" s="42" t="n">
        <v>11835</v>
      </c>
      <c r="F787" s="58" t="n">
        <v>0</v>
      </c>
      <c r="G787" s="27" t="n">
        <v>0</v>
      </c>
      <c r="H787" s="28" t="n">
        <v>0</v>
      </c>
      <c r="I787" s="42" t="n">
        <v>2</v>
      </c>
      <c r="J787" s="27" t="n">
        <v>0</v>
      </c>
      <c r="K787" s="42" t="n">
        <v>1658</v>
      </c>
      <c r="L787" s="43" t="n">
        <v>1308</v>
      </c>
    </row>
    <row r="788" s="4" customFormat="true" ht="10.5" hidden="false" customHeight="true" outlineLevel="0" collapsed="false">
      <c r="A788" s="32" t="s">
        <v>57</v>
      </c>
      <c r="B788" s="35" t="n">
        <v>19438</v>
      </c>
      <c r="C788" s="35" t="n">
        <v>3963</v>
      </c>
      <c r="D788" s="35" t="n">
        <v>570</v>
      </c>
      <c r="E788" s="35" t="n">
        <v>11835</v>
      </c>
      <c r="F788" s="24" t="n">
        <v>0</v>
      </c>
      <c r="G788" s="33" t="n">
        <v>0</v>
      </c>
      <c r="H788" s="34" t="n">
        <v>0</v>
      </c>
      <c r="I788" s="35" t="n">
        <v>2</v>
      </c>
      <c r="J788" s="33" t="n">
        <v>0</v>
      </c>
      <c r="K788" s="35" t="n">
        <v>1658</v>
      </c>
      <c r="L788" s="34" t="n">
        <v>1409</v>
      </c>
    </row>
    <row r="789" s="6" customFormat="true" ht="10.5" hidden="false" customHeight="true" outlineLevel="0" collapsed="false">
      <c r="A789" s="32" t="s">
        <v>58</v>
      </c>
      <c r="B789" s="35" t="n">
        <v>2085</v>
      </c>
      <c r="C789" s="35" t="n">
        <v>1984</v>
      </c>
      <c r="D789" s="33" t="n">
        <v>0</v>
      </c>
      <c r="E789" s="33" t="n">
        <v>0</v>
      </c>
      <c r="F789" s="24" t="n">
        <v>0</v>
      </c>
      <c r="G789" s="33" t="n">
        <v>0</v>
      </c>
      <c r="H789" s="34" t="n">
        <v>0</v>
      </c>
      <c r="I789" s="33" t="n">
        <v>0</v>
      </c>
      <c r="J789" s="33" t="n">
        <v>0</v>
      </c>
      <c r="K789" s="33" t="n">
        <v>0</v>
      </c>
      <c r="L789" s="36" t="n">
        <v>101</v>
      </c>
    </row>
    <row r="790" s="6" customFormat="true" ht="10.5" hidden="false" customHeight="true" outlineLevel="0" collapsed="false">
      <c r="A790" s="30" t="s">
        <v>67</v>
      </c>
      <c r="B790" s="27" t="n">
        <v>6280975</v>
      </c>
      <c r="C790" s="58" t="n">
        <v>2295923</v>
      </c>
      <c r="D790" s="27" t="n">
        <v>75379</v>
      </c>
      <c r="E790" s="27" t="n">
        <v>158324</v>
      </c>
      <c r="F790" s="58" t="n">
        <v>259713</v>
      </c>
      <c r="G790" s="27" t="n">
        <v>250686</v>
      </c>
      <c r="H790" s="28" t="n">
        <v>283185</v>
      </c>
      <c r="I790" s="27" t="n">
        <v>376445</v>
      </c>
      <c r="J790" s="27" t="n">
        <v>698726</v>
      </c>
      <c r="K790" s="27" t="n">
        <v>1031788</v>
      </c>
      <c r="L790" s="28" t="n">
        <v>1001563</v>
      </c>
    </row>
    <row r="791" s="4" customFormat="true" ht="10.5" hidden="false" customHeight="true" outlineLevel="0" collapsed="false">
      <c r="A791" s="32" t="s">
        <v>57</v>
      </c>
      <c r="B791" s="33" t="n">
        <v>8472966</v>
      </c>
      <c r="C791" s="24" t="n">
        <v>2761671</v>
      </c>
      <c r="D791" s="33" t="n">
        <v>199878</v>
      </c>
      <c r="E791" s="33" t="n">
        <v>318300</v>
      </c>
      <c r="F791" s="24" t="n">
        <v>440137</v>
      </c>
      <c r="G791" s="33" t="n">
        <v>399088</v>
      </c>
      <c r="H791" s="34" t="n">
        <v>552237</v>
      </c>
      <c r="I791" s="33" t="n">
        <v>618994</v>
      </c>
      <c r="J791" s="33" t="n">
        <v>771374</v>
      </c>
      <c r="K791" s="33" t="n">
        <v>1183550</v>
      </c>
      <c r="L791" s="34" t="n">
        <v>1227737</v>
      </c>
    </row>
    <row r="792" s="6" customFormat="true" ht="10.5" hidden="false" customHeight="true" outlineLevel="0" collapsed="false">
      <c r="A792" s="45" t="s">
        <v>58</v>
      </c>
      <c r="B792" s="38" t="n">
        <v>2191991</v>
      </c>
      <c r="C792" s="62" t="n">
        <v>465748</v>
      </c>
      <c r="D792" s="38" t="n">
        <v>275257</v>
      </c>
      <c r="E792" s="38" t="n">
        <v>159976</v>
      </c>
      <c r="F792" s="61" t="n">
        <v>180424</v>
      </c>
      <c r="G792" s="62" t="n">
        <v>148402</v>
      </c>
      <c r="H792" s="39" t="n">
        <v>269052</v>
      </c>
      <c r="I792" s="38" t="n">
        <v>242549</v>
      </c>
      <c r="J792" s="38" t="n">
        <v>72648</v>
      </c>
      <c r="K792" s="38" t="n">
        <v>151761</v>
      </c>
      <c r="L792" s="39" t="n">
        <v>226174</v>
      </c>
    </row>
    <row r="793" s="6" customFormat="true" ht="10.5" hidden="false" customHeight="true" outlineLevel="0" collapsed="false">
      <c r="A793" s="70"/>
      <c r="B793" s="33"/>
      <c r="C793" s="33"/>
      <c r="D793" s="33"/>
      <c r="E793" s="33"/>
      <c r="F793" s="33"/>
      <c r="G793" s="33"/>
      <c r="H793" s="34"/>
      <c r="I793" s="33"/>
      <c r="J793" s="33"/>
      <c r="K793" s="33"/>
      <c r="L793" s="34"/>
    </row>
    <row r="794" s="6" customFormat="true" ht="10.5" hidden="false" customHeight="true" outlineLevel="0" collapsed="false">
      <c r="A794" s="22" t="s">
        <v>87</v>
      </c>
      <c r="B794" s="40"/>
      <c r="C794" s="40"/>
      <c r="D794" s="40"/>
      <c r="E794" s="40"/>
      <c r="F794" s="40"/>
      <c r="G794" s="40"/>
      <c r="H794" s="41"/>
      <c r="I794" s="40"/>
      <c r="J794" s="40"/>
      <c r="K794" s="40"/>
      <c r="L794" s="41"/>
    </row>
    <row r="795" s="72" customFormat="true" ht="10.5" hidden="false" customHeight="true" outlineLevel="0" collapsed="false">
      <c r="A795" s="26" t="s">
        <v>30</v>
      </c>
      <c r="B795" s="27" t="n">
        <v>208618</v>
      </c>
      <c r="C795" s="27" t="n">
        <v>25997</v>
      </c>
      <c r="D795" s="27" t="n">
        <v>21661</v>
      </c>
      <c r="E795" s="27" t="n">
        <v>39240</v>
      </c>
      <c r="F795" s="27" t="n">
        <v>41412</v>
      </c>
      <c r="G795" s="27" t="n">
        <v>41310</v>
      </c>
      <c r="H795" s="28" t="n">
        <v>26302</v>
      </c>
      <c r="I795" s="27" t="n">
        <v>8531</v>
      </c>
      <c r="J795" s="27" t="n">
        <v>2880</v>
      </c>
      <c r="K795" s="27" t="n">
        <v>1157</v>
      </c>
      <c r="L795" s="28" t="n">
        <v>128</v>
      </c>
    </row>
    <row r="796" s="4" customFormat="true" ht="10.5" hidden="false" customHeight="true" outlineLevel="0" collapsed="false">
      <c r="A796" s="30" t="s">
        <v>31</v>
      </c>
      <c r="B796" s="27" t="n">
        <v>425891</v>
      </c>
      <c r="C796" s="27" t="n">
        <v>55095</v>
      </c>
      <c r="D796" s="27" t="n">
        <v>52686</v>
      </c>
      <c r="E796" s="27" t="n">
        <v>61099</v>
      </c>
      <c r="F796" s="27" t="n">
        <v>94839</v>
      </c>
      <c r="G796" s="27" t="n">
        <v>78567</v>
      </c>
      <c r="H796" s="28" t="n">
        <v>51469</v>
      </c>
      <c r="I796" s="27" t="n">
        <v>20483</v>
      </c>
      <c r="J796" s="27" t="n">
        <v>7153</v>
      </c>
      <c r="K796" s="27" t="n">
        <v>3488</v>
      </c>
      <c r="L796" s="28" t="n">
        <v>1010</v>
      </c>
    </row>
    <row r="797" s="4" customFormat="true" ht="10.5" hidden="false" customHeight="true" outlineLevel="0" collapsed="false">
      <c r="A797" s="31" t="s">
        <v>32</v>
      </c>
      <c r="B797" s="27"/>
      <c r="C797" s="27"/>
      <c r="D797" s="27"/>
      <c r="E797" s="27"/>
      <c r="F797" s="27"/>
      <c r="G797" s="27"/>
      <c r="H797" s="28"/>
      <c r="I797" s="27"/>
      <c r="J797" s="27"/>
      <c r="K797" s="27"/>
      <c r="L797" s="28"/>
    </row>
    <row r="798" s="4" customFormat="true" ht="10.5" hidden="false" customHeight="true" outlineLevel="0" collapsed="false">
      <c r="A798" s="30" t="s">
        <v>33</v>
      </c>
      <c r="B798" s="27" t="n">
        <v>182561620</v>
      </c>
      <c r="C798" s="27" t="n">
        <v>206598</v>
      </c>
      <c r="D798" s="27" t="n">
        <v>1466953</v>
      </c>
      <c r="E798" s="27" t="n">
        <v>6938728</v>
      </c>
      <c r="F798" s="27" t="n">
        <v>15560463</v>
      </c>
      <c r="G798" s="27" t="n">
        <v>29154522</v>
      </c>
      <c r="H798" s="28" t="n">
        <v>39546459</v>
      </c>
      <c r="I798" s="27" t="n">
        <v>29004655</v>
      </c>
      <c r="J798" s="27" t="n">
        <v>20313924</v>
      </c>
      <c r="K798" s="27" t="n">
        <v>20851909</v>
      </c>
      <c r="L798" s="28" t="n">
        <v>19517407</v>
      </c>
    </row>
    <row r="799" s="4" customFormat="true" ht="10.5" hidden="false" customHeight="true" outlineLevel="0" collapsed="false">
      <c r="A799" s="32" t="s">
        <v>34</v>
      </c>
      <c r="B799" s="33" t="n">
        <v>179862573</v>
      </c>
      <c r="C799" s="33" t="n">
        <v>137206</v>
      </c>
      <c r="D799" s="33" t="n">
        <v>1250888</v>
      </c>
      <c r="E799" s="33" t="n">
        <v>6799469</v>
      </c>
      <c r="F799" s="33" t="n">
        <v>15251246</v>
      </c>
      <c r="G799" s="33" t="n">
        <v>28852772</v>
      </c>
      <c r="H799" s="34" t="n">
        <v>39322955</v>
      </c>
      <c r="I799" s="33" t="n">
        <v>28762090</v>
      </c>
      <c r="J799" s="33" t="n">
        <v>19908351</v>
      </c>
      <c r="K799" s="33" t="n">
        <v>20523354</v>
      </c>
      <c r="L799" s="34" t="n">
        <v>19054241</v>
      </c>
    </row>
    <row r="800" s="6" customFormat="true" ht="10.5" hidden="false" customHeight="true" outlineLevel="0" collapsed="false">
      <c r="A800" s="32" t="s">
        <v>35</v>
      </c>
      <c r="B800" s="33" t="n">
        <v>14590</v>
      </c>
      <c r="C800" s="35" t="n">
        <v>3772</v>
      </c>
      <c r="D800" s="33" t="n">
        <v>0</v>
      </c>
      <c r="E800" s="33" t="n">
        <v>0</v>
      </c>
      <c r="F800" s="33" t="n">
        <v>0</v>
      </c>
      <c r="G800" s="35" t="n">
        <v>196</v>
      </c>
      <c r="H800" s="36" t="n">
        <v>2032</v>
      </c>
      <c r="I800" s="35" t="n">
        <v>863</v>
      </c>
      <c r="J800" s="35" t="n">
        <v>7</v>
      </c>
      <c r="K800" s="33" t="n">
        <v>4435</v>
      </c>
      <c r="L800" s="34" t="n">
        <v>3285</v>
      </c>
    </row>
    <row r="801" s="6" customFormat="true" ht="10.5" hidden="false" customHeight="true" outlineLevel="0" collapsed="false">
      <c r="A801" s="32" t="s">
        <v>36</v>
      </c>
      <c r="B801" s="33" t="n">
        <v>694874</v>
      </c>
      <c r="C801" s="35" t="n">
        <v>11694</v>
      </c>
      <c r="D801" s="33" t="n">
        <v>225535</v>
      </c>
      <c r="E801" s="35" t="n">
        <v>68002</v>
      </c>
      <c r="F801" s="35" t="n">
        <v>98041</v>
      </c>
      <c r="G801" s="35" t="n">
        <v>96200</v>
      </c>
      <c r="H801" s="36" t="n">
        <v>84366</v>
      </c>
      <c r="I801" s="35" t="n">
        <v>9238</v>
      </c>
      <c r="J801" s="33" t="n">
        <v>60082</v>
      </c>
      <c r="K801" s="33" t="n">
        <v>26014</v>
      </c>
      <c r="L801" s="34" t="n">
        <v>15702</v>
      </c>
    </row>
    <row r="802" s="6" customFormat="true" ht="10.5" hidden="false" customHeight="true" outlineLevel="0" collapsed="false">
      <c r="A802" s="32" t="s">
        <v>37</v>
      </c>
      <c r="B802" s="33" t="n">
        <v>1989582</v>
      </c>
      <c r="C802" s="33" t="n">
        <v>53926</v>
      </c>
      <c r="D802" s="33" t="n">
        <v>9470</v>
      </c>
      <c r="E802" s="33" t="n">
        <v>71257</v>
      </c>
      <c r="F802" s="33" t="n">
        <v>211176</v>
      </c>
      <c r="G802" s="33" t="n">
        <v>205353</v>
      </c>
      <c r="H802" s="34" t="n">
        <v>137107</v>
      </c>
      <c r="I802" s="33" t="n">
        <v>232464</v>
      </c>
      <c r="J802" s="33" t="n">
        <v>345485</v>
      </c>
      <c r="K802" s="33" t="n">
        <v>298106</v>
      </c>
      <c r="L802" s="34" t="n">
        <v>444179</v>
      </c>
    </row>
    <row r="803" s="6" customFormat="true" ht="10.5" hidden="false" customHeight="true" outlineLevel="0" collapsed="false">
      <c r="A803" s="30" t="s">
        <v>38</v>
      </c>
      <c r="B803" s="27" t="n">
        <v>176624036</v>
      </c>
      <c r="C803" s="27" t="n">
        <v>592005</v>
      </c>
      <c r="D803" s="27" t="n">
        <v>1513369</v>
      </c>
      <c r="E803" s="27" t="n">
        <v>7271565</v>
      </c>
      <c r="F803" s="27" t="n">
        <v>15533855</v>
      </c>
      <c r="G803" s="27" t="n">
        <v>28474698</v>
      </c>
      <c r="H803" s="28" t="n">
        <v>37837550</v>
      </c>
      <c r="I803" s="27" t="n">
        <v>27257883</v>
      </c>
      <c r="J803" s="27" t="n">
        <v>19251771</v>
      </c>
      <c r="K803" s="27" t="n">
        <v>19945320</v>
      </c>
      <c r="L803" s="28" t="n">
        <v>18946021</v>
      </c>
    </row>
    <row r="804" s="4" customFormat="true" ht="10.5" hidden="false" customHeight="true" outlineLevel="0" collapsed="false">
      <c r="A804" s="32" t="s">
        <v>39</v>
      </c>
      <c r="B804" s="33" t="n">
        <v>69813917</v>
      </c>
      <c r="C804" s="33" t="n">
        <v>59199</v>
      </c>
      <c r="D804" s="33" t="n">
        <v>481863</v>
      </c>
      <c r="E804" s="33" t="n">
        <v>2716773</v>
      </c>
      <c r="F804" s="33" t="n">
        <v>6442486</v>
      </c>
      <c r="G804" s="33" t="n">
        <v>11377320</v>
      </c>
      <c r="H804" s="34" t="n">
        <v>14146997</v>
      </c>
      <c r="I804" s="33" t="n">
        <v>11088664</v>
      </c>
      <c r="J804" s="33" t="n">
        <v>8098089</v>
      </c>
      <c r="K804" s="33" t="n">
        <v>8354810</v>
      </c>
      <c r="L804" s="34" t="n">
        <v>7047715</v>
      </c>
    </row>
    <row r="805" s="6" customFormat="true" ht="10.5" hidden="false" customHeight="true" outlineLevel="0" collapsed="false">
      <c r="A805" s="32" t="s">
        <v>40</v>
      </c>
      <c r="B805" s="33" t="n">
        <v>5474916</v>
      </c>
      <c r="C805" s="35" t="n">
        <v>4596</v>
      </c>
      <c r="D805" s="33" t="n">
        <v>49294</v>
      </c>
      <c r="E805" s="33" t="n">
        <v>332652</v>
      </c>
      <c r="F805" s="33" t="n">
        <v>735419</v>
      </c>
      <c r="G805" s="33" t="n">
        <v>1358720</v>
      </c>
      <c r="H805" s="34" t="n">
        <v>1386960</v>
      </c>
      <c r="I805" s="33" t="n">
        <v>832311</v>
      </c>
      <c r="J805" s="33" t="n">
        <v>294783</v>
      </c>
      <c r="K805" s="33" t="n">
        <v>356400</v>
      </c>
      <c r="L805" s="34" t="n">
        <v>123781</v>
      </c>
    </row>
    <row r="806" s="6" customFormat="true" ht="10.5" hidden="false" customHeight="true" outlineLevel="0" collapsed="false">
      <c r="A806" s="32" t="s">
        <v>41</v>
      </c>
      <c r="B806" s="33" t="n">
        <v>32433905</v>
      </c>
      <c r="C806" s="33" t="n">
        <v>12983</v>
      </c>
      <c r="D806" s="33" t="n">
        <v>152699</v>
      </c>
      <c r="E806" s="33" t="n">
        <v>896480</v>
      </c>
      <c r="F806" s="33" t="n">
        <v>2270365</v>
      </c>
      <c r="G806" s="33" t="n">
        <v>4732334</v>
      </c>
      <c r="H806" s="34" t="n">
        <v>7789023</v>
      </c>
      <c r="I806" s="33" t="n">
        <v>5778408</v>
      </c>
      <c r="J806" s="33" t="n">
        <v>3731913</v>
      </c>
      <c r="K806" s="33" t="n">
        <v>3443315</v>
      </c>
      <c r="L806" s="34" t="n">
        <v>3626385</v>
      </c>
    </row>
    <row r="807" s="6" customFormat="true" ht="10.5" hidden="false" customHeight="true" outlineLevel="0" collapsed="false">
      <c r="A807" s="32" t="s">
        <v>42</v>
      </c>
      <c r="B807" s="33" t="n">
        <v>3425319</v>
      </c>
      <c r="C807" s="33" t="n">
        <v>59887</v>
      </c>
      <c r="D807" s="33" t="n">
        <v>32456</v>
      </c>
      <c r="E807" s="33" t="n">
        <v>153273</v>
      </c>
      <c r="F807" s="33" t="n">
        <v>276514</v>
      </c>
      <c r="G807" s="33" t="n">
        <v>525903</v>
      </c>
      <c r="H807" s="34" t="n">
        <v>788765</v>
      </c>
      <c r="I807" s="33" t="n">
        <v>475487</v>
      </c>
      <c r="J807" s="33" t="n">
        <v>389151</v>
      </c>
      <c r="K807" s="33" t="n">
        <v>443894</v>
      </c>
      <c r="L807" s="34" t="n">
        <v>279990</v>
      </c>
    </row>
    <row r="808" s="6" customFormat="true" ht="10.5" hidden="false" customHeight="true" outlineLevel="0" collapsed="false">
      <c r="A808" s="32" t="s">
        <v>43</v>
      </c>
      <c r="B808" s="33" t="n">
        <v>82955</v>
      </c>
      <c r="C808" s="35" t="n">
        <v>1227</v>
      </c>
      <c r="D808" s="35" t="n">
        <v>196</v>
      </c>
      <c r="E808" s="35" t="n">
        <v>817</v>
      </c>
      <c r="F808" s="33" t="n">
        <v>7774</v>
      </c>
      <c r="G808" s="33" t="n">
        <v>14008</v>
      </c>
      <c r="H808" s="34" t="n">
        <v>7600</v>
      </c>
      <c r="I808" s="33" t="n">
        <v>4415</v>
      </c>
      <c r="J808" s="33" t="n">
        <v>20034</v>
      </c>
      <c r="K808" s="33" t="n">
        <v>17651</v>
      </c>
      <c r="L808" s="34" t="n">
        <v>9233</v>
      </c>
    </row>
    <row r="809" s="6" customFormat="true" ht="10.5" hidden="false" customHeight="true" outlineLevel="0" collapsed="false">
      <c r="A809" s="32" t="s">
        <v>44</v>
      </c>
      <c r="B809" s="33" t="n">
        <v>13218269</v>
      </c>
      <c r="C809" s="33" t="n">
        <v>98492</v>
      </c>
      <c r="D809" s="33" t="n">
        <v>203226</v>
      </c>
      <c r="E809" s="33" t="n">
        <v>765966</v>
      </c>
      <c r="F809" s="33" t="n">
        <v>1423729</v>
      </c>
      <c r="G809" s="33" t="n">
        <v>2360031</v>
      </c>
      <c r="H809" s="34" t="n">
        <v>2801747</v>
      </c>
      <c r="I809" s="33" t="n">
        <v>2107940</v>
      </c>
      <c r="J809" s="33" t="n">
        <v>1308715</v>
      </c>
      <c r="K809" s="33" t="n">
        <v>1171956</v>
      </c>
      <c r="L809" s="34" t="n">
        <v>976468</v>
      </c>
    </row>
    <row r="810" s="6" customFormat="true" ht="10.5" hidden="false" customHeight="true" outlineLevel="0" collapsed="false">
      <c r="A810" s="32" t="s">
        <v>45</v>
      </c>
      <c r="B810" s="33" t="n">
        <v>7915436</v>
      </c>
      <c r="C810" s="33" t="n">
        <v>43619</v>
      </c>
      <c r="D810" s="33" t="n">
        <v>83453</v>
      </c>
      <c r="E810" s="33" t="n">
        <v>399099</v>
      </c>
      <c r="F810" s="33" t="n">
        <v>637501</v>
      </c>
      <c r="G810" s="33" t="n">
        <v>1479324</v>
      </c>
      <c r="H810" s="34" t="n">
        <v>1837432</v>
      </c>
      <c r="I810" s="33" t="n">
        <v>1104780</v>
      </c>
      <c r="J810" s="33" t="n">
        <v>722440</v>
      </c>
      <c r="K810" s="33" t="n">
        <v>810037</v>
      </c>
      <c r="L810" s="34" t="n">
        <v>797750</v>
      </c>
    </row>
    <row r="811" s="6" customFormat="true" ht="10.5" hidden="false" customHeight="true" outlineLevel="0" collapsed="false">
      <c r="A811" s="32" t="s">
        <v>46</v>
      </c>
      <c r="B811" s="33" t="n">
        <v>3633648</v>
      </c>
      <c r="C811" s="33" t="n">
        <v>46640</v>
      </c>
      <c r="D811" s="33" t="n">
        <v>45591</v>
      </c>
      <c r="E811" s="33" t="n">
        <v>182131</v>
      </c>
      <c r="F811" s="33" t="n">
        <v>281582</v>
      </c>
      <c r="G811" s="33" t="n">
        <v>563326</v>
      </c>
      <c r="H811" s="34" t="n">
        <v>837613</v>
      </c>
      <c r="I811" s="33" t="n">
        <v>305419</v>
      </c>
      <c r="J811" s="33" t="n">
        <v>257530</v>
      </c>
      <c r="K811" s="33" t="n">
        <v>408258</v>
      </c>
      <c r="L811" s="34" t="n">
        <v>705558</v>
      </c>
    </row>
    <row r="812" s="6" customFormat="true" ht="10.5" hidden="false" customHeight="true" outlineLevel="0" collapsed="false">
      <c r="A812" s="32" t="s">
        <v>47</v>
      </c>
      <c r="B812" s="33" t="n">
        <v>783615</v>
      </c>
      <c r="C812" s="33" t="n">
        <v>32193</v>
      </c>
      <c r="D812" s="33" t="n">
        <v>18895</v>
      </c>
      <c r="E812" s="33" t="n">
        <v>37902</v>
      </c>
      <c r="F812" s="33" t="n">
        <v>100371</v>
      </c>
      <c r="G812" s="33" t="n">
        <v>105567</v>
      </c>
      <c r="H812" s="34" t="n">
        <v>111380</v>
      </c>
      <c r="I812" s="33" t="n">
        <v>85620</v>
      </c>
      <c r="J812" s="33" t="n">
        <v>85265</v>
      </c>
      <c r="K812" s="33" t="n">
        <v>90491</v>
      </c>
      <c r="L812" s="34" t="n">
        <v>115933</v>
      </c>
    </row>
    <row r="813" s="6" customFormat="true" ht="10.5" hidden="false" customHeight="true" outlineLevel="0" collapsed="false">
      <c r="A813" s="32" t="s">
        <v>48</v>
      </c>
      <c r="B813" s="33" t="n">
        <v>4304548</v>
      </c>
      <c r="C813" s="33" t="n">
        <v>52148</v>
      </c>
      <c r="D813" s="33" t="n">
        <v>84809</v>
      </c>
      <c r="E813" s="33" t="n">
        <v>260693</v>
      </c>
      <c r="F813" s="33" t="n">
        <v>400265</v>
      </c>
      <c r="G813" s="33" t="n">
        <v>715380</v>
      </c>
      <c r="H813" s="34" t="n">
        <v>725444</v>
      </c>
      <c r="I813" s="33" t="n">
        <v>439784</v>
      </c>
      <c r="J813" s="33" t="n">
        <v>356430</v>
      </c>
      <c r="K813" s="33" t="n">
        <v>546297</v>
      </c>
      <c r="L813" s="34" t="n">
        <v>723296</v>
      </c>
    </row>
    <row r="814" s="6" customFormat="true" ht="10.5" hidden="false" customHeight="true" outlineLevel="0" collapsed="false">
      <c r="A814" s="32" t="s">
        <v>49</v>
      </c>
      <c r="B814" s="35" t="n">
        <v>2753</v>
      </c>
      <c r="C814" s="33" t="n">
        <v>0</v>
      </c>
      <c r="D814" s="33" t="n">
        <v>0</v>
      </c>
      <c r="E814" s="33" t="n">
        <v>0</v>
      </c>
      <c r="F814" s="33" t="n">
        <v>0</v>
      </c>
      <c r="G814" s="35" t="n">
        <v>2753</v>
      </c>
      <c r="H814" s="34" t="n">
        <v>0</v>
      </c>
      <c r="I814" s="33" t="n">
        <v>0</v>
      </c>
      <c r="J814" s="33" t="n">
        <v>0</v>
      </c>
      <c r="K814" s="33" t="n">
        <v>0</v>
      </c>
      <c r="L814" s="34" t="n">
        <v>0</v>
      </c>
    </row>
    <row r="815" s="6" customFormat="true" ht="10.5" hidden="false" customHeight="true" outlineLevel="0" collapsed="false">
      <c r="A815" s="32" t="s">
        <v>50</v>
      </c>
      <c r="B815" s="33" t="n">
        <v>4238898</v>
      </c>
      <c r="C815" s="33" t="n">
        <v>4610</v>
      </c>
      <c r="D815" s="33" t="n">
        <v>19796</v>
      </c>
      <c r="E815" s="33" t="n">
        <v>81129</v>
      </c>
      <c r="F815" s="33" t="n">
        <v>244823</v>
      </c>
      <c r="G815" s="33" t="n">
        <v>526099</v>
      </c>
      <c r="H815" s="34" t="n">
        <v>792558</v>
      </c>
      <c r="I815" s="33" t="n">
        <v>495966</v>
      </c>
      <c r="J815" s="33" t="n">
        <v>823850</v>
      </c>
      <c r="K815" s="33" t="n">
        <v>725115</v>
      </c>
      <c r="L815" s="34" t="n">
        <v>524953</v>
      </c>
    </row>
    <row r="816" s="6" customFormat="true" ht="10.5" hidden="false" customHeight="true" outlineLevel="0" collapsed="false">
      <c r="A816" s="32" t="s">
        <v>51</v>
      </c>
      <c r="B816" s="33" t="n">
        <v>144770</v>
      </c>
      <c r="C816" s="33" t="n">
        <v>0</v>
      </c>
      <c r="D816" s="35" t="n">
        <v>2763</v>
      </c>
      <c r="E816" s="35" t="n">
        <v>648</v>
      </c>
      <c r="F816" s="35" t="n">
        <v>5997</v>
      </c>
      <c r="G816" s="35" t="n">
        <v>2384</v>
      </c>
      <c r="H816" s="34" t="n">
        <v>18113</v>
      </c>
      <c r="I816" s="33" t="n">
        <v>27744</v>
      </c>
      <c r="J816" s="33" t="n">
        <v>9475</v>
      </c>
      <c r="K816" s="33" t="n">
        <v>15827</v>
      </c>
      <c r="L816" s="34" t="n">
        <v>61818</v>
      </c>
    </row>
    <row r="817" s="6" customFormat="true" ht="10.5" hidden="false" customHeight="true" outlineLevel="0" collapsed="false">
      <c r="A817" s="32" t="s">
        <v>52</v>
      </c>
      <c r="B817" s="33" t="n">
        <v>1272748</v>
      </c>
      <c r="C817" s="35" t="n">
        <v>1456</v>
      </c>
      <c r="D817" s="35" t="n">
        <v>554</v>
      </c>
      <c r="E817" s="33" t="n">
        <v>12398</v>
      </c>
      <c r="F817" s="33" t="n">
        <v>35542</v>
      </c>
      <c r="G817" s="33" t="n">
        <v>134124</v>
      </c>
      <c r="H817" s="34" t="n">
        <v>245687</v>
      </c>
      <c r="I817" s="33" t="n">
        <v>238884</v>
      </c>
      <c r="J817" s="33" t="n">
        <v>192554</v>
      </c>
      <c r="K817" s="33" t="n">
        <v>183467</v>
      </c>
      <c r="L817" s="34" t="n">
        <v>228081</v>
      </c>
    </row>
    <row r="818" s="6" customFormat="true" ht="10.5" hidden="false" customHeight="true" outlineLevel="0" collapsed="false">
      <c r="A818" s="32" t="s">
        <v>53</v>
      </c>
      <c r="B818" s="33" t="n">
        <v>105264</v>
      </c>
      <c r="C818" s="35" t="n">
        <v>8161</v>
      </c>
      <c r="D818" s="35" t="n">
        <v>8577</v>
      </c>
      <c r="E818" s="33" t="n">
        <v>0</v>
      </c>
      <c r="F818" s="35" t="n">
        <v>11912</v>
      </c>
      <c r="G818" s="35" t="n">
        <v>45348</v>
      </c>
      <c r="H818" s="36" t="n">
        <v>58</v>
      </c>
      <c r="I818" s="35" t="n">
        <v>7173</v>
      </c>
      <c r="J818" s="35" t="n">
        <v>966</v>
      </c>
      <c r="K818" s="33" t="n">
        <v>1810</v>
      </c>
      <c r="L818" s="34" t="n">
        <v>21261</v>
      </c>
    </row>
    <row r="819" s="6" customFormat="true" ht="10.5" hidden="false" customHeight="true" outlineLevel="0" collapsed="false">
      <c r="A819" s="32" t="s">
        <v>54</v>
      </c>
      <c r="B819" s="33" t="n">
        <v>29773075</v>
      </c>
      <c r="C819" s="33" t="n">
        <v>166793</v>
      </c>
      <c r="D819" s="33" t="n">
        <v>329197</v>
      </c>
      <c r="E819" s="33" t="n">
        <v>1431606</v>
      </c>
      <c r="F819" s="33" t="n">
        <v>2659575</v>
      </c>
      <c r="G819" s="33" t="n">
        <v>4532077</v>
      </c>
      <c r="H819" s="34" t="n">
        <v>6348172</v>
      </c>
      <c r="I819" s="33" t="n">
        <v>4265288</v>
      </c>
      <c r="J819" s="33" t="n">
        <v>2960577</v>
      </c>
      <c r="K819" s="33" t="n">
        <v>3375992</v>
      </c>
      <c r="L819" s="34" t="n">
        <v>3703799</v>
      </c>
    </row>
    <row r="820" s="6" customFormat="true" ht="10.5" hidden="false" customHeight="true" outlineLevel="0" collapsed="false">
      <c r="A820" s="30" t="s">
        <v>55</v>
      </c>
      <c r="B820" s="27" t="n">
        <v>5937583</v>
      </c>
      <c r="C820" s="27" t="n">
        <v>385406</v>
      </c>
      <c r="D820" s="27" t="n">
        <v>46416</v>
      </c>
      <c r="E820" s="27" t="n">
        <v>332837</v>
      </c>
      <c r="F820" s="27" t="n">
        <v>26609</v>
      </c>
      <c r="G820" s="27" t="n">
        <v>679824</v>
      </c>
      <c r="H820" s="28" t="n">
        <v>1708909</v>
      </c>
      <c r="I820" s="27" t="n">
        <v>1746773</v>
      </c>
      <c r="J820" s="27" t="n">
        <v>1062154</v>
      </c>
      <c r="K820" s="27" t="n">
        <v>906589</v>
      </c>
      <c r="L820" s="28" t="n">
        <v>571386</v>
      </c>
    </row>
    <row r="821" s="4" customFormat="true" ht="10.5" hidden="false" customHeight="true" outlineLevel="0" collapsed="false">
      <c r="A821" s="30" t="s">
        <v>56</v>
      </c>
      <c r="B821" s="27" t="n">
        <v>5922993</v>
      </c>
      <c r="C821" s="27" t="n">
        <v>389178</v>
      </c>
      <c r="D821" s="27" t="n">
        <v>46416</v>
      </c>
      <c r="E821" s="27" t="n">
        <v>332837</v>
      </c>
      <c r="F821" s="27" t="n">
        <v>26609</v>
      </c>
      <c r="G821" s="27" t="n">
        <v>679628</v>
      </c>
      <c r="H821" s="28" t="n">
        <v>1706877</v>
      </c>
      <c r="I821" s="27" t="n">
        <v>1745910</v>
      </c>
      <c r="J821" s="27" t="n">
        <v>1062146</v>
      </c>
      <c r="K821" s="27" t="n">
        <v>902154</v>
      </c>
      <c r="L821" s="28" t="n">
        <v>568100</v>
      </c>
    </row>
    <row r="822" s="4" customFormat="true" ht="10.5" hidden="false" customHeight="true" outlineLevel="0" collapsed="false">
      <c r="A822" s="32" t="s">
        <v>57</v>
      </c>
      <c r="B822" s="33" t="n">
        <v>10481496</v>
      </c>
      <c r="C822" s="33" t="n">
        <v>96703</v>
      </c>
      <c r="D822" s="33" t="n">
        <v>238930</v>
      </c>
      <c r="E822" s="33" t="n">
        <v>289984</v>
      </c>
      <c r="F822" s="33" t="n">
        <v>712598</v>
      </c>
      <c r="G822" s="33" t="n">
        <v>1557075</v>
      </c>
      <c r="H822" s="34" t="n">
        <v>2345495</v>
      </c>
      <c r="I822" s="33" t="n">
        <v>1993122</v>
      </c>
      <c r="J822" s="33" t="n">
        <v>1181352</v>
      </c>
      <c r="K822" s="33" t="n">
        <v>1074459</v>
      </c>
      <c r="L822" s="34" t="n">
        <v>991778</v>
      </c>
    </row>
    <row r="823" s="6" customFormat="true" ht="10.5" hidden="false" customHeight="true" outlineLevel="0" collapsed="false">
      <c r="A823" s="32" t="s">
        <v>58</v>
      </c>
      <c r="B823" s="33" t="n">
        <v>4558503</v>
      </c>
      <c r="C823" s="33" t="n">
        <v>485880</v>
      </c>
      <c r="D823" s="33" t="n">
        <v>285346</v>
      </c>
      <c r="E823" s="33" t="n">
        <v>622822</v>
      </c>
      <c r="F823" s="33" t="n">
        <v>685990</v>
      </c>
      <c r="G823" s="33" t="n">
        <v>877447</v>
      </c>
      <c r="H823" s="34" t="n">
        <v>638618</v>
      </c>
      <c r="I823" s="33" t="n">
        <v>247212</v>
      </c>
      <c r="J823" s="33" t="n">
        <v>119206</v>
      </c>
      <c r="K823" s="33" t="n">
        <v>172305</v>
      </c>
      <c r="L823" s="34" t="n">
        <v>423677</v>
      </c>
    </row>
    <row r="824" s="6" customFormat="true" ht="10.5" hidden="false" customHeight="true" outlineLevel="0" collapsed="false">
      <c r="A824" s="30" t="s">
        <v>59</v>
      </c>
      <c r="B824" s="27" t="n">
        <v>1840127</v>
      </c>
      <c r="C824" s="27" t="n">
        <v>178246</v>
      </c>
      <c r="D824" s="27" t="n">
        <v>145929</v>
      </c>
      <c r="E824" s="27" t="n">
        <v>44154</v>
      </c>
      <c r="F824" s="27" t="n">
        <v>6943</v>
      </c>
      <c r="G824" s="27" t="n">
        <v>108844</v>
      </c>
      <c r="H824" s="28" t="n">
        <v>93218</v>
      </c>
      <c r="I824" s="27" t="n">
        <v>136155</v>
      </c>
      <c r="J824" s="27" t="n">
        <v>100670</v>
      </c>
      <c r="K824" s="27" t="n">
        <v>213762</v>
      </c>
      <c r="L824" s="28" t="n">
        <v>812205</v>
      </c>
    </row>
    <row r="825" s="4" customFormat="true" ht="10.5" hidden="false" customHeight="true" outlineLevel="0" collapsed="false">
      <c r="A825" s="32" t="s">
        <v>60</v>
      </c>
      <c r="B825" s="33" t="n">
        <v>77036</v>
      </c>
      <c r="C825" s="35" t="n">
        <v>1789</v>
      </c>
      <c r="D825" s="35" t="n">
        <v>331</v>
      </c>
      <c r="E825" s="35" t="n">
        <v>910</v>
      </c>
      <c r="F825" s="33" t="n">
        <v>1</v>
      </c>
      <c r="G825" s="35" t="n">
        <v>241</v>
      </c>
      <c r="H825" s="36" t="n">
        <v>4854</v>
      </c>
      <c r="I825" s="33" t="n">
        <v>10899</v>
      </c>
      <c r="J825" s="35" t="n">
        <v>1370</v>
      </c>
      <c r="K825" s="33" t="n">
        <v>10413</v>
      </c>
      <c r="L825" s="34" t="n">
        <v>46229</v>
      </c>
    </row>
    <row r="826" s="6" customFormat="true" ht="10.5" hidden="false" customHeight="true" outlineLevel="0" collapsed="false">
      <c r="A826" s="32" t="s">
        <v>61</v>
      </c>
      <c r="B826" s="33" t="n">
        <v>594322</v>
      </c>
      <c r="C826" s="33" t="n">
        <v>92026</v>
      </c>
      <c r="D826" s="33" t="n">
        <v>4774</v>
      </c>
      <c r="E826" s="33" t="n">
        <v>6996</v>
      </c>
      <c r="F826" s="33" t="n">
        <v>6942</v>
      </c>
      <c r="G826" s="33" t="n">
        <v>96792</v>
      </c>
      <c r="H826" s="34" t="n">
        <v>43895</v>
      </c>
      <c r="I826" s="33" t="n">
        <v>73598</v>
      </c>
      <c r="J826" s="33" t="n">
        <v>28345</v>
      </c>
      <c r="K826" s="33" t="n">
        <v>85162</v>
      </c>
      <c r="L826" s="34" t="n">
        <v>155793</v>
      </c>
    </row>
    <row r="827" s="6" customFormat="true" ht="10.5" hidden="false" customHeight="true" outlineLevel="0" collapsed="false">
      <c r="A827" s="32" t="s">
        <v>62</v>
      </c>
      <c r="B827" s="33" t="n">
        <v>33514</v>
      </c>
      <c r="C827" s="33" t="n">
        <v>84</v>
      </c>
      <c r="D827" s="33" t="n">
        <v>0</v>
      </c>
      <c r="E827" s="33" t="n">
        <v>0</v>
      </c>
      <c r="F827" s="33" t="n">
        <v>0</v>
      </c>
      <c r="G827" s="33" t="n">
        <v>0</v>
      </c>
      <c r="H827" s="34" t="s">
        <v>69</v>
      </c>
      <c r="I827" s="33" t="n">
        <v>102</v>
      </c>
      <c r="J827" s="33" t="n">
        <v>0</v>
      </c>
      <c r="K827" s="35" t="n">
        <v>32205</v>
      </c>
      <c r="L827" s="34" t="n">
        <v>1123</v>
      </c>
    </row>
    <row r="828" s="6" customFormat="true" ht="10.5" hidden="false" customHeight="true" outlineLevel="0" collapsed="false">
      <c r="A828" s="32" t="s">
        <v>63</v>
      </c>
      <c r="B828" s="33" t="n">
        <v>33122</v>
      </c>
      <c r="C828" s="35" t="n">
        <v>1174</v>
      </c>
      <c r="D828" s="35" t="n">
        <v>143</v>
      </c>
      <c r="E828" s="35" t="n">
        <v>20</v>
      </c>
      <c r="F828" s="33" t="n">
        <v>0</v>
      </c>
      <c r="G828" s="35" t="n">
        <v>151</v>
      </c>
      <c r="H828" s="36" t="n">
        <v>507</v>
      </c>
      <c r="I828" s="35" t="n">
        <v>1918</v>
      </c>
      <c r="J828" s="35" t="n">
        <v>15654</v>
      </c>
      <c r="K828" s="33" t="n">
        <v>13994</v>
      </c>
      <c r="L828" s="34" t="n">
        <v>1204</v>
      </c>
    </row>
    <row r="829" s="6" customFormat="true" ht="10.5" hidden="false" customHeight="true" outlineLevel="0" collapsed="false">
      <c r="A829" s="32" t="s">
        <v>64</v>
      </c>
      <c r="B829" s="33" t="n">
        <v>1168376</v>
      </c>
      <c r="C829" s="33" t="n">
        <v>85521</v>
      </c>
      <c r="D829" s="35" t="n">
        <v>140680</v>
      </c>
      <c r="E829" s="35" t="n">
        <v>36229</v>
      </c>
      <c r="F829" s="33" t="n">
        <v>0</v>
      </c>
      <c r="G829" s="35" t="n">
        <v>11660</v>
      </c>
      <c r="H829" s="36" t="n">
        <v>43962</v>
      </c>
      <c r="I829" s="33" t="n">
        <v>53475</v>
      </c>
      <c r="J829" s="35" t="n">
        <v>86609</v>
      </c>
      <c r="K829" s="33" t="n">
        <v>99976</v>
      </c>
      <c r="L829" s="34" t="n">
        <v>610264</v>
      </c>
    </row>
    <row r="830" s="6" customFormat="true" ht="10.5" hidden="false" customHeight="true" outlineLevel="0" collapsed="false">
      <c r="A830" s="30" t="s">
        <v>65</v>
      </c>
      <c r="B830" s="27" t="n">
        <v>120663</v>
      </c>
      <c r="C830" s="27" t="n">
        <v>9133</v>
      </c>
      <c r="D830" s="42" t="n">
        <v>16052</v>
      </c>
      <c r="E830" s="42" t="n">
        <v>3846</v>
      </c>
      <c r="F830" s="42" t="n">
        <v>3515</v>
      </c>
      <c r="G830" s="42" t="n">
        <v>25715</v>
      </c>
      <c r="H830" s="43" t="n">
        <v>14749</v>
      </c>
      <c r="I830" s="27" t="n">
        <v>12034</v>
      </c>
      <c r="J830" s="27" t="n">
        <v>23534</v>
      </c>
      <c r="K830" s="27" t="n">
        <v>13383</v>
      </c>
      <c r="L830" s="28" t="n">
        <v>23998</v>
      </c>
    </row>
    <row r="831" s="4" customFormat="true" ht="10.5" hidden="false" customHeight="true" outlineLevel="0" collapsed="false">
      <c r="A831" s="32" t="s">
        <v>57</v>
      </c>
      <c r="B831" s="33" t="n">
        <v>177106</v>
      </c>
      <c r="C831" s="35" t="n">
        <v>28494</v>
      </c>
      <c r="D831" s="35" t="n">
        <v>16052</v>
      </c>
      <c r="E831" s="35" t="n">
        <v>5971</v>
      </c>
      <c r="F831" s="35" t="n">
        <v>4174</v>
      </c>
      <c r="G831" s="35" t="n">
        <v>26200</v>
      </c>
      <c r="H831" s="36" t="n">
        <v>18349</v>
      </c>
      <c r="I831" s="35" t="n">
        <v>13474</v>
      </c>
      <c r="J831" s="33" t="n">
        <v>23706</v>
      </c>
      <c r="K831" s="33" t="n">
        <v>16645</v>
      </c>
      <c r="L831" s="34" t="n">
        <v>24041</v>
      </c>
    </row>
    <row r="832" s="6" customFormat="true" ht="10.5" hidden="false" customHeight="true" outlineLevel="0" collapsed="false">
      <c r="A832" s="32" t="s">
        <v>58</v>
      </c>
      <c r="B832" s="33" t="n">
        <v>56443</v>
      </c>
      <c r="C832" s="33" t="n">
        <v>37626</v>
      </c>
      <c r="D832" s="33" t="n">
        <v>0</v>
      </c>
      <c r="E832" s="35" t="n">
        <v>2125</v>
      </c>
      <c r="F832" s="35" t="n">
        <v>7689</v>
      </c>
      <c r="G832" s="35" t="n">
        <v>485</v>
      </c>
      <c r="H832" s="34" t="n">
        <v>3600</v>
      </c>
      <c r="I832" s="35" t="n">
        <v>1440</v>
      </c>
      <c r="J832" s="35" t="n">
        <v>172</v>
      </c>
      <c r="K832" s="33" t="n">
        <v>3262</v>
      </c>
      <c r="L832" s="36" t="n">
        <v>43</v>
      </c>
    </row>
    <row r="833" s="6" customFormat="true" ht="10.5" hidden="false" customHeight="true" outlineLevel="0" collapsed="false">
      <c r="A833" s="30" t="s">
        <v>66</v>
      </c>
      <c r="B833" s="27" t="n">
        <v>42233</v>
      </c>
      <c r="C833" s="42" t="n">
        <v>3948</v>
      </c>
      <c r="D833" s="27" t="n">
        <v>0</v>
      </c>
      <c r="E833" s="27" t="n">
        <v>0</v>
      </c>
      <c r="F833" s="42" t="n">
        <v>33323</v>
      </c>
      <c r="G833" s="27" t="n">
        <v>0</v>
      </c>
      <c r="H833" s="28" t="n">
        <v>174</v>
      </c>
      <c r="I833" s="42" t="n">
        <v>719</v>
      </c>
      <c r="J833" s="42" t="n">
        <v>1848</v>
      </c>
      <c r="K833" s="42" t="n">
        <v>1438</v>
      </c>
      <c r="L833" s="43" t="n">
        <v>8679</v>
      </c>
    </row>
    <row r="834" s="4" customFormat="true" ht="10.5" hidden="false" customHeight="true" outlineLevel="0" collapsed="false">
      <c r="A834" s="32" t="s">
        <v>57</v>
      </c>
      <c r="B834" s="33" t="n">
        <v>46181</v>
      </c>
      <c r="C834" s="33" t="n">
        <v>0</v>
      </c>
      <c r="D834" s="33" t="n">
        <v>0</v>
      </c>
      <c r="E834" s="33" t="n">
        <v>0</v>
      </c>
      <c r="F834" s="35" t="n">
        <v>33323</v>
      </c>
      <c r="G834" s="33" t="n">
        <v>0</v>
      </c>
      <c r="H834" s="34" t="n">
        <v>174</v>
      </c>
      <c r="I834" s="35" t="n">
        <v>719</v>
      </c>
      <c r="J834" s="35" t="n">
        <v>1848</v>
      </c>
      <c r="K834" s="35" t="n">
        <v>1438</v>
      </c>
      <c r="L834" s="36" t="n">
        <v>8679</v>
      </c>
    </row>
    <row r="835" s="6" customFormat="true" ht="10.5" hidden="false" customHeight="true" outlineLevel="0" collapsed="false">
      <c r="A835" s="32" t="s">
        <v>58</v>
      </c>
      <c r="B835" s="35" t="n">
        <v>3948</v>
      </c>
      <c r="C835" s="35" t="n">
        <v>3948</v>
      </c>
      <c r="D835" s="33" t="n">
        <v>0</v>
      </c>
      <c r="E835" s="33" t="n">
        <v>0</v>
      </c>
      <c r="F835" s="33" t="n">
        <v>0</v>
      </c>
      <c r="G835" s="33" t="n">
        <v>0</v>
      </c>
      <c r="H835" s="34" t="n">
        <v>0</v>
      </c>
      <c r="I835" s="33" t="n">
        <v>0</v>
      </c>
      <c r="J835" s="33" t="n">
        <v>0</v>
      </c>
      <c r="K835" s="33" t="n">
        <v>0</v>
      </c>
      <c r="L835" s="34" t="n">
        <v>0</v>
      </c>
    </row>
    <row r="836" s="6" customFormat="true" ht="10.5" hidden="false" customHeight="true" outlineLevel="0" collapsed="false">
      <c r="A836" s="30" t="s">
        <v>67</v>
      </c>
      <c r="B836" s="27" t="n">
        <v>7926016</v>
      </c>
      <c r="C836" s="44" t="n">
        <v>224012</v>
      </c>
      <c r="D836" s="27" t="n">
        <v>115564</v>
      </c>
      <c r="E836" s="27" t="n">
        <v>284837</v>
      </c>
      <c r="F836" s="44" t="n">
        <v>63359</v>
      </c>
      <c r="G836" s="27" t="n">
        <v>814187</v>
      </c>
      <c r="H836" s="28" t="n">
        <v>1815017</v>
      </c>
      <c r="I836" s="27" t="n">
        <v>1894818</v>
      </c>
      <c r="J836" s="27" t="n">
        <v>1188199</v>
      </c>
      <c r="K836" s="27" t="n">
        <v>1130737</v>
      </c>
      <c r="L836" s="28" t="n">
        <v>1412982</v>
      </c>
    </row>
    <row r="837" s="4" customFormat="true" ht="10.5" hidden="false" customHeight="true" outlineLevel="0" collapsed="false">
      <c r="A837" s="32" t="s">
        <v>57</v>
      </c>
      <c r="B837" s="33" t="n">
        <v>12188307</v>
      </c>
      <c r="C837" s="33" t="n">
        <v>279242</v>
      </c>
      <c r="D837" s="33" t="n">
        <v>395387</v>
      </c>
      <c r="E837" s="33" t="n">
        <v>306747</v>
      </c>
      <c r="F837" s="33" t="n">
        <v>717166</v>
      </c>
      <c r="G837" s="33" t="n">
        <v>1627311</v>
      </c>
      <c r="H837" s="34" t="n">
        <v>2437318</v>
      </c>
      <c r="I837" s="33" t="n">
        <v>2100084</v>
      </c>
      <c r="J837" s="33" t="n">
        <v>1288182</v>
      </c>
      <c r="K837" s="33" t="n">
        <v>1269006</v>
      </c>
      <c r="L837" s="34" t="n">
        <v>1767865</v>
      </c>
    </row>
    <row r="838" s="6" customFormat="true" ht="10.5" hidden="false" customHeight="true" outlineLevel="0" collapsed="false">
      <c r="A838" s="45" t="s">
        <v>58</v>
      </c>
      <c r="B838" s="38" t="n">
        <v>4262291</v>
      </c>
      <c r="C838" s="38" t="n">
        <v>503253</v>
      </c>
      <c r="D838" s="38" t="n">
        <v>279822</v>
      </c>
      <c r="E838" s="38" t="n">
        <v>591584</v>
      </c>
      <c r="F838" s="38" t="n">
        <v>653807</v>
      </c>
      <c r="G838" s="38" t="n">
        <v>813125</v>
      </c>
      <c r="H838" s="39" t="n">
        <v>622301</v>
      </c>
      <c r="I838" s="38" t="n">
        <v>205265</v>
      </c>
      <c r="J838" s="38" t="n">
        <v>99983</v>
      </c>
      <c r="K838" s="38" t="n">
        <v>138269</v>
      </c>
      <c r="L838" s="39" t="n">
        <v>354883</v>
      </c>
    </row>
    <row r="839" s="6" customFormat="true" ht="10.5" hidden="false" customHeight="true" outlineLevel="0" collapsed="false">
      <c r="A839" s="64"/>
      <c r="B839" s="65"/>
      <c r="C839" s="65"/>
      <c r="D839" s="65"/>
      <c r="E839" s="65"/>
      <c r="F839" s="65"/>
      <c r="G839" s="65"/>
      <c r="H839" s="65"/>
      <c r="I839" s="65"/>
      <c r="J839" s="65"/>
      <c r="K839" s="65"/>
      <c r="L839" s="66"/>
    </row>
    <row r="840" s="6" customFormat="true" ht="10.5" hidden="false" customHeight="true" outlineLevel="0" collapsed="false">
      <c r="A840" s="22" t="s">
        <v>88</v>
      </c>
      <c r="B840" s="23"/>
      <c r="C840" s="25"/>
      <c r="D840" s="25"/>
      <c r="E840" s="25"/>
      <c r="F840" s="25"/>
      <c r="G840" s="25"/>
      <c r="H840" s="25"/>
      <c r="I840" s="25"/>
      <c r="J840" s="33"/>
      <c r="K840" s="25"/>
      <c r="L840" s="25"/>
    </row>
    <row r="841" s="6" customFormat="true" ht="10.5" hidden="false" customHeight="true" outlineLevel="0" collapsed="false">
      <c r="A841" s="26" t="s">
        <v>30</v>
      </c>
      <c r="B841" s="27" t="n">
        <v>237803</v>
      </c>
      <c r="C841" s="56" t="n">
        <v>38189</v>
      </c>
      <c r="D841" s="56" t="n">
        <v>54455</v>
      </c>
      <c r="E841" s="27" t="n">
        <v>55393</v>
      </c>
      <c r="F841" s="27" t="n">
        <v>34930</v>
      </c>
      <c r="G841" s="27" t="n">
        <v>29993</v>
      </c>
      <c r="H841" s="28" t="n">
        <v>17725</v>
      </c>
      <c r="I841" s="27" t="n">
        <v>4009</v>
      </c>
      <c r="J841" s="27" t="n">
        <v>1603</v>
      </c>
      <c r="K841" s="27" t="n">
        <v>1475</v>
      </c>
      <c r="L841" s="28" t="n">
        <v>31</v>
      </c>
    </row>
    <row r="842" s="4" customFormat="true" ht="10.5" hidden="false" customHeight="true" outlineLevel="0" collapsed="false">
      <c r="A842" s="30" t="s">
        <v>31</v>
      </c>
      <c r="B842" s="27" t="n">
        <v>372526</v>
      </c>
      <c r="C842" s="56" t="n">
        <v>53670</v>
      </c>
      <c r="D842" s="56" t="n">
        <v>73890</v>
      </c>
      <c r="E842" s="27" t="n">
        <v>82355</v>
      </c>
      <c r="F842" s="27" t="n">
        <v>60143</v>
      </c>
      <c r="G842" s="27" t="n">
        <v>51801</v>
      </c>
      <c r="H842" s="28" t="n">
        <v>33665</v>
      </c>
      <c r="I842" s="27" t="n">
        <v>10582</v>
      </c>
      <c r="J842" s="27" t="n">
        <v>3113</v>
      </c>
      <c r="K842" s="27" t="n">
        <v>3027</v>
      </c>
      <c r="L842" s="28" t="n">
        <v>278</v>
      </c>
    </row>
    <row r="843" s="4" customFormat="true" ht="10.5" hidden="false" customHeight="true" outlineLevel="0" collapsed="false">
      <c r="A843" s="31" t="s">
        <v>32</v>
      </c>
      <c r="B843" s="27"/>
      <c r="C843" s="56"/>
      <c r="D843" s="56"/>
      <c r="E843" s="27"/>
      <c r="F843" s="27"/>
      <c r="G843" s="27"/>
      <c r="H843" s="28"/>
      <c r="I843" s="27"/>
      <c r="J843" s="27"/>
      <c r="K843" s="27"/>
      <c r="L843" s="28"/>
    </row>
    <row r="844" s="4" customFormat="true" ht="10.5" hidden="false" customHeight="true" outlineLevel="0" collapsed="false">
      <c r="A844" s="30" t="s">
        <v>33</v>
      </c>
      <c r="B844" s="27" t="n">
        <v>124364972</v>
      </c>
      <c r="C844" s="58" t="n">
        <v>870385</v>
      </c>
      <c r="D844" s="58" t="n">
        <v>3424104</v>
      </c>
      <c r="E844" s="27" t="n">
        <v>9329054</v>
      </c>
      <c r="F844" s="27" t="n">
        <v>12931225</v>
      </c>
      <c r="G844" s="27" t="n">
        <v>20937612</v>
      </c>
      <c r="H844" s="28" t="n">
        <v>27154337</v>
      </c>
      <c r="I844" s="27" t="n">
        <v>12860996</v>
      </c>
      <c r="J844" s="27" t="n">
        <v>10630552</v>
      </c>
      <c r="K844" s="27" t="n">
        <v>21868022</v>
      </c>
      <c r="L844" s="28" t="n">
        <v>4358685</v>
      </c>
    </row>
    <row r="845" s="4" customFormat="true" ht="10.5" hidden="false" customHeight="true" outlineLevel="0" collapsed="false">
      <c r="A845" s="32" t="s">
        <v>34</v>
      </c>
      <c r="B845" s="33" t="n">
        <v>122691909</v>
      </c>
      <c r="C845" s="24" t="n">
        <v>273044</v>
      </c>
      <c r="D845" s="24" t="n">
        <v>3392707</v>
      </c>
      <c r="E845" s="33" t="n">
        <v>9189097</v>
      </c>
      <c r="F845" s="33" t="n">
        <v>12799143</v>
      </c>
      <c r="G845" s="33" t="n">
        <v>20755295</v>
      </c>
      <c r="H845" s="34" t="n">
        <v>27001752</v>
      </c>
      <c r="I845" s="33" t="n">
        <v>12654299</v>
      </c>
      <c r="J845" s="33" t="n">
        <v>10609866</v>
      </c>
      <c r="K845" s="33" t="n">
        <v>21751346</v>
      </c>
      <c r="L845" s="34" t="n">
        <v>4265361</v>
      </c>
    </row>
    <row r="846" s="6" customFormat="true" ht="10.5" hidden="false" customHeight="true" outlineLevel="0" collapsed="false">
      <c r="A846" s="32" t="s">
        <v>35</v>
      </c>
      <c r="B846" s="33" t="n">
        <v>13533</v>
      </c>
      <c r="C846" s="59" t="n">
        <v>8912</v>
      </c>
      <c r="D846" s="24" t="n">
        <v>0</v>
      </c>
      <c r="E846" s="35" t="n">
        <v>51</v>
      </c>
      <c r="F846" s="35" t="n">
        <v>751</v>
      </c>
      <c r="G846" s="33" t="n">
        <v>0</v>
      </c>
      <c r="H846" s="34" t="n">
        <v>0</v>
      </c>
      <c r="I846" s="35" t="n">
        <v>6</v>
      </c>
      <c r="J846" s="33" t="n">
        <v>0</v>
      </c>
      <c r="K846" s="35" t="n">
        <v>603</v>
      </c>
      <c r="L846" s="34" t="n">
        <v>3210</v>
      </c>
    </row>
    <row r="847" s="6" customFormat="true" ht="10.5" hidden="false" customHeight="true" outlineLevel="0" collapsed="false">
      <c r="A847" s="32" t="s">
        <v>36</v>
      </c>
      <c r="B847" s="33" t="n">
        <v>420535</v>
      </c>
      <c r="C847" s="59" t="n">
        <v>20562</v>
      </c>
      <c r="D847" s="59" t="n">
        <v>10132</v>
      </c>
      <c r="E847" s="35" t="n">
        <v>79077</v>
      </c>
      <c r="F847" s="35" t="n">
        <v>63507</v>
      </c>
      <c r="G847" s="35" t="n">
        <v>59636</v>
      </c>
      <c r="H847" s="36" t="n">
        <v>35142</v>
      </c>
      <c r="I847" s="33" t="n">
        <v>122430</v>
      </c>
      <c r="J847" s="35" t="n">
        <v>869</v>
      </c>
      <c r="K847" s="33" t="n">
        <v>22496</v>
      </c>
      <c r="L847" s="34" t="n">
        <v>6683</v>
      </c>
    </row>
    <row r="848" s="6" customFormat="true" ht="10.5" hidden="false" customHeight="true" outlineLevel="0" collapsed="false">
      <c r="A848" s="32" t="s">
        <v>37</v>
      </c>
      <c r="B848" s="33" t="n">
        <v>1238995</v>
      </c>
      <c r="C848" s="24" t="n">
        <v>567867</v>
      </c>
      <c r="D848" s="24" t="n">
        <v>21265</v>
      </c>
      <c r="E848" s="33" t="n">
        <v>60830</v>
      </c>
      <c r="F848" s="33" t="n">
        <v>67824</v>
      </c>
      <c r="G848" s="33" t="n">
        <v>122680</v>
      </c>
      <c r="H848" s="34" t="n">
        <v>117443</v>
      </c>
      <c r="I848" s="33" t="n">
        <v>84261</v>
      </c>
      <c r="J848" s="33" t="n">
        <v>19817</v>
      </c>
      <c r="K848" s="33" t="n">
        <v>93577</v>
      </c>
      <c r="L848" s="34" t="n">
        <v>83430</v>
      </c>
    </row>
    <row r="849" s="6" customFormat="true" ht="10.5" hidden="false" customHeight="true" outlineLevel="0" collapsed="false">
      <c r="A849" s="30" t="s">
        <v>38</v>
      </c>
      <c r="B849" s="27" t="n">
        <v>119160314</v>
      </c>
      <c r="C849" s="58" t="n">
        <v>926293</v>
      </c>
      <c r="D849" s="58" t="n">
        <v>3254391</v>
      </c>
      <c r="E849" s="27" t="n">
        <v>8949176</v>
      </c>
      <c r="F849" s="27" t="n">
        <v>12248696</v>
      </c>
      <c r="G849" s="27" t="n">
        <v>20235994</v>
      </c>
      <c r="H849" s="28" t="n">
        <v>25910015</v>
      </c>
      <c r="I849" s="27" t="n">
        <v>11989967</v>
      </c>
      <c r="J849" s="27" t="n">
        <v>10200603</v>
      </c>
      <c r="K849" s="27" t="n">
        <v>21419149</v>
      </c>
      <c r="L849" s="28" t="n">
        <v>4026030</v>
      </c>
    </row>
    <row r="850" s="4" customFormat="true" ht="10.5" hidden="false" customHeight="true" outlineLevel="0" collapsed="false">
      <c r="A850" s="32" t="s">
        <v>39</v>
      </c>
      <c r="B850" s="33" t="n">
        <v>51516020</v>
      </c>
      <c r="C850" s="24" t="n">
        <v>67571</v>
      </c>
      <c r="D850" s="24" t="n">
        <v>607814</v>
      </c>
      <c r="E850" s="33" t="n">
        <v>2205945</v>
      </c>
      <c r="F850" s="33" t="n">
        <v>4159925</v>
      </c>
      <c r="G850" s="33" t="n">
        <v>7675611</v>
      </c>
      <c r="H850" s="34" t="n">
        <v>11580371</v>
      </c>
      <c r="I850" s="33" t="n">
        <v>7055750</v>
      </c>
      <c r="J850" s="33" t="n">
        <v>6807768</v>
      </c>
      <c r="K850" s="33" t="n">
        <v>9323007</v>
      </c>
      <c r="L850" s="34" t="n">
        <v>2032256</v>
      </c>
    </row>
    <row r="851" s="6" customFormat="true" ht="10.5" hidden="false" customHeight="true" outlineLevel="0" collapsed="false">
      <c r="A851" s="32" t="s">
        <v>40</v>
      </c>
      <c r="B851" s="33" t="n">
        <v>6872598</v>
      </c>
      <c r="C851" s="24" t="n">
        <v>40473</v>
      </c>
      <c r="D851" s="24" t="n">
        <v>349636</v>
      </c>
      <c r="E851" s="33" t="n">
        <v>922272</v>
      </c>
      <c r="F851" s="33" t="n">
        <v>1245070</v>
      </c>
      <c r="G851" s="33" t="n">
        <v>1365066</v>
      </c>
      <c r="H851" s="34" t="n">
        <v>1572714</v>
      </c>
      <c r="I851" s="33" t="n">
        <v>591437</v>
      </c>
      <c r="J851" s="33" t="n">
        <v>366020</v>
      </c>
      <c r="K851" s="33" t="n">
        <v>377639</v>
      </c>
      <c r="L851" s="34" t="n">
        <v>42271</v>
      </c>
    </row>
    <row r="852" s="6" customFormat="true" ht="10.5" hidden="false" customHeight="true" outlineLevel="0" collapsed="false">
      <c r="A852" s="32" t="s">
        <v>41</v>
      </c>
      <c r="B852" s="33" t="n">
        <v>19475832</v>
      </c>
      <c r="C852" s="59" t="n">
        <v>344608</v>
      </c>
      <c r="D852" s="24" t="n">
        <v>255750</v>
      </c>
      <c r="E852" s="33" t="n">
        <v>1202342</v>
      </c>
      <c r="F852" s="33" t="n">
        <v>2129668</v>
      </c>
      <c r="G852" s="33" t="n">
        <v>3739514</v>
      </c>
      <c r="H852" s="34" t="n">
        <v>5012757</v>
      </c>
      <c r="I852" s="33" t="n">
        <v>1197181</v>
      </c>
      <c r="J852" s="33" t="n">
        <v>862917</v>
      </c>
      <c r="K852" s="33" t="n">
        <v>3992825</v>
      </c>
      <c r="L852" s="34" t="n">
        <v>738271</v>
      </c>
    </row>
    <row r="853" s="6" customFormat="true" ht="10.5" hidden="false" customHeight="true" outlineLevel="0" collapsed="false">
      <c r="A853" s="32" t="s">
        <v>42</v>
      </c>
      <c r="B853" s="33" t="n">
        <v>1162285</v>
      </c>
      <c r="C853" s="24" t="n">
        <v>8610</v>
      </c>
      <c r="D853" s="24" t="n">
        <v>70965</v>
      </c>
      <c r="E853" s="33" t="n">
        <v>130043</v>
      </c>
      <c r="F853" s="33" t="n">
        <v>126975</v>
      </c>
      <c r="G853" s="33" t="n">
        <v>200485</v>
      </c>
      <c r="H853" s="34" t="n">
        <v>275436</v>
      </c>
      <c r="I853" s="33" t="n">
        <v>85753</v>
      </c>
      <c r="J853" s="33" t="n">
        <v>70405</v>
      </c>
      <c r="K853" s="33" t="n">
        <v>157188</v>
      </c>
      <c r="L853" s="34" t="n">
        <v>36425</v>
      </c>
    </row>
    <row r="854" s="6" customFormat="true" ht="10.5" hidden="false" customHeight="true" outlineLevel="0" collapsed="false">
      <c r="A854" s="32" t="s">
        <v>43</v>
      </c>
      <c r="B854" s="33" t="n">
        <v>254222</v>
      </c>
      <c r="C854" s="59" t="n">
        <v>32006</v>
      </c>
      <c r="D854" s="59" t="n">
        <v>834</v>
      </c>
      <c r="E854" s="33" t="n">
        <v>5654</v>
      </c>
      <c r="F854" s="33" t="n">
        <v>67275</v>
      </c>
      <c r="G854" s="33" t="n">
        <v>39448</v>
      </c>
      <c r="H854" s="34" t="n">
        <v>25419</v>
      </c>
      <c r="I854" s="33" t="n">
        <v>19872</v>
      </c>
      <c r="J854" s="33" t="n">
        <v>16375</v>
      </c>
      <c r="K854" s="33" t="n">
        <v>29264</v>
      </c>
      <c r="L854" s="34" t="n">
        <v>18075</v>
      </c>
    </row>
    <row r="855" s="6" customFormat="true" ht="10.5" hidden="false" customHeight="true" outlineLevel="0" collapsed="false">
      <c r="A855" s="32" t="s">
        <v>44</v>
      </c>
      <c r="B855" s="33" t="n">
        <v>8656451</v>
      </c>
      <c r="C855" s="24" t="n">
        <v>66695</v>
      </c>
      <c r="D855" s="24" t="n">
        <v>488656</v>
      </c>
      <c r="E855" s="33" t="n">
        <v>1217100</v>
      </c>
      <c r="F855" s="33" t="n">
        <v>962606</v>
      </c>
      <c r="G855" s="33" t="n">
        <v>1635927</v>
      </c>
      <c r="H855" s="34" t="n">
        <v>1583438</v>
      </c>
      <c r="I855" s="33" t="n">
        <v>512136</v>
      </c>
      <c r="J855" s="33" t="n">
        <v>511576</v>
      </c>
      <c r="K855" s="33" t="n">
        <v>1505036</v>
      </c>
      <c r="L855" s="34" t="n">
        <v>173281</v>
      </c>
    </row>
    <row r="856" s="6" customFormat="true" ht="10.5" hidden="false" customHeight="true" outlineLevel="0" collapsed="false">
      <c r="A856" s="32" t="s">
        <v>45</v>
      </c>
      <c r="B856" s="33" t="n">
        <v>4057325</v>
      </c>
      <c r="C856" s="24" t="n">
        <v>14012</v>
      </c>
      <c r="D856" s="24" t="n">
        <v>96964</v>
      </c>
      <c r="E856" s="33" t="n">
        <v>319067</v>
      </c>
      <c r="F856" s="33" t="n">
        <v>458226</v>
      </c>
      <c r="G856" s="33" t="n">
        <v>795414</v>
      </c>
      <c r="H856" s="34" t="n">
        <v>881277</v>
      </c>
      <c r="I856" s="33" t="n">
        <v>376423</v>
      </c>
      <c r="J856" s="33" t="n">
        <v>312648</v>
      </c>
      <c r="K856" s="33" t="n">
        <v>677574</v>
      </c>
      <c r="L856" s="34" t="n">
        <v>125721</v>
      </c>
    </row>
    <row r="857" s="6" customFormat="true" ht="10.5" hidden="false" customHeight="true" outlineLevel="0" collapsed="false">
      <c r="A857" s="32" t="s">
        <v>46</v>
      </c>
      <c r="B857" s="33" t="n">
        <v>1575905</v>
      </c>
      <c r="C857" s="24" t="n">
        <v>31430</v>
      </c>
      <c r="D857" s="24" t="n">
        <v>85308</v>
      </c>
      <c r="E857" s="33" t="n">
        <v>181473</v>
      </c>
      <c r="F857" s="33" t="n">
        <v>214700</v>
      </c>
      <c r="G857" s="33" t="n">
        <v>347568</v>
      </c>
      <c r="H857" s="34" t="n">
        <v>326714</v>
      </c>
      <c r="I857" s="33" t="n">
        <v>92234</v>
      </c>
      <c r="J857" s="33" t="n">
        <v>86254</v>
      </c>
      <c r="K857" s="33" t="n">
        <v>174743</v>
      </c>
      <c r="L857" s="34" t="n">
        <v>35482</v>
      </c>
    </row>
    <row r="858" s="6" customFormat="true" ht="10.5" hidden="false" customHeight="true" outlineLevel="0" collapsed="false">
      <c r="A858" s="32" t="s">
        <v>47</v>
      </c>
      <c r="B858" s="33" t="n">
        <v>469739</v>
      </c>
      <c r="C858" s="24" t="n">
        <v>5171</v>
      </c>
      <c r="D858" s="24" t="n">
        <v>40048</v>
      </c>
      <c r="E858" s="33" t="n">
        <v>61995</v>
      </c>
      <c r="F858" s="33" t="n">
        <v>56110</v>
      </c>
      <c r="G858" s="33" t="n">
        <v>122531</v>
      </c>
      <c r="H858" s="34" t="n">
        <v>87990</v>
      </c>
      <c r="I858" s="33" t="n">
        <v>45367</v>
      </c>
      <c r="J858" s="35" t="n">
        <v>15898</v>
      </c>
      <c r="K858" s="33" t="n">
        <v>18806</v>
      </c>
      <c r="L858" s="34" t="n">
        <v>15823</v>
      </c>
    </row>
    <row r="859" s="6" customFormat="true" ht="10.5" hidden="false" customHeight="true" outlineLevel="0" collapsed="false">
      <c r="A859" s="32" t="s">
        <v>48</v>
      </c>
      <c r="B859" s="33" t="n">
        <v>2499196</v>
      </c>
      <c r="C859" s="24" t="n">
        <v>50486</v>
      </c>
      <c r="D859" s="24" t="n">
        <v>194546</v>
      </c>
      <c r="E859" s="33" t="n">
        <v>347539</v>
      </c>
      <c r="F859" s="33" t="n">
        <v>283078</v>
      </c>
      <c r="G859" s="33" t="n">
        <v>405300</v>
      </c>
      <c r="H859" s="34" t="n">
        <v>435755</v>
      </c>
      <c r="I859" s="33" t="n">
        <v>162026</v>
      </c>
      <c r="J859" s="33" t="n">
        <v>90745</v>
      </c>
      <c r="K859" s="33" t="n">
        <v>379485</v>
      </c>
      <c r="L859" s="34" t="n">
        <v>150238</v>
      </c>
    </row>
    <row r="860" s="6" customFormat="true" ht="10.5" hidden="false" customHeight="true" outlineLevel="0" collapsed="false">
      <c r="A860" s="32" t="s">
        <v>49</v>
      </c>
      <c r="B860" s="33" t="n">
        <v>3</v>
      </c>
      <c r="C860" s="24" t="n">
        <v>0</v>
      </c>
      <c r="D860" s="24" t="n">
        <v>0</v>
      </c>
      <c r="E860" s="33" t="n">
        <v>3</v>
      </c>
      <c r="F860" s="33" t="n">
        <v>0</v>
      </c>
      <c r="G860" s="33" t="n">
        <v>0</v>
      </c>
      <c r="H860" s="34" t="n">
        <v>0</v>
      </c>
      <c r="I860" s="33" t="n">
        <v>0</v>
      </c>
      <c r="J860" s="33" t="n">
        <v>0</v>
      </c>
      <c r="K860" s="33" t="n">
        <v>0</v>
      </c>
      <c r="L860" s="34" t="n">
        <v>0</v>
      </c>
    </row>
    <row r="861" s="6" customFormat="true" ht="10.5" hidden="false" customHeight="true" outlineLevel="0" collapsed="false">
      <c r="A861" s="32" t="s">
        <v>50</v>
      </c>
      <c r="B861" s="33" t="n">
        <v>2019665</v>
      </c>
      <c r="C861" s="24" t="n">
        <v>5579</v>
      </c>
      <c r="D861" s="24" t="n">
        <v>51242</v>
      </c>
      <c r="E861" s="33" t="n">
        <v>138057</v>
      </c>
      <c r="F861" s="33" t="n">
        <v>233811</v>
      </c>
      <c r="G861" s="33" t="n">
        <v>486483</v>
      </c>
      <c r="H861" s="34" t="n">
        <v>485846</v>
      </c>
      <c r="I861" s="33" t="n">
        <v>171913</v>
      </c>
      <c r="J861" s="33" t="n">
        <v>177300</v>
      </c>
      <c r="K861" s="33" t="n">
        <v>239300</v>
      </c>
      <c r="L861" s="34" t="n">
        <v>30135</v>
      </c>
    </row>
    <row r="862" s="6" customFormat="true" ht="10.5" hidden="false" customHeight="true" outlineLevel="0" collapsed="false">
      <c r="A862" s="32" t="s">
        <v>51</v>
      </c>
      <c r="B862" s="33" t="n">
        <v>251908</v>
      </c>
      <c r="C862" s="59" t="n">
        <v>71</v>
      </c>
      <c r="D862" s="59" t="n">
        <v>934</v>
      </c>
      <c r="E862" s="35" t="n">
        <v>11653</v>
      </c>
      <c r="F862" s="33" t="n">
        <v>16848</v>
      </c>
      <c r="G862" s="33" t="n">
        <v>36445</v>
      </c>
      <c r="H862" s="34" t="n">
        <v>38084</v>
      </c>
      <c r="I862" s="33" t="n">
        <v>77619</v>
      </c>
      <c r="J862" s="33" t="n">
        <v>15922</v>
      </c>
      <c r="K862" s="33" t="n">
        <v>23951</v>
      </c>
      <c r="L862" s="34" t="n">
        <v>30382</v>
      </c>
    </row>
    <row r="863" s="6" customFormat="true" ht="10.5" hidden="false" customHeight="true" outlineLevel="0" collapsed="false">
      <c r="A863" s="32" t="s">
        <v>52</v>
      </c>
      <c r="B863" s="33" t="n">
        <v>1231989</v>
      </c>
      <c r="C863" s="59" t="n">
        <v>1049</v>
      </c>
      <c r="D863" s="24" t="n">
        <v>9779</v>
      </c>
      <c r="E863" s="33" t="n">
        <v>34469</v>
      </c>
      <c r="F863" s="33" t="n">
        <v>113427</v>
      </c>
      <c r="G863" s="33" t="n">
        <v>158566</v>
      </c>
      <c r="H863" s="34" t="n">
        <v>239349</v>
      </c>
      <c r="I863" s="33" t="n">
        <v>193463</v>
      </c>
      <c r="J863" s="33" t="n">
        <v>159386</v>
      </c>
      <c r="K863" s="33" t="n">
        <v>200746</v>
      </c>
      <c r="L863" s="34" t="n">
        <v>121754</v>
      </c>
    </row>
    <row r="864" s="6" customFormat="true" ht="10.5" hidden="false" customHeight="true" outlineLevel="0" collapsed="false">
      <c r="A864" s="32" t="s">
        <v>53</v>
      </c>
      <c r="B864" s="35" t="n">
        <v>51127</v>
      </c>
      <c r="C864" s="59" t="n">
        <v>2679</v>
      </c>
      <c r="D864" s="59" t="n">
        <v>9730</v>
      </c>
      <c r="E864" s="33" t="n">
        <v>0</v>
      </c>
      <c r="F864" s="33" t="n">
        <v>0</v>
      </c>
      <c r="G864" s="33" t="s">
        <v>69</v>
      </c>
      <c r="H864" s="36" t="n">
        <v>2299</v>
      </c>
      <c r="I864" s="33" t="n">
        <v>0</v>
      </c>
      <c r="J864" s="33" t="n">
        <v>0</v>
      </c>
      <c r="K864" s="35" t="n">
        <v>36047</v>
      </c>
      <c r="L864" s="34" t="n">
        <v>373</v>
      </c>
    </row>
    <row r="865" s="6" customFormat="true" ht="10.5" hidden="false" customHeight="true" outlineLevel="0" collapsed="false">
      <c r="A865" s="32" t="s">
        <v>54</v>
      </c>
      <c r="B865" s="33" t="n">
        <v>19066050</v>
      </c>
      <c r="C865" s="24" t="n">
        <v>255854</v>
      </c>
      <c r="D865" s="24" t="n">
        <v>992185</v>
      </c>
      <c r="E865" s="33" t="n">
        <v>2171565</v>
      </c>
      <c r="F865" s="33" t="n">
        <v>2180978</v>
      </c>
      <c r="G865" s="33" t="n">
        <v>3227634</v>
      </c>
      <c r="H865" s="34" t="n">
        <v>3362565</v>
      </c>
      <c r="I865" s="33" t="n">
        <v>1408795</v>
      </c>
      <c r="J865" s="33" t="n">
        <v>707389</v>
      </c>
      <c r="K865" s="33" t="n">
        <v>4283540</v>
      </c>
      <c r="L865" s="34" t="n">
        <v>475545</v>
      </c>
    </row>
    <row r="866" s="6" customFormat="true" ht="10.5" hidden="false" customHeight="true" outlineLevel="0" collapsed="false">
      <c r="A866" s="30" t="s">
        <v>55</v>
      </c>
      <c r="B866" s="27" t="n">
        <v>5204658</v>
      </c>
      <c r="C866" s="58" t="n">
        <v>55908</v>
      </c>
      <c r="D866" s="58" t="n">
        <v>169713</v>
      </c>
      <c r="E866" s="27" t="n">
        <v>379878</v>
      </c>
      <c r="F866" s="27" t="n">
        <v>682529</v>
      </c>
      <c r="G866" s="27" t="n">
        <v>701618</v>
      </c>
      <c r="H866" s="28" t="n">
        <v>1244322</v>
      </c>
      <c r="I866" s="27" t="n">
        <v>871029</v>
      </c>
      <c r="J866" s="27" t="n">
        <v>429949</v>
      </c>
      <c r="K866" s="27" t="n">
        <v>448873</v>
      </c>
      <c r="L866" s="28" t="n">
        <v>332655</v>
      </c>
    </row>
    <row r="867" s="4" customFormat="true" ht="10.5" hidden="false" customHeight="true" outlineLevel="0" collapsed="false">
      <c r="A867" s="30" t="s">
        <v>56</v>
      </c>
      <c r="B867" s="27" t="n">
        <v>5191126</v>
      </c>
      <c r="C867" s="58" t="n">
        <v>64820</v>
      </c>
      <c r="D867" s="58" t="n">
        <v>169713</v>
      </c>
      <c r="E867" s="27" t="n">
        <v>379827</v>
      </c>
      <c r="F867" s="27" t="n">
        <v>681778</v>
      </c>
      <c r="G867" s="27" t="n">
        <v>701618</v>
      </c>
      <c r="H867" s="28" t="n">
        <v>1244322</v>
      </c>
      <c r="I867" s="27" t="n">
        <v>871023</v>
      </c>
      <c r="J867" s="27" t="n">
        <v>429949</v>
      </c>
      <c r="K867" s="27" t="n">
        <v>448271</v>
      </c>
      <c r="L867" s="28" t="n">
        <v>329445</v>
      </c>
    </row>
    <row r="868" s="4" customFormat="true" ht="10.5" hidden="false" customHeight="true" outlineLevel="0" collapsed="false">
      <c r="A868" s="32" t="s">
        <v>57</v>
      </c>
      <c r="B868" s="33" t="n">
        <v>8004603</v>
      </c>
      <c r="C868" s="24" t="n">
        <v>298657</v>
      </c>
      <c r="D868" s="24" t="n">
        <v>511844</v>
      </c>
      <c r="E868" s="33" t="n">
        <v>912081</v>
      </c>
      <c r="F868" s="33" t="n">
        <v>974051</v>
      </c>
      <c r="G868" s="33" t="n">
        <v>1195129</v>
      </c>
      <c r="H868" s="34" t="n">
        <v>1669332</v>
      </c>
      <c r="I868" s="33" t="n">
        <v>940978</v>
      </c>
      <c r="J868" s="33" t="n">
        <v>458718</v>
      </c>
      <c r="K868" s="33" t="n">
        <v>687453</v>
      </c>
      <c r="L868" s="34" t="n">
        <v>356359</v>
      </c>
    </row>
    <row r="869" s="6" customFormat="true" ht="10.5" hidden="false" customHeight="true" outlineLevel="0" collapsed="false">
      <c r="A869" s="32" t="s">
        <v>58</v>
      </c>
      <c r="B869" s="33" t="n">
        <v>2813477</v>
      </c>
      <c r="C869" s="24" t="n">
        <v>363477</v>
      </c>
      <c r="D869" s="24" t="n">
        <v>342131</v>
      </c>
      <c r="E869" s="33" t="n">
        <v>532254</v>
      </c>
      <c r="F869" s="33" t="n">
        <v>292273</v>
      </c>
      <c r="G869" s="33" t="n">
        <v>493512</v>
      </c>
      <c r="H869" s="34" t="n">
        <v>425010</v>
      </c>
      <c r="I869" s="35" t="n">
        <v>69956</v>
      </c>
      <c r="J869" s="35" t="n">
        <v>28768</v>
      </c>
      <c r="K869" s="33" t="n">
        <v>239182</v>
      </c>
      <c r="L869" s="34" t="n">
        <v>26914</v>
      </c>
    </row>
    <row r="870" s="6" customFormat="true" ht="10.5" hidden="false" customHeight="true" outlineLevel="0" collapsed="false">
      <c r="A870" s="30" t="s">
        <v>59</v>
      </c>
      <c r="B870" s="27" t="n">
        <v>1513072</v>
      </c>
      <c r="C870" s="58" t="n">
        <v>130032</v>
      </c>
      <c r="D870" s="58" t="n">
        <v>185</v>
      </c>
      <c r="E870" s="27" t="n">
        <v>31426</v>
      </c>
      <c r="F870" s="27" t="n">
        <v>17039</v>
      </c>
      <c r="G870" s="27" t="n">
        <v>75982</v>
      </c>
      <c r="H870" s="28" t="n">
        <v>167699</v>
      </c>
      <c r="I870" s="27" t="n">
        <v>160998</v>
      </c>
      <c r="J870" s="27" t="n">
        <v>37571</v>
      </c>
      <c r="K870" s="27" t="n">
        <v>680268</v>
      </c>
      <c r="L870" s="28" t="n">
        <v>211875</v>
      </c>
    </row>
    <row r="871" s="4" customFormat="true" ht="10.5" hidden="false" customHeight="true" outlineLevel="0" collapsed="false">
      <c r="A871" s="32" t="s">
        <v>60</v>
      </c>
      <c r="B871" s="33" t="n">
        <v>43885</v>
      </c>
      <c r="C871" s="59" t="n">
        <v>6930</v>
      </c>
      <c r="D871" s="59" t="n">
        <v>3669</v>
      </c>
      <c r="E871" s="35" t="n">
        <v>3225</v>
      </c>
      <c r="F871" s="35" t="n">
        <v>1632</v>
      </c>
      <c r="G871" s="35" t="n">
        <v>577</v>
      </c>
      <c r="H871" s="36" t="n">
        <v>2077</v>
      </c>
      <c r="I871" s="35" t="n">
        <v>10171</v>
      </c>
      <c r="J871" s="35" t="n">
        <v>2789</v>
      </c>
      <c r="K871" s="33" t="n">
        <v>1463</v>
      </c>
      <c r="L871" s="34" t="n">
        <v>11353</v>
      </c>
    </row>
    <row r="872" s="6" customFormat="true" ht="10.5" hidden="false" customHeight="true" outlineLevel="0" collapsed="false">
      <c r="A872" s="32" t="s">
        <v>61</v>
      </c>
      <c r="B872" s="33" t="n">
        <v>211065</v>
      </c>
      <c r="C872" s="24" t="n">
        <v>59377</v>
      </c>
      <c r="D872" s="24" t="n">
        <v>1161</v>
      </c>
      <c r="E872" s="33" t="n">
        <v>7986</v>
      </c>
      <c r="F872" s="33" t="n">
        <v>12387</v>
      </c>
      <c r="G872" s="33" t="n">
        <v>12636</v>
      </c>
      <c r="H872" s="34" t="n">
        <v>17197</v>
      </c>
      <c r="I872" s="33" t="n">
        <v>25589</v>
      </c>
      <c r="J872" s="33" t="n">
        <v>10547</v>
      </c>
      <c r="K872" s="33" t="n">
        <v>48680</v>
      </c>
      <c r="L872" s="34" t="n">
        <v>15505</v>
      </c>
    </row>
    <row r="873" s="6" customFormat="true" ht="10.5" hidden="false" customHeight="true" outlineLevel="0" collapsed="false">
      <c r="A873" s="32" t="s">
        <v>62</v>
      </c>
      <c r="B873" s="35" t="n">
        <v>2471</v>
      </c>
      <c r="C873" s="59" t="n">
        <v>58</v>
      </c>
      <c r="D873" s="24" t="n">
        <v>0</v>
      </c>
      <c r="E873" s="33" t="n">
        <v>0</v>
      </c>
      <c r="F873" s="33" t="n">
        <v>0</v>
      </c>
      <c r="G873" s="33" t="n">
        <v>0</v>
      </c>
      <c r="H873" s="34" t="n">
        <v>0</v>
      </c>
      <c r="I873" s="33" t="n">
        <v>0</v>
      </c>
      <c r="J873" s="35" t="n">
        <v>2413</v>
      </c>
      <c r="K873" s="33" t="s">
        <v>69</v>
      </c>
      <c r="L873" s="34" t="n">
        <v>0</v>
      </c>
    </row>
    <row r="874" s="6" customFormat="true" ht="10.5" hidden="false" customHeight="true" outlineLevel="0" collapsed="false">
      <c r="A874" s="32" t="s">
        <v>63</v>
      </c>
      <c r="B874" s="33" t="n">
        <v>5733</v>
      </c>
      <c r="C874" s="59" t="n">
        <v>348</v>
      </c>
      <c r="D874" s="59" t="n">
        <v>5809</v>
      </c>
      <c r="E874" s="35" t="n">
        <v>1669</v>
      </c>
      <c r="F874" s="35" t="n">
        <v>3</v>
      </c>
      <c r="G874" s="35" t="n">
        <v>43</v>
      </c>
      <c r="H874" s="36" t="n">
        <v>200</v>
      </c>
      <c r="I874" s="35" t="n">
        <v>2424</v>
      </c>
      <c r="J874" s="35" t="n">
        <v>778</v>
      </c>
      <c r="K874" s="35" t="n">
        <v>67</v>
      </c>
      <c r="L874" s="34" t="n">
        <v>13</v>
      </c>
    </row>
    <row r="875" s="6" customFormat="true" ht="10.5" hidden="false" customHeight="true" outlineLevel="0" collapsed="false">
      <c r="A875" s="32" t="s">
        <v>64</v>
      </c>
      <c r="B875" s="33" t="n">
        <v>1249918</v>
      </c>
      <c r="C875" s="59" t="n">
        <v>64015</v>
      </c>
      <c r="D875" s="59" t="n">
        <v>10454</v>
      </c>
      <c r="E875" s="35" t="n">
        <v>21883</v>
      </c>
      <c r="F875" s="35" t="n">
        <v>3022</v>
      </c>
      <c r="G875" s="35" t="n">
        <v>62726</v>
      </c>
      <c r="H875" s="36" t="n">
        <v>148224</v>
      </c>
      <c r="I875" s="35" t="n">
        <v>122814</v>
      </c>
      <c r="J875" s="35" t="n">
        <v>22600</v>
      </c>
      <c r="K875" s="33" t="n">
        <v>630057</v>
      </c>
      <c r="L875" s="34" t="n">
        <v>185030</v>
      </c>
    </row>
    <row r="876" s="6" customFormat="true" ht="10.5" hidden="false" customHeight="true" outlineLevel="0" collapsed="false">
      <c r="A876" s="30" t="s">
        <v>65</v>
      </c>
      <c r="B876" s="27" t="n">
        <v>28767</v>
      </c>
      <c r="C876" s="57" t="n">
        <v>19667</v>
      </c>
      <c r="D876" s="58" t="n">
        <v>0</v>
      </c>
      <c r="E876" s="42" t="n">
        <v>38177</v>
      </c>
      <c r="F876" s="42" t="n">
        <v>78</v>
      </c>
      <c r="G876" s="27" t="n">
        <v>0</v>
      </c>
      <c r="H876" s="43" t="n">
        <v>22</v>
      </c>
      <c r="I876" s="42" t="n">
        <v>1570</v>
      </c>
      <c r="J876" s="42" t="n">
        <v>566</v>
      </c>
      <c r="K876" s="27" t="n">
        <v>5705</v>
      </c>
      <c r="L876" s="28" t="n">
        <v>2315</v>
      </c>
    </row>
    <row r="877" s="4" customFormat="true" ht="10.5" hidden="false" customHeight="true" outlineLevel="0" collapsed="false">
      <c r="A877" s="32" t="s">
        <v>57</v>
      </c>
      <c r="B877" s="33" t="n">
        <v>56966</v>
      </c>
      <c r="C877" s="59" t="n">
        <v>7579</v>
      </c>
      <c r="D877" s="24" t="n">
        <v>0</v>
      </c>
      <c r="E877" s="35" t="n">
        <v>38734</v>
      </c>
      <c r="F877" s="35" t="n">
        <v>78</v>
      </c>
      <c r="G877" s="33" t="n">
        <v>0</v>
      </c>
      <c r="H877" s="36" t="n">
        <v>22</v>
      </c>
      <c r="I877" s="35" t="n">
        <v>1570</v>
      </c>
      <c r="J877" s="35" t="n">
        <v>566</v>
      </c>
      <c r="K877" s="33" t="n">
        <v>5741</v>
      </c>
      <c r="L877" s="34" t="n">
        <v>2676</v>
      </c>
    </row>
    <row r="878" s="6" customFormat="true" ht="10.5" hidden="false" customHeight="true" outlineLevel="0" collapsed="false">
      <c r="A878" s="32" t="s">
        <v>58</v>
      </c>
      <c r="B878" s="35" t="n">
        <v>28199</v>
      </c>
      <c r="C878" s="59" t="n">
        <v>27245</v>
      </c>
      <c r="D878" s="24" t="n">
        <v>0</v>
      </c>
      <c r="E878" s="35" t="n">
        <v>557</v>
      </c>
      <c r="F878" s="33" t="n">
        <v>0</v>
      </c>
      <c r="G878" s="33" t="n">
        <v>0</v>
      </c>
      <c r="H878" s="34" t="n">
        <v>0</v>
      </c>
      <c r="I878" s="33" t="n">
        <v>0</v>
      </c>
      <c r="J878" s="33" t="n">
        <v>0</v>
      </c>
      <c r="K878" s="35" t="n">
        <v>36</v>
      </c>
      <c r="L878" s="34" t="n">
        <v>361</v>
      </c>
    </row>
    <row r="879" s="6" customFormat="true" ht="10.5" hidden="false" customHeight="true" outlineLevel="0" collapsed="false">
      <c r="A879" s="30" t="s">
        <v>66</v>
      </c>
      <c r="B879" s="42" t="n">
        <v>6515</v>
      </c>
      <c r="C879" s="57" t="n">
        <v>5528</v>
      </c>
      <c r="D879" s="58" t="n">
        <v>0</v>
      </c>
      <c r="E879" s="27" t="n">
        <v>0</v>
      </c>
      <c r="F879" s="27" t="n">
        <v>0</v>
      </c>
      <c r="G879" s="27" t="n">
        <v>0</v>
      </c>
      <c r="H879" s="28" t="n">
        <v>0</v>
      </c>
      <c r="I879" s="27" t="n">
        <v>0</v>
      </c>
      <c r="J879" s="27" t="n">
        <v>0</v>
      </c>
      <c r="K879" s="71" t="n">
        <v>978</v>
      </c>
      <c r="L879" s="28" t="n">
        <v>9</v>
      </c>
    </row>
    <row r="880" s="4" customFormat="true" ht="10.5" hidden="false" customHeight="true" outlineLevel="0" collapsed="false">
      <c r="A880" s="32" t="s">
        <v>57</v>
      </c>
      <c r="B880" s="35" t="n">
        <v>6515</v>
      </c>
      <c r="C880" s="59" t="n">
        <v>5528</v>
      </c>
      <c r="D880" s="24" t="n">
        <v>0</v>
      </c>
      <c r="E880" s="33" t="n">
        <v>0</v>
      </c>
      <c r="F880" s="33" t="n">
        <v>0</v>
      </c>
      <c r="G880" s="33" t="n">
        <v>0</v>
      </c>
      <c r="H880" s="34" t="n">
        <v>0</v>
      </c>
      <c r="I880" s="33" t="n">
        <v>0</v>
      </c>
      <c r="J880" s="33" t="n">
        <v>0</v>
      </c>
      <c r="K880" s="36" t="n">
        <v>978</v>
      </c>
      <c r="L880" s="34" t="n">
        <v>9</v>
      </c>
    </row>
    <row r="881" s="6" customFormat="true" ht="10.5" hidden="false" customHeight="true" outlineLevel="0" collapsed="false">
      <c r="A881" s="32" t="s">
        <v>58</v>
      </c>
      <c r="B881" s="33" t="n">
        <v>0</v>
      </c>
      <c r="C881" s="24" t="n">
        <v>0</v>
      </c>
      <c r="D881" s="24" t="n">
        <v>0</v>
      </c>
      <c r="E881" s="33" t="n">
        <v>0</v>
      </c>
      <c r="F881" s="33" t="n">
        <v>0</v>
      </c>
      <c r="G881" s="33" t="n">
        <v>0</v>
      </c>
      <c r="H881" s="34" t="n">
        <v>0</v>
      </c>
      <c r="I881" s="33" t="n">
        <v>0</v>
      </c>
      <c r="J881" s="33" t="n">
        <v>0</v>
      </c>
      <c r="K881" s="33" t="n">
        <v>0</v>
      </c>
      <c r="L881" s="34" t="n">
        <v>0</v>
      </c>
    </row>
    <row r="882" s="6" customFormat="true" ht="10.5" hidden="false" customHeight="true" outlineLevel="0" collapsed="false">
      <c r="A882" s="30" t="s">
        <v>67</v>
      </c>
      <c r="B882" s="27" t="n">
        <v>6739480</v>
      </c>
      <c r="C882" s="58" t="n">
        <v>51073</v>
      </c>
      <c r="D882" s="58" t="n">
        <v>169898</v>
      </c>
      <c r="E882" s="27" t="n">
        <v>449430</v>
      </c>
      <c r="F882" s="27" t="n">
        <v>698895</v>
      </c>
      <c r="G882" s="27" t="n">
        <v>777599</v>
      </c>
      <c r="H882" s="28" t="n">
        <v>1412043</v>
      </c>
      <c r="I882" s="27" t="n">
        <v>1033590</v>
      </c>
      <c r="J882" s="27" t="n">
        <v>468086</v>
      </c>
      <c r="K882" s="27" t="n">
        <v>1135222</v>
      </c>
      <c r="L882" s="28" t="n">
        <v>543643</v>
      </c>
    </row>
    <row r="883" s="4" customFormat="true" ht="10.5" hidden="false" customHeight="true" outlineLevel="0" collapsed="false">
      <c r="A883" s="32" t="s">
        <v>57</v>
      </c>
      <c r="B883" s="33" t="n">
        <v>9417412</v>
      </c>
      <c r="C883" s="24" t="n">
        <v>391742</v>
      </c>
      <c r="D883" s="24" t="n">
        <v>513794</v>
      </c>
      <c r="E883" s="33" t="n">
        <v>957501</v>
      </c>
      <c r="F883" s="34" t="n">
        <v>987533</v>
      </c>
      <c r="G883" s="33" t="n">
        <v>1265400</v>
      </c>
      <c r="H883" s="34" t="n">
        <v>1833500</v>
      </c>
      <c r="I883" s="33" t="n">
        <v>1086868</v>
      </c>
      <c r="J883" s="33" t="n">
        <v>496837</v>
      </c>
      <c r="K883" s="33" t="n">
        <v>1325845</v>
      </c>
      <c r="L883" s="34" t="n">
        <v>558392</v>
      </c>
    </row>
    <row r="884" s="6" customFormat="true" ht="10.5" hidden="false" customHeight="true" outlineLevel="0" collapsed="false">
      <c r="A884" s="37" t="s">
        <v>58</v>
      </c>
      <c r="B884" s="38" t="n">
        <v>2677932</v>
      </c>
      <c r="C884" s="38" t="n">
        <v>340669</v>
      </c>
      <c r="D884" s="62" t="n">
        <v>343896</v>
      </c>
      <c r="E884" s="38" t="n">
        <v>508071</v>
      </c>
      <c r="F884" s="38" t="n">
        <v>288638</v>
      </c>
      <c r="G884" s="38" t="n">
        <v>487800</v>
      </c>
      <c r="H884" s="39" t="n">
        <v>421457</v>
      </c>
      <c r="I884" s="63" t="n">
        <v>53278</v>
      </c>
      <c r="J884" s="63" t="n">
        <v>28751</v>
      </c>
      <c r="K884" s="63" t="n">
        <v>190623</v>
      </c>
      <c r="L884" s="39" t="n">
        <v>14749</v>
      </c>
    </row>
    <row r="885" s="6" customFormat="true" ht="10.5" hidden="false" customHeight="true" outlineLevel="0" collapsed="false">
      <c r="A885" s="70"/>
      <c r="B885" s="33"/>
      <c r="C885" s="33"/>
      <c r="D885" s="33"/>
      <c r="E885" s="33"/>
      <c r="F885" s="33"/>
      <c r="G885" s="33"/>
      <c r="H885" s="34"/>
      <c r="I885" s="33"/>
      <c r="J885" s="33"/>
      <c r="K885" s="33"/>
      <c r="L885" s="34"/>
    </row>
    <row r="886" s="6" customFormat="true" ht="10.5" hidden="false" customHeight="true" outlineLevel="0" collapsed="false">
      <c r="A886" s="54" t="s">
        <v>89</v>
      </c>
      <c r="B886" s="40"/>
      <c r="C886" s="40"/>
      <c r="D886" s="40"/>
      <c r="E886" s="40"/>
      <c r="F886" s="40"/>
      <c r="G886" s="40"/>
      <c r="H886" s="41"/>
      <c r="I886" s="40"/>
      <c r="J886" s="40"/>
      <c r="K886" s="40"/>
      <c r="L886" s="41"/>
    </row>
    <row r="887" s="72" customFormat="true" ht="10.5" hidden="false" customHeight="true" outlineLevel="0" collapsed="false">
      <c r="A887" s="26" t="s">
        <v>30</v>
      </c>
      <c r="B887" s="58" t="n">
        <v>0</v>
      </c>
      <c r="C887" s="58" t="n">
        <v>0</v>
      </c>
      <c r="D887" s="58" t="n">
        <v>0</v>
      </c>
      <c r="E887" s="58" t="n">
        <v>0</v>
      </c>
      <c r="F887" s="58" t="n">
        <v>0</v>
      </c>
      <c r="G887" s="58" t="n">
        <v>0</v>
      </c>
      <c r="H887" s="58" t="n">
        <v>0</v>
      </c>
      <c r="I887" s="58" t="n">
        <v>0</v>
      </c>
      <c r="J887" s="58" t="n">
        <v>0</v>
      </c>
      <c r="K887" s="58" t="n">
        <v>0</v>
      </c>
      <c r="L887" s="58" t="n">
        <v>0</v>
      </c>
    </row>
    <row r="888" s="4" customFormat="true" ht="10.5" hidden="false" customHeight="true" outlineLevel="0" collapsed="false">
      <c r="A888" s="30" t="s">
        <v>31</v>
      </c>
      <c r="B888" s="58" t="n">
        <v>0</v>
      </c>
      <c r="C888" s="58" t="n">
        <v>0</v>
      </c>
      <c r="D888" s="58" t="n">
        <v>0</v>
      </c>
      <c r="E888" s="58" t="n">
        <v>0</v>
      </c>
      <c r="F888" s="58" t="n">
        <v>0</v>
      </c>
      <c r="G888" s="58" t="n">
        <v>0</v>
      </c>
      <c r="H888" s="58" t="n">
        <v>0</v>
      </c>
      <c r="I888" s="58" t="n">
        <v>0</v>
      </c>
      <c r="J888" s="58" t="n">
        <v>0</v>
      </c>
      <c r="K888" s="58" t="n">
        <v>0</v>
      </c>
      <c r="L888" s="58" t="n">
        <v>0</v>
      </c>
    </row>
    <row r="889" s="4" customFormat="true" ht="10.5" hidden="false" customHeight="true" outlineLevel="0" collapsed="false">
      <c r="A889" s="31" t="s">
        <v>32</v>
      </c>
      <c r="B889" s="27"/>
      <c r="C889" s="58"/>
      <c r="D889" s="27"/>
      <c r="E889" s="27"/>
      <c r="F889" s="58"/>
      <c r="G889" s="27"/>
      <c r="H889" s="28"/>
      <c r="I889" s="27"/>
      <c r="J889" s="27"/>
      <c r="K889" s="27"/>
      <c r="L889" s="28"/>
    </row>
    <row r="890" s="4" customFormat="true" ht="10.5" hidden="false" customHeight="true" outlineLevel="0" collapsed="false">
      <c r="A890" s="30" t="s">
        <v>33</v>
      </c>
      <c r="B890" s="58" t="n">
        <v>0</v>
      </c>
      <c r="C890" s="58" t="n">
        <v>0</v>
      </c>
      <c r="D890" s="58" t="n">
        <v>0</v>
      </c>
      <c r="E890" s="58" t="n">
        <v>0</v>
      </c>
      <c r="F890" s="58" t="n">
        <v>0</v>
      </c>
      <c r="G890" s="58" t="n">
        <v>0</v>
      </c>
      <c r="H890" s="58" t="n">
        <v>0</v>
      </c>
      <c r="I890" s="58" t="n">
        <v>0</v>
      </c>
      <c r="J890" s="58" t="n">
        <v>0</v>
      </c>
      <c r="K890" s="58" t="n">
        <v>0</v>
      </c>
      <c r="L890" s="58" t="n">
        <v>0</v>
      </c>
    </row>
    <row r="891" s="4" customFormat="true" ht="10.5" hidden="false" customHeight="true" outlineLevel="0" collapsed="false">
      <c r="A891" s="32" t="s">
        <v>34</v>
      </c>
      <c r="B891" s="24" t="n">
        <v>0</v>
      </c>
      <c r="C891" s="24" t="n">
        <v>0</v>
      </c>
      <c r="D891" s="24" t="n">
        <v>0</v>
      </c>
      <c r="E891" s="24" t="n">
        <v>0</v>
      </c>
      <c r="F891" s="24" t="n">
        <v>0</v>
      </c>
      <c r="G891" s="24" t="n">
        <v>0</v>
      </c>
      <c r="H891" s="24" t="n">
        <v>0</v>
      </c>
      <c r="I891" s="24" t="n">
        <v>0</v>
      </c>
      <c r="J891" s="24" t="n">
        <v>0</v>
      </c>
      <c r="K891" s="24" t="n">
        <v>0</v>
      </c>
      <c r="L891" s="24" t="n">
        <v>0</v>
      </c>
    </row>
    <row r="892" s="6" customFormat="true" ht="10.5" hidden="false" customHeight="true" outlineLevel="0" collapsed="false">
      <c r="A892" s="32" t="s">
        <v>35</v>
      </c>
      <c r="B892" s="24" t="n">
        <v>0</v>
      </c>
      <c r="C892" s="24" t="n">
        <v>0</v>
      </c>
      <c r="D892" s="24" t="n">
        <v>0</v>
      </c>
      <c r="E892" s="24" t="n">
        <v>0</v>
      </c>
      <c r="F892" s="24" t="n">
        <v>0</v>
      </c>
      <c r="G892" s="24" t="n">
        <v>0</v>
      </c>
      <c r="H892" s="24" t="n">
        <v>0</v>
      </c>
      <c r="I892" s="24" t="n">
        <v>0</v>
      </c>
      <c r="J892" s="24" t="n">
        <v>0</v>
      </c>
      <c r="K892" s="24" t="n">
        <v>0</v>
      </c>
      <c r="L892" s="24" t="n">
        <v>0</v>
      </c>
    </row>
    <row r="893" s="6" customFormat="true" ht="10.5" hidden="false" customHeight="true" outlineLevel="0" collapsed="false">
      <c r="A893" s="32" t="s">
        <v>36</v>
      </c>
      <c r="B893" s="24" t="n">
        <v>0</v>
      </c>
      <c r="C893" s="24" t="n">
        <v>0</v>
      </c>
      <c r="D893" s="24" t="n">
        <v>0</v>
      </c>
      <c r="E893" s="24" t="n">
        <v>0</v>
      </c>
      <c r="F893" s="24" t="n">
        <v>0</v>
      </c>
      <c r="G893" s="24" t="n">
        <v>0</v>
      </c>
      <c r="H893" s="24" t="n">
        <v>0</v>
      </c>
      <c r="I893" s="24" t="n">
        <v>0</v>
      </c>
      <c r="J893" s="24" t="n">
        <v>0</v>
      </c>
      <c r="K893" s="24" t="n">
        <v>0</v>
      </c>
      <c r="L893" s="24" t="n">
        <v>0</v>
      </c>
    </row>
    <row r="894" s="6" customFormat="true" ht="10.5" hidden="false" customHeight="true" outlineLevel="0" collapsed="false">
      <c r="A894" s="32" t="s">
        <v>37</v>
      </c>
      <c r="B894" s="24" t="n">
        <v>0</v>
      </c>
      <c r="C894" s="24" t="n">
        <v>0</v>
      </c>
      <c r="D894" s="24" t="n">
        <v>0</v>
      </c>
      <c r="E894" s="24" t="n">
        <v>0</v>
      </c>
      <c r="F894" s="24" t="n">
        <v>0</v>
      </c>
      <c r="G894" s="24" t="n">
        <v>0</v>
      </c>
      <c r="H894" s="24" t="n">
        <v>0</v>
      </c>
      <c r="I894" s="24" t="n">
        <v>0</v>
      </c>
      <c r="J894" s="24" t="n">
        <v>0</v>
      </c>
      <c r="K894" s="24" t="n">
        <v>0</v>
      </c>
      <c r="L894" s="24" t="n">
        <v>0</v>
      </c>
    </row>
    <row r="895" s="4" customFormat="true" ht="10.5" hidden="false" customHeight="true" outlineLevel="0" collapsed="false">
      <c r="A895" s="30" t="s">
        <v>38</v>
      </c>
      <c r="B895" s="58" t="n">
        <v>0</v>
      </c>
      <c r="C895" s="58" t="n">
        <v>0</v>
      </c>
      <c r="D895" s="58" t="n">
        <v>0</v>
      </c>
      <c r="E895" s="58" t="n">
        <v>0</v>
      </c>
      <c r="F895" s="58" t="n">
        <v>0</v>
      </c>
      <c r="G895" s="58" t="n">
        <v>0</v>
      </c>
      <c r="H895" s="58" t="n">
        <v>0</v>
      </c>
      <c r="I895" s="58" t="n">
        <v>0</v>
      </c>
      <c r="J895" s="58" t="n">
        <v>0</v>
      </c>
      <c r="K895" s="58" t="n">
        <v>0</v>
      </c>
      <c r="L895" s="58" t="n">
        <v>0</v>
      </c>
    </row>
    <row r="896" s="4" customFormat="true" ht="10.5" hidden="false" customHeight="true" outlineLevel="0" collapsed="false">
      <c r="A896" s="32" t="s">
        <v>39</v>
      </c>
      <c r="B896" s="24" t="n">
        <v>0</v>
      </c>
      <c r="C896" s="24" t="n">
        <v>0</v>
      </c>
      <c r="D896" s="24" t="n">
        <v>0</v>
      </c>
      <c r="E896" s="24" t="n">
        <v>0</v>
      </c>
      <c r="F896" s="24" t="n">
        <v>0</v>
      </c>
      <c r="G896" s="24" t="n">
        <v>0</v>
      </c>
      <c r="H896" s="24" t="n">
        <v>0</v>
      </c>
      <c r="I896" s="24" t="n">
        <v>0</v>
      </c>
      <c r="J896" s="24" t="n">
        <v>0</v>
      </c>
      <c r="K896" s="24" t="n">
        <v>0</v>
      </c>
      <c r="L896" s="24" t="n">
        <v>0</v>
      </c>
    </row>
    <row r="897" s="6" customFormat="true" ht="10.5" hidden="false" customHeight="true" outlineLevel="0" collapsed="false">
      <c r="A897" s="32" t="s">
        <v>40</v>
      </c>
      <c r="B897" s="24" t="n">
        <v>0</v>
      </c>
      <c r="C897" s="24" t="n">
        <v>0</v>
      </c>
      <c r="D897" s="24" t="n">
        <v>0</v>
      </c>
      <c r="E897" s="24" t="n">
        <v>0</v>
      </c>
      <c r="F897" s="24" t="n">
        <v>0</v>
      </c>
      <c r="G897" s="24" t="n">
        <v>0</v>
      </c>
      <c r="H897" s="24" t="n">
        <v>0</v>
      </c>
      <c r="I897" s="24" t="n">
        <v>0</v>
      </c>
      <c r="J897" s="24" t="n">
        <v>0</v>
      </c>
      <c r="K897" s="24" t="n">
        <v>0</v>
      </c>
      <c r="L897" s="24" t="n">
        <v>0</v>
      </c>
    </row>
    <row r="898" s="6" customFormat="true" ht="10.5" hidden="false" customHeight="true" outlineLevel="0" collapsed="false">
      <c r="A898" s="32" t="s">
        <v>41</v>
      </c>
      <c r="B898" s="24" t="n">
        <v>0</v>
      </c>
      <c r="C898" s="24" t="n">
        <v>0</v>
      </c>
      <c r="D898" s="24" t="n">
        <v>0</v>
      </c>
      <c r="E898" s="24" t="n">
        <v>0</v>
      </c>
      <c r="F898" s="24" t="n">
        <v>0</v>
      </c>
      <c r="G898" s="24" t="n">
        <v>0</v>
      </c>
      <c r="H898" s="24" t="n">
        <v>0</v>
      </c>
      <c r="I898" s="24" t="n">
        <v>0</v>
      </c>
      <c r="J898" s="24" t="n">
        <v>0</v>
      </c>
      <c r="K898" s="24" t="n">
        <v>0</v>
      </c>
      <c r="L898" s="24" t="n">
        <v>0</v>
      </c>
    </row>
    <row r="899" s="6" customFormat="true" ht="10.5" hidden="false" customHeight="true" outlineLevel="0" collapsed="false">
      <c r="A899" s="32" t="s">
        <v>42</v>
      </c>
      <c r="B899" s="24" t="n">
        <v>0</v>
      </c>
      <c r="C899" s="24" t="n">
        <v>0</v>
      </c>
      <c r="D899" s="24" t="n">
        <v>0</v>
      </c>
      <c r="E899" s="24" t="n">
        <v>0</v>
      </c>
      <c r="F899" s="24" t="n">
        <v>0</v>
      </c>
      <c r="G899" s="24" t="n">
        <v>0</v>
      </c>
      <c r="H899" s="24" t="n">
        <v>0</v>
      </c>
      <c r="I899" s="24" t="n">
        <v>0</v>
      </c>
      <c r="J899" s="24" t="n">
        <v>0</v>
      </c>
      <c r="K899" s="24" t="n">
        <v>0</v>
      </c>
      <c r="L899" s="24" t="n">
        <v>0</v>
      </c>
    </row>
    <row r="900" s="6" customFormat="true" ht="10.5" hidden="false" customHeight="true" outlineLevel="0" collapsed="false">
      <c r="A900" s="32" t="s">
        <v>43</v>
      </c>
      <c r="B900" s="24" t="n">
        <v>0</v>
      </c>
      <c r="C900" s="24" t="n">
        <v>0</v>
      </c>
      <c r="D900" s="24" t="n">
        <v>0</v>
      </c>
      <c r="E900" s="24" t="n">
        <v>0</v>
      </c>
      <c r="F900" s="24" t="n">
        <v>0</v>
      </c>
      <c r="G900" s="24" t="n">
        <v>0</v>
      </c>
      <c r="H900" s="24" t="n">
        <v>0</v>
      </c>
      <c r="I900" s="24" t="n">
        <v>0</v>
      </c>
      <c r="J900" s="24" t="n">
        <v>0</v>
      </c>
      <c r="K900" s="24" t="n">
        <v>0</v>
      </c>
      <c r="L900" s="24" t="n">
        <v>0</v>
      </c>
    </row>
    <row r="901" s="6" customFormat="true" ht="10.5" hidden="false" customHeight="true" outlineLevel="0" collapsed="false">
      <c r="A901" s="32" t="s">
        <v>44</v>
      </c>
      <c r="B901" s="24" t="n">
        <v>0</v>
      </c>
      <c r="C901" s="24" t="n">
        <v>0</v>
      </c>
      <c r="D901" s="24" t="n">
        <v>0</v>
      </c>
      <c r="E901" s="24" t="n">
        <v>0</v>
      </c>
      <c r="F901" s="24" t="n">
        <v>0</v>
      </c>
      <c r="G901" s="24" t="n">
        <v>0</v>
      </c>
      <c r="H901" s="24" t="n">
        <v>0</v>
      </c>
      <c r="I901" s="24" t="n">
        <v>0</v>
      </c>
      <c r="J901" s="24" t="n">
        <v>0</v>
      </c>
      <c r="K901" s="24" t="n">
        <v>0</v>
      </c>
      <c r="L901" s="24" t="n">
        <v>0</v>
      </c>
    </row>
    <row r="902" s="6" customFormat="true" ht="10.5" hidden="false" customHeight="true" outlineLevel="0" collapsed="false">
      <c r="A902" s="32" t="s">
        <v>45</v>
      </c>
      <c r="B902" s="24" t="n">
        <v>0</v>
      </c>
      <c r="C902" s="24" t="n">
        <v>0</v>
      </c>
      <c r="D902" s="24" t="n">
        <v>0</v>
      </c>
      <c r="E902" s="24" t="n">
        <v>0</v>
      </c>
      <c r="F902" s="24" t="n">
        <v>0</v>
      </c>
      <c r="G902" s="24" t="n">
        <v>0</v>
      </c>
      <c r="H902" s="24" t="n">
        <v>0</v>
      </c>
      <c r="I902" s="24" t="n">
        <v>0</v>
      </c>
      <c r="J902" s="24" t="n">
        <v>0</v>
      </c>
      <c r="K902" s="24" t="n">
        <v>0</v>
      </c>
      <c r="L902" s="24" t="n">
        <v>0</v>
      </c>
    </row>
    <row r="903" s="6" customFormat="true" ht="10.5" hidden="false" customHeight="true" outlineLevel="0" collapsed="false">
      <c r="A903" s="32" t="s">
        <v>46</v>
      </c>
      <c r="B903" s="24" t="n">
        <v>0</v>
      </c>
      <c r="C903" s="24" t="n">
        <v>0</v>
      </c>
      <c r="D903" s="24" t="n">
        <v>0</v>
      </c>
      <c r="E903" s="24" t="n">
        <v>0</v>
      </c>
      <c r="F903" s="24" t="n">
        <v>0</v>
      </c>
      <c r="G903" s="24" t="n">
        <v>0</v>
      </c>
      <c r="H903" s="24" t="n">
        <v>0</v>
      </c>
      <c r="I903" s="24" t="n">
        <v>0</v>
      </c>
      <c r="J903" s="24" t="n">
        <v>0</v>
      </c>
      <c r="K903" s="24" t="n">
        <v>0</v>
      </c>
      <c r="L903" s="24" t="n">
        <v>0</v>
      </c>
    </row>
    <row r="904" s="6" customFormat="true" ht="10.5" hidden="false" customHeight="true" outlineLevel="0" collapsed="false">
      <c r="A904" s="32" t="s">
        <v>47</v>
      </c>
      <c r="B904" s="24" t="n">
        <v>0</v>
      </c>
      <c r="C904" s="24" t="n">
        <v>0</v>
      </c>
      <c r="D904" s="24" t="n">
        <v>0</v>
      </c>
      <c r="E904" s="24" t="n">
        <v>0</v>
      </c>
      <c r="F904" s="24" t="n">
        <v>0</v>
      </c>
      <c r="G904" s="24" t="n">
        <v>0</v>
      </c>
      <c r="H904" s="24" t="n">
        <v>0</v>
      </c>
      <c r="I904" s="24" t="n">
        <v>0</v>
      </c>
      <c r="J904" s="24" t="n">
        <v>0</v>
      </c>
      <c r="K904" s="24" t="n">
        <v>0</v>
      </c>
      <c r="L904" s="24" t="n">
        <v>0</v>
      </c>
    </row>
    <row r="905" s="6" customFormat="true" ht="10.5" hidden="false" customHeight="true" outlineLevel="0" collapsed="false">
      <c r="A905" s="32" t="s">
        <v>48</v>
      </c>
      <c r="B905" s="24" t="n">
        <v>0</v>
      </c>
      <c r="C905" s="24" t="n">
        <v>0</v>
      </c>
      <c r="D905" s="24" t="n">
        <v>0</v>
      </c>
      <c r="E905" s="24" t="n">
        <v>0</v>
      </c>
      <c r="F905" s="24" t="n">
        <v>0</v>
      </c>
      <c r="G905" s="24" t="n">
        <v>0</v>
      </c>
      <c r="H905" s="24" t="n">
        <v>0</v>
      </c>
      <c r="I905" s="24" t="n">
        <v>0</v>
      </c>
      <c r="J905" s="24" t="n">
        <v>0</v>
      </c>
      <c r="K905" s="24" t="n">
        <v>0</v>
      </c>
      <c r="L905" s="24" t="n">
        <v>0</v>
      </c>
    </row>
    <row r="906" s="6" customFormat="true" ht="10.5" hidden="false" customHeight="true" outlineLevel="0" collapsed="false">
      <c r="A906" s="32" t="s">
        <v>49</v>
      </c>
      <c r="B906" s="24" t="n">
        <v>0</v>
      </c>
      <c r="C906" s="24" t="n">
        <v>0</v>
      </c>
      <c r="D906" s="24" t="n">
        <v>0</v>
      </c>
      <c r="E906" s="24" t="n">
        <v>0</v>
      </c>
      <c r="F906" s="24" t="n">
        <v>0</v>
      </c>
      <c r="G906" s="24" t="n">
        <v>0</v>
      </c>
      <c r="H906" s="24" t="n">
        <v>0</v>
      </c>
      <c r="I906" s="24" t="n">
        <v>0</v>
      </c>
      <c r="J906" s="24" t="n">
        <v>0</v>
      </c>
      <c r="K906" s="24" t="n">
        <v>0</v>
      </c>
      <c r="L906" s="24" t="n">
        <v>0</v>
      </c>
    </row>
    <row r="907" s="6" customFormat="true" ht="10.5" hidden="false" customHeight="true" outlineLevel="0" collapsed="false">
      <c r="A907" s="32" t="s">
        <v>50</v>
      </c>
      <c r="B907" s="24" t="n">
        <v>0</v>
      </c>
      <c r="C907" s="24" t="n">
        <v>0</v>
      </c>
      <c r="D907" s="24" t="n">
        <v>0</v>
      </c>
      <c r="E907" s="24" t="n">
        <v>0</v>
      </c>
      <c r="F907" s="24" t="n">
        <v>0</v>
      </c>
      <c r="G907" s="24" t="n">
        <v>0</v>
      </c>
      <c r="H907" s="24" t="n">
        <v>0</v>
      </c>
      <c r="I907" s="24" t="n">
        <v>0</v>
      </c>
      <c r="J907" s="24" t="n">
        <v>0</v>
      </c>
      <c r="K907" s="24" t="n">
        <v>0</v>
      </c>
      <c r="L907" s="24" t="n">
        <v>0</v>
      </c>
    </row>
    <row r="908" s="6" customFormat="true" ht="10.5" hidden="false" customHeight="true" outlineLevel="0" collapsed="false">
      <c r="A908" s="32" t="s">
        <v>51</v>
      </c>
      <c r="B908" s="24" t="n">
        <v>0</v>
      </c>
      <c r="C908" s="24" t="n">
        <v>0</v>
      </c>
      <c r="D908" s="24" t="n">
        <v>0</v>
      </c>
      <c r="E908" s="24" t="n">
        <v>0</v>
      </c>
      <c r="F908" s="24" t="n">
        <v>0</v>
      </c>
      <c r="G908" s="24" t="n">
        <v>0</v>
      </c>
      <c r="H908" s="24" t="n">
        <v>0</v>
      </c>
      <c r="I908" s="24" t="n">
        <v>0</v>
      </c>
      <c r="J908" s="24" t="n">
        <v>0</v>
      </c>
      <c r="K908" s="24" t="n">
        <v>0</v>
      </c>
      <c r="L908" s="24" t="n">
        <v>0</v>
      </c>
    </row>
    <row r="909" s="6" customFormat="true" ht="10.5" hidden="false" customHeight="true" outlineLevel="0" collapsed="false">
      <c r="A909" s="32" t="s">
        <v>52</v>
      </c>
      <c r="B909" s="24" t="n">
        <v>0</v>
      </c>
      <c r="C909" s="24" t="n">
        <v>0</v>
      </c>
      <c r="D909" s="24" t="n">
        <v>0</v>
      </c>
      <c r="E909" s="24" t="n">
        <v>0</v>
      </c>
      <c r="F909" s="24" t="n">
        <v>0</v>
      </c>
      <c r="G909" s="24" t="n">
        <v>0</v>
      </c>
      <c r="H909" s="24" t="n">
        <v>0</v>
      </c>
      <c r="I909" s="24" t="n">
        <v>0</v>
      </c>
      <c r="J909" s="24" t="n">
        <v>0</v>
      </c>
      <c r="K909" s="24" t="n">
        <v>0</v>
      </c>
      <c r="L909" s="24" t="n">
        <v>0</v>
      </c>
    </row>
    <row r="910" s="6" customFormat="true" ht="10.5" hidden="false" customHeight="true" outlineLevel="0" collapsed="false">
      <c r="A910" s="32" t="s">
        <v>53</v>
      </c>
      <c r="B910" s="24" t="n">
        <v>0</v>
      </c>
      <c r="C910" s="24" t="n">
        <v>0</v>
      </c>
      <c r="D910" s="24" t="n">
        <v>0</v>
      </c>
      <c r="E910" s="24" t="n">
        <v>0</v>
      </c>
      <c r="F910" s="24" t="n">
        <v>0</v>
      </c>
      <c r="G910" s="24" t="n">
        <v>0</v>
      </c>
      <c r="H910" s="24" t="n">
        <v>0</v>
      </c>
      <c r="I910" s="24" t="n">
        <v>0</v>
      </c>
      <c r="J910" s="24" t="n">
        <v>0</v>
      </c>
      <c r="K910" s="24" t="n">
        <v>0</v>
      </c>
      <c r="L910" s="24" t="n">
        <v>0</v>
      </c>
    </row>
    <row r="911" s="6" customFormat="true" ht="10.5" hidden="false" customHeight="true" outlineLevel="0" collapsed="false">
      <c r="A911" s="32" t="s">
        <v>54</v>
      </c>
      <c r="B911" s="24" t="n">
        <v>0</v>
      </c>
      <c r="C911" s="24" t="n">
        <v>0</v>
      </c>
      <c r="D911" s="24" t="n">
        <v>0</v>
      </c>
      <c r="E911" s="24" t="n">
        <v>0</v>
      </c>
      <c r="F911" s="24" t="n">
        <v>0</v>
      </c>
      <c r="G911" s="24" t="n">
        <v>0</v>
      </c>
      <c r="H911" s="24" t="n">
        <v>0</v>
      </c>
      <c r="I911" s="24" t="n">
        <v>0</v>
      </c>
      <c r="J911" s="24" t="n">
        <v>0</v>
      </c>
      <c r="K911" s="24" t="n">
        <v>0</v>
      </c>
      <c r="L911" s="24" t="n">
        <v>0</v>
      </c>
    </row>
    <row r="912" s="4" customFormat="true" ht="10.5" hidden="false" customHeight="true" outlineLevel="0" collapsed="false">
      <c r="A912" s="30" t="s">
        <v>55</v>
      </c>
      <c r="B912" s="58" t="n">
        <v>0</v>
      </c>
      <c r="C912" s="58" t="n">
        <v>0</v>
      </c>
      <c r="D912" s="58" t="n">
        <v>0</v>
      </c>
      <c r="E912" s="58" t="n">
        <v>0</v>
      </c>
      <c r="F912" s="58" t="n">
        <v>0</v>
      </c>
      <c r="G912" s="58" t="n">
        <v>0</v>
      </c>
      <c r="H912" s="58" t="n">
        <v>0</v>
      </c>
      <c r="I912" s="58" t="n">
        <v>0</v>
      </c>
      <c r="J912" s="58" t="n">
        <v>0</v>
      </c>
      <c r="K912" s="58" t="n">
        <v>0</v>
      </c>
      <c r="L912" s="58" t="n">
        <v>0</v>
      </c>
    </row>
    <row r="913" s="4" customFormat="true" ht="10.5" hidden="false" customHeight="true" outlineLevel="0" collapsed="false">
      <c r="A913" s="30" t="s">
        <v>56</v>
      </c>
      <c r="B913" s="58" t="n">
        <v>0</v>
      </c>
      <c r="C913" s="58" t="n">
        <v>0</v>
      </c>
      <c r="D913" s="58" t="n">
        <v>0</v>
      </c>
      <c r="E913" s="58" t="n">
        <v>0</v>
      </c>
      <c r="F913" s="58" t="n">
        <v>0</v>
      </c>
      <c r="G913" s="58" t="n">
        <v>0</v>
      </c>
      <c r="H913" s="58" t="n">
        <v>0</v>
      </c>
      <c r="I913" s="58" t="n">
        <v>0</v>
      </c>
      <c r="J913" s="58" t="n">
        <v>0</v>
      </c>
      <c r="K913" s="58" t="n">
        <v>0</v>
      </c>
      <c r="L913" s="58" t="n">
        <v>0</v>
      </c>
    </row>
    <row r="914" s="4" customFormat="true" ht="10.5" hidden="false" customHeight="true" outlineLevel="0" collapsed="false">
      <c r="A914" s="32" t="s">
        <v>57</v>
      </c>
      <c r="B914" s="24" t="n">
        <v>0</v>
      </c>
      <c r="C914" s="24" t="n">
        <v>0</v>
      </c>
      <c r="D914" s="24" t="n">
        <v>0</v>
      </c>
      <c r="E914" s="24" t="n">
        <v>0</v>
      </c>
      <c r="F914" s="24" t="n">
        <v>0</v>
      </c>
      <c r="G914" s="24" t="n">
        <v>0</v>
      </c>
      <c r="H914" s="24" t="n">
        <v>0</v>
      </c>
      <c r="I914" s="24" t="n">
        <v>0</v>
      </c>
      <c r="J914" s="24" t="n">
        <v>0</v>
      </c>
      <c r="K914" s="24" t="n">
        <v>0</v>
      </c>
      <c r="L914" s="24" t="n">
        <v>0</v>
      </c>
    </row>
    <row r="915" s="6" customFormat="true" ht="10.5" hidden="false" customHeight="true" outlineLevel="0" collapsed="false">
      <c r="A915" s="32" t="s">
        <v>58</v>
      </c>
      <c r="B915" s="24" t="n">
        <v>0</v>
      </c>
      <c r="C915" s="24" t="n">
        <v>0</v>
      </c>
      <c r="D915" s="24" t="n">
        <v>0</v>
      </c>
      <c r="E915" s="24" t="n">
        <v>0</v>
      </c>
      <c r="F915" s="24" t="n">
        <v>0</v>
      </c>
      <c r="G915" s="24" t="n">
        <v>0</v>
      </c>
      <c r="H915" s="24" t="n">
        <v>0</v>
      </c>
      <c r="I915" s="24" t="n">
        <v>0</v>
      </c>
      <c r="J915" s="24" t="n">
        <v>0</v>
      </c>
      <c r="K915" s="24" t="n">
        <v>0</v>
      </c>
      <c r="L915" s="24" t="n">
        <v>0</v>
      </c>
    </row>
    <row r="916" s="4" customFormat="true" ht="10.5" hidden="false" customHeight="true" outlineLevel="0" collapsed="false">
      <c r="A916" s="30" t="s">
        <v>59</v>
      </c>
      <c r="B916" s="58" t="n">
        <v>0</v>
      </c>
      <c r="C916" s="58" t="n">
        <v>0</v>
      </c>
      <c r="D916" s="58" t="n">
        <v>0</v>
      </c>
      <c r="E916" s="58" t="n">
        <v>0</v>
      </c>
      <c r="F916" s="58" t="n">
        <v>0</v>
      </c>
      <c r="G916" s="58" t="n">
        <v>0</v>
      </c>
      <c r="H916" s="58" t="n">
        <v>0</v>
      </c>
      <c r="I916" s="58" t="n">
        <v>0</v>
      </c>
      <c r="J916" s="58" t="n">
        <v>0</v>
      </c>
      <c r="K916" s="58" t="n">
        <v>0</v>
      </c>
      <c r="L916" s="58" t="n">
        <v>0</v>
      </c>
    </row>
    <row r="917" s="4" customFormat="true" ht="10.5" hidden="false" customHeight="true" outlineLevel="0" collapsed="false">
      <c r="A917" s="32" t="s">
        <v>60</v>
      </c>
      <c r="B917" s="24" t="n">
        <v>0</v>
      </c>
      <c r="C917" s="24" t="n">
        <v>0</v>
      </c>
      <c r="D917" s="24" t="n">
        <v>0</v>
      </c>
      <c r="E917" s="24" t="n">
        <v>0</v>
      </c>
      <c r="F917" s="24" t="n">
        <v>0</v>
      </c>
      <c r="G917" s="24" t="n">
        <v>0</v>
      </c>
      <c r="H917" s="24" t="n">
        <v>0</v>
      </c>
      <c r="I917" s="24" t="n">
        <v>0</v>
      </c>
      <c r="J917" s="24" t="n">
        <v>0</v>
      </c>
      <c r="K917" s="24" t="n">
        <v>0</v>
      </c>
      <c r="L917" s="24" t="n">
        <v>0</v>
      </c>
    </row>
    <row r="918" s="6" customFormat="true" ht="10.5" hidden="false" customHeight="true" outlineLevel="0" collapsed="false">
      <c r="A918" s="32" t="s">
        <v>61</v>
      </c>
      <c r="B918" s="24" t="n">
        <v>0</v>
      </c>
      <c r="C918" s="24" t="n">
        <v>0</v>
      </c>
      <c r="D918" s="24" t="n">
        <v>0</v>
      </c>
      <c r="E918" s="24" t="n">
        <v>0</v>
      </c>
      <c r="F918" s="24" t="n">
        <v>0</v>
      </c>
      <c r="G918" s="24" t="n">
        <v>0</v>
      </c>
      <c r="H918" s="24" t="n">
        <v>0</v>
      </c>
      <c r="I918" s="24" t="n">
        <v>0</v>
      </c>
      <c r="J918" s="24" t="n">
        <v>0</v>
      </c>
      <c r="K918" s="24" t="n">
        <v>0</v>
      </c>
      <c r="L918" s="24" t="n">
        <v>0</v>
      </c>
    </row>
    <row r="919" s="6" customFormat="true" ht="10.5" hidden="false" customHeight="true" outlineLevel="0" collapsed="false">
      <c r="A919" s="32" t="s">
        <v>62</v>
      </c>
      <c r="B919" s="24" t="n">
        <v>0</v>
      </c>
      <c r="C919" s="24" t="n">
        <v>0</v>
      </c>
      <c r="D919" s="24" t="n">
        <v>0</v>
      </c>
      <c r="E919" s="24" t="n">
        <v>0</v>
      </c>
      <c r="F919" s="24" t="n">
        <v>0</v>
      </c>
      <c r="G919" s="24" t="n">
        <v>0</v>
      </c>
      <c r="H919" s="24" t="n">
        <v>0</v>
      </c>
      <c r="I919" s="24" t="n">
        <v>0</v>
      </c>
      <c r="J919" s="24" t="n">
        <v>0</v>
      </c>
      <c r="K919" s="24" t="n">
        <v>0</v>
      </c>
      <c r="L919" s="24" t="n">
        <v>0</v>
      </c>
    </row>
    <row r="920" s="6" customFormat="true" ht="10.5" hidden="false" customHeight="true" outlineLevel="0" collapsed="false">
      <c r="A920" s="32" t="s">
        <v>63</v>
      </c>
      <c r="B920" s="24" t="n">
        <v>0</v>
      </c>
      <c r="C920" s="24" t="n">
        <v>0</v>
      </c>
      <c r="D920" s="24" t="n">
        <v>0</v>
      </c>
      <c r="E920" s="24" t="n">
        <v>0</v>
      </c>
      <c r="F920" s="24" t="n">
        <v>0</v>
      </c>
      <c r="G920" s="24" t="n">
        <v>0</v>
      </c>
      <c r="H920" s="24" t="n">
        <v>0</v>
      </c>
      <c r="I920" s="24" t="n">
        <v>0</v>
      </c>
      <c r="J920" s="24" t="n">
        <v>0</v>
      </c>
      <c r="K920" s="24" t="n">
        <v>0</v>
      </c>
      <c r="L920" s="24" t="n">
        <v>0</v>
      </c>
    </row>
    <row r="921" s="6" customFormat="true" ht="10.5" hidden="false" customHeight="true" outlineLevel="0" collapsed="false">
      <c r="A921" s="32" t="s">
        <v>64</v>
      </c>
      <c r="B921" s="24" t="n">
        <v>0</v>
      </c>
      <c r="C921" s="24" t="n">
        <v>0</v>
      </c>
      <c r="D921" s="24" t="n">
        <v>0</v>
      </c>
      <c r="E921" s="24" t="n">
        <v>0</v>
      </c>
      <c r="F921" s="24" t="n">
        <v>0</v>
      </c>
      <c r="G921" s="24" t="n">
        <v>0</v>
      </c>
      <c r="H921" s="24" t="n">
        <v>0</v>
      </c>
      <c r="I921" s="24" t="n">
        <v>0</v>
      </c>
      <c r="J921" s="24" t="n">
        <v>0</v>
      </c>
      <c r="K921" s="24" t="n">
        <v>0</v>
      </c>
      <c r="L921" s="24" t="n">
        <v>0</v>
      </c>
    </row>
    <row r="922" s="4" customFormat="true" ht="10.5" hidden="false" customHeight="true" outlineLevel="0" collapsed="false">
      <c r="A922" s="30" t="s">
        <v>65</v>
      </c>
      <c r="B922" s="58" t="n">
        <v>0</v>
      </c>
      <c r="C922" s="58" t="n">
        <v>0</v>
      </c>
      <c r="D922" s="58" t="n">
        <v>0</v>
      </c>
      <c r="E922" s="58" t="n">
        <v>0</v>
      </c>
      <c r="F922" s="58" t="n">
        <v>0</v>
      </c>
      <c r="G922" s="58" t="n">
        <v>0</v>
      </c>
      <c r="H922" s="58" t="n">
        <v>0</v>
      </c>
      <c r="I922" s="58" t="n">
        <v>0</v>
      </c>
      <c r="J922" s="58" t="n">
        <v>0</v>
      </c>
      <c r="K922" s="58" t="n">
        <v>0</v>
      </c>
      <c r="L922" s="58" t="n">
        <v>0</v>
      </c>
    </row>
    <row r="923" s="4" customFormat="true" ht="10.5" hidden="false" customHeight="true" outlineLevel="0" collapsed="false">
      <c r="A923" s="32" t="s">
        <v>57</v>
      </c>
      <c r="B923" s="24" t="n">
        <v>0</v>
      </c>
      <c r="C923" s="24" t="n">
        <v>0</v>
      </c>
      <c r="D923" s="24" t="n">
        <v>0</v>
      </c>
      <c r="E923" s="24" t="n">
        <v>0</v>
      </c>
      <c r="F923" s="24" t="n">
        <v>0</v>
      </c>
      <c r="G923" s="24" t="n">
        <v>0</v>
      </c>
      <c r="H923" s="24" t="n">
        <v>0</v>
      </c>
      <c r="I923" s="24" t="n">
        <v>0</v>
      </c>
      <c r="J923" s="24" t="n">
        <v>0</v>
      </c>
      <c r="K923" s="24" t="n">
        <v>0</v>
      </c>
      <c r="L923" s="24" t="n">
        <v>0</v>
      </c>
    </row>
    <row r="924" s="6" customFormat="true" ht="10.5" hidden="false" customHeight="true" outlineLevel="0" collapsed="false">
      <c r="A924" s="32" t="s">
        <v>58</v>
      </c>
      <c r="B924" s="24" t="n">
        <v>0</v>
      </c>
      <c r="C924" s="24" t="n">
        <v>0</v>
      </c>
      <c r="D924" s="24" t="n">
        <v>0</v>
      </c>
      <c r="E924" s="24" t="n">
        <v>0</v>
      </c>
      <c r="F924" s="24" t="n">
        <v>0</v>
      </c>
      <c r="G924" s="24" t="n">
        <v>0</v>
      </c>
      <c r="H924" s="24" t="n">
        <v>0</v>
      </c>
      <c r="I924" s="24" t="n">
        <v>0</v>
      </c>
      <c r="J924" s="24" t="n">
        <v>0</v>
      </c>
      <c r="K924" s="24" t="n">
        <v>0</v>
      </c>
      <c r="L924" s="24" t="n">
        <v>0</v>
      </c>
    </row>
    <row r="925" s="4" customFormat="true" ht="10.5" hidden="false" customHeight="true" outlineLevel="0" collapsed="false">
      <c r="A925" s="30" t="s">
        <v>66</v>
      </c>
      <c r="B925" s="58" t="n">
        <v>0</v>
      </c>
      <c r="C925" s="58" t="n">
        <v>0</v>
      </c>
      <c r="D925" s="58" t="n">
        <v>0</v>
      </c>
      <c r="E925" s="58" t="n">
        <v>0</v>
      </c>
      <c r="F925" s="58" t="n">
        <v>0</v>
      </c>
      <c r="G925" s="58" t="n">
        <v>0</v>
      </c>
      <c r="H925" s="58" t="n">
        <v>0</v>
      </c>
      <c r="I925" s="58" t="n">
        <v>0</v>
      </c>
      <c r="J925" s="58" t="n">
        <v>0</v>
      </c>
      <c r="K925" s="58" t="n">
        <v>0</v>
      </c>
      <c r="L925" s="58" t="n">
        <v>0</v>
      </c>
    </row>
    <row r="926" s="4" customFormat="true" ht="10.5" hidden="false" customHeight="true" outlineLevel="0" collapsed="false">
      <c r="A926" s="32" t="s">
        <v>57</v>
      </c>
      <c r="B926" s="24" t="n">
        <v>0</v>
      </c>
      <c r="C926" s="24" t="n">
        <v>0</v>
      </c>
      <c r="D926" s="24" t="n">
        <v>0</v>
      </c>
      <c r="E926" s="24" t="n">
        <v>0</v>
      </c>
      <c r="F926" s="24" t="n">
        <v>0</v>
      </c>
      <c r="G926" s="24" t="n">
        <v>0</v>
      </c>
      <c r="H926" s="24" t="n">
        <v>0</v>
      </c>
      <c r="I926" s="24" t="n">
        <v>0</v>
      </c>
      <c r="J926" s="24" t="n">
        <v>0</v>
      </c>
      <c r="K926" s="24" t="n">
        <v>0</v>
      </c>
      <c r="L926" s="24" t="n">
        <v>0</v>
      </c>
    </row>
    <row r="927" s="6" customFormat="true" ht="10.5" hidden="false" customHeight="true" outlineLevel="0" collapsed="false">
      <c r="A927" s="32" t="s">
        <v>58</v>
      </c>
      <c r="B927" s="24" t="n">
        <v>0</v>
      </c>
      <c r="C927" s="24" t="n">
        <v>0</v>
      </c>
      <c r="D927" s="24" t="n">
        <v>0</v>
      </c>
      <c r="E927" s="24" t="n">
        <v>0</v>
      </c>
      <c r="F927" s="24" t="n">
        <v>0</v>
      </c>
      <c r="G927" s="24" t="n">
        <v>0</v>
      </c>
      <c r="H927" s="24" t="n">
        <v>0</v>
      </c>
      <c r="I927" s="24" t="n">
        <v>0</v>
      </c>
      <c r="J927" s="24" t="n">
        <v>0</v>
      </c>
      <c r="K927" s="24" t="n">
        <v>0</v>
      </c>
      <c r="L927" s="24" t="n">
        <v>0</v>
      </c>
    </row>
    <row r="928" s="4" customFormat="true" ht="10.5" hidden="false" customHeight="true" outlineLevel="0" collapsed="false">
      <c r="A928" s="30" t="s">
        <v>67</v>
      </c>
      <c r="B928" s="58" t="n">
        <v>0</v>
      </c>
      <c r="C928" s="58" t="n">
        <v>0</v>
      </c>
      <c r="D928" s="58" t="n">
        <v>0</v>
      </c>
      <c r="E928" s="58" t="n">
        <v>0</v>
      </c>
      <c r="F928" s="58" t="n">
        <v>0</v>
      </c>
      <c r="G928" s="58" t="n">
        <v>0</v>
      </c>
      <c r="H928" s="58" t="n">
        <v>0</v>
      </c>
      <c r="I928" s="58" t="n">
        <v>0</v>
      </c>
      <c r="J928" s="58" t="n">
        <v>0</v>
      </c>
      <c r="K928" s="58" t="n">
        <v>0</v>
      </c>
      <c r="L928" s="58" t="n">
        <v>0</v>
      </c>
    </row>
    <row r="929" s="4" customFormat="true" ht="10.5" hidden="false" customHeight="true" outlineLevel="0" collapsed="false">
      <c r="A929" s="32" t="s">
        <v>57</v>
      </c>
      <c r="B929" s="24" t="n">
        <v>0</v>
      </c>
      <c r="C929" s="24" t="n">
        <v>0</v>
      </c>
      <c r="D929" s="24" t="n">
        <v>0</v>
      </c>
      <c r="E929" s="24" t="n">
        <v>0</v>
      </c>
      <c r="F929" s="24" t="n">
        <v>0</v>
      </c>
      <c r="G929" s="24" t="n">
        <v>0</v>
      </c>
      <c r="H929" s="24" t="n">
        <v>0</v>
      </c>
      <c r="I929" s="24" t="n">
        <v>0</v>
      </c>
      <c r="J929" s="24" t="n">
        <v>0</v>
      </c>
      <c r="K929" s="24" t="n">
        <v>0</v>
      </c>
      <c r="L929" s="24" t="n">
        <v>0</v>
      </c>
    </row>
    <row r="930" s="6" customFormat="true" ht="10.5" hidden="false" customHeight="true" outlineLevel="0" collapsed="false">
      <c r="A930" s="37" t="s">
        <v>58</v>
      </c>
      <c r="B930" s="38" t="n">
        <v>0</v>
      </c>
      <c r="C930" s="62" t="n">
        <v>0</v>
      </c>
      <c r="D930" s="38" t="n">
        <v>0</v>
      </c>
      <c r="E930" s="38" t="n">
        <v>0</v>
      </c>
      <c r="F930" s="62" t="n">
        <v>0</v>
      </c>
      <c r="G930" s="62" t="n">
        <v>0</v>
      </c>
      <c r="H930" s="39" t="n">
        <v>0</v>
      </c>
      <c r="I930" s="38" t="n">
        <v>0</v>
      </c>
      <c r="J930" s="38" t="n">
        <v>0</v>
      </c>
      <c r="K930" s="38" t="n">
        <v>0</v>
      </c>
      <c r="L930" s="39" t="n">
        <v>0</v>
      </c>
    </row>
    <row r="931" s="83" customFormat="true" ht="11.25" hidden="false" customHeight="false" outlineLevel="0" collapsed="false">
      <c r="A931" s="80" t="s">
        <v>90</v>
      </c>
      <c r="B931" s="81"/>
      <c r="C931" s="82"/>
      <c r="D931" s="82"/>
      <c r="E931" s="82"/>
      <c r="F931" s="82"/>
      <c r="G931" s="82"/>
      <c r="H931" s="82"/>
      <c r="I931" s="82"/>
      <c r="J931" s="82"/>
      <c r="K931" s="82"/>
      <c r="L931" s="82"/>
    </row>
  </sheetData>
  <mergeCells count="1">
    <mergeCell ref="B5:L5"/>
  </mergeCells>
  <conditionalFormatting sqref="G930 C887:C930 F887:F930 B887:L888 B930:C930 B890:C928 B929:L929 D890:L929 D884 C841:D883 G792 C790:C792 F749:F792 C784:C785 C773:C780 C749:C753 C756:C760 C769 C764:C766 D746 C703:D745 D194 C185:C193 C150:C183 D150:G193">
    <cfRule type="cellIs" priority="2" operator="between" aboveAverage="0" equalAverage="0" bottom="0" percent="0" rank="0" text="" dxfId="0">
      <formula>0</formula>
      <formula>3</formula>
    </cfRule>
  </conditionalFormatting>
  <printOptions headings="false" gridLines="false" gridLinesSet="true" horizontalCentered="false" verticalCentered="false"/>
  <pageMargins left="0.375" right="0.375" top="0.5" bottom="0.5" header="0.511811023622047" footer="0.511811023622047"/>
  <pageSetup paperSize="1" scale="9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exkimu00</cp:lastModifiedBy>
  <cp:lastPrinted>2009-12-14T15:40:33Z</cp:lastPrinted>
  <dcterms:modified xsi:type="dcterms:W3CDTF">2010-03-16T19:27:51Z</dcterms:modified>
  <cp:revision>0</cp:revision>
  <dc:subject/>
  <dc:title/>
</cp:coreProperties>
</file>