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RTAB7" sheetId="1" state="visible" r:id="rId2"/>
  </sheets>
  <definedNames>
    <definedName function="false" hidden="false" localSheetId="0" name="_xlnm.Print_Area" vbProcedure="false">CRTAB7!$A$1:$CR$90</definedName>
    <definedName function="false" hidden="false" name="all" vbProcedure="false">CRTAB7!$A$1:$CA$90</definedName>
    <definedName function="false" hidden="false" name="column_headings" vbProcedure="false">CRTAB7!$A$6:$CA$12</definedName>
    <definedName function="false" hidden="false" name="column_numbers" vbProcedure="false">CRTAB7!$B$14:$CA$14</definedName>
    <definedName function="false" hidden="false" name="data" vbProcedure="false">CRTAB7!$B$15:$CA$88</definedName>
    <definedName function="false" hidden="false" name="footnotes" vbProcedure="false">#REF!</definedName>
    <definedName function="false" hidden="false" name="SelectArea" vbProcedure="false">CRTAB7!$B$15:$CA$88</definedName>
    <definedName function="false" hidden="false" name="spaces" vbProcedure="false">CRTAB7!$17:$17,CRTAB7!$27:$27,CRTAB7!$36:$36,CRTAB7!$42:$42,CRTAB7!$47:$47,CRTAB7!$59:$59,CRTAB7!$65:$65,CRTAB7!$70:$70,CRTAB7!$77:$77,CRTAB7!$81:$81,#REF!</definedName>
    <definedName function="false" hidden="false" name="spanners" vbProcedure="false">CRTAB7!$D$6:$H$6</definedName>
    <definedName function="false" hidden="false" name="stub_lines" vbProcedure="false">CRTAB7!$A$14:$A$88</definedName>
    <definedName function="false" hidden="false" name="titles" vbProcedure="false">CRTAB7!$A$2:$A$4</definedName>
    <definedName function="false" hidden="false" name="totals" vbProcedure="false">CRTAB7!$15:$16,CRTAB7!$35:$35,CRTAB7!$46:$46,CRTAB7!$58:$58</definedName>
    <definedName function="false" hidden="false" localSheetId="0" name="solver_opt" vbProcedure="false">#REF!</definedName>
    <definedName function="false" hidden="false" localSheetId="0" name="_Parse_In" vbProcedure="false">CRTAB7!$A$15:$K$90</definedName>
    <definedName function="false" hidden="false" localSheetId="0" name="_Parse_Out" vbProcedure="false">CRTAB7!$A$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8" uniqueCount="307">
  <si>
    <t xml:space="preserve">RETURNS WITH NET INCOME</t>
  </si>
  <si>
    <t xml:space="preserve">Table 7--Balance Sheet, Income Statement, Tax, and Selected Other Items, by Major Industry</t>
  </si>
  <si>
    <t xml:space="preserve">Tax Year 2009</t>
  </si>
  <si>
    <t xml:space="preserve">(All figures are estimates based on samples--money amounts are in thousands of dollars)</t>
  </si>
  <si>
    <t xml:space="preserve">Agriculture, forestry, fishing, and hunting</t>
  </si>
  <si>
    <t xml:space="preserve">Construction</t>
  </si>
  <si>
    <t xml:space="preserve">Manufacturing</t>
  </si>
  <si>
    <t xml:space="preserve">Wholesale and retail trade</t>
  </si>
  <si>
    <t xml:space="preserve">Transportation and warehousing</t>
  </si>
  <si>
    <t xml:space="preserve">Information</t>
  </si>
  <si>
    <t xml:space="preserve">Finance and insurance</t>
  </si>
  <si>
    <t xml:space="preserve">Real estate and rental and leasing</t>
  </si>
  <si>
    <t xml:space="preserve">Administrative and support and waste management and remediation services</t>
  </si>
  <si>
    <t xml:space="preserve">Health care and social assistance</t>
  </si>
  <si>
    <t xml:space="preserve">Arts, entertainment, and recreation</t>
  </si>
  <si>
    <t xml:space="preserve">Accommodation and food services</t>
  </si>
  <si>
    <t xml:space="preserve">Other services</t>
  </si>
  <si>
    <t xml:space="preserve">Wholesale trade</t>
  </si>
  <si>
    <t xml:space="preserve">Retail trade</t>
  </si>
  <si>
    <t xml:space="preserve">Securities,</t>
  </si>
  <si>
    <t xml:space="preserve">Lessors of</t>
  </si>
  <si>
    <t xml:space="preserve">Heavy and</t>
  </si>
  <si>
    <t xml:space="preserve">Electrical</t>
  </si>
  <si>
    <t xml:space="preserve">Building</t>
  </si>
  <si>
    <t xml:space="preserve">Sporting</t>
  </si>
  <si>
    <t xml:space="preserve">commodity</t>
  </si>
  <si>
    <t xml:space="preserve">nonfinancial</t>
  </si>
  <si>
    <t xml:space="preserve">Offices of</t>
  </si>
  <si>
    <t xml:space="preserve">Religious,</t>
  </si>
  <si>
    <t xml:space="preserve">Item</t>
  </si>
  <si>
    <t xml:space="preserve">Support</t>
  </si>
  <si>
    <t xml:space="preserve">civil</t>
  </si>
  <si>
    <t xml:space="preserve">Beverage</t>
  </si>
  <si>
    <t xml:space="preserve">Textile</t>
  </si>
  <si>
    <t xml:space="preserve">Leather</t>
  </si>
  <si>
    <t xml:space="preserve">Plastics</t>
  </si>
  <si>
    <t xml:space="preserve">Computer</t>
  </si>
  <si>
    <t xml:space="preserve">equipment,</t>
  </si>
  <si>
    <t xml:space="preserve">Electronic</t>
  </si>
  <si>
    <t xml:space="preserve">Motor</t>
  </si>
  <si>
    <t xml:space="preserve">material</t>
  </si>
  <si>
    <t xml:space="preserve">Clothing</t>
  </si>
  <si>
    <t xml:space="preserve">goods,</t>
  </si>
  <si>
    <t xml:space="preserve">Motion</t>
  </si>
  <si>
    <t xml:space="preserve">Telecommunications</t>
  </si>
  <si>
    <t xml:space="preserve">contracts,</t>
  </si>
  <si>
    <t xml:space="preserve">Insurance</t>
  </si>
  <si>
    <t xml:space="preserve">Funds,</t>
  </si>
  <si>
    <t xml:space="preserve">intangible</t>
  </si>
  <si>
    <t xml:space="preserve">Professional,</t>
  </si>
  <si>
    <t xml:space="preserve">Management</t>
  </si>
  <si>
    <t xml:space="preserve">Waste</t>
  </si>
  <si>
    <t xml:space="preserve">health</t>
  </si>
  <si>
    <t xml:space="preserve">Miscellaneous</t>
  </si>
  <si>
    <t xml:space="preserve">Hospitals,</t>
  </si>
  <si>
    <t xml:space="preserve">Amusement,</t>
  </si>
  <si>
    <t xml:space="preserve">Food</t>
  </si>
  <si>
    <t xml:space="preserve">grantmaking,</t>
  </si>
  <si>
    <t xml:space="preserve">activities</t>
  </si>
  <si>
    <t xml:space="preserve">engineering</t>
  </si>
  <si>
    <t xml:space="preserve">and</t>
  </si>
  <si>
    <t xml:space="preserve">mills and</t>
  </si>
  <si>
    <t xml:space="preserve">and </t>
  </si>
  <si>
    <t xml:space="preserve">Printing</t>
  </si>
  <si>
    <t xml:space="preserve">Petroleum</t>
  </si>
  <si>
    <t xml:space="preserve">Nonmetallic</t>
  </si>
  <si>
    <t xml:space="preserve">Fabricated </t>
  </si>
  <si>
    <t xml:space="preserve">appliance,</t>
  </si>
  <si>
    <t xml:space="preserve">Furniture</t>
  </si>
  <si>
    <t xml:space="preserve">Wholesale</t>
  </si>
  <si>
    <t xml:space="preserve">markets</t>
  </si>
  <si>
    <t xml:space="preserve">vehicle</t>
  </si>
  <si>
    <t xml:space="preserve">Electronics</t>
  </si>
  <si>
    <t xml:space="preserve">and garden</t>
  </si>
  <si>
    <t xml:space="preserve">Food,</t>
  </si>
  <si>
    <t xml:space="preserve">Health and</t>
  </si>
  <si>
    <t xml:space="preserve">hobby,</t>
  </si>
  <si>
    <t xml:space="preserve">Transit</t>
  </si>
  <si>
    <t xml:space="preserve">Other</t>
  </si>
  <si>
    <t xml:space="preserve">Publishing</t>
  </si>
  <si>
    <t xml:space="preserve">picture</t>
  </si>
  <si>
    <t xml:space="preserve">(including paging,</t>
  </si>
  <si>
    <t xml:space="preserve">Data processing,</t>
  </si>
  <si>
    <t xml:space="preserve">other financial</t>
  </si>
  <si>
    <t xml:space="preserve">carriers</t>
  </si>
  <si>
    <t xml:space="preserve">trusts,</t>
  </si>
  <si>
    <t xml:space="preserve">Rental</t>
  </si>
  <si>
    <t xml:space="preserve">assets</t>
  </si>
  <si>
    <t xml:space="preserve">scientific,</t>
  </si>
  <si>
    <t xml:space="preserve">of</t>
  </si>
  <si>
    <t xml:space="preserve">management</t>
  </si>
  <si>
    <t xml:space="preserve">practitioners</t>
  </si>
  <si>
    <t xml:space="preserve">nursing, and</t>
  </si>
  <si>
    <t xml:space="preserve">Other arts,</t>
  </si>
  <si>
    <t xml:space="preserve">gambling,</t>
  </si>
  <si>
    <t xml:space="preserve">services</t>
  </si>
  <si>
    <t xml:space="preserve">civic,</t>
  </si>
  <si>
    <t xml:space="preserve">      </t>
  </si>
  <si>
    <t xml:space="preserve">All</t>
  </si>
  <si>
    <t xml:space="preserve">Total</t>
  </si>
  <si>
    <t xml:space="preserve">Agricultural</t>
  </si>
  <si>
    <t xml:space="preserve">Forestry </t>
  </si>
  <si>
    <t xml:space="preserve">and fishing,</t>
  </si>
  <si>
    <t xml:space="preserve">Mining</t>
  </si>
  <si>
    <t xml:space="preserve">Utilities</t>
  </si>
  <si>
    <t xml:space="preserve">construction</t>
  </si>
  <si>
    <t xml:space="preserve">Specialty</t>
  </si>
  <si>
    <t xml:space="preserve">tobacco</t>
  </si>
  <si>
    <t xml:space="preserve">textile </t>
  </si>
  <si>
    <t xml:space="preserve">Apparel</t>
  </si>
  <si>
    <t xml:space="preserve">allied</t>
  </si>
  <si>
    <t xml:space="preserve">Wood </t>
  </si>
  <si>
    <t xml:space="preserve">Paper</t>
  </si>
  <si>
    <t xml:space="preserve">and related</t>
  </si>
  <si>
    <t xml:space="preserve">and coal</t>
  </si>
  <si>
    <t xml:space="preserve">Chemical</t>
  </si>
  <si>
    <t xml:space="preserve">rubber</t>
  </si>
  <si>
    <t xml:space="preserve">mineral</t>
  </si>
  <si>
    <t xml:space="preserve">Primary</t>
  </si>
  <si>
    <t xml:space="preserve">metal</t>
  </si>
  <si>
    <t xml:space="preserve">Machinery</t>
  </si>
  <si>
    <t xml:space="preserve">electronic</t>
  </si>
  <si>
    <t xml:space="preserve">Transportation</t>
  </si>
  <si>
    <t xml:space="preserve">Durable</t>
  </si>
  <si>
    <t xml:space="preserve">Nondurable</t>
  </si>
  <si>
    <t xml:space="preserve">dealers</t>
  </si>
  <si>
    <t xml:space="preserve">and home</t>
  </si>
  <si>
    <t xml:space="preserve">equipment</t>
  </si>
  <si>
    <t xml:space="preserve">beverage</t>
  </si>
  <si>
    <t xml:space="preserve">personal</t>
  </si>
  <si>
    <t xml:space="preserve">Gasoline</t>
  </si>
  <si>
    <t xml:space="preserve">clothing</t>
  </si>
  <si>
    <t xml:space="preserve">book, and</t>
  </si>
  <si>
    <t xml:space="preserve">General</t>
  </si>
  <si>
    <t xml:space="preserve">Nonstore</t>
  </si>
  <si>
    <t xml:space="preserve">and retail </t>
  </si>
  <si>
    <t xml:space="preserve">Air, rail,</t>
  </si>
  <si>
    <t xml:space="preserve">Truck</t>
  </si>
  <si>
    <t xml:space="preserve">and ground</t>
  </si>
  <si>
    <t xml:space="preserve">Pipeline</t>
  </si>
  <si>
    <t xml:space="preserve">transportation</t>
  </si>
  <si>
    <t xml:space="preserve">Warehousing</t>
  </si>
  <si>
    <t xml:space="preserve">industries</t>
  </si>
  <si>
    <t xml:space="preserve">and sound</t>
  </si>
  <si>
    <t xml:space="preserve">Broadcasting</t>
  </si>
  <si>
    <t xml:space="preserve">cellular, satellite, </t>
  </si>
  <si>
    <t xml:space="preserve">hosting, and</t>
  </si>
  <si>
    <t xml:space="preserve">Credit</t>
  </si>
  <si>
    <t xml:space="preserve">investments,</t>
  </si>
  <si>
    <t xml:space="preserve">and other</t>
  </si>
  <si>
    <t xml:space="preserve">Real estate</t>
  </si>
  <si>
    <t xml:space="preserve">(except</t>
  </si>
  <si>
    <t xml:space="preserve">companies</t>
  </si>
  <si>
    <t xml:space="preserve">Administrative</t>
  </si>
  <si>
    <t xml:space="preserve">Educational</t>
  </si>
  <si>
    <t xml:space="preserve">care and</t>
  </si>
  <si>
    <t xml:space="preserve">residential</t>
  </si>
  <si>
    <t xml:space="preserve">entertainment,</t>
  </si>
  <si>
    <t xml:space="preserve">Accommodation</t>
  </si>
  <si>
    <t xml:space="preserve">Repair and</t>
  </si>
  <si>
    <t xml:space="preserve">Personal</t>
  </si>
  <si>
    <t xml:space="preserve">professional,</t>
  </si>
  <si>
    <t xml:space="preserve">Not</t>
  </si>
  <si>
    <t xml:space="preserve">production</t>
  </si>
  <si>
    <t xml:space="preserve">hunting and</t>
  </si>
  <si>
    <t xml:space="preserve">of </t>
  </si>
  <si>
    <t xml:space="preserve">and land</t>
  </si>
  <si>
    <t xml:space="preserve">trade</t>
  </si>
  <si>
    <t xml:space="preserve">manufacturing</t>
  </si>
  <si>
    <t xml:space="preserve">product</t>
  </si>
  <si>
    <t xml:space="preserve">support</t>
  </si>
  <si>
    <t xml:space="preserve">products</t>
  </si>
  <si>
    <t xml:space="preserve">component</t>
  </si>
  <si>
    <t xml:space="preserve"> retail trade,</t>
  </si>
  <si>
    <t xml:space="preserve">goods</t>
  </si>
  <si>
    <t xml:space="preserve">agents</t>
  </si>
  <si>
    <t xml:space="preserve">and parts</t>
  </si>
  <si>
    <t xml:space="preserve">furnishings</t>
  </si>
  <si>
    <t xml:space="preserve">appliance</t>
  </si>
  <si>
    <t xml:space="preserve">and supplies</t>
  </si>
  <si>
    <t xml:space="preserve">and liquor</t>
  </si>
  <si>
    <t xml:space="preserve">care</t>
  </si>
  <si>
    <t xml:space="preserve">stations</t>
  </si>
  <si>
    <t xml:space="preserve">accessories</t>
  </si>
  <si>
    <t xml:space="preserve">music</t>
  </si>
  <si>
    <t xml:space="preserve">merchandise</t>
  </si>
  <si>
    <t xml:space="preserve">store</t>
  </si>
  <si>
    <t xml:space="preserve">retailers</t>
  </si>
  <si>
    <t xml:space="preserve">trade not</t>
  </si>
  <si>
    <t xml:space="preserve">and water</t>
  </si>
  <si>
    <t xml:space="preserve">passenger</t>
  </si>
  <si>
    <t xml:space="preserve">and support</t>
  </si>
  <si>
    <t xml:space="preserve">recording</t>
  </si>
  <si>
    <t xml:space="preserve">cable and internet</t>
  </si>
  <si>
    <t xml:space="preserve">related</t>
  </si>
  <si>
    <t xml:space="preserve">information</t>
  </si>
  <si>
    <t xml:space="preserve">intermediation</t>
  </si>
  <si>
    <t xml:space="preserve">financial</t>
  </si>
  <si>
    <t xml:space="preserve">leasing</t>
  </si>
  <si>
    <t xml:space="preserve">copyrighted</t>
  </si>
  <si>
    <t xml:space="preserve">technical</t>
  </si>
  <si>
    <t xml:space="preserve">(holding</t>
  </si>
  <si>
    <t xml:space="preserve">remediation</t>
  </si>
  <si>
    <t xml:space="preserve">outpatient</t>
  </si>
  <si>
    <t xml:space="preserve">social</t>
  </si>
  <si>
    <t xml:space="preserve">recreation</t>
  </si>
  <si>
    <t xml:space="preserve">drinking</t>
  </si>
  <si>
    <t xml:space="preserve">maintenance</t>
  </si>
  <si>
    <t xml:space="preserve">and laundry</t>
  </si>
  <si>
    <t xml:space="preserve">and similar</t>
  </si>
  <si>
    <t xml:space="preserve">allocable</t>
  </si>
  <si>
    <t xml:space="preserve">logging</t>
  </si>
  <si>
    <t xml:space="preserve">trapping</t>
  </si>
  <si>
    <t xml:space="preserve">buildings</t>
  </si>
  <si>
    <t xml:space="preserve">subdivision</t>
  </si>
  <si>
    <t xml:space="preserve">contractors</t>
  </si>
  <si>
    <t xml:space="preserve">mills</t>
  </si>
  <si>
    <t xml:space="preserve">total</t>
  </si>
  <si>
    <t xml:space="preserve">and brokers</t>
  </si>
  <si>
    <t xml:space="preserve">stores</t>
  </si>
  <si>
    <t xml:space="preserve">storage</t>
  </si>
  <si>
    <t xml:space="preserve">Internet)</t>
  </si>
  <si>
    <t xml:space="preserve">service providers)</t>
  </si>
  <si>
    <t xml:space="preserve">vehicles</t>
  </si>
  <si>
    <t xml:space="preserve">works)</t>
  </si>
  <si>
    <t xml:space="preserve">companies)</t>
  </si>
  <si>
    <t xml:space="preserve">care centers</t>
  </si>
  <si>
    <t xml:space="preserve">assistance</t>
  </si>
  <si>
    <t xml:space="preserve">facilities</t>
  </si>
  <si>
    <t xml:space="preserve">places</t>
  </si>
  <si>
    <t xml:space="preserve">organizations</t>
  </si>
  <si>
    <t xml:space="preserve">Number of returns..</t>
  </si>
  <si>
    <t xml:space="preserve">Total assets..</t>
  </si>
  <si>
    <t xml:space="preserve">    Cash..</t>
  </si>
  <si>
    <t xml:space="preserve">    Notes and accounts receivable..</t>
  </si>
  <si>
    <t xml:space="preserve">        Less: Allowance for bad debts..</t>
  </si>
  <si>
    <t xml:space="preserve">    Inventories..</t>
  </si>
  <si>
    <t xml:space="preserve">    Investments in Government obligations..</t>
  </si>
  <si>
    <t xml:space="preserve">    Tax-exempt securities..</t>
  </si>
  <si>
    <t xml:space="preserve">    Other current assets..</t>
  </si>
  <si>
    <t xml:space="preserve">    Loans to shareholders..</t>
  </si>
  <si>
    <t xml:space="preserve">    Mortgage and real estate loans..</t>
  </si>
  <si>
    <t xml:space="preserve">    Other investments..</t>
  </si>
  <si>
    <t xml:space="preserve">    Depreciable assets [25]..</t>
  </si>
  <si>
    <t xml:space="preserve">        Less: Accumulated depreciation [25]..</t>
  </si>
  <si>
    <t xml:space="preserve">    Depletable assets..</t>
  </si>
  <si>
    <t xml:space="preserve">[1]</t>
  </si>
  <si>
    <t xml:space="preserve">        Less: Accumulated depletion..</t>
  </si>
  <si>
    <t xml:space="preserve">    Land..</t>
  </si>
  <si>
    <t xml:space="preserve">    Intangible assets (amortizable)..</t>
  </si>
  <si>
    <t xml:space="preserve">        Less: Accumulated amortization..</t>
  </si>
  <si>
    <t xml:space="preserve">    Other assets..</t>
  </si>
  <si>
    <t xml:space="preserve">Total liabilities..</t>
  </si>
  <si>
    <t xml:space="preserve">    Accounts payable..</t>
  </si>
  <si>
    <t xml:space="preserve">    Mortgages, notes, and bonds payable in less than one year..</t>
  </si>
  <si>
    <t xml:space="preserve">    Other current liabilities..</t>
  </si>
  <si>
    <t xml:space="preserve">    Loans from shareholders..</t>
  </si>
  <si>
    <t xml:space="preserve">     Mortgages, notes, and bonds payable in one year or more..</t>
  </si>
  <si>
    <t xml:space="preserve">    Other liabilities..</t>
  </si>
  <si>
    <t xml:space="preserve">    Capital stock..</t>
  </si>
  <si>
    <t xml:space="preserve">    Additional paid-in capital..</t>
  </si>
  <si>
    <t xml:space="preserve">    Retained earnings, appropriated..</t>
  </si>
  <si>
    <t xml:space="preserve">    Retained earnings, unappropriated [26]..</t>
  </si>
  <si>
    <t xml:space="preserve">        Less: Cost of treasury stock..</t>
  </si>
  <si>
    <t xml:space="preserve">Total receipts..</t>
  </si>
  <si>
    <t xml:space="preserve">    Business receipts..</t>
  </si>
  <si>
    <t xml:space="preserve">    Interest..</t>
  </si>
  <si>
    <t xml:space="preserve">    Interest on Government obligations:   State and local..</t>
  </si>
  <si>
    <t xml:space="preserve">    Rents..</t>
  </si>
  <si>
    <t xml:space="preserve">    Royalties..</t>
  </si>
  <si>
    <t xml:space="preserve">    Net short-term capital gain reduced by net long-term capital loss..</t>
  </si>
  <si>
    <t xml:space="preserve">    Net long-term capital gain reduced by net short-term capital loss..</t>
  </si>
  <si>
    <t xml:space="preserve">    Net gain, noncapital assets..</t>
  </si>
  <si>
    <t xml:space="preserve">    Dividends received from domestic corporations</t>
  </si>
  <si>
    <t xml:space="preserve">    Dividends received from foreign corporations..</t>
  </si>
  <si>
    <t xml:space="preserve">    Other receipts..</t>
  </si>
  <si>
    <t xml:space="preserve">Total deductions..</t>
  </si>
  <si>
    <t xml:space="preserve">    Cost of goods sold..</t>
  </si>
  <si>
    <t xml:space="preserve">    Compensation of officers..</t>
  </si>
  <si>
    <t xml:space="preserve">    Salaries and wages..</t>
  </si>
  <si>
    <t xml:space="preserve">    Repairs..</t>
  </si>
  <si>
    <t xml:space="preserve">    Bad debts..</t>
  </si>
  <si>
    <t xml:space="preserve">    Rent paid on business property..</t>
  </si>
  <si>
    <t xml:space="preserve">    Taxes paid..</t>
  </si>
  <si>
    <t xml:space="preserve">    Interest paid..</t>
  </si>
  <si>
    <t xml:space="preserve">    Charitable contributions..</t>
  </si>
  <si>
    <t xml:space="preserve">    Amortization..</t>
  </si>
  <si>
    <t xml:space="preserve">    Depreciation..</t>
  </si>
  <si>
    <t xml:space="preserve">    Depletion..</t>
  </si>
  <si>
    <t xml:space="preserve">    Advertising..</t>
  </si>
  <si>
    <t xml:space="preserve">    Pension, profit-sharing, stock, annuity</t>
  </si>
  <si>
    <t xml:space="preserve">    Employee benefit programs..</t>
  </si>
  <si>
    <t xml:space="preserve">    Domestic production activities deduction</t>
  </si>
  <si>
    <t xml:space="preserve">    Net loss, noncapital assets..</t>
  </si>
  <si>
    <t xml:space="preserve">    Other deductions..</t>
  </si>
  <si>
    <t xml:space="preserve">Total receipts less total deductions</t>
  </si>
  <si>
    <t xml:space="preserve">Constructive taxable income from related foreign corporations..</t>
  </si>
  <si>
    <t xml:space="preserve">Net income</t>
  </si>
  <si>
    <t xml:space="preserve">Income subject to tax..</t>
  </si>
  <si>
    <t xml:space="preserve">Total income tax before credits [7]...</t>
  </si>
  <si>
    <t xml:space="preserve">    Income tax..</t>
  </si>
  <si>
    <t xml:space="preserve">    Alternative minimum tax..</t>
  </si>
  <si>
    <t xml:space="preserve">Foreign tax credit..</t>
  </si>
  <si>
    <t xml:space="preserve">General business credit..</t>
  </si>
  <si>
    <t xml:space="preserve">Prior year minimum tax credit..</t>
  </si>
  <si>
    <t xml:space="preserve">Total income tax after credits [2]..</t>
  </si>
  <si>
    <t xml:space="preserve">    Endnotes at end of table section.  Detail may not add to total because of rounding.  See text for "Explanation of Terms" and "Description of the Sample and Limitations of the Data."</t>
  </si>
</sst>
</file>

<file path=xl/styles.xml><?xml version="1.0" encoding="utf-8"?>
<styleSheet xmlns="http://schemas.openxmlformats.org/spreadsheetml/2006/main">
  <numFmts count="9">
    <numFmt numFmtId="164" formatCode="General_)"/>
    <numFmt numFmtId="165" formatCode="General"/>
    <numFmt numFmtId="166" formatCode="\(#,##0\)"/>
    <numFmt numFmtId="167" formatCode="&quot;    &quot;@"/>
    <numFmt numFmtId="168" formatCode="@*."/>
    <numFmt numFmtId="169" formatCode="[$-409]#,##0.00_);[RED]\(#,##0.00\)"/>
    <numFmt numFmtId="170" formatCode="#,##0;\-#,##0;0;@"/>
    <numFmt numFmtId="171" formatCode="\*#,##0;&quot;*-&quot;#,##0;\*@"/>
    <numFmt numFmtId="172" formatCode="#,##0\ ;\-#,##0\ ;&quot;---- &quot;;@\ "/>
  </numFmts>
  <fonts count="16">
    <font>
      <sz val="10"/>
      <name val="Courier New"/>
      <family val="0"/>
    </font>
    <font>
      <sz val="10"/>
      <name val="Arial"/>
      <family val="0"/>
    </font>
    <font>
      <sz val="10"/>
      <name val="Arial"/>
      <family val="0"/>
    </font>
    <font>
      <sz val="10"/>
      <name val="Arial"/>
      <family val="0"/>
    </font>
    <font>
      <sz val="7"/>
      <name val="Arial"/>
      <family val="0"/>
    </font>
    <font>
      <sz val="5"/>
      <name val="Arial"/>
      <family val="2"/>
    </font>
    <font>
      <b val="true"/>
      <sz val="10"/>
      <name val="Arial"/>
      <family val="0"/>
    </font>
    <font>
      <b val="true"/>
      <sz val="7"/>
      <name val="Arial"/>
      <family val="0"/>
    </font>
    <font>
      <sz val="10"/>
      <name val="Arial"/>
      <family val="2"/>
    </font>
    <font>
      <b val="true"/>
      <sz val="10"/>
      <name val="Arial"/>
      <family val="2"/>
    </font>
    <font>
      <sz val="6"/>
      <name val="Arial"/>
      <family val="2"/>
    </font>
    <font>
      <sz val="8"/>
      <name val="Arial"/>
      <family val="2"/>
    </font>
    <font>
      <sz val="8"/>
      <name val="Arial"/>
      <family val="0"/>
    </font>
    <font>
      <sz val="8"/>
      <name val="Courier New"/>
      <family val="3"/>
    </font>
    <font>
      <b val="true"/>
      <sz val="8"/>
      <name val="Arial"/>
      <family val="2"/>
    </font>
    <font>
      <sz val="5.5"/>
      <name val="Arial"/>
      <family val="2"/>
    </font>
  </fonts>
  <fills count="2">
    <fill>
      <patternFill patternType="none"/>
    </fill>
    <fill>
      <patternFill patternType="gray125"/>
    </fill>
  </fills>
  <borders count="19">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double"/>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style="thin"/>
      <top/>
      <bottom/>
      <diagonal/>
    </border>
    <border diagonalUp="false" diagonalDown="false">
      <left style="thin"/>
      <right/>
      <top style="double"/>
      <bottom style="thin"/>
      <diagonal/>
    </border>
    <border diagonalUp="false" diagonalDown="false">
      <left style="thin"/>
      <right/>
      <top style="double"/>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bottom" textRotation="0" wrapText="false" indent="0" shrinkToFit="false"/>
      <protection locked="true" hidden="false"/>
    </xf>
    <xf numFmtId="166" fontId="4" fillId="0" borderId="2" applyFont="true" applyBorder="true" applyAlignment="true" applyProtection="true">
      <alignment horizontal="center" vertical="bottom" textRotation="0" wrapText="false" indent="0" shrinkToFit="false"/>
      <protection locked="true" hidden="false"/>
    </xf>
    <xf numFmtId="167"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false" applyAlignment="true" applyProtection="true">
      <alignment horizontal="center" vertical="center"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left" vertical="bottom" textRotation="0" wrapText="false" indent="0" shrinkToFit="false"/>
      <protection locked="true" hidden="false"/>
    </xf>
    <xf numFmtId="164" fontId="7" fillId="0" borderId="0" applyFont="true" applyBorder="false" applyAlignment="true" applyProtection="true">
      <alignment horizontal="general" vertical="bottom" textRotation="0" wrapText="false" indent="0" shrinkToFit="false"/>
      <protection locked="true" hidden="false"/>
    </xf>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5" fontId="9" fillId="0" borderId="0" xfId="25" applyFont="true" applyBorder="false" applyAlignment="true" applyProtection="false">
      <alignment horizontal="left" vertical="bottom" textRotation="0" wrapText="false" indent="0" shrinkToFit="false"/>
      <protection locked="true" hidden="false"/>
    </xf>
    <xf numFmtId="165" fontId="9" fillId="0" borderId="0" xfId="25" applyFont="true" applyBorder="true" applyAlignment="true" applyProtection="false">
      <alignment horizontal="left" vertical="bottom" textRotation="0" wrapText="false" indent="0" shrinkToFit="false"/>
      <protection locked="true" hidden="false"/>
    </xf>
    <xf numFmtId="165" fontId="10" fillId="0" borderId="0" xfId="25"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5" fontId="11" fillId="0" borderId="0" xfId="25" applyFont="true" applyBorder="true" applyAlignment="true" applyProtection="false">
      <alignment horizontal="left" vertical="bottom" textRotation="0" wrapText="false" indent="0" shrinkToFit="false"/>
      <protection locked="true" hidden="false"/>
    </xf>
    <xf numFmtId="165" fontId="11" fillId="0" borderId="3" xfId="25" applyFont="true" applyBorder="true" applyAlignment="true" applyProtection="false">
      <alignment horizontal="left"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5" fontId="11" fillId="0" borderId="4" xfId="2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5" fontId="11" fillId="0" borderId="6" xfId="23" applyFont="true" applyBorder="true" applyAlignment="true" applyProtection="false">
      <alignment horizontal="center" vertical="center" textRotation="0" wrapText="false" indent="0" shrinkToFit="false"/>
      <protection locked="true" hidden="false"/>
    </xf>
    <xf numFmtId="165" fontId="11" fillId="0" borderId="1" xfId="23" applyFont="true" applyBorder="true" applyAlignment="true" applyProtection="false">
      <alignment horizontal="center" vertical="center" textRotation="0" wrapText="false" indent="0" shrinkToFit="false"/>
      <protection locked="true" hidden="false"/>
    </xf>
    <xf numFmtId="165" fontId="11" fillId="0" borderId="5" xfId="20" applyFont="true" applyBorder="true" applyAlignment="true" applyProtection="false">
      <alignment horizontal="center" vertical="center" textRotation="0" wrapText="false" indent="0" shrinkToFit="false"/>
      <protection locked="true" hidden="false"/>
    </xf>
    <xf numFmtId="166" fontId="12" fillId="0" borderId="7" xfId="21" applyFont="true" applyBorder="true" applyAlignment="false" applyProtection="false">
      <alignment horizontal="center" vertical="bottom" textRotation="0" wrapText="false" indent="0" shrinkToFit="false"/>
      <protection locked="true" hidden="false"/>
    </xf>
    <xf numFmtId="165" fontId="11" fillId="0" borderId="7" xfId="20" applyFont="true" applyBorder="true" applyAlignment="true" applyProtection="false">
      <alignment horizontal="center" vertical="center" textRotation="0" wrapText="false" indent="0" shrinkToFit="false"/>
      <protection locked="true" hidden="false"/>
    </xf>
    <xf numFmtId="165" fontId="11" fillId="0" borderId="4" xfId="20" applyFont="true" applyBorder="true" applyAlignment="true" applyProtection="false">
      <alignment horizontal="center" vertical="center" textRotation="0" wrapText="false" indent="0" shrinkToFit="false"/>
      <protection locked="true" hidden="false"/>
    </xf>
    <xf numFmtId="165" fontId="11" fillId="0" borderId="8" xfId="2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11" fillId="0" borderId="6" xfId="20" applyFont="true" applyBorder="true" applyAlignment="true" applyProtection="false">
      <alignment horizontal="center" vertical="center" textRotation="0" wrapText="false" indent="0" shrinkToFit="false"/>
      <protection locked="true" hidden="false"/>
    </xf>
    <xf numFmtId="165" fontId="11" fillId="0" borderId="9"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5" fontId="11" fillId="0" borderId="9" xfId="20" applyFont="true" applyBorder="true" applyAlignment="true" applyProtection="false">
      <alignment horizontal="center" vertical="center" textRotation="0" wrapText="false" indent="0" shrinkToFit="false"/>
      <protection locked="true" hidden="false"/>
    </xf>
    <xf numFmtId="165" fontId="11" fillId="0" borderId="10" xfId="2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11" fillId="0" borderId="11" xfId="2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5" fontId="11" fillId="0" borderId="9"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5" fontId="11" fillId="0" borderId="1" xfId="2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8" fontId="11" fillId="0" borderId="15" xfId="24" applyFont="true" applyBorder="true" applyAlignment="true" applyProtection="false">
      <alignment horizontal="general" vertical="center" textRotation="0" wrapText="false" indent="0" shrinkToFit="false"/>
      <protection locked="true" hidden="false"/>
    </xf>
    <xf numFmtId="166" fontId="11" fillId="0" borderId="11" xfId="21" applyFont="true" applyBorder="true" applyAlignment="true" applyProtection="false">
      <alignment horizontal="center" vertical="center" textRotation="0" wrapText="false" indent="0" shrinkToFit="false"/>
      <protection locked="true" hidden="false"/>
    </xf>
    <xf numFmtId="166" fontId="11" fillId="0" borderId="16" xfId="21" applyFont="true" applyBorder="true" applyAlignment="true" applyProtection="false">
      <alignment horizontal="center" vertical="center" textRotation="0" wrapText="false" indent="0" shrinkToFit="false"/>
      <protection locked="true" hidden="false"/>
    </xf>
    <xf numFmtId="166" fontId="11" fillId="0" borderId="17" xfId="21" applyFont="true" applyBorder="true" applyAlignment="true" applyProtection="false">
      <alignment horizontal="center" vertical="center" textRotation="0" wrapText="false" indent="0" shrinkToFit="false"/>
      <protection locked="true" hidden="false"/>
    </xf>
    <xf numFmtId="166" fontId="11" fillId="0" borderId="11" xfId="21" applyFont="true" applyBorder="true" applyAlignment="true" applyProtection="false">
      <alignment horizontal="center" vertical="center" textRotation="0" wrapText="false" indent="0" shrinkToFit="false"/>
      <protection locked="true" hidden="false"/>
    </xf>
    <xf numFmtId="166" fontId="11" fillId="0" borderId="17" xfId="21"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general" vertical="center" textRotation="0" wrapText="false" indent="0" shrinkToFit="false"/>
      <protection locked="true" hidden="false"/>
    </xf>
    <xf numFmtId="168" fontId="14" fillId="0" borderId="0" xfId="26" applyFont="true" applyBorder="true" applyAlignment="true" applyProtection="false">
      <alignment horizontal="general" vertical="center" textRotation="0" wrapText="false" indent="0" shrinkToFit="false"/>
      <protection locked="true" hidden="false"/>
    </xf>
    <xf numFmtId="170" fontId="14" fillId="0" borderId="9" xfId="15" applyFont="true" applyBorder="true" applyAlignment="true" applyProtection="true">
      <alignment horizontal="right" vertical="center" textRotation="0" wrapText="false" indent="0" shrinkToFit="false"/>
      <protection locked="true" hidden="false"/>
    </xf>
    <xf numFmtId="170" fontId="14" fillId="0" borderId="10" xfId="15" applyFont="true" applyBorder="true" applyAlignment="true" applyProtection="true">
      <alignment horizontal="right" vertical="center" textRotation="0" wrapText="false" indent="0" shrinkToFit="false"/>
      <protection locked="true" hidden="false"/>
    </xf>
    <xf numFmtId="170" fontId="14" fillId="0" borderId="9" xfId="26" applyFont="true" applyBorder="true" applyAlignment="true" applyProtection="false">
      <alignment horizontal="right" vertical="center" textRotation="0" wrapText="false" indent="0" shrinkToFit="false"/>
      <protection locked="true" hidden="false"/>
    </xf>
    <xf numFmtId="170" fontId="14" fillId="0" borderId="1" xfId="15" applyFont="true" applyBorder="true" applyAlignment="true" applyProtection="true">
      <alignment horizontal="right" vertical="center" textRotation="0" wrapText="false" indent="0" shrinkToFit="false"/>
      <protection locked="true" hidden="false"/>
    </xf>
    <xf numFmtId="170" fontId="14" fillId="0" borderId="6" xfId="15" applyFont="true" applyBorder="true" applyAlignment="true" applyProtection="true">
      <alignment horizontal="right" vertical="center" textRotation="0" wrapText="false" indent="0" shrinkToFit="false"/>
      <protection locked="true" hidden="false"/>
    </xf>
    <xf numFmtId="171" fontId="14" fillId="0" borderId="10" xfId="15" applyFont="true" applyBorder="true" applyAlignment="true" applyProtection="true">
      <alignment horizontal="right" vertical="center" textRotation="0" wrapText="false" indent="0" shrinkToFit="false"/>
      <protection locked="true" hidden="false"/>
    </xf>
    <xf numFmtId="164" fontId="14" fillId="0" borderId="0" xfId="26" applyFont="true" applyBorder="true" applyAlignment="true" applyProtection="false">
      <alignment horizontal="general" vertical="center" textRotation="0" wrapText="false" indent="0" shrinkToFit="false"/>
      <protection locked="true" hidden="false"/>
    </xf>
    <xf numFmtId="170" fontId="14" fillId="0" borderId="6" xfId="26" applyFont="true" applyBorder="true" applyAlignment="true" applyProtection="false">
      <alignment horizontal="right" vertical="center" textRotation="0" wrapText="false" indent="0" shrinkToFit="false"/>
      <protection locked="true" hidden="false"/>
    </xf>
    <xf numFmtId="168" fontId="11" fillId="0" borderId="0" xfId="24" applyFont="true" applyBorder="true" applyAlignment="true" applyProtection="false">
      <alignment horizontal="general" vertical="center" textRotation="0" wrapText="false" indent="0" shrinkToFit="false"/>
      <protection locked="true" hidden="false"/>
    </xf>
    <xf numFmtId="170" fontId="11" fillId="0" borderId="6" xfId="15" applyFont="true" applyBorder="true" applyAlignment="true" applyProtection="true">
      <alignment horizontal="right" vertical="center" textRotation="0" wrapText="fals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70" fontId="11" fillId="0" borderId="6"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1" fontId="11" fillId="0" borderId="6" xfId="15" applyFont="true" applyBorder="true" applyAlignment="true" applyProtection="true">
      <alignment horizontal="right" vertical="center" textRotation="0" wrapText="false" indent="0" shrinkToFit="false"/>
      <protection locked="true" hidden="false"/>
    </xf>
    <xf numFmtId="168" fontId="11" fillId="0" borderId="12" xfId="24" applyFont="true" applyBorder="true" applyAlignment="true" applyProtection="false">
      <alignment horizontal="general" vertical="center" textRotation="0" wrapText="false" indent="0" shrinkToFit="false"/>
      <protection locked="true" hidden="false"/>
    </xf>
    <xf numFmtId="170" fontId="11" fillId="0" borderId="12" xfId="15" applyFont="true" applyBorder="true" applyAlignment="true" applyProtection="true">
      <alignment horizontal="right" vertical="center" textRotation="0" wrapText="false" indent="0" shrinkToFit="false"/>
      <protection locked="true" hidden="false"/>
    </xf>
    <xf numFmtId="171" fontId="11" fillId="0" borderId="1" xfId="15" applyFont="true" applyBorder="true" applyAlignment="true" applyProtection="true">
      <alignment horizontal="right" vertical="center" textRotation="0" wrapText="false" indent="0" shrinkToFit="false"/>
      <protection locked="true" hidden="false"/>
    </xf>
    <xf numFmtId="171" fontId="11" fillId="0" borderId="6" xfId="0" applyFont="true" applyBorder="true" applyAlignment="true" applyProtection="false">
      <alignment horizontal="righ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0" shrinkToFit="false"/>
      <protection locked="true" hidden="false"/>
    </xf>
    <xf numFmtId="171" fontId="14" fillId="0" borderId="1" xfId="15"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14" fillId="0" borderId="0" xfId="24" applyFont="true" applyBorder="true" applyAlignment="true" applyProtection="false">
      <alignment horizontal="general" vertical="center" textRotation="0" wrapText="false" indent="0" shrinkToFit="false"/>
      <protection locked="true" hidden="false"/>
    </xf>
    <xf numFmtId="168" fontId="10" fillId="0" borderId="18" xfId="24" applyFont="true" applyBorder="true" applyAlignment="true" applyProtection="false">
      <alignment horizontal="general" vertical="center" textRotation="0" wrapText="false" indent="0" shrinkToFit="false"/>
      <protection locked="true" hidden="false"/>
    </xf>
    <xf numFmtId="170" fontId="10" fillId="0" borderId="18" xfId="15" applyFont="true" applyBorder="true" applyAlignment="true" applyProtection="true">
      <alignment horizontal="right" vertical="bottom" textRotation="0" wrapText="false" indent="0" shrinkToFit="false"/>
      <protection locked="true" hidden="false"/>
    </xf>
    <xf numFmtId="170" fontId="10" fillId="0" borderId="18" xfId="15" applyFont="true" applyBorder="true" applyAlignment="true" applyProtection="true">
      <alignment horizontal="right" vertical="center" textRotation="0" wrapText="false" indent="0" shrinkToFit="false"/>
      <protection locked="true" hidden="false"/>
    </xf>
    <xf numFmtId="172" fontId="10" fillId="0" borderId="18" xfId="15" applyFont="true" applyBorder="true" applyAlignment="true" applyProtection="true">
      <alignment horizontal="right" vertical="center" textRotation="0" wrapText="false" indent="0" shrinkToFit="false"/>
      <protection locked="true" hidden="false"/>
    </xf>
    <xf numFmtId="172" fontId="10" fillId="0" borderId="18" xfId="15" applyFont="true" applyBorder="true" applyAlignment="true" applyProtection="true">
      <alignment horizontal="right" vertical="bottom" textRotation="0" wrapText="false" indent="0" shrinkToFit="false"/>
      <protection locked="true" hidden="false"/>
    </xf>
    <xf numFmtId="164" fontId="15" fillId="0" borderId="18" xfId="0" applyFont="true" applyBorder="true" applyAlignment="true" applyProtection="false">
      <alignment horizontal="general" vertical="center" textRotation="0" wrapText="false" indent="0" shrinkToFit="false"/>
      <protection locked="true" hidden="false"/>
    </xf>
    <xf numFmtId="167" fontId="10" fillId="0" borderId="0" xfId="22" applyFont="true" applyBorder="false" applyAlignment="true" applyProtection="false">
      <alignment horizontal="left" vertical="center" textRotation="0" wrapText="false" indent="0" shrinkToFit="false"/>
      <protection locked="true" hidden="false"/>
    </xf>
    <xf numFmtId="167" fontId="10" fillId="0" borderId="0" xfId="22" applyFont="true" applyBorder="true" applyAlignment="true" applyProtection="false">
      <alignment horizontal="lef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yle_col_headings" xfId="20"/>
    <cellStyle name="style_col_numbers" xfId="21"/>
    <cellStyle name="style_footnotes" xfId="22"/>
    <cellStyle name="style_spanners" xfId="23"/>
    <cellStyle name="style_stub_lines" xfId="24"/>
    <cellStyle name="style_titles" xfId="25"/>
    <cellStyle name="style_totals"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1520</xdr:colOff>
      <xdr:row>28</xdr:row>
      <xdr:rowOff>56880</xdr:rowOff>
    </xdr:from>
    <xdr:to>
      <xdr:col>0</xdr:col>
      <xdr:colOff>1298160</xdr:colOff>
      <xdr:row>29</xdr:row>
      <xdr:rowOff>76680</xdr:rowOff>
    </xdr:to>
    <xdr:sp>
      <xdr:nvSpPr>
        <xdr:cNvPr id="0" name="Text Box 449"/>
        <xdr:cNvSpPr/>
      </xdr:nvSpPr>
      <xdr:spPr>
        <a:xfrm>
          <a:off x="1181520" y="4162320"/>
          <a:ext cx="116640" cy="162360"/>
        </a:xfrm>
        <a:prstGeom prst="rect">
          <a:avLst/>
        </a:prstGeom>
        <a:noFill/>
        <a:ln w="0">
          <a:noFill/>
        </a:ln>
      </xdr:spPr>
      <xdr:style>
        <a:lnRef idx="0"/>
        <a:fillRef idx="0"/>
        <a:effectRef idx="0"/>
        <a:fontRef idx="minor"/>
      </xdr:style>
    </xdr:sp>
    <xdr:clientData/>
  </xdr:twoCellAnchor>
  <xdr:twoCellAnchor editAs="oneCell">
    <xdr:from>
      <xdr:col>0</xdr:col>
      <xdr:colOff>1181520</xdr:colOff>
      <xdr:row>28</xdr:row>
      <xdr:rowOff>56880</xdr:rowOff>
    </xdr:from>
    <xdr:to>
      <xdr:col>0</xdr:col>
      <xdr:colOff>1298160</xdr:colOff>
      <xdr:row>29</xdr:row>
      <xdr:rowOff>76680</xdr:rowOff>
    </xdr:to>
    <xdr:sp>
      <xdr:nvSpPr>
        <xdr:cNvPr id="1" name="Text Box 452"/>
        <xdr:cNvSpPr/>
      </xdr:nvSpPr>
      <xdr:spPr>
        <a:xfrm>
          <a:off x="1181520" y="4162320"/>
          <a:ext cx="116640" cy="162360"/>
        </a:xfrm>
        <a:prstGeom prst="rect">
          <a:avLst/>
        </a:prstGeom>
        <a:noFill/>
        <a:ln w="0">
          <a:noFill/>
        </a:ln>
      </xdr:spPr>
      <xdr:style>
        <a:lnRef idx="0"/>
        <a:fillRef idx="0"/>
        <a:effectRef idx="0"/>
        <a:fontRef idx="minor"/>
      </xdr:style>
    </xdr:sp>
    <xdr:clientData/>
  </xdr:twoCellAnchor>
  <xdr:twoCellAnchor editAs="oneCell">
    <xdr:from>
      <xdr:col>0</xdr:col>
      <xdr:colOff>1181520</xdr:colOff>
      <xdr:row>28</xdr:row>
      <xdr:rowOff>56880</xdr:rowOff>
    </xdr:from>
    <xdr:to>
      <xdr:col>0</xdr:col>
      <xdr:colOff>1298160</xdr:colOff>
      <xdr:row>29</xdr:row>
      <xdr:rowOff>76680</xdr:rowOff>
    </xdr:to>
    <xdr:sp>
      <xdr:nvSpPr>
        <xdr:cNvPr id="2" name="Text Box 545"/>
        <xdr:cNvSpPr/>
      </xdr:nvSpPr>
      <xdr:spPr>
        <a:xfrm>
          <a:off x="1181520" y="4162320"/>
          <a:ext cx="116640" cy="162360"/>
        </a:xfrm>
        <a:prstGeom prst="rect">
          <a:avLst/>
        </a:prstGeom>
        <a:noFill/>
        <a:ln w="0">
          <a:noFill/>
        </a:ln>
      </xdr:spPr>
      <xdr:style>
        <a:lnRef idx="0"/>
        <a:fillRef idx="0"/>
        <a:effectRef idx="0"/>
        <a:fontRef idx="minor"/>
      </xdr:style>
    </xdr:sp>
    <xdr:clientData/>
  </xdr:twoCellAnchor>
  <xdr:twoCellAnchor editAs="oneCell">
    <xdr:from>
      <xdr:col>0</xdr:col>
      <xdr:colOff>1181520</xdr:colOff>
      <xdr:row>28</xdr:row>
      <xdr:rowOff>56880</xdr:rowOff>
    </xdr:from>
    <xdr:to>
      <xdr:col>0</xdr:col>
      <xdr:colOff>1298160</xdr:colOff>
      <xdr:row>29</xdr:row>
      <xdr:rowOff>76680</xdr:rowOff>
    </xdr:to>
    <xdr:sp>
      <xdr:nvSpPr>
        <xdr:cNvPr id="3" name="Text Box 546"/>
        <xdr:cNvSpPr/>
      </xdr:nvSpPr>
      <xdr:spPr>
        <a:xfrm>
          <a:off x="1181520" y="4162320"/>
          <a:ext cx="116640" cy="162360"/>
        </a:xfrm>
        <a:prstGeom prst="rect">
          <a:avLst/>
        </a:prstGeom>
        <a:noFill/>
        <a:ln w="0">
          <a:noFill/>
        </a:ln>
      </xdr:spPr>
      <xdr:style>
        <a:lnRef idx="0"/>
        <a:fillRef idx="0"/>
        <a:effectRef idx="0"/>
        <a:fontRef idx="minor"/>
      </xdr:style>
    </xdr:sp>
    <xdr:clientData/>
  </xdr:twoCellAnchor>
  <xdr:twoCellAnchor editAs="oneCell">
    <xdr:from>
      <xdr:col>0</xdr:col>
      <xdr:colOff>1181520</xdr:colOff>
      <xdr:row>28</xdr:row>
      <xdr:rowOff>56880</xdr:rowOff>
    </xdr:from>
    <xdr:to>
      <xdr:col>0</xdr:col>
      <xdr:colOff>1298160</xdr:colOff>
      <xdr:row>29</xdr:row>
      <xdr:rowOff>76680</xdr:rowOff>
    </xdr:to>
    <xdr:sp>
      <xdr:nvSpPr>
        <xdr:cNvPr id="4" name="Text Box 548"/>
        <xdr:cNvSpPr/>
      </xdr:nvSpPr>
      <xdr:spPr>
        <a:xfrm>
          <a:off x="1181520" y="4162320"/>
          <a:ext cx="116640" cy="162360"/>
        </a:xfrm>
        <a:prstGeom prst="rect">
          <a:avLst/>
        </a:prstGeom>
        <a:noFill/>
        <a:ln w="0">
          <a:noFill/>
        </a:ln>
      </xdr:spPr>
      <xdr:style>
        <a:lnRef idx="0"/>
        <a:fillRef idx="0"/>
        <a:effectRef idx="0"/>
        <a:fontRef idx="minor"/>
      </xdr:style>
    </xdr:sp>
    <xdr:clientData/>
  </xdr:twoCellAnchor>
  <xdr:twoCellAnchor editAs="oneCell">
    <xdr:from>
      <xdr:col>0</xdr:col>
      <xdr:colOff>1181520</xdr:colOff>
      <xdr:row>28</xdr:row>
      <xdr:rowOff>56880</xdr:rowOff>
    </xdr:from>
    <xdr:to>
      <xdr:col>0</xdr:col>
      <xdr:colOff>1298160</xdr:colOff>
      <xdr:row>29</xdr:row>
      <xdr:rowOff>76680</xdr:rowOff>
    </xdr:to>
    <xdr:sp>
      <xdr:nvSpPr>
        <xdr:cNvPr id="5" name="Text Box 549"/>
        <xdr:cNvSpPr/>
      </xdr:nvSpPr>
      <xdr:spPr>
        <a:xfrm>
          <a:off x="1181520" y="4162320"/>
          <a:ext cx="116640" cy="162360"/>
        </a:xfrm>
        <a:prstGeom prst="rect">
          <a:avLst/>
        </a:prstGeom>
        <a:noFill/>
        <a:ln w="0">
          <a:noFill/>
        </a:ln>
      </xdr:spPr>
      <xdr:style>
        <a:lnRef idx="0"/>
        <a:fillRef idx="0"/>
        <a:effectRef idx="0"/>
        <a:fontRef idx="minor"/>
      </xdr:style>
    </xdr:sp>
    <xdr:clientData/>
  </xdr:twoCellAnchor>
  <xdr:twoCellAnchor editAs="oneCell">
    <xdr:from>
      <xdr:col>0</xdr:col>
      <xdr:colOff>1181520</xdr:colOff>
      <xdr:row>28</xdr:row>
      <xdr:rowOff>56880</xdr:rowOff>
    </xdr:from>
    <xdr:to>
      <xdr:col>0</xdr:col>
      <xdr:colOff>1298160</xdr:colOff>
      <xdr:row>29</xdr:row>
      <xdr:rowOff>76680</xdr:rowOff>
    </xdr:to>
    <xdr:sp>
      <xdr:nvSpPr>
        <xdr:cNvPr id="6" name="Text Box 875"/>
        <xdr:cNvSpPr/>
      </xdr:nvSpPr>
      <xdr:spPr>
        <a:xfrm>
          <a:off x="1181520" y="4162320"/>
          <a:ext cx="116640" cy="162360"/>
        </a:xfrm>
        <a:prstGeom prst="rect">
          <a:avLst/>
        </a:prstGeom>
        <a:noFill/>
        <a:ln w="0">
          <a:noFill/>
        </a:ln>
      </xdr:spPr>
      <xdr:style>
        <a:lnRef idx="0"/>
        <a:fillRef idx="0"/>
        <a:effectRef idx="0"/>
        <a:fontRef idx="minor"/>
      </xdr:style>
    </xdr:sp>
    <xdr:clientData/>
  </xdr:twoCellAnchor>
  <xdr:twoCellAnchor editAs="oneCell">
    <xdr:from>
      <xdr:col>0</xdr:col>
      <xdr:colOff>1181520</xdr:colOff>
      <xdr:row>28</xdr:row>
      <xdr:rowOff>56880</xdr:rowOff>
    </xdr:from>
    <xdr:to>
      <xdr:col>0</xdr:col>
      <xdr:colOff>1298160</xdr:colOff>
      <xdr:row>29</xdr:row>
      <xdr:rowOff>76680</xdr:rowOff>
    </xdr:to>
    <xdr:sp>
      <xdr:nvSpPr>
        <xdr:cNvPr id="7" name="Text Box 876"/>
        <xdr:cNvSpPr/>
      </xdr:nvSpPr>
      <xdr:spPr>
        <a:xfrm>
          <a:off x="1181520" y="4162320"/>
          <a:ext cx="116640" cy="162360"/>
        </a:xfrm>
        <a:prstGeom prst="rect">
          <a:avLst/>
        </a:prstGeom>
        <a:noFill/>
        <a:ln w="0">
          <a:noFill/>
        </a:ln>
      </xdr:spPr>
      <xdr:style>
        <a:lnRef idx="0"/>
        <a:fillRef idx="0"/>
        <a:effectRef idx="0"/>
        <a:fontRef idx="minor"/>
      </xdr:style>
    </xdr:sp>
    <xdr:clientData/>
  </xdr:twoCellAnchor>
  <xdr:twoCellAnchor editAs="oneCell">
    <xdr:from>
      <xdr:col>0</xdr:col>
      <xdr:colOff>1181520</xdr:colOff>
      <xdr:row>28</xdr:row>
      <xdr:rowOff>56880</xdr:rowOff>
    </xdr:from>
    <xdr:to>
      <xdr:col>0</xdr:col>
      <xdr:colOff>1298160</xdr:colOff>
      <xdr:row>29</xdr:row>
      <xdr:rowOff>76680</xdr:rowOff>
    </xdr:to>
    <xdr:sp>
      <xdr:nvSpPr>
        <xdr:cNvPr id="8" name="Text Box 877"/>
        <xdr:cNvSpPr/>
      </xdr:nvSpPr>
      <xdr:spPr>
        <a:xfrm>
          <a:off x="1181520" y="4162320"/>
          <a:ext cx="116640" cy="162360"/>
        </a:xfrm>
        <a:prstGeom prst="rect">
          <a:avLst/>
        </a:prstGeom>
        <a:noFill/>
        <a:ln w="0">
          <a:noFill/>
        </a:ln>
      </xdr:spPr>
      <xdr:style>
        <a:lnRef idx="0"/>
        <a:fillRef idx="0"/>
        <a:effectRef idx="0"/>
        <a:fontRef idx="minor"/>
      </xdr:style>
    </xdr:sp>
    <xdr:clientData/>
  </xdr:twoCellAnchor>
  <xdr:twoCellAnchor editAs="oneCell">
    <xdr:from>
      <xdr:col>0</xdr:col>
      <xdr:colOff>1181520</xdr:colOff>
      <xdr:row>28</xdr:row>
      <xdr:rowOff>56880</xdr:rowOff>
    </xdr:from>
    <xdr:to>
      <xdr:col>0</xdr:col>
      <xdr:colOff>1298160</xdr:colOff>
      <xdr:row>29</xdr:row>
      <xdr:rowOff>76680</xdr:rowOff>
    </xdr:to>
    <xdr:sp>
      <xdr:nvSpPr>
        <xdr:cNvPr id="9" name="Text Box 878"/>
        <xdr:cNvSpPr/>
      </xdr:nvSpPr>
      <xdr:spPr>
        <a:xfrm>
          <a:off x="1181520" y="4162320"/>
          <a:ext cx="116640" cy="162360"/>
        </a:xfrm>
        <a:prstGeom prst="rect">
          <a:avLst/>
        </a:prstGeom>
        <a:noFill/>
        <a:ln w="0">
          <a:noFill/>
        </a:ln>
      </xdr:spPr>
      <xdr:style>
        <a:lnRef idx="0"/>
        <a:fillRef idx="0"/>
        <a:effectRef idx="0"/>
        <a:fontRef idx="minor"/>
      </xdr:style>
    </xdr:sp>
    <xdr:clientData/>
  </xdr:twoCellAnchor>
  <xdr:twoCellAnchor editAs="oneCell">
    <xdr:from>
      <xdr:col>0</xdr:col>
      <xdr:colOff>1181520</xdr:colOff>
      <xdr:row>28</xdr:row>
      <xdr:rowOff>56880</xdr:rowOff>
    </xdr:from>
    <xdr:to>
      <xdr:col>0</xdr:col>
      <xdr:colOff>1298160</xdr:colOff>
      <xdr:row>29</xdr:row>
      <xdr:rowOff>76680</xdr:rowOff>
    </xdr:to>
    <xdr:sp>
      <xdr:nvSpPr>
        <xdr:cNvPr id="10" name="Text Box 880"/>
        <xdr:cNvSpPr/>
      </xdr:nvSpPr>
      <xdr:spPr>
        <a:xfrm>
          <a:off x="1181520" y="4162320"/>
          <a:ext cx="116640" cy="162360"/>
        </a:xfrm>
        <a:prstGeom prst="rect">
          <a:avLst/>
        </a:prstGeom>
        <a:noFill/>
        <a:ln w="0">
          <a:noFill/>
        </a:ln>
      </xdr:spPr>
      <xdr:style>
        <a:lnRef idx="0"/>
        <a:fillRef idx="0"/>
        <a:effectRef idx="0"/>
        <a:fontRef idx="minor"/>
      </xdr:style>
    </xdr:sp>
    <xdr:clientData/>
  </xdr:twoCellAnchor>
  <xdr:twoCellAnchor editAs="oneCell">
    <xdr:from>
      <xdr:col>0</xdr:col>
      <xdr:colOff>1181520</xdr:colOff>
      <xdr:row>28</xdr:row>
      <xdr:rowOff>56880</xdr:rowOff>
    </xdr:from>
    <xdr:to>
      <xdr:col>0</xdr:col>
      <xdr:colOff>1298160</xdr:colOff>
      <xdr:row>29</xdr:row>
      <xdr:rowOff>76680</xdr:rowOff>
    </xdr:to>
    <xdr:sp>
      <xdr:nvSpPr>
        <xdr:cNvPr id="11" name="Text Box 881"/>
        <xdr:cNvSpPr/>
      </xdr:nvSpPr>
      <xdr:spPr>
        <a:xfrm>
          <a:off x="1181520" y="4162320"/>
          <a:ext cx="116640" cy="1623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90"/>
  <sheetViews>
    <sheetView showFormulas="false" showGridLines="false" showRowColHeaders="true" showZeros="true" rightToLeft="false" tabSelected="true" showOutlineSymbols="true" defaultGridColor="true" view="normal" topLeftCell="A1" colorId="64" zoomScale="100" zoomScaleNormal="100" zoomScalePageLayoutView="125" workbookViewId="0">
      <pane xSplit="1" ySplit="14" topLeftCell="B39" activePane="bottomRight" state="frozen"/>
      <selection pane="topLeft" activeCell="A1" activeCellId="0" sqref="A1"/>
      <selection pane="topRight" activeCell="B1" activeCellId="0" sqref="B1"/>
      <selection pane="bottomLeft" activeCell="A39" activeCellId="0" sqref="A39"/>
      <selection pane="bottomRight" activeCell="A14" activeCellId="0" sqref="A14"/>
    </sheetView>
  </sheetViews>
  <sheetFormatPr defaultColWidth="9.6171875" defaultRowHeight="12.75" zeroHeight="false" outlineLevelRow="0" outlineLevelCol="0"/>
  <cols>
    <col collapsed="false" customWidth="true" hidden="false" outlineLevel="0" max="1" min="1" style="1" width="43.62"/>
    <col collapsed="false" customWidth="true" hidden="false" outlineLevel="0" max="2" min="2" style="2" width="10.24"/>
    <col collapsed="false" customWidth="true" hidden="false" outlineLevel="0" max="3" min="3" style="1" width="8.37"/>
    <col collapsed="false" customWidth="true" hidden="false" outlineLevel="0" max="4" min="4" style="1" width="7.74"/>
    <col collapsed="false" customWidth="true" hidden="false" outlineLevel="0" max="5" min="5" style="1" width="6.86"/>
    <col collapsed="false" customWidth="true" hidden="false" outlineLevel="0" max="6" min="6" style="1" width="7.87"/>
    <col collapsed="false" customWidth="true" hidden="false" outlineLevel="0" max="9" min="7" style="1" width="8.37"/>
    <col collapsed="false" customWidth="true" hidden="false" outlineLevel="0" max="10" min="10" style="2" width="8.49"/>
    <col collapsed="false" customWidth="true" hidden="false" outlineLevel="0" max="12" min="11" style="1" width="8.37"/>
    <col collapsed="false" customWidth="true" hidden="false" outlineLevel="0" max="15" min="13" style="1" width="9.49"/>
    <col collapsed="false" customWidth="true" hidden="false" outlineLevel="0" max="16" min="16" style="1" width="7.62"/>
    <col collapsed="false" customWidth="true" hidden="false" outlineLevel="0" max="17" min="17" style="1" width="9.49"/>
    <col collapsed="false" customWidth="true" hidden="false" outlineLevel="0" max="18" min="18" style="2" width="9.49"/>
    <col collapsed="false" customWidth="true" hidden="false" outlineLevel="0" max="20" min="19" style="1" width="9.49"/>
    <col collapsed="false" customWidth="true" hidden="false" outlineLevel="0" max="21" min="21" style="1" width="7.62"/>
    <col collapsed="false" customWidth="true" hidden="false" outlineLevel="0" max="25" min="22" style="1" width="9.49"/>
    <col collapsed="false" customWidth="true" hidden="false" outlineLevel="0" max="26" min="26" style="2" width="9.49"/>
    <col collapsed="false" customWidth="true" hidden="false" outlineLevel="0" max="30" min="27" style="1" width="9.49"/>
    <col collapsed="false" customWidth="false" hidden="false" outlineLevel="0" max="31" min="31" style="1" width="9.62"/>
    <col collapsed="false" customWidth="true" hidden="false" outlineLevel="0" max="33" min="32" style="1" width="9.49"/>
    <col collapsed="false" customWidth="true" hidden="false" outlineLevel="0" max="34" min="34" style="2" width="9.49"/>
    <col collapsed="false" customWidth="true" hidden="false" outlineLevel="0" max="37" min="35" style="1" width="9.49"/>
    <col collapsed="false" customWidth="true" hidden="false" outlineLevel="0" max="38" min="38" style="1" width="8.12"/>
    <col collapsed="false" customWidth="true" hidden="false" outlineLevel="0" max="39" min="39" style="1" width="9.49"/>
    <col collapsed="false" customWidth="true" hidden="false" outlineLevel="0" max="40" min="40" style="1" width="8.37"/>
    <col collapsed="false" customWidth="true" hidden="false" outlineLevel="0" max="42" min="41" style="1" width="7.62"/>
    <col collapsed="false" customWidth="true" hidden="false" outlineLevel="0" max="43" min="43" style="2" width="8.49"/>
    <col collapsed="false" customWidth="true" hidden="false" outlineLevel="0" max="47" min="44" style="1" width="8.37"/>
    <col collapsed="false" customWidth="true" hidden="false" outlineLevel="0" max="48" min="48" style="1" width="7.62"/>
    <col collapsed="false" customWidth="true" hidden="false" outlineLevel="0" max="49" min="49" style="1" width="8.62"/>
    <col collapsed="false" customWidth="true" hidden="false" outlineLevel="0" max="50" min="50" style="1" width="9.37"/>
    <col collapsed="false" customWidth="true" hidden="false" outlineLevel="0" max="51" min="51" style="1" width="8.37"/>
    <col collapsed="false" customWidth="true" hidden="false" outlineLevel="0" max="52" min="52" style="2" width="7.11"/>
    <col collapsed="false" customWidth="true" hidden="false" outlineLevel="0" max="53" min="53" style="1" width="8.37"/>
    <col collapsed="false" customWidth="true" hidden="false" outlineLevel="0" max="58" min="54" style="1" width="9.24"/>
    <col collapsed="false" customWidth="true" hidden="false" outlineLevel="0" max="59" min="59" style="2" width="8.87"/>
    <col collapsed="false" customWidth="true" hidden="false" outlineLevel="0" max="60" min="60" style="1" width="9.49"/>
    <col collapsed="false" customWidth="true" hidden="false" outlineLevel="0" max="62" min="61" style="1" width="8.37"/>
    <col collapsed="false" customWidth="true" hidden="false" outlineLevel="0" max="63" min="63" style="1" width="8.87"/>
    <col collapsed="false" customWidth="true" hidden="false" outlineLevel="0" max="64" min="64" style="1" width="13.49"/>
    <col collapsed="false" customWidth="true" hidden="false" outlineLevel="0" max="65" min="65" style="1" width="11.37"/>
    <col collapsed="false" customWidth="true" hidden="false" outlineLevel="0" max="66" min="66" style="2" width="7.62"/>
    <col collapsed="false" customWidth="true" hidden="false" outlineLevel="0" max="67" min="67" style="1" width="10.24"/>
    <col collapsed="false" customWidth="true" hidden="false" outlineLevel="0" max="68" min="68" style="1" width="9.49"/>
    <col collapsed="false" customWidth="true" hidden="false" outlineLevel="0" max="69" min="69" style="1" width="12.99"/>
    <col collapsed="false" customWidth="true" hidden="false" outlineLevel="0" max="70" min="70" style="1" width="9.49"/>
    <col collapsed="false" customWidth="true" hidden="false" outlineLevel="0" max="71" min="71" style="2" width="10.24"/>
    <col collapsed="false" customWidth="true" hidden="false" outlineLevel="0" max="73" min="72" style="1" width="8.37"/>
    <col collapsed="false" customWidth="true" hidden="false" outlineLevel="0" max="74" min="74" style="1" width="7.62"/>
    <col collapsed="false" customWidth="true" hidden="false" outlineLevel="0" max="75" min="75" style="2" width="11.49"/>
    <col collapsed="false" customWidth="true" hidden="false" outlineLevel="0" max="76" min="76" style="1" width="8.74"/>
    <col collapsed="false" customWidth="true" hidden="false" outlineLevel="0" max="77" min="77" style="1" width="9.49"/>
    <col collapsed="false" customWidth="true" hidden="false" outlineLevel="0" max="78" min="78" style="1" width="16.24"/>
    <col collapsed="false" customWidth="true" hidden="false" outlineLevel="0" max="79" min="79" style="1" width="17.37"/>
    <col collapsed="false" customWidth="true" hidden="false" outlineLevel="0" max="80" min="80" style="1" width="18.74"/>
    <col collapsed="false" customWidth="true" hidden="false" outlineLevel="0" max="81" min="81" style="2" width="7.74"/>
    <col collapsed="false" customWidth="true" hidden="false" outlineLevel="0" max="82" min="82" style="1" width="8.37"/>
    <col collapsed="false" customWidth="true" hidden="false" outlineLevel="0" max="83" min="83" style="1" width="8.62"/>
    <col collapsed="false" customWidth="true" hidden="false" outlineLevel="0" max="84" min="84" style="1" width="9.37"/>
    <col collapsed="false" customWidth="true" hidden="false" outlineLevel="0" max="85" min="85" style="1" width="8.37"/>
    <col collapsed="false" customWidth="true" hidden="false" outlineLevel="0" max="86" min="86" style="1" width="7.62"/>
    <col collapsed="false" customWidth="true" hidden="false" outlineLevel="0" max="87" min="87" style="1" width="9.37"/>
    <col collapsed="false" customWidth="true" hidden="false" outlineLevel="0" max="88" min="88" style="2" width="8.37"/>
    <col collapsed="false" customWidth="true" hidden="false" outlineLevel="0" max="89" min="89" style="1" width="8.37"/>
    <col collapsed="false" customWidth="true" hidden="false" outlineLevel="0" max="90" min="90" style="1" width="10.49"/>
    <col collapsed="false" customWidth="true" hidden="false" outlineLevel="0" max="92" min="91" style="1" width="8.37"/>
    <col collapsed="false" customWidth="true" hidden="false" outlineLevel="0" max="93" min="93" style="1" width="8.49"/>
    <col collapsed="false" customWidth="true" hidden="false" outlineLevel="0" max="94" min="94" style="1" width="7.99"/>
    <col collapsed="false" customWidth="true" hidden="false" outlineLevel="0" max="95" min="95" style="1" width="8.99"/>
    <col collapsed="false" customWidth="true" hidden="false" outlineLevel="0" max="96" min="96" style="1" width="6.12"/>
    <col collapsed="false" customWidth="false" hidden="false" outlineLevel="0" max="257" min="97" style="1" width="9.62"/>
  </cols>
  <sheetData>
    <row r="1" s="5" customFormat="true" ht="12.75" hidden="false" customHeight="false" outlineLevel="0" collapsed="false">
      <c r="A1" s="3" t="s">
        <v>0</v>
      </c>
      <c r="B1" s="4"/>
      <c r="I1" s="6"/>
      <c r="J1" s="4"/>
      <c r="R1" s="4"/>
      <c r="S1" s="3"/>
      <c r="Z1" s="4"/>
      <c r="AC1" s="3"/>
      <c r="AH1" s="4"/>
      <c r="AM1" s="3"/>
      <c r="AQ1" s="4"/>
      <c r="AW1" s="3"/>
      <c r="AZ1" s="4"/>
      <c r="BG1" s="4"/>
      <c r="BH1" s="3"/>
      <c r="BN1" s="4"/>
      <c r="BS1" s="6"/>
      <c r="BW1" s="4"/>
      <c r="CC1" s="4"/>
      <c r="CJ1" s="4"/>
    </row>
    <row r="2" s="4" customFormat="true" ht="12.75" hidden="false" customHeight="false" outlineLevel="0" collapsed="false">
      <c r="A2" s="7" t="s">
        <v>1</v>
      </c>
      <c r="C2" s="5"/>
      <c r="D2" s="5"/>
      <c r="E2" s="5"/>
      <c r="F2" s="5"/>
      <c r="G2" s="5"/>
      <c r="H2" s="5"/>
      <c r="I2" s="8"/>
      <c r="K2" s="5"/>
      <c r="L2" s="5"/>
      <c r="M2" s="5"/>
      <c r="N2" s="5"/>
      <c r="O2" s="5"/>
      <c r="P2" s="5"/>
      <c r="Q2" s="5"/>
      <c r="S2" s="7"/>
      <c r="T2" s="5"/>
      <c r="U2" s="5"/>
      <c r="V2" s="5"/>
      <c r="W2" s="5"/>
      <c r="X2" s="5"/>
      <c r="Y2" s="5"/>
      <c r="AA2" s="5"/>
      <c r="AB2" s="5"/>
      <c r="AC2" s="7"/>
      <c r="AD2" s="5"/>
      <c r="AE2" s="5"/>
      <c r="AF2" s="5"/>
      <c r="AG2" s="5"/>
      <c r="AI2" s="5"/>
      <c r="AJ2" s="5"/>
      <c r="AK2" s="5"/>
      <c r="AL2" s="5"/>
      <c r="AM2" s="7"/>
      <c r="AN2" s="5"/>
      <c r="AO2" s="5"/>
      <c r="AP2" s="5"/>
      <c r="AR2" s="5"/>
      <c r="AS2" s="5"/>
      <c r="AT2" s="5"/>
      <c r="AU2" s="5"/>
      <c r="AV2" s="5"/>
      <c r="AW2" s="7"/>
      <c r="AX2" s="5"/>
      <c r="AY2" s="5"/>
      <c r="BA2" s="5"/>
      <c r="BB2" s="5"/>
      <c r="BC2" s="5"/>
      <c r="BD2" s="5"/>
      <c r="BE2" s="5"/>
      <c r="BF2" s="5"/>
      <c r="BH2" s="7"/>
      <c r="BI2" s="5"/>
      <c r="BJ2" s="5"/>
      <c r="BK2" s="5"/>
      <c r="BL2" s="5"/>
      <c r="BM2" s="5"/>
      <c r="BO2" s="5"/>
      <c r="BP2" s="5"/>
      <c r="BQ2" s="5"/>
      <c r="BR2" s="5"/>
      <c r="BS2" s="8"/>
      <c r="BT2" s="5"/>
      <c r="BU2" s="5"/>
      <c r="BV2" s="5"/>
      <c r="BX2" s="5"/>
      <c r="BY2" s="5"/>
      <c r="BZ2" s="5"/>
      <c r="CA2" s="5"/>
    </row>
    <row r="3" s="4" customFormat="true" ht="12.75" hidden="false" customHeight="false" outlineLevel="0" collapsed="false">
      <c r="A3" s="7" t="s">
        <v>2</v>
      </c>
      <c r="C3" s="5"/>
      <c r="D3" s="5"/>
      <c r="E3" s="5"/>
      <c r="F3" s="5"/>
      <c r="G3" s="5"/>
      <c r="H3" s="5"/>
      <c r="I3" s="8"/>
      <c r="K3" s="5"/>
      <c r="L3" s="5"/>
      <c r="M3" s="5"/>
      <c r="N3" s="5"/>
      <c r="O3" s="5"/>
      <c r="P3" s="5"/>
      <c r="Q3" s="5"/>
      <c r="S3" s="7"/>
      <c r="T3" s="5"/>
      <c r="U3" s="5"/>
      <c r="V3" s="5"/>
      <c r="W3" s="5"/>
      <c r="X3" s="5"/>
      <c r="Y3" s="5"/>
      <c r="AA3" s="5"/>
      <c r="AB3" s="5"/>
      <c r="AC3" s="7"/>
      <c r="AD3" s="5"/>
      <c r="AE3" s="5"/>
      <c r="AF3" s="5"/>
      <c r="AG3" s="5"/>
      <c r="AI3" s="5"/>
      <c r="AJ3" s="5"/>
      <c r="AK3" s="5"/>
      <c r="AL3" s="5"/>
      <c r="AM3" s="7"/>
      <c r="AN3" s="5"/>
      <c r="AO3" s="5"/>
      <c r="AP3" s="5"/>
      <c r="AR3" s="5"/>
      <c r="AS3" s="5"/>
      <c r="AT3" s="5"/>
      <c r="AU3" s="5"/>
      <c r="AV3" s="5"/>
      <c r="AW3" s="7"/>
      <c r="AX3" s="5"/>
      <c r="AY3" s="5"/>
      <c r="BA3" s="5"/>
      <c r="BB3" s="5"/>
      <c r="BC3" s="5"/>
      <c r="BD3" s="5"/>
      <c r="BE3" s="5"/>
      <c r="BF3" s="5"/>
      <c r="BH3" s="7"/>
      <c r="BI3" s="5"/>
      <c r="BJ3" s="5"/>
      <c r="BK3" s="5"/>
      <c r="BL3" s="5"/>
      <c r="BM3" s="5"/>
      <c r="BO3" s="5"/>
      <c r="BP3" s="5"/>
      <c r="BQ3" s="5"/>
      <c r="BR3" s="5"/>
      <c r="BS3" s="8"/>
      <c r="BT3" s="5"/>
      <c r="BU3" s="5"/>
      <c r="BV3" s="5"/>
      <c r="BX3" s="5"/>
      <c r="BY3" s="5"/>
      <c r="BZ3" s="5"/>
      <c r="CA3" s="5"/>
    </row>
    <row r="4" s="11" customFormat="true" ht="11.25" hidden="false" customHeight="false" outlineLevel="0" collapsed="false">
      <c r="A4" s="9" t="s">
        <v>3</v>
      </c>
      <c r="B4" s="10"/>
      <c r="C4" s="10"/>
      <c r="I4" s="12"/>
      <c r="S4" s="12"/>
      <c r="AC4" s="12"/>
      <c r="AM4" s="12"/>
      <c r="AW4" s="12"/>
      <c r="BH4" s="12"/>
      <c r="BS4" s="12"/>
    </row>
    <row r="5" s="14" customFormat="true" ht="12" hidden="false" customHeight="false" outlineLevel="0" collapsed="false">
      <c r="A5" s="13"/>
      <c r="I5" s="13"/>
      <c r="S5" s="13"/>
      <c r="AC5" s="13"/>
      <c r="AM5" s="13"/>
      <c r="AU5" s="15"/>
      <c r="AW5" s="13"/>
      <c r="BH5" s="13"/>
      <c r="BO5" s="16"/>
      <c r="BS5" s="13"/>
      <c r="BU5" s="15"/>
    </row>
    <row r="6" s="29" customFormat="true" ht="13.5" hidden="false" customHeight="true" outlineLevel="0" collapsed="false">
      <c r="A6" s="17"/>
      <c r="B6" s="18"/>
      <c r="C6" s="19" t="s">
        <v>4</v>
      </c>
      <c r="D6" s="19"/>
      <c r="E6" s="19"/>
      <c r="F6" s="19"/>
      <c r="G6" s="20"/>
      <c r="H6" s="21"/>
      <c r="I6" s="22" t="s">
        <v>5</v>
      </c>
      <c r="J6" s="22"/>
      <c r="K6" s="22"/>
      <c r="L6" s="22"/>
      <c r="M6" s="22" t="s">
        <v>6</v>
      </c>
      <c r="N6" s="22"/>
      <c r="O6" s="22"/>
      <c r="P6" s="22"/>
      <c r="Q6" s="22"/>
      <c r="R6" s="22"/>
      <c r="S6" s="22"/>
      <c r="T6" s="22"/>
      <c r="U6" s="22"/>
      <c r="V6" s="22"/>
      <c r="W6" s="22"/>
      <c r="X6" s="22"/>
      <c r="Y6" s="22"/>
      <c r="Z6" s="22"/>
      <c r="AA6" s="22"/>
      <c r="AB6" s="22"/>
      <c r="AC6" s="22"/>
      <c r="AD6" s="22"/>
      <c r="AE6" s="22"/>
      <c r="AF6" s="22"/>
      <c r="AG6" s="22"/>
      <c r="AH6" s="23"/>
      <c r="AI6" s="22" t="s">
        <v>7</v>
      </c>
      <c r="AJ6" s="22"/>
      <c r="AK6" s="22"/>
      <c r="AL6" s="22"/>
      <c r="AM6" s="22"/>
      <c r="AN6" s="22"/>
      <c r="AO6" s="22"/>
      <c r="AP6" s="22"/>
      <c r="AQ6" s="22"/>
      <c r="AR6" s="22"/>
      <c r="AS6" s="22"/>
      <c r="AT6" s="22"/>
      <c r="AU6" s="22"/>
      <c r="AV6" s="22"/>
      <c r="AW6" s="22"/>
      <c r="AX6" s="22"/>
      <c r="AY6" s="22"/>
      <c r="AZ6" s="22"/>
      <c r="BA6" s="24" t="s">
        <v>8</v>
      </c>
      <c r="BB6" s="24"/>
      <c r="BC6" s="24"/>
      <c r="BD6" s="24"/>
      <c r="BE6" s="24"/>
      <c r="BF6" s="24"/>
      <c r="BG6" s="24"/>
      <c r="BH6" s="24" t="s">
        <v>9</v>
      </c>
      <c r="BI6" s="24"/>
      <c r="BJ6" s="24"/>
      <c r="BK6" s="24"/>
      <c r="BL6" s="24"/>
      <c r="BM6" s="24"/>
      <c r="BN6" s="24"/>
      <c r="BO6" s="22" t="s">
        <v>10</v>
      </c>
      <c r="BP6" s="22"/>
      <c r="BQ6" s="22"/>
      <c r="BR6" s="22"/>
      <c r="BS6" s="22"/>
      <c r="BT6" s="24" t="s">
        <v>11</v>
      </c>
      <c r="BU6" s="24"/>
      <c r="BV6" s="24"/>
      <c r="BW6" s="24"/>
      <c r="BX6" s="25"/>
      <c r="BY6" s="26"/>
      <c r="BZ6" s="25" t="s">
        <v>12</v>
      </c>
      <c r="CA6" s="25"/>
      <c r="CB6" s="25"/>
      <c r="CC6" s="27"/>
      <c r="CD6" s="19" t="s">
        <v>13</v>
      </c>
      <c r="CE6" s="19"/>
      <c r="CF6" s="19"/>
      <c r="CG6" s="19"/>
      <c r="CH6" s="28" t="s">
        <v>14</v>
      </c>
      <c r="CI6" s="28"/>
      <c r="CJ6" s="28"/>
      <c r="CK6" s="19" t="s">
        <v>15</v>
      </c>
      <c r="CL6" s="19"/>
      <c r="CM6" s="19"/>
      <c r="CN6" s="19" t="s">
        <v>16</v>
      </c>
      <c r="CO6" s="19"/>
      <c r="CP6" s="19"/>
      <c r="CQ6" s="19"/>
      <c r="CR6" s="27"/>
    </row>
    <row r="7" s="29" customFormat="true" ht="12" hidden="false" customHeight="false" outlineLevel="0" collapsed="false">
      <c r="A7" s="17"/>
      <c r="B7" s="30"/>
      <c r="D7" s="21"/>
      <c r="E7" s="31"/>
      <c r="F7" s="31"/>
      <c r="G7" s="20"/>
      <c r="H7" s="32"/>
      <c r="I7" s="30"/>
      <c r="J7" s="17"/>
      <c r="K7" s="33"/>
      <c r="L7" s="33"/>
      <c r="M7" s="30"/>
      <c r="N7" s="33"/>
      <c r="O7" s="33"/>
      <c r="P7" s="33"/>
      <c r="Q7" s="17"/>
      <c r="R7" s="34"/>
      <c r="S7" s="33"/>
      <c r="T7" s="33"/>
      <c r="U7" s="33"/>
      <c r="V7" s="33"/>
      <c r="W7" s="33"/>
      <c r="X7" s="33"/>
      <c r="Y7" s="34"/>
      <c r="Z7" s="35"/>
      <c r="AA7" s="33"/>
      <c r="AB7" s="33"/>
      <c r="AC7" s="33"/>
      <c r="AD7" s="33"/>
      <c r="AE7" s="33"/>
      <c r="AF7" s="33"/>
      <c r="AG7" s="34"/>
      <c r="AH7" s="36"/>
      <c r="AI7" s="37" t="s">
        <v>17</v>
      </c>
      <c r="AJ7" s="37"/>
      <c r="AK7" s="37"/>
      <c r="AL7" s="37"/>
      <c r="AM7" s="37" t="s">
        <v>18</v>
      </c>
      <c r="AN7" s="37"/>
      <c r="AO7" s="37"/>
      <c r="AP7" s="37"/>
      <c r="AQ7" s="37"/>
      <c r="AR7" s="37"/>
      <c r="AS7" s="37"/>
      <c r="AT7" s="37"/>
      <c r="AU7" s="37"/>
      <c r="AV7" s="37"/>
      <c r="AW7" s="37"/>
      <c r="AX7" s="37"/>
      <c r="AY7" s="37"/>
      <c r="AZ7" s="34"/>
      <c r="BA7" s="33"/>
      <c r="BB7" s="33"/>
      <c r="BC7" s="38"/>
      <c r="BD7" s="33"/>
      <c r="BE7" s="33"/>
      <c r="BF7" s="33"/>
      <c r="BG7" s="34"/>
      <c r="BH7" s="33"/>
      <c r="BI7" s="34"/>
      <c r="BJ7" s="33"/>
      <c r="BK7" s="39"/>
      <c r="BM7" s="40"/>
      <c r="BN7" s="34"/>
      <c r="BO7" s="33"/>
      <c r="BP7" s="33"/>
      <c r="BQ7" s="40" t="s">
        <v>19</v>
      </c>
      <c r="BR7" s="33"/>
      <c r="BS7" s="34"/>
      <c r="BT7" s="33"/>
      <c r="BU7" s="33"/>
      <c r="BV7" s="33"/>
      <c r="BW7" s="41" t="s">
        <v>20</v>
      </c>
      <c r="BX7" s="30"/>
      <c r="BY7" s="42"/>
      <c r="BZ7" s="43"/>
      <c r="CA7" s="43"/>
      <c r="CB7" s="43"/>
      <c r="CC7" s="36"/>
      <c r="CD7" s="38"/>
      <c r="CE7" s="38"/>
      <c r="CF7" s="38"/>
      <c r="CG7" s="38"/>
      <c r="CH7" s="38"/>
      <c r="CI7" s="38"/>
      <c r="CJ7" s="35"/>
      <c r="CK7" s="38"/>
      <c r="CL7" s="38"/>
      <c r="CM7" s="38"/>
      <c r="CN7" s="38"/>
      <c r="CO7" s="38"/>
      <c r="CP7" s="38"/>
      <c r="CQ7" s="38"/>
      <c r="CR7" s="36"/>
    </row>
    <row r="8" s="29" customFormat="true" ht="11.25" hidden="false" customHeight="false" outlineLevel="0" collapsed="false">
      <c r="A8" s="17"/>
      <c r="B8" s="44"/>
      <c r="C8" s="45"/>
      <c r="D8" s="44"/>
      <c r="E8" s="44"/>
      <c r="F8" s="44"/>
      <c r="G8" s="44"/>
      <c r="H8" s="45"/>
      <c r="I8" s="44"/>
      <c r="J8" s="46"/>
      <c r="K8" s="44" t="s">
        <v>21</v>
      </c>
      <c r="L8" s="44"/>
      <c r="M8" s="44"/>
      <c r="N8" s="44"/>
      <c r="O8" s="44"/>
      <c r="P8" s="44"/>
      <c r="Q8" s="46"/>
      <c r="R8" s="47"/>
      <c r="S8" s="44"/>
      <c r="T8" s="44"/>
      <c r="U8" s="44"/>
      <c r="V8" s="44"/>
      <c r="W8" s="44"/>
      <c r="X8" s="44"/>
      <c r="Y8" s="47"/>
      <c r="Z8" s="47"/>
      <c r="AA8" s="44"/>
      <c r="AB8" s="44"/>
      <c r="AC8" s="44"/>
      <c r="AD8" s="44" t="s">
        <v>22</v>
      </c>
      <c r="AE8" s="44"/>
      <c r="AF8" s="44"/>
      <c r="AG8" s="47"/>
      <c r="AH8" s="36"/>
      <c r="AI8" s="44"/>
      <c r="AJ8" s="44"/>
      <c r="AK8" s="44"/>
      <c r="AL8" s="40"/>
      <c r="AM8" s="44"/>
      <c r="AN8" s="44"/>
      <c r="AO8" s="44"/>
      <c r="AP8" s="44"/>
      <c r="AQ8" s="47" t="s">
        <v>23</v>
      </c>
      <c r="AR8" s="44"/>
      <c r="AS8" s="44"/>
      <c r="AT8" s="44"/>
      <c r="AU8" s="44"/>
      <c r="AV8" s="44" t="s">
        <v>24</v>
      </c>
      <c r="AW8" s="44"/>
      <c r="AX8" s="44"/>
      <c r="AY8" s="44"/>
      <c r="AZ8" s="47"/>
      <c r="BA8" s="44"/>
      <c r="BB8" s="44"/>
      <c r="BC8" s="44"/>
      <c r="BD8" s="44"/>
      <c r="BE8" s="44"/>
      <c r="BF8" s="44"/>
      <c r="BG8" s="47"/>
      <c r="BH8" s="44"/>
      <c r="BI8" s="47"/>
      <c r="BJ8" s="44"/>
      <c r="BK8" s="44"/>
      <c r="BM8" s="40"/>
      <c r="BN8" s="47"/>
      <c r="BO8" s="44"/>
      <c r="BP8" s="44"/>
      <c r="BQ8" s="44" t="s">
        <v>25</v>
      </c>
      <c r="BR8" s="44"/>
      <c r="BS8" s="47"/>
      <c r="BT8" s="44"/>
      <c r="BU8" s="44"/>
      <c r="BV8" s="44"/>
      <c r="BW8" s="47" t="s">
        <v>26</v>
      </c>
      <c r="BX8" s="44"/>
      <c r="BY8" s="47"/>
      <c r="BZ8" s="47"/>
      <c r="CA8" s="44"/>
      <c r="CB8" s="47"/>
      <c r="CC8" s="47"/>
      <c r="CD8" s="44"/>
      <c r="CE8" s="44" t="s">
        <v>27</v>
      </c>
      <c r="CF8" s="44"/>
      <c r="CG8" s="44"/>
      <c r="CH8" s="44"/>
      <c r="CI8" s="44"/>
      <c r="CJ8" s="47"/>
      <c r="CK8" s="44"/>
      <c r="CL8" s="44"/>
      <c r="CM8" s="44"/>
      <c r="CN8" s="44"/>
      <c r="CO8" s="44"/>
      <c r="CP8" s="44"/>
      <c r="CQ8" s="44" t="s">
        <v>28</v>
      </c>
      <c r="CR8" s="47"/>
    </row>
    <row r="9" s="29" customFormat="true" ht="11.25" hidden="false" customHeight="false" outlineLevel="0" collapsed="false">
      <c r="A9" s="17" t="s">
        <v>29</v>
      </c>
      <c r="B9" s="44"/>
      <c r="C9" s="45"/>
      <c r="D9" s="44"/>
      <c r="E9" s="44"/>
      <c r="F9" s="44" t="s">
        <v>30</v>
      </c>
      <c r="G9" s="44"/>
      <c r="H9" s="45"/>
      <c r="I9" s="44"/>
      <c r="J9" s="46"/>
      <c r="K9" s="44" t="s">
        <v>31</v>
      </c>
      <c r="L9" s="44"/>
      <c r="M9" s="44"/>
      <c r="N9" s="44"/>
      <c r="O9" s="44" t="s">
        <v>32</v>
      </c>
      <c r="P9" s="44" t="s">
        <v>33</v>
      </c>
      <c r="Q9" s="46"/>
      <c r="R9" s="47" t="s">
        <v>34</v>
      </c>
      <c r="S9" s="44"/>
      <c r="T9" s="44"/>
      <c r="U9" s="44"/>
      <c r="V9" s="44"/>
      <c r="W9" s="44"/>
      <c r="X9" s="44" t="s">
        <v>35</v>
      </c>
      <c r="Y9" s="47"/>
      <c r="Z9" s="47"/>
      <c r="AA9" s="44"/>
      <c r="AB9" s="44"/>
      <c r="AC9" s="44" t="s">
        <v>36</v>
      </c>
      <c r="AD9" s="44" t="s">
        <v>37</v>
      </c>
      <c r="AE9" s="44"/>
      <c r="AF9" s="46"/>
      <c r="AG9" s="47"/>
      <c r="AH9" s="48"/>
      <c r="AI9" s="44"/>
      <c r="AJ9" s="44"/>
      <c r="AK9" s="44"/>
      <c r="AL9" s="49" t="s">
        <v>38</v>
      </c>
      <c r="AM9" s="44"/>
      <c r="AN9" s="44" t="s">
        <v>39</v>
      </c>
      <c r="AO9" s="44"/>
      <c r="AP9" s="44"/>
      <c r="AQ9" s="47" t="s">
        <v>40</v>
      </c>
      <c r="AR9" s="44"/>
      <c r="AS9" s="44"/>
      <c r="AT9" s="44"/>
      <c r="AU9" s="44" t="s">
        <v>41</v>
      </c>
      <c r="AV9" s="44" t="s">
        <v>42</v>
      </c>
      <c r="AW9" s="44"/>
      <c r="AX9" s="44"/>
      <c r="AY9" s="44"/>
      <c r="AZ9" s="47"/>
      <c r="BA9" s="44"/>
      <c r="BB9" s="44"/>
      <c r="BC9" s="44"/>
      <c r="BD9" s="44"/>
      <c r="BE9" s="44"/>
      <c r="BF9" s="46"/>
      <c r="BG9" s="47"/>
      <c r="BH9" s="44"/>
      <c r="BI9" s="47"/>
      <c r="BJ9" s="44" t="s">
        <v>43</v>
      </c>
      <c r="BK9" s="44"/>
      <c r="BL9" s="40" t="s">
        <v>44</v>
      </c>
      <c r="BM9" s="40"/>
      <c r="BN9" s="47"/>
      <c r="BO9" s="44"/>
      <c r="BP9" s="44"/>
      <c r="BQ9" s="44" t="s">
        <v>45</v>
      </c>
      <c r="BR9" s="44" t="s">
        <v>46</v>
      </c>
      <c r="BS9" s="47" t="s">
        <v>47</v>
      </c>
      <c r="BT9" s="44"/>
      <c r="BU9" s="44"/>
      <c r="BV9" s="44"/>
      <c r="BW9" s="47" t="s">
        <v>48</v>
      </c>
      <c r="BX9" s="44" t="s">
        <v>49</v>
      </c>
      <c r="BY9" s="47" t="s">
        <v>50</v>
      </c>
      <c r="BZ9" s="47"/>
      <c r="CA9" s="44"/>
      <c r="CB9" s="47" t="s">
        <v>51</v>
      </c>
      <c r="CC9" s="47"/>
      <c r="CD9" s="44"/>
      <c r="CE9" s="44" t="s">
        <v>52</v>
      </c>
      <c r="CF9" s="44" t="s">
        <v>53</v>
      </c>
      <c r="CG9" s="44" t="s">
        <v>54</v>
      </c>
      <c r="CH9" s="44"/>
      <c r="CI9" s="44"/>
      <c r="CJ9" s="47" t="s">
        <v>55</v>
      </c>
      <c r="CK9" s="44"/>
      <c r="CL9" s="44"/>
      <c r="CM9" s="44" t="s">
        <v>56</v>
      </c>
      <c r="CN9" s="44"/>
      <c r="CO9" s="44"/>
      <c r="CP9" s="44"/>
      <c r="CQ9" s="44" t="s">
        <v>57</v>
      </c>
      <c r="CR9" s="47"/>
    </row>
    <row r="10" s="29" customFormat="true" ht="11.25" hidden="false" customHeight="false" outlineLevel="0" collapsed="false">
      <c r="A10" s="17"/>
      <c r="B10" s="44"/>
      <c r="C10" s="45"/>
      <c r="D10" s="44"/>
      <c r="E10" s="44"/>
      <c r="F10" s="44" t="s">
        <v>58</v>
      </c>
      <c r="G10" s="44"/>
      <c r="H10" s="45"/>
      <c r="I10" s="44"/>
      <c r="J10" s="46"/>
      <c r="K10" s="44" t="s">
        <v>59</v>
      </c>
      <c r="L10" s="44"/>
      <c r="M10" s="44"/>
      <c r="N10" s="44"/>
      <c r="O10" s="44" t="s">
        <v>60</v>
      </c>
      <c r="P10" s="44" t="s">
        <v>61</v>
      </c>
      <c r="Q10" s="46"/>
      <c r="R10" s="47" t="s">
        <v>62</v>
      </c>
      <c r="S10" s="44"/>
      <c r="T10" s="44"/>
      <c r="U10" s="44" t="s">
        <v>63</v>
      </c>
      <c r="V10" s="44" t="s">
        <v>64</v>
      </c>
      <c r="W10" s="44"/>
      <c r="X10" s="44" t="s">
        <v>60</v>
      </c>
      <c r="Y10" s="47" t="s">
        <v>65</v>
      </c>
      <c r="Z10" s="47"/>
      <c r="AA10" s="44" t="s">
        <v>66</v>
      </c>
      <c r="AB10" s="44"/>
      <c r="AC10" s="44" t="s">
        <v>62</v>
      </c>
      <c r="AD10" s="44" t="s">
        <v>67</v>
      </c>
      <c r="AE10" s="44"/>
      <c r="AF10" s="44" t="s">
        <v>68</v>
      </c>
      <c r="AG10" s="47"/>
      <c r="AH10" s="48" t="s">
        <v>69</v>
      </c>
      <c r="AI10" s="44"/>
      <c r="AJ10" s="44"/>
      <c r="AK10" s="44"/>
      <c r="AL10" s="49" t="s">
        <v>70</v>
      </c>
      <c r="AM10" s="44"/>
      <c r="AN10" s="44" t="s">
        <v>71</v>
      </c>
      <c r="AO10" s="44" t="s">
        <v>68</v>
      </c>
      <c r="AP10" s="44" t="s">
        <v>72</v>
      </c>
      <c r="AQ10" s="47" t="s">
        <v>73</v>
      </c>
      <c r="AR10" s="44" t="s">
        <v>74</v>
      </c>
      <c r="AS10" s="44" t="s">
        <v>75</v>
      </c>
      <c r="AT10" s="44"/>
      <c r="AU10" s="44" t="s">
        <v>60</v>
      </c>
      <c r="AV10" s="44" t="s">
        <v>76</v>
      </c>
      <c r="AW10" s="44"/>
      <c r="AX10" s="44"/>
      <c r="AY10" s="44"/>
      <c r="AZ10" s="47" t="s">
        <v>69</v>
      </c>
      <c r="BA10" s="44"/>
      <c r="BB10" s="44"/>
      <c r="BC10" s="44"/>
      <c r="BD10" s="44" t="s">
        <v>77</v>
      </c>
      <c r="BE10" s="44"/>
      <c r="BF10" s="44" t="s">
        <v>78</v>
      </c>
      <c r="BG10" s="47"/>
      <c r="BH10" s="44"/>
      <c r="BI10" s="47" t="s">
        <v>79</v>
      </c>
      <c r="BJ10" s="44" t="s">
        <v>80</v>
      </c>
      <c r="BK10" s="44"/>
      <c r="BL10" s="40" t="s">
        <v>81</v>
      </c>
      <c r="BM10" s="40" t="s">
        <v>82</v>
      </c>
      <c r="BN10" s="47"/>
      <c r="BO10" s="44"/>
      <c r="BP10" s="44"/>
      <c r="BQ10" s="44" t="s">
        <v>83</v>
      </c>
      <c r="BR10" s="44" t="s">
        <v>84</v>
      </c>
      <c r="BS10" s="47" t="s">
        <v>85</v>
      </c>
      <c r="BT10" s="44"/>
      <c r="BU10" s="44"/>
      <c r="BV10" s="44" t="s">
        <v>86</v>
      </c>
      <c r="BW10" s="47" t="s">
        <v>87</v>
      </c>
      <c r="BX10" s="44" t="s">
        <v>88</v>
      </c>
      <c r="BY10" s="47" t="s">
        <v>89</v>
      </c>
      <c r="BZ10" s="47"/>
      <c r="CA10" s="44"/>
      <c r="CB10" s="47" t="s">
        <v>90</v>
      </c>
      <c r="CC10" s="47"/>
      <c r="CD10" s="44"/>
      <c r="CE10" s="44" t="s">
        <v>91</v>
      </c>
      <c r="CF10" s="44" t="s">
        <v>52</v>
      </c>
      <c r="CG10" s="44" t="s">
        <v>92</v>
      </c>
      <c r="CH10" s="44"/>
      <c r="CI10" s="44" t="s">
        <v>93</v>
      </c>
      <c r="CJ10" s="47" t="s">
        <v>94</v>
      </c>
      <c r="CK10" s="44"/>
      <c r="CL10" s="44"/>
      <c r="CM10" s="44" t="s">
        <v>95</v>
      </c>
      <c r="CN10" s="44"/>
      <c r="CO10" s="44"/>
      <c r="CP10" s="44"/>
      <c r="CQ10" s="44" t="s">
        <v>96</v>
      </c>
      <c r="CR10" s="47"/>
    </row>
    <row r="11" s="29" customFormat="true" ht="11.25" hidden="false" customHeight="false" outlineLevel="0" collapsed="false">
      <c r="A11" s="17" t="s">
        <v>97</v>
      </c>
      <c r="B11" s="44" t="s">
        <v>98</v>
      </c>
      <c r="C11" s="45" t="s">
        <v>99</v>
      </c>
      <c r="D11" s="44" t="s">
        <v>100</v>
      </c>
      <c r="E11" s="44" t="s">
        <v>101</v>
      </c>
      <c r="F11" s="44" t="s">
        <v>102</v>
      </c>
      <c r="G11" s="44" t="s">
        <v>103</v>
      </c>
      <c r="H11" s="45" t="s">
        <v>104</v>
      </c>
      <c r="I11" s="44" t="s">
        <v>99</v>
      </c>
      <c r="J11" s="46" t="s">
        <v>5</v>
      </c>
      <c r="K11" s="44" t="s">
        <v>105</v>
      </c>
      <c r="L11" s="44" t="s">
        <v>106</v>
      </c>
      <c r="M11" s="44" t="s">
        <v>99</v>
      </c>
      <c r="N11" s="44" t="s">
        <v>56</v>
      </c>
      <c r="O11" s="44" t="s">
        <v>107</v>
      </c>
      <c r="P11" s="44" t="s">
        <v>108</v>
      </c>
      <c r="Q11" s="46" t="s">
        <v>109</v>
      </c>
      <c r="R11" s="47" t="s">
        <v>110</v>
      </c>
      <c r="S11" s="44" t="s">
        <v>111</v>
      </c>
      <c r="T11" s="44" t="s">
        <v>112</v>
      </c>
      <c r="U11" s="44" t="s">
        <v>113</v>
      </c>
      <c r="V11" s="44" t="s">
        <v>114</v>
      </c>
      <c r="W11" s="44" t="s">
        <v>115</v>
      </c>
      <c r="X11" s="44" t="s">
        <v>116</v>
      </c>
      <c r="Y11" s="47" t="s">
        <v>117</v>
      </c>
      <c r="Z11" s="47" t="s">
        <v>118</v>
      </c>
      <c r="AA11" s="44" t="s">
        <v>119</v>
      </c>
      <c r="AB11" s="44" t="s">
        <v>120</v>
      </c>
      <c r="AC11" s="44" t="s">
        <v>121</v>
      </c>
      <c r="AD11" s="44" t="s">
        <v>60</v>
      </c>
      <c r="AE11" s="44" t="s">
        <v>122</v>
      </c>
      <c r="AF11" s="44" t="s">
        <v>113</v>
      </c>
      <c r="AG11" s="47" t="s">
        <v>53</v>
      </c>
      <c r="AH11" s="48" t="s">
        <v>62</v>
      </c>
      <c r="AI11" s="44" t="s">
        <v>99</v>
      </c>
      <c r="AJ11" s="44" t="s">
        <v>123</v>
      </c>
      <c r="AK11" s="44" t="s">
        <v>124</v>
      </c>
      <c r="AL11" s="50" t="s">
        <v>62</v>
      </c>
      <c r="AM11" s="44" t="s">
        <v>99</v>
      </c>
      <c r="AN11" s="44" t="s">
        <v>125</v>
      </c>
      <c r="AO11" s="44" t="s">
        <v>126</v>
      </c>
      <c r="AP11" s="44" t="s">
        <v>60</v>
      </c>
      <c r="AQ11" s="47" t="s">
        <v>127</v>
      </c>
      <c r="AR11" s="44" t="s">
        <v>128</v>
      </c>
      <c r="AS11" s="44" t="s">
        <v>129</v>
      </c>
      <c r="AT11" s="44" t="s">
        <v>130</v>
      </c>
      <c r="AU11" s="44" t="s">
        <v>131</v>
      </c>
      <c r="AV11" s="44" t="s">
        <v>132</v>
      </c>
      <c r="AW11" s="44" t="s">
        <v>133</v>
      </c>
      <c r="AX11" s="44" t="s">
        <v>53</v>
      </c>
      <c r="AY11" s="44" t="s">
        <v>134</v>
      </c>
      <c r="AZ11" s="47" t="s">
        <v>135</v>
      </c>
      <c r="BA11" s="44" t="s">
        <v>99</v>
      </c>
      <c r="BB11" s="44" t="s">
        <v>136</v>
      </c>
      <c r="BC11" s="44" t="s">
        <v>137</v>
      </c>
      <c r="BD11" s="44" t="s">
        <v>138</v>
      </c>
      <c r="BE11" s="44" t="s">
        <v>139</v>
      </c>
      <c r="BF11" s="44" t="s">
        <v>140</v>
      </c>
      <c r="BG11" s="47" t="s">
        <v>141</v>
      </c>
      <c r="BH11" s="44" t="s">
        <v>99</v>
      </c>
      <c r="BI11" s="47" t="s">
        <v>142</v>
      </c>
      <c r="BJ11" s="44" t="s">
        <v>143</v>
      </c>
      <c r="BK11" s="45" t="s">
        <v>144</v>
      </c>
      <c r="BL11" s="40" t="s">
        <v>145</v>
      </c>
      <c r="BM11" s="49" t="s">
        <v>146</v>
      </c>
      <c r="BN11" s="47" t="s">
        <v>78</v>
      </c>
      <c r="BO11" s="44" t="s">
        <v>99</v>
      </c>
      <c r="BP11" s="44" t="s">
        <v>147</v>
      </c>
      <c r="BQ11" s="44" t="s">
        <v>148</v>
      </c>
      <c r="BR11" s="44" t="s">
        <v>62</v>
      </c>
      <c r="BS11" s="47" t="s">
        <v>149</v>
      </c>
      <c r="BT11" s="44" t="s">
        <v>99</v>
      </c>
      <c r="BU11" s="44" t="s">
        <v>150</v>
      </c>
      <c r="BV11" s="44" t="s">
        <v>62</v>
      </c>
      <c r="BW11" s="36" t="s">
        <v>151</v>
      </c>
      <c r="BX11" s="44" t="s">
        <v>60</v>
      </c>
      <c r="BY11" s="47" t="s">
        <v>152</v>
      </c>
      <c r="BZ11" s="47" t="s">
        <v>99</v>
      </c>
      <c r="CA11" s="44" t="s">
        <v>153</v>
      </c>
      <c r="CB11" s="47" t="s">
        <v>60</v>
      </c>
      <c r="CC11" s="47" t="s">
        <v>154</v>
      </c>
      <c r="CD11" s="44" t="s">
        <v>99</v>
      </c>
      <c r="CE11" s="44" t="s">
        <v>62</v>
      </c>
      <c r="CF11" s="44" t="s">
        <v>155</v>
      </c>
      <c r="CG11" s="44" t="s">
        <v>156</v>
      </c>
      <c r="CH11" s="44" t="s">
        <v>99</v>
      </c>
      <c r="CI11" s="44" t="s">
        <v>157</v>
      </c>
      <c r="CJ11" s="47" t="s">
        <v>60</v>
      </c>
      <c r="CK11" s="44" t="s">
        <v>99</v>
      </c>
      <c r="CL11" s="44" t="s">
        <v>158</v>
      </c>
      <c r="CM11" s="44" t="s">
        <v>62</v>
      </c>
      <c r="CN11" s="44" t="s">
        <v>99</v>
      </c>
      <c r="CO11" s="44" t="s">
        <v>159</v>
      </c>
      <c r="CP11" s="44" t="s">
        <v>160</v>
      </c>
      <c r="CQ11" s="44" t="s">
        <v>161</v>
      </c>
      <c r="CR11" s="47" t="s">
        <v>162</v>
      </c>
    </row>
    <row r="12" s="29" customFormat="true" ht="11.25" hidden="false" customHeight="false" outlineLevel="0" collapsed="false">
      <c r="A12" s="17"/>
      <c r="B12" s="44" t="s">
        <v>142</v>
      </c>
      <c r="C12" s="45"/>
      <c r="D12" s="44" t="s">
        <v>163</v>
      </c>
      <c r="E12" s="44" t="s">
        <v>62</v>
      </c>
      <c r="F12" s="44" t="s">
        <v>164</v>
      </c>
      <c r="G12" s="44"/>
      <c r="H12" s="45"/>
      <c r="I12" s="44"/>
      <c r="J12" s="46" t="s">
        <v>165</v>
      </c>
      <c r="K12" s="44" t="s">
        <v>166</v>
      </c>
      <c r="L12" s="44" t="s">
        <v>167</v>
      </c>
      <c r="M12" s="44"/>
      <c r="N12" s="44" t="s">
        <v>168</v>
      </c>
      <c r="O12" s="44" t="s">
        <v>169</v>
      </c>
      <c r="P12" s="44" t="s">
        <v>169</v>
      </c>
      <c r="Q12" s="47" t="s">
        <v>168</v>
      </c>
      <c r="R12" s="47" t="s">
        <v>169</v>
      </c>
      <c r="S12" s="44" t="s">
        <v>169</v>
      </c>
      <c r="T12" s="44" t="s">
        <v>168</v>
      </c>
      <c r="U12" s="44" t="s">
        <v>170</v>
      </c>
      <c r="V12" s="44" t="s">
        <v>171</v>
      </c>
      <c r="W12" s="44" t="s">
        <v>168</v>
      </c>
      <c r="X12" s="44" t="s">
        <v>171</v>
      </c>
      <c r="Y12" s="47" t="s">
        <v>169</v>
      </c>
      <c r="Z12" s="47" t="s">
        <v>119</v>
      </c>
      <c r="AA12" s="44" t="s">
        <v>169</v>
      </c>
      <c r="AB12" s="44" t="s">
        <v>168</v>
      </c>
      <c r="AC12" s="44" t="s">
        <v>169</v>
      </c>
      <c r="AD12" s="44" t="s">
        <v>172</v>
      </c>
      <c r="AE12" s="44" t="s">
        <v>127</v>
      </c>
      <c r="AF12" s="44" t="s">
        <v>169</v>
      </c>
      <c r="AG12" s="47" t="s">
        <v>168</v>
      </c>
      <c r="AH12" s="48" t="s">
        <v>173</v>
      </c>
      <c r="AI12" s="44"/>
      <c r="AJ12" s="44" t="s">
        <v>174</v>
      </c>
      <c r="AK12" s="44" t="s">
        <v>174</v>
      </c>
      <c r="AL12" s="40" t="s">
        <v>175</v>
      </c>
      <c r="AM12" s="44"/>
      <c r="AN12" s="44" t="s">
        <v>176</v>
      </c>
      <c r="AO12" s="44" t="s">
        <v>177</v>
      </c>
      <c r="AP12" s="44" t="s">
        <v>178</v>
      </c>
      <c r="AQ12" s="47" t="s">
        <v>179</v>
      </c>
      <c r="AR12" s="44" t="s">
        <v>180</v>
      </c>
      <c r="AS12" s="44" t="s">
        <v>181</v>
      </c>
      <c r="AT12" s="44" t="s">
        <v>182</v>
      </c>
      <c r="AU12" s="44" t="s">
        <v>183</v>
      </c>
      <c r="AV12" s="44" t="s">
        <v>184</v>
      </c>
      <c r="AW12" s="44" t="s">
        <v>185</v>
      </c>
      <c r="AX12" s="44" t="s">
        <v>186</v>
      </c>
      <c r="AY12" s="44" t="s">
        <v>187</v>
      </c>
      <c r="AZ12" s="47" t="s">
        <v>188</v>
      </c>
      <c r="BA12" s="44"/>
      <c r="BB12" s="44" t="s">
        <v>189</v>
      </c>
      <c r="BC12" s="44" t="s">
        <v>140</v>
      </c>
      <c r="BD12" s="44" t="s">
        <v>190</v>
      </c>
      <c r="BE12" s="44" t="s">
        <v>140</v>
      </c>
      <c r="BF12" s="44" t="s">
        <v>191</v>
      </c>
      <c r="BG12" s="47" t="s">
        <v>60</v>
      </c>
      <c r="BH12" s="44"/>
      <c r="BI12" s="29" t="s">
        <v>151</v>
      </c>
      <c r="BJ12" s="44" t="s">
        <v>192</v>
      </c>
      <c r="BK12" s="45" t="s">
        <v>151</v>
      </c>
      <c r="BL12" s="40" t="s">
        <v>193</v>
      </c>
      <c r="BM12" s="40" t="s">
        <v>194</v>
      </c>
      <c r="BN12" s="47" t="s">
        <v>195</v>
      </c>
      <c r="BO12" s="44"/>
      <c r="BP12" s="44" t="s">
        <v>196</v>
      </c>
      <c r="BQ12" s="44" t="s">
        <v>113</v>
      </c>
      <c r="BR12" s="44" t="s">
        <v>194</v>
      </c>
      <c r="BS12" s="47" t="s">
        <v>197</v>
      </c>
      <c r="BT12" s="44"/>
      <c r="BU12" s="44"/>
      <c r="BV12" s="44" t="s">
        <v>198</v>
      </c>
      <c r="BW12" s="29" t="s">
        <v>199</v>
      </c>
      <c r="BX12" s="44" t="s">
        <v>200</v>
      </c>
      <c r="BY12" s="47" t="s">
        <v>201</v>
      </c>
      <c r="BZ12" s="47"/>
      <c r="CA12" s="44" t="s">
        <v>191</v>
      </c>
      <c r="CB12" s="47" t="s">
        <v>202</v>
      </c>
      <c r="CC12" s="47" t="s">
        <v>95</v>
      </c>
      <c r="CD12" s="44"/>
      <c r="CE12" s="44" t="s">
        <v>203</v>
      </c>
      <c r="CF12" s="44" t="s">
        <v>204</v>
      </c>
      <c r="CG12" s="44" t="s">
        <v>181</v>
      </c>
      <c r="CH12" s="44"/>
      <c r="CI12" s="44" t="s">
        <v>62</v>
      </c>
      <c r="CJ12" s="47" t="s">
        <v>205</v>
      </c>
      <c r="CK12" s="44"/>
      <c r="CL12" s="44"/>
      <c r="CM12" s="44" t="s">
        <v>206</v>
      </c>
      <c r="CN12" s="44"/>
      <c r="CO12" s="44" t="s">
        <v>207</v>
      </c>
      <c r="CP12" s="44" t="s">
        <v>208</v>
      </c>
      <c r="CQ12" s="44" t="s">
        <v>209</v>
      </c>
      <c r="CR12" s="47" t="s">
        <v>210</v>
      </c>
    </row>
    <row r="13" s="29" customFormat="true" ht="11.25" hidden="false" customHeight="false" outlineLevel="0" collapsed="false">
      <c r="A13" s="17"/>
      <c r="B13" s="44"/>
      <c r="C13" s="45"/>
      <c r="D13" s="44"/>
      <c r="E13" s="44" t="s">
        <v>211</v>
      </c>
      <c r="F13" s="44" t="s">
        <v>212</v>
      </c>
      <c r="G13" s="44"/>
      <c r="H13" s="45"/>
      <c r="I13" s="44"/>
      <c r="J13" s="46" t="s">
        <v>213</v>
      </c>
      <c r="K13" s="44" t="s">
        <v>214</v>
      </c>
      <c r="L13" s="51" t="s">
        <v>215</v>
      </c>
      <c r="M13" s="51"/>
      <c r="N13" s="51"/>
      <c r="O13" s="44" t="s">
        <v>168</v>
      </c>
      <c r="P13" s="51" t="s">
        <v>216</v>
      </c>
      <c r="Q13" s="46"/>
      <c r="R13" s="47" t="s">
        <v>168</v>
      </c>
      <c r="S13" s="44" t="s">
        <v>168</v>
      </c>
      <c r="T13" s="44"/>
      <c r="U13" s="44" t="s">
        <v>58</v>
      </c>
      <c r="V13" s="44" t="s">
        <v>168</v>
      </c>
      <c r="W13" s="44"/>
      <c r="X13" s="44" t="s">
        <v>168</v>
      </c>
      <c r="Y13" s="52" t="s">
        <v>168</v>
      </c>
      <c r="Z13" s="47" t="s">
        <v>168</v>
      </c>
      <c r="AA13" s="44" t="s">
        <v>168</v>
      </c>
      <c r="AB13" s="44"/>
      <c r="AC13" s="44" t="s">
        <v>168</v>
      </c>
      <c r="AD13" s="44" t="s">
        <v>168</v>
      </c>
      <c r="AE13" s="44" t="s">
        <v>168</v>
      </c>
      <c r="AF13" s="44" t="s">
        <v>168</v>
      </c>
      <c r="AG13" s="47"/>
      <c r="AH13" s="53" t="s">
        <v>217</v>
      </c>
      <c r="AI13" s="44"/>
      <c r="AJ13" s="54"/>
      <c r="AK13" s="55"/>
      <c r="AL13" s="49" t="s">
        <v>218</v>
      </c>
      <c r="AM13" s="44"/>
      <c r="AN13" s="44" t="s">
        <v>125</v>
      </c>
      <c r="AO13" s="44" t="s">
        <v>219</v>
      </c>
      <c r="AP13" s="44" t="s">
        <v>219</v>
      </c>
      <c r="AQ13" s="47" t="s">
        <v>125</v>
      </c>
      <c r="AR13" s="44" t="s">
        <v>219</v>
      </c>
      <c r="AS13" s="44" t="s">
        <v>219</v>
      </c>
      <c r="AT13" s="44"/>
      <c r="AU13" s="44" t="s">
        <v>219</v>
      </c>
      <c r="AV13" s="44" t="s">
        <v>219</v>
      </c>
      <c r="AW13" s="44" t="s">
        <v>219</v>
      </c>
      <c r="AX13" s="44" t="s">
        <v>187</v>
      </c>
      <c r="AY13" s="44"/>
      <c r="AZ13" s="47" t="s">
        <v>210</v>
      </c>
      <c r="BA13" s="44"/>
      <c r="BB13" s="44" t="s">
        <v>140</v>
      </c>
      <c r="BC13" s="44"/>
      <c r="BD13" s="44" t="s">
        <v>140</v>
      </c>
      <c r="BE13" s="44"/>
      <c r="BF13" s="44" t="s">
        <v>58</v>
      </c>
      <c r="BG13" s="47" t="s">
        <v>220</v>
      </c>
      <c r="BH13" s="44"/>
      <c r="BI13" s="47" t="s">
        <v>221</v>
      </c>
      <c r="BJ13" s="44" t="s">
        <v>142</v>
      </c>
      <c r="BK13" s="44" t="s">
        <v>221</v>
      </c>
      <c r="BL13" s="40" t="s">
        <v>222</v>
      </c>
      <c r="BM13" s="40" t="s">
        <v>95</v>
      </c>
      <c r="BN13" s="47" t="s">
        <v>95</v>
      </c>
      <c r="BO13" s="44"/>
      <c r="BP13" s="44"/>
      <c r="BQ13" s="44" t="s">
        <v>58</v>
      </c>
      <c r="BR13" s="44" t="s">
        <v>58</v>
      </c>
      <c r="BS13" s="47" t="s">
        <v>223</v>
      </c>
      <c r="BT13" s="44"/>
      <c r="BU13" s="44"/>
      <c r="BV13" s="44" t="s">
        <v>95</v>
      </c>
      <c r="BW13" s="29" t="s">
        <v>224</v>
      </c>
      <c r="BX13" s="44" t="s">
        <v>95</v>
      </c>
      <c r="BY13" s="47" t="s">
        <v>225</v>
      </c>
      <c r="BZ13" s="47"/>
      <c r="CA13" s="44" t="s">
        <v>95</v>
      </c>
      <c r="CB13" s="47" t="s">
        <v>95</v>
      </c>
      <c r="CC13" s="47"/>
      <c r="CD13" s="44"/>
      <c r="CE13" s="44" t="s">
        <v>226</v>
      </c>
      <c r="CF13" s="44" t="s">
        <v>227</v>
      </c>
      <c r="CG13" s="44" t="s">
        <v>228</v>
      </c>
      <c r="CH13" s="44"/>
      <c r="CI13" s="44" t="s">
        <v>205</v>
      </c>
      <c r="CJ13" s="47" t="s">
        <v>142</v>
      </c>
      <c r="CK13" s="44"/>
      <c r="CL13" s="44"/>
      <c r="CM13" s="44" t="s">
        <v>229</v>
      </c>
      <c r="CN13" s="44"/>
      <c r="CO13" s="44"/>
      <c r="CP13" s="44" t="s">
        <v>95</v>
      </c>
      <c r="CQ13" s="44" t="s">
        <v>230</v>
      </c>
      <c r="CR13" s="47"/>
    </row>
    <row r="14" s="62" customFormat="true" ht="11.25" hidden="false" customHeight="false" outlineLevel="0" collapsed="false">
      <c r="A14" s="56"/>
      <c r="B14" s="57" t="n">
        <v>1</v>
      </c>
      <c r="C14" s="58" t="n">
        <v>2</v>
      </c>
      <c r="D14" s="57" t="n">
        <v>3</v>
      </c>
      <c r="E14" s="59" t="n">
        <v>4</v>
      </c>
      <c r="F14" s="59" t="n">
        <v>5</v>
      </c>
      <c r="G14" s="57" t="n">
        <v>6</v>
      </c>
      <c r="H14" s="57" t="n">
        <v>7</v>
      </c>
      <c r="I14" s="59" t="n">
        <v>8</v>
      </c>
      <c r="J14" s="59" t="n">
        <v>9</v>
      </c>
      <c r="K14" s="57" t="n">
        <v>10</v>
      </c>
      <c r="L14" s="57" t="n">
        <v>11</v>
      </c>
      <c r="M14" s="57" t="n">
        <v>12</v>
      </c>
      <c r="N14" s="57" t="n">
        <v>13</v>
      </c>
      <c r="O14" s="57" t="n">
        <v>14</v>
      </c>
      <c r="P14" s="57" t="n">
        <v>15</v>
      </c>
      <c r="Q14" s="59" t="n">
        <v>16</v>
      </c>
      <c r="R14" s="59" t="n">
        <v>17</v>
      </c>
      <c r="S14" s="57" t="n">
        <v>18</v>
      </c>
      <c r="T14" s="57" t="n">
        <v>19</v>
      </c>
      <c r="U14" s="57" t="n">
        <v>20</v>
      </c>
      <c r="V14" s="57" t="n">
        <v>21</v>
      </c>
      <c r="W14" s="57" t="n">
        <v>22</v>
      </c>
      <c r="X14" s="57" t="n">
        <v>23</v>
      </c>
      <c r="Y14" s="59" t="n">
        <v>24</v>
      </c>
      <c r="Z14" s="59" t="n">
        <v>25</v>
      </c>
      <c r="AA14" s="57" t="n">
        <v>26</v>
      </c>
      <c r="AB14" s="57" t="n">
        <v>27</v>
      </c>
      <c r="AC14" s="57" t="n">
        <v>28</v>
      </c>
      <c r="AD14" s="57" t="n">
        <v>29</v>
      </c>
      <c r="AE14" s="57" t="n">
        <v>30</v>
      </c>
      <c r="AF14" s="57" t="n">
        <v>31</v>
      </c>
      <c r="AG14" s="59" t="n">
        <v>32</v>
      </c>
      <c r="AH14" s="59" t="n">
        <v>33</v>
      </c>
      <c r="AI14" s="57" t="n">
        <v>34</v>
      </c>
      <c r="AJ14" s="57" t="n">
        <v>35</v>
      </c>
      <c r="AK14" s="57" t="n">
        <v>36</v>
      </c>
      <c r="AL14" s="57" t="n">
        <v>37</v>
      </c>
      <c r="AM14" s="57" t="n">
        <v>38</v>
      </c>
      <c r="AN14" s="57" t="n">
        <v>39</v>
      </c>
      <c r="AO14" s="57" t="n">
        <v>40</v>
      </c>
      <c r="AP14" s="59" t="n">
        <v>41</v>
      </c>
      <c r="AQ14" s="59" t="n">
        <v>42</v>
      </c>
      <c r="AR14" s="57" t="n">
        <v>43</v>
      </c>
      <c r="AS14" s="57" t="n">
        <v>44</v>
      </c>
      <c r="AT14" s="57" t="n">
        <v>45</v>
      </c>
      <c r="AU14" s="57" t="n">
        <v>46</v>
      </c>
      <c r="AV14" s="57" t="n">
        <v>47</v>
      </c>
      <c r="AW14" s="57" t="n">
        <v>48</v>
      </c>
      <c r="AX14" s="57" t="n">
        <v>49</v>
      </c>
      <c r="AY14" s="59" t="n">
        <v>50</v>
      </c>
      <c r="AZ14" s="59" t="n">
        <v>51</v>
      </c>
      <c r="BA14" s="57" t="n">
        <v>52</v>
      </c>
      <c r="BB14" s="57" t="n">
        <v>53</v>
      </c>
      <c r="BC14" s="57" t="n">
        <v>54</v>
      </c>
      <c r="BD14" s="57" t="n">
        <v>55</v>
      </c>
      <c r="BE14" s="57" t="n">
        <v>56</v>
      </c>
      <c r="BF14" s="57" t="n">
        <v>57</v>
      </c>
      <c r="BG14" s="59" t="n">
        <v>58</v>
      </c>
      <c r="BH14" s="59" t="n">
        <v>59</v>
      </c>
      <c r="BI14" s="57" t="n">
        <v>60</v>
      </c>
      <c r="BJ14" s="57" t="n">
        <v>61</v>
      </c>
      <c r="BK14" s="57" t="n">
        <v>62</v>
      </c>
      <c r="BL14" s="60" t="n">
        <f aca="false">BK14+1</f>
        <v>63</v>
      </c>
      <c r="BM14" s="60" t="n">
        <f aca="false">BL14+1</f>
        <v>64</v>
      </c>
      <c r="BN14" s="61" t="n">
        <f aca="false">BM14+1</f>
        <v>65</v>
      </c>
      <c r="BO14" s="60" t="n">
        <f aca="false">BN14+1</f>
        <v>66</v>
      </c>
      <c r="BP14" s="60" t="n">
        <f aca="false">BO14+1</f>
        <v>67</v>
      </c>
      <c r="BQ14" s="60" t="n">
        <f aca="false">BP14+1</f>
        <v>68</v>
      </c>
      <c r="BR14" s="60" t="n">
        <f aca="false">BQ14+1</f>
        <v>69</v>
      </c>
      <c r="BS14" s="60" t="n">
        <f aca="false">BR14+1</f>
        <v>70</v>
      </c>
      <c r="BT14" s="60" t="n">
        <f aca="false">BS14+1</f>
        <v>71</v>
      </c>
      <c r="BU14" s="60" t="n">
        <f aca="false">BT14+1</f>
        <v>72</v>
      </c>
      <c r="BV14" s="60" t="n">
        <f aca="false">BU14+1</f>
        <v>73</v>
      </c>
      <c r="BW14" s="61" t="n">
        <f aca="false">BV14+1</f>
        <v>74</v>
      </c>
      <c r="BX14" s="60" t="n">
        <f aca="false">BW14+1</f>
        <v>75</v>
      </c>
      <c r="BY14" s="60" t="n">
        <f aca="false">BX14+1</f>
        <v>76</v>
      </c>
      <c r="BZ14" s="60" t="n">
        <f aca="false">BY14+1</f>
        <v>77</v>
      </c>
      <c r="CA14" s="60" t="n">
        <f aca="false">BZ14+1</f>
        <v>78</v>
      </c>
      <c r="CB14" s="60" t="n">
        <f aca="false">CA14+1</f>
        <v>79</v>
      </c>
      <c r="CC14" s="61" t="n">
        <f aca="false">CB14+1</f>
        <v>80</v>
      </c>
      <c r="CD14" s="60" t="n">
        <f aca="false">CC14+1</f>
        <v>81</v>
      </c>
      <c r="CE14" s="60" t="n">
        <f aca="false">CD14+1</f>
        <v>82</v>
      </c>
      <c r="CF14" s="60" t="n">
        <f aca="false">CE14+1</f>
        <v>83</v>
      </c>
      <c r="CG14" s="60" t="n">
        <f aca="false">CF14+1</f>
        <v>84</v>
      </c>
      <c r="CH14" s="60" t="n">
        <f aca="false">CG14+1</f>
        <v>85</v>
      </c>
      <c r="CI14" s="60" t="n">
        <f aca="false">CH14+1</f>
        <v>86</v>
      </c>
      <c r="CJ14" s="61" t="n">
        <f aca="false">CI14+1</f>
        <v>87</v>
      </c>
      <c r="CK14" s="60" t="n">
        <f aca="false">CJ14+1</f>
        <v>88</v>
      </c>
      <c r="CL14" s="60" t="n">
        <f aca="false">CK14+1</f>
        <v>89</v>
      </c>
      <c r="CM14" s="60" t="n">
        <f aca="false">CL14+1</f>
        <v>90</v>
      </c>
      <c r="CN14" s="60" t="n">
        <f aca="false">CM14+1</f>
        <v>91</v>
      </c>
      <c r="CO14" s="60" t="n">
        <f aca="false">CN14+1</f>
        <v>92</v>
      </c>
      <c r="CP14" s="60" t="n">
        <f aca="false">CO14+1</f>
        <v>93</v>
      </c>
      <c r="CQ14" s="60" t="n">
        <f aca="false">CP14+1</f>
        <v>94</v>
      </c>
      <c r="CR14" s="61" t="n">
        <f aca="false">CQ14+1</f>
        <v>95</v>
      </c>
    </row>
    <row r="15" s="70" customFormat="true" ht="11.25" hidden="false" customHeight="false" outlineLevel="0" collapsed="false">
      <c r="A15" s="63" t="s">
        <v>231</v>
      </c>
      <c r="B15" s="64" t="n">
        <v>3148768</v>
      </c>
      <c r="C15" s="64" t="n">
        <v>70003</v>
      </c>
      <c r="D15" s="64" t="n">
        <v>50259</v>
      </c>
      <c r="E15" s="64" t="n">
        <v>4490</v>
      </c>
      <c r="F15" s="64" t="n">
        <v>15255</v>
      </c>
      <c r="G15" s="64" t="n">
        <v>21224</v>
      </c>
      <c r="H15" s="65" t="n">
        <v>2579</v>
      </c>
      <c r="I15" s="64" t="n">
        <v>421531</v>
      </c>
      <c r="J15" s="65" t="n">
        <v>114237</v>
      </c>
      <c r="K15" s="64" t="n">
        <v>22968</v>
      </c>
      <c r="L15" s="64" t="n">
        <v>284326</v>
      </c>
      <c r="M15" s="64" t="n">
        <v>131704</v>
      </c>
      <c r="N15" s="64" t="n">
        <v>6964</v>
      </c>
      <c r="O15" s="65" t="n">
        <v>790</v>
      </c>
      <c r="P15" s="64" t="n">
        <v>1098</v>
      </c>
      <c r="Q15" s="65" t="n">
        <v>4268</v>
      </c>
      <c r="R15" s="65" t="n">
        <v>979</v>
      </c>
      <c r="S15" s="66" t="n">
        <v>6012</v>
      </c>
      <c r="T15" s="64" t="n">
        <v>1722</v>
      </c>
      <c r="U15" s="64" t="n">
        <v>14273</v>
      </c>
      <c r="V15" s="64" t="n">
        <v>441</v>
      </c>
      <c r="W15" s="64" t="n">
        <v>4566</v>
      </c>
      <c r="X15" s="65" t="n">
        <v>6104</v>
      </c>
      <c r="Y15" s="67" t="n">
        <v>4111</v>
      </c>
      <c r="Z15" s="65" t="n">
        <v>3093</v>
      </c>
      <c r="AA15" s="64" t="n">
        <v>28248</v>
      </c>
      <c r="AB15" s="64" t="n">
        <v>13357</v>
      </c>
      <c r="AC15" s="64" t="n">
        <v>6528</v>
      </c>
      <c r="AD15" s="64" t="n">
        <v>4078</v>
      </c>
      <c r="AE15" s="64" t="n">
        <v>3834</v>
      </c>
      <c r="AF15" s="65" t="n">
        <v>5136</v>
      </c>
      <c r="AG15" s="67" t="n">
        <v>16104</v>
      </c>
      <c r="AH15" s="65" t="n">
        <v>520687</v>
      </c>
      <c r="AI15" s="64" t="n">
        <v>216798</v>
      </c>
      <c r="AJ15" s="64" t="n">
        <v>138720</v>
      </c>
      <c r="AK15" s="64" t="n">
        <v>68924</v>
      </c>
      <c r="AL15" s="64" t="n">
        <v>9154</v>
      </c>
      <c r="AM15" s="64" t="n">
        <v>303889</v>
      </c>
      <c r="AN15" s="64" t="n">
        <v>43744</v>
      </c>
      <c r="AO15" s="65" t="n">
        <v>17162</v>
      </c>
      <c r="AP15" s="64" t="n">
        <v>14265</v>
      </c>
      <c r="AQ15" s="65" t="n">
        <v>18372</v>
      </c>
      <c r="AR15" s="64" t="n">
        <v>58817</v>
      </c>
      <c r="AS15" s="64" t="n">
        <v>27088</v>
      </c>
      <c r="AT15" s="64" t="n">
        <v>20310</v>
      </c>
      <c r="AU15" s="64" t="n">
        <v>26375</v>
      </c>
      <c r="AV15" s="64" t="n">
        <v>15441</v>
      </c>
      <c r="AW15" s="64" t="n">
        <v>4140</v>
      </c>
      <c r="AX15" s="65" t="n">
        <v>36138</v>
      </c>
      <c r="AY15" s="68" t="n">
        <v>22035</v>
      </c>
      <c r="AZ15" s="67" t="n">
        <v>0</v>
      </c>
      <c r="BA15" s="64" t="n">
        <v>107445</v>
      </c>
      <c r="BB15" s="64" t="n">
        <v>3425</v>
      </c>
      <c r="BC15" s="64" t="n">
        <v>63230</v>
      </c>
      <c r="BD15" s="64" t="n">
        <v>16920</v>
      </c>
      <c r="BE15" s="64" t="n">
        <v>224</v>
      </c>
      <c r="BF15" s="64" t="n">
        <v>20360</v>
      </c>
      <c r="BG15" s="65" t="n">
        <v>3285</v>
      </c>
      <c r="BH15" s="68" t="n">
        <v>57134</v>
      </c>
      <c r="BI15" s="67" t="n">
        <v>12457</v>
      </c>
      <c r="BJ15" s="64" t="n">
        <v>15977</v>
      </c>
      <c r="BK15" s="64" t="n">
        <v>2974</v>
      </c>
      <c r="BL15" s="64" t="n">
        <v>8679</v>
      </c>
      <c r="BM15" s="64" t="n">
        <v>3786</v>
      </c>
      <c r="BN15" s="65" t="n">
        <v>13261</v>
      </c>
      <c r="BO15" s="64" t="n">
        <v>156069</v>
      </c>
      <c r="BP15" s="64" t="n">
        <v>25320</v>
      </c>
      <c r="BQ15" s="64" t="n">
        <v>29152</v>
      </c>
      <c r="BR15" s="65" t="n">
        <v>87625</v>
      </c>
      <c r="BS15" s="65" t="n">
        <v>13971</v>
      </c>
      <c r="BT15" s="64" t="n">
        <v>225878</v>
      </c>
      <c r="BU15" s="64" t="n">
        <v>206173</v>
      </c>
      <c r="BV15" s="64" t="n">
        <v>18729</v>
      </c>
      <c r="BW15" s="65" t="n">
        <v>975</v>
      </c>
      <c r="BX15" s="64" t="n">
        <v>537151</v>
      </c>
      <c r="BY15" s="64" t="n">
        <v>13582</v>
      </c>
      <c r="BZ15" s="65" t="n">
        <v>164704</v>
      </c>
      <c r="CA15" s="64" t="n">
        <v>153003</v>
      </c>
      <c r="CB15" s="65" t="n">
        <v>11702</v>
      </c>
      <c r="CC15" s="65" t="n">
        <v>26914</v>
      </c>
      <c r="CD15" s="64" t="n">
        <v>294597</v>
      </c>
      <c r="CE15" s="64" t="n">
        <v>244122</v>
      </c>
      <c r="CF15" s="64" t="n">
        <v>41054</v>
      </c>
      <c r="CG15" s="64" t="n">
        <v>9421</v>
      </c>
      <c r="CH15" s="64" t="n">
        <v>57747</v>
      </c>
      <c r="CI15" s="65" t="n">
        <v>35274</v>
      </c>
      <c r="CJ15" s="65" t="n">
        <v>22472</v>
      </c>
      <c r="CK15" s="64" t="n">
        <v>140086</v>
      </c>
      <c r="CL15" s="64" t="n">
        <v>10806</v>
      </c>
      <c r="CM15" s="64" t="n">
        <v>129280</v>
      </c>
      <c r="CN15" s="64" t="n">
        <v>199726</v>
      </c>
      <c r="CO15" s="64" t="n">
        <v>94389</v>
      </c>
      <c r="CP15" s="64" t="n">
        <v>82487</v>
      </c>
      <c r="CQ15" s="64" t="n">
        <v>22850</v>
      </c>
      <c r="CR15" s="69" t="n">
        <v>8</v>
      </c>
    </row>
    <row r="16" s="70" customFormat="true" ht="11.25" hidden="false" customHeight="false" outlineLevel="0" collapsed="false">
      <c r="A16" s="63" t="s">
        <v>232</v>
      </c>
      <c r="B16" s="68" t="n">
        <v>50635842314</v>
      </c>
      <c r="C16" s="68" t="n">
        <v>72074770</v>
      </c>
      <c r="D16" s="68" t="n">
        <v>57176194</v>
      </c>
      <c r="E16" s="68" t="n">
        <v>5044648</v>
      </c>
      <c r="F16" s="68" t="n">
        <v>9853928</v>
      </c>
      <c r="G16" s="68" t="n">
        <v>512683867</v>
      </c>
      <c r="H16" s="67" t="n">
        <v>700974083</v>
      </c>
      <c r="I16" s="68" t="n">
        <v>376123156</v>
      </c>
      <c r="J16" s="67" t="n">
        <v>125556097</v>
      </c>
      <c r="K16" s="68" t="n">
        <v>116669679</v>
      </c>
      <c r="L16" s="68" t="n">
        <v>133897380</v>
      </c>
      <c r="M16" s="68" t="n">
        <v>7921125034</v>
      </c>
      <c r="N16" s="68" t="n">
        <v>775285732</v>
      </c>
      <c r="O16" s="67" t="n">
        <v>238866526</v>
      </c>
      <c r="P16" s="68" t="n">
        <v>11802577</v>
      </c>
      <c r="Q16" s="67" t="n">
        <v>25582255</v>
      </c>
      <c r="R16" s="67" t="n">
        <v>4712988</v>
      </c>
      <c r="S16" s="71" t="n">
        <v>17121075</v>
      </c>
      <c r="T16" s="68" t="n">
        <v>202225664</v>
      </c>
      <c r="U16" s="68" t="n">
        <v>37975161</v>
      </c>
      <c r="V16" s="68" t="n">
        <v>1658659817</v>
      </c>
      <c r="W16" s="68" t="n">
        <v>1600988221</v>
      </c>
      <c r="X16" s="67" t="n">
        <v>87265002</v>
      </c>
      <c r="Y16" s="67" t="n">
        <v>84135029</v>
      </c>
      <c r="Z16" s="67" t="n">
        <v>67573711</v>
      </c>
      <c r="AA16" s="68" t="n">
        <v>380914331</v>
      </c>
      <c r="AB16" s="68" t="n">
        <v>270010134</v>
      </c>
      <c r="AC16" s="68" t="n">
        <v>771761913</v>
      </c>
      <c r="AD16" s="68" t="n">
        <v>947250303</v>
      </c>
      <c r="AE16" s="68" t="n">
        <v>478278607</v>
      </c>
      <c r="AF16" s="67" t="n">
        <v>17665685</v>
      </c>
      <c r="AG16" s="67" t="n">
        <v>243050302</v>
      </c>
      <c r="AH16" s="67" t="n">
        <v>3016150034</v>
      </c>
      <c r="AI16" s="68" t="n">
        <v>1490205045</v>
      </c>
      <c r="AJ16" s="68" t="n">
        <v>488893085</v>
      </c>
      <c r="AK16" s="68" t="n">
        <v>1000211360</v>
      </c>
      <c r="AL16" s="68" t="n">
        <v>1100600</v>
      </c>
      <c r="AM16" s="68" t="n">
        <v>1525944989</v>
      </c>
      <c r="AN16" s="68" t="n">
        <v>136360251</v>
      </c>
      <c r="AO16" s="67" t="n">
        <v>25966907</v>
      </c>
      <c r="AP16" s="68" t="n">
        <v>38429527</v>
      </c>
      <c r="AQ16" s="67" t="n">
        <v>131077061</v>
      </c>
      <c r="AR16" s="68" t="n">
        <v>156293205</v>
      </c>
      <c r="AS16" s="68" t="n">
        <v>144313409</v>
      </c>
      <c r="AT16" s="68" t="n">
        <v>27852507</v>
      </c>
      <c r="AU16" s="68" t="n">
        <v>80202768</v>
      </c>
      <c r="AV16" s="68" t="n">
        <v>34551910</v>
      </c>
      <c r="AW16" s="68" t="n">
        <v>308410525</v>
      </c>
      <c r="AX16" s="67" t="n">
        <v>33903131</v>
      </c>
      <c r="AY16" s="68" t="n">
        <v>408583785</v>
      </c>
      <c r="AZ16" s="67" t="n">
        <v>0</v>
      </c>
      <c r="BA16" s="68" t="n">
        <v>381140655</v>
      </c>
      <c r="BB16" s="68" t="n">
        <v>185554234</v>
      </c>
      <c r="BC16" s="68" t="n">
        <v>46454605</v>
      </c>
      <c r="BD16" s="68" t="n">
        <v>11302368</v>
      </c>
      <c r="BE16" s="68" t="n">
        <v>36481050</v>
      </c>
      <c r="BF16" s="68" t="n">
        <v>83656018</v>
      </c>
      <c r="BG16" s="67" t="n">
        <v>17692379</v>
      </c>
      <c r="BH16" s="68" t="n">
        <v>1780869789</v>
      </c>
      <c r="BI16" s="67" t="n">
        <v>358249907</v>
      </c>
      <c r="BJ16" s="68" t="n">
        <v>115061678</v>
      </c>
      <c r="BK16" s="68" t="n">
        <v>170452058</v>
      </c>
      <c r="BL16" s="68" t="n">
        <v>1023187029</v>
      </c>
      <c r="BM16" s="68" t="n">
        <v>32660109</v>
      </c>
      <c r="BN16" s="67" t="n">
        <v>81259008</v>
      </c>
      <c r="BO16" s="68" t="n">
        <v>27203693351</v>
      </c>
      <c r="BP16" s="68" t="n">
        <v>1494919524</v>
      </c>
      <c r="BQ16" s="68" t="n">
        <v>5853600289</v>
      </c>
      <c r="BR16" s="67" t="n">
        <v>6675022796</v>
      </c>
      <c r="BS16" s="67" t="n">
        <v>13180150743</v>
      </c>
      <c r="BT16" s="68" t="n">
        <v>735803704</v>
      </c>
      <c r="BU16" s="68" t="n">
        <v>658320528</v>
      </c>
      <c r="BV16" s="68" t="n">
        <v>65836660</v>
      </c>
      <c r="BW16" s="67" t="n">
        <v>11646516</v>
      </c>
      <c r="BX16" s="68" t="n">
        <v>577943306</v>
      </c>
      <c r="BY16" s="68" t="n">
        <v>6542428541</v>
      </c>
      <c r="BZ16" s="67" t="n">
        <v>204342788</v>
      </c>
      <c r="CA16" s="68" t="n">
        <v>132537207</v>
      </c>
      <c r="CB16" s="67" t="n">
        <v>71805581</v>
      </c>
      <c r="CC16" s="67" t="n">
        <v>39858801</v>
      </c>
      <c r="CD16" s="68" t="n">
        <v>238086062</v>
      </c>
      <c r="CE16" s="68" t="n">
        <v>92124546</v>
      </c>
      <c r="CF16" s="68" t="n">
        <v>45656931</v>
      </c>
      <c r="CG16" s="68" t="n">
        <v>100304584</v>
      </c>
      <c r="CH16" s="68" t="n">
        <v>44900134</v>
      </c>
      <c r="CI16" s="67" t="n">
        <v>21940360</v>
      </c>
      <c r="CJ16" s="67" t="n">
        <v>22959775</v>
      </c>
      <c r="CK16" s="68" t="n">
        <v>216026870</v>
      </c>
      <c r="CL16" s="68" t="n">
        <v>51261244</v>
      </c>
      <c r="CM16" s="68" t="n">
        <v>164765627</v>
      </c>
      <c r="CN16" s="68" t="n">
        <v>71617370</v>
      </c>
      <c r="CO16" s="68" t="n">
        <v>24334766</v>
      </c>
      <c r="CP16" s="68" t="n">
        <v>37033572</v>
      </c>
      <c r="CQ16" s="68" t="n">
        <v>10249032</v>
      </c>
      <c r="CR16" s="67" t="n">
        <v>0</v>
      </c>
    </row>
    <row r="17" s="76" customFormat="true" ht="11.25" hidden="false" customHeight="false" outlineLevel="0" collapsed="false">
      <c r="A17" s="72" t="s">
        <v>233</v>
      </c>
      <c r="B17" s="73" t="n">
        <v>2789529990</v>
      </c>
      <c r="C17" s="73" t="n">
        <v>8277985</v>
      </c>
      <c r="D17" s="73" t="n">
        <v>5716887</v>
      </c>
      <c r="E17" s="73" t="n">
        <v>298562</v>
      </c>
      <c r="F17" s="73" t="n">
        <v>2262536</v>
      </c>
      <c r="G17" s="73" t="n">
        <v>24262171</v>
      </c>
      <c r="H17" s="74" t="n">
        <v>20419413</v>
      </c>
      <c r="I17" s="73" t="n">
        <v>77747862</v>
      </c>
      <c r="J17" s="74" t="n">
        <v>28243725</v>
      </c>
      <c r="K17" s="73" t="n">
        <v>17140073</v>
      </c>
      <c r="L17" s="73" t="n">
        <v>32364064</v>
      </c>
      <c r="M17" s="73" t="n">
        <v>295444738</v>
      </c>
      <c r="N17" s="73" t="n">
        <v>13889528</v>
      </c>
      <c r="O17" s="74" t="n">
        <v>14905134</v>
      </c>
      <c r="P17" s="73" t="n">
        <v>739332</v>
      </c>
      <c r="Q17" s="74" t="n">
        <v>2559173</v>
      </c>
      <c r="R17" s="74" t="n">
        <v>666065</v>
      </c>
      <c r="S17" s="75" t="n">
        <v>1432435</v>
      </c>
      <c r="T17" s="73" t="n">
        <v>6283287</v>
      </c>
      <c r="U17" s="73" t="n">
        <v>3013364</v>
      </c>
      <c r="V17" s="73" t="n">
        <v>11528601</v>
      </c>
      <c r="W17" s="73" t="n">
        <v>38687758</v>
      </c>
      <c r="X17" s="74" t="n">
        <v>5409033</v>
      </c>
      <c r="Y17" s="74" t="n">
        <v>4752663</v>
      </c>
      <c r="Z17" s="74" t="n">
        <v>5993206</v>
      </c>
      <c r="AA17" s="73" t="n">
        <v>17164546</v>
      </c>
      <c r="AB17" s="73" t="n">
        <v>20198553</v>
      </c>
      <c r="AC17" s="73" t="n">
        <v>52875228</v>
      </c>
      <c r="AD17" s="73" t="n">
        <v>42609235</v>
      </c>
      <c r="AE17" s="73" t="n">
        <v>35745936</v>
      </c>
      <c r="AF17" s="74" t="n">
        <v>1348847</v>
      </c>
      <c r="AG17" s="74" t="n">
        <v>15642812</v>
      </c>
      <c r="AH17" s="74" t="n">
        <v>265868355</v>
      </c>
      <c r="AI17" s="73" t="n">
        <v>125483136</v>
      </c>
      <c r="AJ17" s="73" t="n">
        <v>50047723</v>
      </c>
      <c r="AK17" s="73" t="n">
        <v>75134537</v>
      </c>
      <c r="AL17" s="73" t="n">
        <v>300875</v>
      </c>
      <c r="AM17" s="73" t="n">
        <v>140385219</v>
      </c>
      <c r="AN17" s="73" t="n">
        <v>14198832</v>
      </c>
      <c r="AO17" s="74" t="n">
        <v>2964655</v>
      </c>
      <c r="AP17" s="73" t="n">
        <v>4483423</v>
      </c>
      <c r="AQ17" s="74" t="n">
        <v>4412338</v>
      </c>
      <c r="AR17" s="73" t="n">
        <v>12366256</v>
      </c>
      <c r="AS17" s="73" t="n">
        <v>7536496</v>
      </c>
      <c r="AT17" s="73" t="n">
        <v>2568811</v>
      </c>
      <c r="AU17" s="73" t="n">
        <v>14246688</v>
      </c>
      <c r="AV17" s="73" t="n">
        <v>3363856</v>
      </c>
      <c r="AW17" s="73" t="n">
        <v>14066380</v>
      </c>
      <c r="AX17" s="74" t="n">
        <v>3600165</v>
      </c>
      <c r="AY17" s="73" t="n">
        <v>56577319</v>
      </c>
      <c r="AZ17" s="74" t="n">
        <v>0</v>
      </c>
      <c r="BA17" s="73" t="n">
        <v>25539182</v>
      </c>
      <c r="BB17" s="73" t="n">
        <v>10167818</v>
      </c>
      <c r="BC17" s="73" t="n">
        <v>5118028</v>
      </c>
      <c r="BD17" s="73" t="n">
        <v>690882</v>
      </c>
      <c r="BE17" s="73" t="n">
        <v>1157132</v>
      </c>
      <c r="BF17" s="73" t="n">
        <v>6747338</v>
      </c>
      <c r="BG17" s="74" t="n">
        <v>1657984</v>
      </c>
      <c r="BH17" s="73" t="n">
        <v>77892365</v>
      </c>
      <c r="BI17" s="74" t="n">
        <v>26934382</v>
      </c>
      <c r="BJ17" s="73" t="n">
        <v>8617478</v>
      </c>
      <c r="BK17" s="73" t="n">
        <v>4153547</v>
      </c>
      <c r="BL17" s="73" t="n">
        <v>27995815</v>
      </c>
      <c r="BM17" s="73" t="n">
        <v>3619162</v>
      </c>
      <c r="BN17" s="74" t="n">
        <v>6571982</v>
      </c>
      <c r="BO17" s="73" t="n">
        <v>770633538</v>
      </c>
      <c r="BP17" s="73" t="n">
        <v>107954301</v>
      </c>
      <c r="BQ17" s="73" t="n">
        <v>427338462</v>
      </c>
      <c r="BR17" s="74" t="n">
        <v>138592543</v>
      </c>
      <c r="BS17" s="74" t="n">
        <v>96748232</v>
      </c>
      <c r="BT17" s="73" t="n">
        <v>39690738</v>
      </c>
      <c r="BU17" s="73" t="n">
        <v>31803896</v>
      </c>
      <c r="BV17" s="73" t="n">
        <v>6205080</v>
      </c>
      <c r="BW17" s="74" t="n">
        <v>1681761</v>
      </c>
      <c r="BX17" s="73" t="n">
        <v>78928187</v>
      </c>
      <c r="BY17" s="73" t="n">
        <v>1016461296</v>
      </c>
      <c r="BZ17" s="74" t="n">
        <v>19942609</v>
      </c>
      <c r="CA17" s="73" t="n">
        <v>15643768</v>
      </c>
      <c r="CB17" s="74" t="n">
        <v>4298842</v>
      </c>
      <c r="CC17" s="74" t="n">
        <v>6856850</v>
      </c>
      <c r="CD17" s="73" t="n">
        <v>25589824</v>
      </c>
      <c r="CE17" s="73" t="n">
        <v>15835663</v>
      </c>
      <c r="CF17" s="73" t="n">
        <v>5077650</v>
      </c>
      <c r="CG17" s="73" t="n">
        <v>4676512</v>
      </c>
      <c r="CH17" s="73" t="n">
        <v>7342513</v>
      </c>
      <c r="CI17" s="74" t="n">
        <v>4394809</v>
      </c>
      <c r="CJ17" s="74" t="n">
        <v>2947704</v>
      </c>
      <c r="CK17" s="73" t="n">
        <v>15259458</v>
      </c>
      <c r="CL17" s="73" t="n">
        <v>2191018</v>
      </c>
      <c r="CM17" s="73" t="n">
        <v>13068440</v>
      </c>
      <c r="CN17" s="73" t="n">
        <v>13372907</v>
      </c>
      <c r="CO17" s="73" t="n">
        <v>3789977</v>
      </c>
      <c r="CP17" s="73" t="n">
        <v>3620723</v>
      </c>
      <c r="CQ17" s="73" t="n">
        <v>5962206</v>
      </c>
      <c r="CR17" s="74" t="n">
        <v>0</v>
      </c>
    </row>
    <row r="18" s="76" customFormat="true" ht="11.25" hidden="false" customHeight="false" outlineLevel="0" collapsed="false">
      <c r="A18" s="72" t="s">
        <v>234</v>
      </c>
      <c r="B18" s="73" t="n">
        <v>7465368946</v>
      </c>
      <c r="C18" s="73" t="n">
        <v>6551193</v>
      </c>
      <c r="D18" s="73" t="n">
        <v>4497731</v>
      </c>
      <c r="E18" s="73" t="n">
        <v>273404</v>
      </c>
      <c r="F18" s="73" t="n">
        <v>1780058</v>
      </c>
      <c r="G18" s="73" t="n">
        <v>90880829</v>
      </c>
      <c r="H18" s="74" t="n">
        <v>48185767</v>
      </c>
      <c r="I18" s="73" t="n">
        <v>106869690</v>
      </c>
      <c r="J18" s="74" t="n">
        <v>37248708</v>
      </c>
      <c r="K18" s="73" t="n">
        <v>22825464</v>
      </c>
      <c r="L18" s="73" t="n">
        <v>46795518</v>
      </c>
      <c r="M18" s="73" t="n">
        <v>1713511118</v>
      </c>
      <c r="N18" s="73" t="n">
        <v>325835414</v>
      </c>
      <c r="O18" s="74" t="n">
        <v>15514888</v>
      </c>
      <c r="P18" s="73" t="n">
        <v>2063028</v>
      </c>
      <c r="Q18" s="74" t="n">
        <v>4674822</v>
      </c>
      <c r="R18" s="74" t="n">
        <v>1813256</v>
      </c>
      <c r="S18" s="75" t="n">
        <v>2687398</v>
      </c>
      <c r="T18" s="73" t="n">
        <v>21637030</v>
      </c>
      <c r="U18" s="73" t="n">
        <v>6684749</v>
      </c>
      <c r="V18" s="73" t="n">
        <v>585150716</v>
      </c>
      <c r="W18" s="73" t="n">
        <v>198113846</v>
      </c>
      <c r="X18" s="74" t="n">
        <v>14699960</v>
      </c>
      <c r="Y18" s="74" t="n">
        <v>7473411</v>
      </c>
      <c r="Z18" s="74" t="n">
        <v>12119334</v>
      </c>
      <c r="AA18" s="73" t="n">
        <v>23449331</v>
      </c>
      <c r="AB18" s="73" t="n">
        <v>64547616</v>
      </c>
      <c r="AC18" s="73" t="n">
        <v>100021817</v>
      </c>
      <c r="AD18" s="73" t="n">
        <v>189984883</v>
      </c>
      <c r="AE18" s="73" t="n">
        <v>100418639</v>
      </c>
      <c r="AF18" s="74" t="n">
        <v>3243005</v>
      </c>
      <c r="AG18" s="74" t="n">
        <v>33377976</v>
      </c>
      <c r="AH18" s="74" t="n">
        <v>439559507</v>
      </c>
      <c r="AI18" s="73" t="n">
        <v>265822470</v>
      </c>
      <c r="AJ18" s="73" t="n">
        <v>133532549</v>
      </c>
      <c r="AK18" s="73" t="n">
        <v>132128825</v>
      </c>
      <c r="AL18" s="77" t="n">
        <v>161095</v>
      </c>
      <c r="AM18" s="73" t="n">
        <v>173737037</v>
      </c>
      <c r="AN18" s="73" t="n">
        <v>16870301</v>
      </c>
      <c r="AO18" s="74" t="n">
        <v>5481072</v>
      </c>
      <c r="AP18" s="73" t="n">
        <v>7916010</v>
      </c>
      <c r="AQ18" s="74" t="n">
        <v>4998693</v>
      </c>
      <c r="AR18" s="73" t="n">
        <v>11522621</v>
      </c>
      <c r="AS18" s="73" t="n">
        <v>25201234</v>
      </c>
      <c r="AT18" s="73" t="n">
        <v>2185163</v>
      </c>
      <c r="AU18" s="73" t="n">
        <v>5536352</v>
      </c>
      <c r="AV18" s="73" t="n">
        <v>1922247</v>
      </c>
      <c r="AW18" s="73" t="n">
        <v>15656299</v>
      </c>
      <c r="AX18" s="74" t="n">
        <v>4094129</v>
      </c>
      <c r="AY18" s="73" t="n">
        <v>72352917</v>
      </c>
      <c r="AZ18" s="74" t="n">
        <v>0</v>
      </c>
      <c r="BA18" s="73" t="n">
        <v>40860194</v>
      </c>
      <c r="BB18" s="73" t="n">
        <v>9195234</v>
      </c>
      <c r="BC18" s="73" t="n">
        <v>9262488</v>
      </c>
      <c r="BD18" s="73" t="n">
        <v>1162486</v>
      </c>
      <c r="BE18" s="73" t="n">
        <v>2699977</v>
      </c>
      <c r="BF18" s="73" t="n">
        <v>16389800</v>
      </c>
      <c r="BG18" s="74" t="n">
        <v>2150208</v>
      </c>
      <c r="BH18" s="73" t="n">
        <v>195439703</v>
      </c>
      <c r="BI18" s="74" t="n">
        <v>39758896</v>
      </c>
      <c r="BJ18" s="73" t="n">
        <v>12220676</v>
      </c>
      <c r="BK18" s="73" t="n">
        <v>14671781</v>
      </c>
      <c r="BL18" s="73" t="n">
        <v>117757552</v>
      </c>
      <c r="BM18" s="73" t="n">
        <v>3083507</v>
      </c>
      <c r="BN18" s="74" t="n">
        <v>7947292</v>
      </c>
      <c r="BO18" s="73" t="n">
        <v>2037027057</v>
      </c>
      <c r="BP18" s="73" t="n">
        <v>453624936</v>
      </c>
      <c r="BQ18" s="73" t="n">
        <v>1188292190</v>
      </c>
      <c r="BR18" s="74" t="n">
        <v>229603959</v>
      </c>
      <c r="BS18" s="74" t="n">
        <v>165505972</v>
      </c>
      <c r="BT18" s="73" t="n">
        <v>27908109</v>
      </c>
      <c r="BU18" s="73" t="n">
        <v>18793894</v>
      </c>
      <c r="BV18" s="73" t="n">
        <v>8247037</v>
      </c>
      <c r="BW18" s="74" t="n">
        <v>867178</v>
      </c>
      <c r="BX18" s="73" t="n">
        <v>122872597</v>
      </c>
      <c r="BY18" s="73" t="n">
        <v>2540999316</v>
      </c>
      <c r="BZ18" s="74" t="n">
        <v>32013748</v>
      </c>
      <c r="CA18" s="73" t="n">
        <v>25604749</v>
      </c>
      <c r="CB18" s="74" t="n">
        <v>6408999</v>
      </c>
      <c r="CC18" s="74" t="n">
        <v>4947994</v>
      </c>
      <c r="CD18" s="73" t="n">
        <v>36119482</v>
      </c>
      <c r="CE18" s="73" t="n">
        <v>9185305</v>
      </c>
      <c r="CF18" s="73" t="n">
        <v>9515128</v>
      </c>
      <c r="CG18" s="73" t="n">
        <v>17419049</v>
      </c>
      <c r="CH18" s="73" t="n">
        <v>2417428</v>
      </c>
      <c r="CI18" s="74" t="n">
        <v>1450156</v>
      </c>
      <c r="CJ18" s="74" t="n">
        <v>967272</v>
      </c>
      <c r="CK18" s="73" t="n">
        <v>11093632</v>
      </c>
      <c r="CL18" s="73" t="n">
        <v>2586996</v>
      </c>
      <c r="CM18" s="73" t="n">
        <v>8506636</v>
      </c>
      <c r="CN18" s="73" t="n">
        <v>8111583</v>
      </c>
      <c r="CO18" s="73" t="n">
        <v>4466586</v>
      </c>
      <c r="CP18" s="73" t="n">
        <v>2781250</v>
      </c>
      <c r="CQ18" s="73" t="n">
        <v>863747</v>
      </c>
      <c r="CR18" s="74" t="n">
        <v>0</v>
      </c>
    </row>
    <row r="19" s="76" customFormat="true" ht="11.25" hidden="false" customHeight="false" outlineLevel="0" collapsed="false">
      <c r="A19" s="72" t="s">
        <v>235</v>
      </c>
      <c r="B19" s="73" t="n">
        <v>140524048</v>
      </c>
      <c r="C19" s="73" t="n">
        <v>64934</v>
      </c>
      <c r="D19" s="73" t="n">
        <v>43385</v>
      </c>
      <c r="E19" s="77" t="n">
        <v>11480</v>
      </c>
      <c r="F19" s="73" t="n">
        <v>10068</v>
      </c>
      <c r="G19" s="73" t="n">
        <v>416723</v>
      </c>
      <c r="H19" s="74" t="n">
        <v>2176215</v>
      </c>
      <c r="I19" s="73" t="n">
        <v>900171</v>
      </c>
      <c r="J19" s="74" t="n">
        <v>161748</v>
      </c>
      <c r="K19" s="73" t="n">
        <v>254440</v>
      </c>
      <c r="L19" s="73" t="n">
        <v>483983</v>
      </c>
      <c r="M19" s="73" t="n">
        <v>20027475</v>
      </c>
      <c r="N19" s="73" t="n">
        <v>570597</v>
      </c>
      <c r="O19" s="74" t="n">
        <v>87508</v>
      </c>
      <c r="P19" s="73" t="n">
        <v>64797</v>
      </c>
      <c r="Q19" s="74" t="n">
        <v>369157</v>
      </c>
      <c r="R19" s="74" t="n">
        <v>41679</v>
      </c>
      <c r="S19" s="75" t="n">
        <v>78423</v>
      </c>
      <c r="T19" s="73" t="n">
        <v>276157</v>
      </c>
      <c r="U19" s="73" t="n">
        <v>172720</v>
      </c>
      <c r="V19" s="73" t="n">
        <v>794687</v>
      </c>
      <c r="W19" s="73" t="n">
        <v>4365709</v>
      </c>
      <c r="X19" s="74" t="n">
        <v>434669</v>
      </c>
      <c r="Y19" s="74" t="n">
        <v>154489</v>
      </c>
      <c r="Z19" s="74" t="n">
        <v>192263</v>
      </c>
      <c r="AA19" s="73" t="n">
        <v>581612</v>
      </c>
      <c r="AB19" s="73" t="n">
        <v>1153096</v>
      </c>
      <c r="AC19" s="73" t="n">
        <v>1847615</v>
      </c>
      <c r="AD19" s="73" t="n">
        <v>4866962</v>
      </c>
      <c r="AE19" s="73" t="n">
        <v>2774961</v>
      </c>
      <c r="AF19" s="74" t="n">
        <v>138158</v>
      </c>
      <c r="AG19" s="74" t="n">
        <v>1062218</v>
      </c>
      <c r="AH19" s="74" t="n">
        <v>11903439</v>
      </c>
      <c r="AI19" s="73" t="n">
        <v>5932085</v>
      </c>
      <c r="AJ19" s="73" t="n">
        <v>3176127</v>
      </c>
      <c r="AK19" s="73" t="n">
        <v>2739670</v>
      </c>
      <c r="AL19" s="77" t="n">
        <v>16289</v>
      </c>
      <c r="AM19" s="73" t="n">
        <v>5971353</v>
      </c>
      <c r="AN19" s="73" t="n">
        <v>213940</v>
      </c>
      <c r="AO19" s="74" t="n">
        <v>106513</v>
      </c>
      <c r="AP19" s="73" t="n">
        <v>116211</v>
      </c>
      <c r="AQ19" s="74" t="n">
        <v>94065</v>
      </c>
      <c r="AR19" s="73" t="n">
        <v>71764</v>
      </c>
      <c r="AS19" s="73" t="n">
        <v>977999</v>
      </c>
      <c r="AT19" s="73" t="n">
        <v>17674</v>
      </c>
      <c r="AU19" s="73" t="n">
        <v>310184</v>
      </c>
      <c r="AV19" s="73" t="n">
        <v>85237</v>
      </c>
      <c r="AW19" s="73" t="n">
        <v>1098865</v>
      </c>
      <c r="AX19" s="74" t="n">
        <v>102328</v>
      </c>
      <c r="AY19" s="73" t="n">
        <v>2776573</v>
      </c>
      <c r="AZ19" s="74" t="n">
        <v>0</v>
      </c>
      <c r="BA19" s="73" t="n">
        <v>769409</v>
      </c>
      <c r="BB19" s="73" t="n">
        <v>214368</v>
      </c>
      <c r="BC19" s="73" t="n">
        <v>225066</v>
      </c>
      <c r="BD19" s="73" t="n">
        <v>15278</v>
      </c>
      <c r="BE19" s="77" t="n">
        <v>26214</v>
      </c>
      <c r="BF19" s="73" t="n">
        <v>270179</v>
      </c>
      <c r="BG19" s="74" t="n">
        <v>18305</v>
      </c>
      <c r="BH19" s="73" t="n">
        <v>8326834</v>
      </c>
      <c r="BI19" s="74" t="n">
        <v>2574218</v>
      </c>
      <c r="BJ19" s="73" t="n">
        <v>917426</v>
      </c>
      <c r="BK19" s="73" t="n">
        <v>621997</v>
      </c>
      <c r="BL19" s="73" t="n">
        <v>3868406</v>
      </c>
      <c r="BM19" s="73" t="n">
        <v>100682</v>
      </c>
      <c r="BN19" s="74" t="n">
        <v>244106</v>
      </c>
      <c r="BO19" s="73" t="n">
        <v>19649179</v>
      </c>
      <c r="BP19" s="73" t="n">
        <v>12900070</v>
      </c>
      <c r="BQ19" s="73" t="n">
        <v>1240770</v>
      </c>
      <c r="BR19" s="74" t="n">
        <v>3601719</v>
      </c>
      <c r="BS19" s="74" t="n">
        <v>1906620</v>
      </c>
      <c r="BT19" s="73" t="n">
        <v>1297844</v>
      </c>
      <c r="BU19" s="73" t="n">
        <v>1052586</v>
      </c>
      <c r="BV19" s="73" t="n">
        <v>218340</v>
      </c>
      <c r="BW19" s="74" t="n">
        <v>26919</v>
      </c>
      <c r="BX19" s="73" t="n">
        <v>2262550</v>
      </c>
      <c r="BY19" s="73" t="n">
        <v>58920702</v>
      </c>
      <c r="BZ19" s="74" t="n">
        <v>890845</v>
      </c>
      <c r="CA19" s="73" t="n">
        <v>696581</v>
      </c>
      <c r="CB19" s="74" t="n">
        <v>194264</v>
      </c>
      <c r="CC19" s="74" t="n">
        <v>874220</v>
      </c>
      <c r="CD19" s="73" t="n">
        <v>11200230</v>
      </c>
      <c r="CE19" s="73" t="n">
        <v>1355895</v>
      </c>
      <c r="CF19" s="73" t="n">
        <v>2558569</v>
      </c>
      <c r="CG19" s="73" t="n">
        <v>7285765</v>
      </c>
      <c r="CH19" s="73" t="n">
        <v>118689</v>
      </c>
      <c r="CI19" s="74" t="n">
        <v>77585</v>
      </c>
      <c r="CJ19" s="74" t="n">
        <v>41104</v>
      </c>
      <c r="CK19" s="73" t="n">
        <v>436576</v>
      </c>
      <c r="CL19" s="73" t="n">
        <v>204746</v>
      </c>
      <c r="CM19" s="73" t="n">
        <v>231830</v>
      </c>
      <c r="CN19" s="73" t="n">
        <v>288014</v>
      </c>
      <c r="CO19" s="73" t="n">
        <v>46576</v>
      </c>
      <c r="CP19" s="73" t="n">
        <v>80128</v>
      </c>
      <c r="CQ19" s="73" t="n">
        <v>161310</v>
      </c>
      <c r="CR19" s="74" t="n">
        <v>0</v>
      </c>
    </row>
    <row r="20" s="76" customFormat="true" ht="11.25" hidden="false" customHeight="false" outlineLevel="0" collapsed="false">
      <c r="A20" s="78" t="s">
        <v>236</v>
      </c>
      <c r="B20" s="79" t="n">
        <v>1025550974</v>
      </c>
      <c r="C20" s="73" t="n">
        <v>7233989</v>
      </c>
      <c r="D20" s="73" t="n">
        <v>6027048</v>
      </c>
      <c r="E20" s="73" t="n">
        <v>198803</v>
      </c>
      <c r="F20" s="73" t="n">
        <v>1008137</v>
      </c>
      <c r="G20" s="73" t="n">
        <v>14081007</v>
      </c>
      <c r="H20" s="74" t="n">
        <v>16502331</v>
      </c>
      <c r="I20" s="73" t="n">
        <v>25527360</v>
      </c>
      <c r="J20" s="74" t="n">
        <v>12408516</v>
      </c>
      <c r="K20" s="73" t="n">
        <v>7478024</v>
      </c>
      <c r="L20" s="73" t="n">
        <v>5640820</v>
      </c>
      <c r="M20" s="73" t="n">
        <v>384438280</v>
      </c>
      <c r="N20" s="73" t="n">
        <v>39001031</v>
      </c>
      <c r="O20" s="74" t="n">
        <v>13891920</v>
      </c>
      <c r="P20" s="73" t="n">
        <v>2227667</v>
      </c>
      <c r="Q20" s="74" t="n">
        <v>5113493</v>
      </c>
      <c r="R20" s="74" t="n">
        <v>911683</v>
      </c>
      <c r="S20" s="75" t="n">
        <v>3223584</v>
      </c>
      <c r="T20" s="73" t="n">
        <v>10182843</v>
      </c>
      <c r="U20" s="73" t="n">
        <v>2601390</v>
      </c>
      <c r="V20" s="73" t="n">
        <v>23844175</v>
      </c>
      <c r="W20" s="73" t="n">
        <v>73737009</v>
      </c>
      <c r="X20" s="74" t="n">
        <v>11372692</v>
      </c>
      <c r="Y20" s="74" t="n">
        <v>4822835</v>
      </c>
      <c r="Z20" s="74" t="n">
        <v>10252961</v>
      </c>
      <c r="AA20" s="73" t="n">
        <v>21311759</v>
      </c>
      <c r="AB20" s="73" t="n">
        <v>27678042</v>
      </c>
      <c r="AC20" s="73" t="n">
        <v>30835163</v>
      </c>
      <c r="AD20" s="73" t="n">
        <v>17086230</v>
      </c>
      <c r="AE20" s="73" t="n">
        <v>58879004</v>
      </c>
      <c r="AF20" s="74" t="n">
        <v>2375427</v>
      </c>
      <c r="AG20" s="74" t="n">
        <v>25089372</v>
      </c>
      <c r="AH20" s="74" t="n">
        <v>523872545</v>
      </c>
      <c r="AI20" s="73" t="n">
        <v>227617692</v>
      </c>
      <c r="AJ20" s="73" t="n">
        <v>115087692</v>
      </c>
      <c r="AK20" s="73" t="n">
        <v>112529486</v>
      </c>
      <c r="AL20" s="73" t="n">
        <v>514</v>
      </c>
      <c r="AM20" s="73" t="n">
        <v>296254853</v>
      </c>
      <c r="AN20" s="73" t="n">
        <v>62876044</v>
      </c>
      <c r="AO20" s="74" t="n">
        <v>7240945</v>
      </c>
      <c r="AP20" s="73" t="n">
        <v>8271894</v>
      </c>
      <c r="AQ20" s="74" t="n">
        <v>27135645</v>
      </c>
      <c r="AR20" s="73" t="n">
        <v>24340712</v>
      </c>
      <c r="AS20" s="73" t="n">
        <v>24051347</v>
      </c>
      <c r="AT20" s="73" t="n">
        <v>3321312</v>
      </c>
      <c r="AU20" s="73" t="n">
        <v>19793532</v>
      </c>
      <c r="AV20" s="73" t="n">
        <v>12417939</v>
      </c>
      <c r="AW20" s="73" t="n">
        <v>57522231</v>
      </c>
      <c r="AX20" s="74" t="n">
        <v>9024563</v>
      </c>
      <c r="AY20" s="73" t="n">
        <v>40258688</v>
      </c>
      <c r="AZ20" s="74" t="n">
        <v>0</v>
      </c>
      <c r="BA20" s="73" t="n">
        <v>4260242</v>
      </c>
      <c r="BB20" s="73" t="n">
        <v>1613285</v>
      </c>
      <c r="BC20" s="73" t="n">
        <v>633263</v>
      </c>
      <c r="BD20" s="73" t="n">
        <v>91098</v>
      </c>
      <c r="BE20" s="73" t="n">
        <v>684485</v>
      </c>
      <c r="BF20" s="73" t="n">
        <v>896411</v>
      </c>
      <c r="BG20" s="74" t="n">
        <v>341700</v>
      </c>
      <c r="BH20" s="73" t="n">
        <v>20837531</v>
      </c>
      <c r="BI20" s="74" t="n">
        <v>5270130</v>
      </c>
      <c r="BJ20" s="73" t="n">
        <v>4170719</v>
      </c>
      <c r="BK20" s="73" t="n">
        <v>1399427</v>
      </c>
      <c r="BL20" s="73" t="n">
        <v>9606667</v>
      </c>
      <c r="BM20" s="73" t="n">
        <v>77284</v>
      </c>
      <c r="BN20" s="74" t="n">
        <v>313304</v>
      </c>
      <c r="BO20" s="73" t="n">
        <v>1737359</v>
      </c>
      <c r="BP20" s="73" t="n">
        <v>179012</v>
      </c>
      <c r="BQ20" s="73" t="n">
        <v>1045353</v>
      </c>
      <c r="BR20" s="74" t="n">
        <v>495181</v>
      </c>
      <c r="BS20" s="80" t="n">
        <v>17813</v>
      </c>
      <c r="BT20" s="73" t="n">
        <v>2064861</v>
      </c>
      <c r="BU20" s="73" t="n">
        <v>247240</v>
      </c>
      <c r="BV20" s="73" t="n">
        <v>1800810</v>
      </c>
      <c r="BW20" s="74" t="n">
        <v>16811</v>
      </c>
      <c r="BX20" s="73" t="n">
        <v>10083172</v>
      </c>
      <c r="BY20" s="73" t="n">
        <v>127943</v>
      </c>
      <c r="BZ20" s="74" t="n">
        <v>1910001</v>
      </c>
      <c r="CA20" s="73" t="n">
        <v>1350569</v>
      </c>
      <c r="CB20" s="74" t="n">
        <v>559432</v>
      </c>
      <c r="CC20" s="74" t="n">
        <v>455832</v>
      </c>
      <c r="CD20" s="73" t="n">
        <v>1572085</v>
      </c>
      <c r="CE20" s="73" t="n">
        <v>1045794</v>
      </c>
      <c r="CF20" s="73" t="n">
        <v>433292</v>
      </c>
      <c r="CG20" s="73" t="n">
        <v>92998</v>
      </c>
      <c r="CH20" s="73" t="n">
        <v>517761</v>
      </c>
      <c r="CI20" s="74" t="n">
        <v>205625</v>
      </c>
      <c r="CJ20" s="74" t="n">
        <v>312136</v>
      </c>
      <c r="CK20" s="73" t="n">
        <v>5802419</v>
      </c>
      <c r="CL20" s="73" t="n">
        <v>1937667</v>
      </c>
      <c r="CM20" s="73" t="n">
        <v>3864752</v>
      </c>
      <c r="CN20" s="73" t="n">
        <v>4526259</v>
      </c>
      <c r="CO20" s="73" t="n">
        <v>2962089</v>
      </c>
      <c r="CP20" s="73" t="n">
        <v>1520400</v>
      </c>
      <c r="CQ20" s="73" t="n">
        <v>43770</v>
      </c>
      <c r="CR20" s="74" t="n">
        <v>0</v>
      </c>
    </row>
    <row r="21" s="76" customFormat="true" ht="11.25" hidden="false" customHeight="false" outlineLevel="0" collapsed="false">
      <c r="A21" s="72" t="s">
        <v>237</v>
      </c>
      <c r="B21" s="73" t="n">
        <v>1851530971</v>
      </c>
      <c r="C21" s="77" t="n">
        <v>8391</v>
      </c>
      <c r="D21" s="77" t="n">
        <v>8346</v>
      </c>
      <c r="E21" s="73" t="n">
        <v>45</v>
      </c>
      <c r="F21" s="73" t="n">
        <v>0</v>
      </c>
      <c r="G21" s="73" t="n">
        <v>2509268</v>
      </c>
      <c r="H21" s="74" t="n">
        <v>706188</v>
      </c>
      <c r="I21" s="73" t="n">
        <v>562303</v>
      </c>
      <c r="J21" s="74" t="n">
        <v>197290</v>
      </c>
      <c r="K21" s="73" t="n">
        <v>236291</v>
      </c>
      <c r="L21" s="73" t="n">
        <v>128722</v>
      </c>
      <c r="M21" s="73" t="n">
        <v>5181387</v>
      </c>
      <c r="N21" s="77" t="n">
        <v>1023899</v>
      </c>
      <c r="O21" s="80" t="n">
        <v>855</v>
      </c>
      <c r="P21" s="73" t="n">
        <v>0</v>
      </c>
      <c r="Q21" s="74" t="n">
        <v>4830</v>
      </c>
      <c r="R21" s="74" t="n">
        <v>0</v>
      </c>
      <c r="S21" s="81" t="n">
        <v>2850</v>
      </c>
      <c r="T21" s="77" t="n">
        <v>11184</v>
      </c>
      <c r="U21" s="73" t="n">
        <v>24559</v>
      </c>
      <c r="V21" s="73" t="n">
        <v>22551</v>
      </c>
      <c r="W21" s="77" t="n">
        <v>476411</v>
      </c>
      <c r="X21" s="80" t="n">
        <v>584</v>
      </c>
      <c r="Y21" s="74" t="n">
        <v>152892</v>
      </c>
      <c r="Z21" s="74" t="n">
        <v>103182</v>
      </c>
      <c r="AA21" s="73" t="n">
        <v>141332</v>
      </c>
      <c r="AB21" s="77" t="n">
        <v>188768</v>
      </c>
      <c r="AC21" s="77" t="n">
        <v>53754</v>
      </c>
      <c r="AD21" s="77" t="n">
        <v>2591060</v>
      </c>
      <c r="AE21" s="73" t="n">
        <v>106171</v>
      </c>
      <c r="AF21" s="74" t="n">
        <v>56444</v>
      </c>
      <c r="AG21" s="80" t="n">
        <v>220061</v>
      </c>
      <c r="AH21" s="74" t="n">
        <v>12345103</v>
      </c>
      <c r="AI21" s="73" t="n">
        <v>12240784</v>
      </c>
      <c r="AJ21" s="73" t="n">
        <v>784121</v>
      </c>
      <c r="AK21" s="73" t="n">
        <v>11456663</v>
      </c>
      <c r="AL21" s="73" t="n">
        <v>0</v>
      </c>
      <c r="AM21" s="73" t="n">
        <v>104319</v>
      </c>
      <c r="AN21" s="77" t="n">
        <v>44725</v>
      </c>
      <c r="AO21" s="80" t="n">
        <v>4184</v>
      </c>
      <c r="AP21" s="77" t="n">
        <v>3135</v>
      </c>
      <c r="AQ21" s="80" t="n">
        <v>17180</v>
      </c>
      <c r="AR21" s="73" t="n">
        <v>3411</v>
      </c>
      <c r="AS21" s="77" t="n">
        <v>5471</v>
      </c>
      <c r="AT21" s="73" t="n">
        <v>0</v>
      </c>
      <c r="AU21" s="77" t="n">
        <v>6256</v>
      </c>
      <c r="AV21" s="73" t="n">
        <v>0</v>
      </c>
      <c r="AW21" s="73" t="n">
        <v>0</v>
      </c>
      <c r="AX21" s="74" t="n">
        <v>13686</v>
      </c>
      <c r="AY21" s="73" t="n">
        <v>6271</v>
      </c>
      <c r="AZ21" s="74" t="n">
        <v>0</v>
      </c>
      <c r="BA21" s="77" t="n">
        <v>63663</v>
      </c>
      <c r="BB21" s="73" t="n">
        <v>45077</v>
      </c>
      <c r="BC21" s="77" t="n">
        <v>3063</v>
      </c>
      <c r="BD21" s="73" t="n">
        <v>19</v>
      </c>
      <c r="BE21" s="73" t="n">
        <v>0</v>
      </c>
      <c r="BF21" s="73" t="n">
        <v>15504</v>
      </c>
      <c r="BG21" s="74" t="n">
        <v>0</v>
      </c>
      <c r="BH21" s="73" t="n">
        <v>713423</v>
      </c>
      <c r="BI21" s="74" t="n">
        <v>486305</v>
      </c>
      <c r="BJ21" s="73" t="n">
        <v>10000</v>
      </c>
      <c r="BK21" s="73" t="n">
        <v>28819</v>
      </c>
      <c r="BL21" s="73" t="n">
        <v>188092</v>
      </c>
      <c r="BM21" s="73" t="n">
        <v>0</v>
      </c>
      <c r="BN21" s="80" t="n">
        <v>207</v>
      </c>
      <c r="BO21" s="73" t="n">
        <v>1577621255</v>
      </c>
      <c r="BP21" s="73" t="n">
        <v>61469130</v>
      </c>
      <c r="BQ21" s="73" t="n">
        <v>164727061</v>
      </c>
      <c r="BR21" s="74" t="n">
        <v>226844031</v>
      </c>
      <c r="BS21" s="74" t="n">
        <v>1124581033</v>
      </c>
      <c r="BT21" s="73" t="n">
        <v>444025</v>
      </c>
      <c r="BU21" s="73" t="n">
        <v>381158</v>
      </c>
      <c r="BV21" s="77" t="n">
        <v>12223</v>
      </c>
      <c r="BW21" s="74" t="n">
        <v>50644</v>
      </c>
      <c r="BX21" s="73" t="n">
        <v>762839</v>
      </c>
      <c r="BY21" s="73" t="n">
        <v>250035734</v>
      </c>
      <c r="BZ21" s="74" t="n">
        <v>133890</v>
      </c>
      <c r="CA21" s="73" t="n">
        <v>123042</v>
      </c>
      <c r="CB21" s="74" t="n">
        <v>10848</v>
      </c>
      <c r="CC21" s="80" t="n">
        <v>3181</v>
      </c>
      <c r="CD21" s="77" t="n">
        <v>164614</v>
      </c>
      <c r="CE21" s="77" t="n">
        <v>150439</v>
      </c>
      <c r="CF21" s="77" t="n">
        <v>8622</v>
      </c>
      <c r="CG21" s="73" t="n">
        <v>5554</v>
      </c>
      <c r="CH21" s="77" t="n">
        <v>89849</v>
      </c>
      <c r="CI21" s="80" t="n">
        <v>44812</v>
      </c>
      <c r="CJ21" s="74" t="n">
        <v>45037</v>
      </c>
      <c r="CK21" s="73" t="n">
        <v>72801</v>
      </c>
      <c r="CL21" s="73" t="n">
        <v>27030</v>
      </c>
      <c r="CM21" s="73" t="n">
        <v>45771</v>
      </c>
      <c r="CN21" s="77" t="n">
        <v>113056</v>
      </c>
      <c r="CO21" s="73" t="n">
        <v>0</v>
      </c>
      <c r="CP21" s="73" t="n">
        <v>0</v>
      </c>
      <c r="CQ21" s="77" t="n">
        <v>113056</v>
      </c>
      <c r="CR21" s="74" t="n">
        <v>0</v>
      </c>
    </row>
    <row r="22" s="76" customFormat="true" ht="11.25" hidden="false" customHeight="false" outlineLevel="0" collapsed="false">
      <c r="A22" s="72" t="s">
        <v>238</v>
      </c>
      <c r="B22" s="73" t="n">
        <v>1371309371</v>
      </c>
      <c r="C22" s="77" t="n">
        <v>302073</v>
      </c>
      <c r="D22" s="77" t="n">
        <v>302073</v>
      </c>
      <c r="E22" s="73" t="n">
        <v>0</v>
      </c>
      <c r="F22" s="73" t="n">
        <v>0</v>
      </c>
      <c r="G22" s="73" t="n">
        <v>283685</v>
      </c>
      <c r="H22" s="74" t="n">
        <v>12076</v>
      </c>
      <c r="I22" s="73" t="n">
        <v>965636</v>
      </c>
      <c r="J22" s="74" t="n">
        <v>438144</v>
      </c>
      <c r="K22" s="73" t="n">
        <v>267424</v>
      </c>
      <c r="L22" s="73" t="n">
        <v>260067</v>
      </c>
      <c r="M22" s="73" t="n">
        <v>8588867</v>
      </c>
      <c r="N22" s="73" t="n">
        <v>197571</v>
      </c>
      <c r="O22" s="80" t="n">
        <v>124570</v>
      </c>
      <c r="P22" s="77" t="n">
        <v>545837</v>
      </c>
      <c r="Q22" s="80" t="n">
        <v>1520</v>
      </c>
      <c r="R22" s="74" t="n">
        <v>0</v>
      </c>
      <c r="S22" s="75" t="n">
        <v>0</v>
      </c>
      <c r="T22" s="73" t="n">
        <v>25351</v>
      </c>
      <c r="U22" s="77" t="n">
        <v>35818</v>
      </c>
      <c r="V22" s="73" t="n">
        <v>1002617</v>
      </c>
      <c r="W22" s="73" t="n">
        <v>864918</v>
      </c>
      <c r="X22" s="80" t="n">
        <v>297297</v>
      </c>
      <c r="Y22" s="74" t="n">
        <v>29262</v>
      </c>
      <c r="Z22" s="80" t="n">
        <v>179710</v>
      </c>
      <c r="AA22" s="73" t="n">
        <v>139918</v>
      </c>
      <c r="AB22" s="73" t="n">
        <v>107866</v>
      </c>
      <c r="AC22" s="77" t="n">
        <v>1763284</v>
      </c>
      <c r="AD22" s="77" t="n">
        <v>2661641</v>
      </c>
      <c r="AE22" s="73" t="n">
        <v>2017</v>
      </c>
      <c r="AF22" s="80" t="n">
        <v>306757</v>
      </c>
      <c r="AG22" s="74" t="n">
        <v>302914</v>
      </c>
      <c r="AH22" s="74" t="n">
        <v>8466309</v>
      </c>
      <c r="AI22" s="73" t="n">
        <v>6124419</v>
      </c>
      <c r="AJ22" s="73" t="n">
        <v>1109307</v>
      </c>
      <c r="AK22" s="73" t="n">
        <v>5015111</v>
      </c>
      <c r="AL22" s="73" t="n">
        <v>0</v>
      </c>
      <c r="AM22" s="73" t="n">
        <v>2341891</v>
      </c>
      <c r="AN22" s="77" t="n">
        <v>23988</v>
      </c>
      <c r="AO22" s="80" t="n">
        <v>77276</v>
      </c>
      <c r="AP22" s="77" t="n">
        <v>600613</v>
      </c>
      <c r="AQ22" s="80" t="n">
        <v>92689</v>
      </c>
      <c r="AR22" s="77" t="n">
        <v>1345297</v>
      </c>
      <c r="AS22" s="77" t="n">
        <v>29679</v>
      </c>
      <c r="AT22" s="77" t="n">
        <v>1704</v>
      </c>
      <c r="AU22" s="73" t="n">
        <v>67872</v>
      </c>
      <c r="AV22" s="73" t="n">
        <v>0</v>
      </c>
      <c r="AW22" s="73" t="n">
        <v>0</v>
      </c>
      <c r="AX22" s="80" t="n">
        <v>4687</v>
      </c>
      <c r="AY22" s="73" t="n">
        <v>98085</v>
      </c>
      <c r="AZ22" s="74" t="n">
        <v>0</v>
      </c>
      <c r="BA22" s="73" t="n">
        <v>513993</v>
      </c>
      <c r="BB22" s="73" t="n">
        <v>0</v>
      </c>
      <c r="BC22" s="77" t="n">
        <v>5936</v>
      </c>
      <c r="BD22" s="73" t="n">
        <v>0</v>
      </c>
      <c r="BE22" s="77" t="n">
        <v>4902</v>
      </c>
      <c r="BF22" s="73" t="n">
        <v>503059</v>
      </c>
      <c r="BG22" s="80" t="n">
        <v>96</v>
      </c>
      <c r="BH22" s="73" t="n">
        <v>1688132</v>
      </c>
      <c r="BI22" s="74" t="n">
        <v>966357</v>
      </c>
      <c r="BJ22" s="77" t="n">
        <v>336079</v>
      </c>
      <c r="BK22" s="77" t="n">
        <v>298678</v>
      </c>
      <c r="BL22" s="73" t="n">
        <v>44974</v>
      </c>
      <c r="BM22" s="77" t="n">
        <v>42043</v>
      </c>
      <c r="BN22" s="74" t="n">
        <v>0</v>
      </c>
      <c r="BO22" s="73" t="n">
        <v>1265604639</v>
      </c>
      <c r="BP22" s="73" t="n">
        <v>17743995</v>
      </c>
      <c r="BQ22" s="73" t="n">
        <v>5316227</v>
      </c>
      <c r="BR22" s="74" t="n">
        <v>536615145</v>
      </c>
      <c r="BS22" s="74" t="n">
        <v>705929271</v>
      </c>
      <c r="BT22" s="73" t="n">
        <v>1174400</v>
      </c>
      <c r="BU22" s="73" t="n">
        <v>662411</v>
      </c>
      <c r="BV22" s="77" t="n">
        <v>138536</v>
      </c>
      <c r="BW22" s="74" t="n">
        <v>373453</v>
      </c>
      <c r="BX22" s="73" t="n">
        <v>433501</v>
      </c>
      <c r="BY22" s="73" t="n">
        <v>82476512</v>
      </c>
      <c r="BZ22" s="74" t="n">
        <v>258916</v>
      </c>
      <c r="CA22" s="73" t="n">
        <v>220085</v>
      </c>
      <c r="CB22" s="80" t="n">
        <v>38831</v>
      </c>
      <c r="CC22" s="80" t="n">
        <v>93265</v>
      </c>
      <c r="CD22" s="73" t="n">
        <v>101857</v>
      </c>
      <c r="CE22" s="77" t="n">
        <v>37525</v>
      </c>
      <c r="CF22" s="77" t="n">
        <v>62978</v>
      </c>
      <c r="CG22" s="77" t="n">
        <v>1354</v>
      </c>
      <c r="CH22" s="77" t="n">
        <v>99200</v>
      </c>
      <c r="CI22" s="80" t="n">
        <v>94092</v>
      </c>
      <c r="CJ22" s="80" t="n">
        <v>5108</v>
      </c>
      <c r="CK22" s="77" t="n">
        <v>153367</v>
      </c>
      <c r="CL22" s="73" t="n">
        <v>197</v>
      </c>
      <c r="CM22" s="77" t="n">
        <v>153171</v>
      </c>
      <c r="CN22" s="77" t="n">
        <v>92943</v>
      </c>
      <c r="CO22" s="77" t="n">
        <v>639</v>
      </c>
      <c r="CP22" s="73" t="n">
        <v>79334</v>
      </c>
      <c r="CQ22" s="77" t="n">
        <v>12970</v>
      </c>
      <c r="CR22" s="74" t="n">
        <v>0</v>
      </c>
    </row>
    <row r="23" s="76" customFormat="true" ht="11.25" hidden="false" customHeight="false" outlineLevel="0" collapsed="false">
      <c r="A23" s="72" t="s">
        <v>239</v>
      </c>
      <c r="B23" s="73" t="n">
        <v>3469305969</v>
      </c>
      <c r="C23" s="73" t="n">
        <v>3777709</v>
      </c>
      <c r="D23" s="73" t="n">
        <v>2978954</v>
      </c>
      <c r="E23" s="73" t="n">
        <v>174971</v>
      </c>
      <c r="F23" s="73" t="n">
        <v>623783</v>
      </c>
      <c r="G23" s="73" t="n">
        <v>16120961</v>
      </c>
      <c r="H23" s="74" t="n">
        <v>34366947</v>
      </c>
      <c r="I23" s="73" t="n">
        <v>37526141</v>
      </c>
      <c r="J23" s="74" t="n">
        <v>16408763</v>
      </c>
      <c r="K23" s="73" t="n">
        <v>10662590</v>
      </c>
      <c r="L23" s="73" t="n">
        <v>10454788</v>
      </c>
      <c r="M23" s="73" t="n">
        <v>348267965</v>
      </c>
      <c r="N23" s="73" t="n">
        <v>16669970</v>
      </c>
      <c r="O23" s="74" t="n">
        <v>7055348</v>
      </c>
      <c r="P23" s="73" t="n">
        <v>700310</v>
      </c>
      <c r="Q23" s="74" t="n">
        <v>2089016</v>
      </c>
      <c r="R23" s="74" t="n">
        <v>117293</v>
      </c>
      <c r="S23" s="75" t="n">
        <v>708250</v>
      </c>
      <c r="T23" s="73" t="n">
        <v>4129117</v>
      </c>
      <c r="U23" s="73" t="n">
        <v>1301401</v>
      </c>
      <c r="V23" s="73" t="n">
        <v>30091878</v>
      </c>
      <c r="W23" s="73" t="n">
        <v>113782468</v>
      </c>
      <c r="X23" s="74" t="n">
        <v>3538612</v>
      </c>
      <c r="Y23" s="74" t="n">
        <v>1880741</v>
      </c>
      <c r="Z23" s="74" t="n">
        <v>2189384</v>
      </c>
      <c r="AA23" s="73" t="n">
        <v>12001585</v>
      </c>
      <c r="AB23" s="73" t="n">
        <v>16078733</v>
      </c>
      <c r="AC23" s="73" t="n">
        <v>74344504</v>
      </c>
      <c r="AD23" s="73" t="n">
        <v>26746660</v>
      </c>
      <c r="AE23" s="73" t="n">
        <v>20440143</v>
      </c>
      <c r="AF23" s="74" t="n">
        <v>1360492</v>
      </c>
      <c r="AG23" s="74" t="n">
        <v>13042060</v>
      </c>
      <c r="AH23" s="74" t="n">
        <v>174722441</v>
      </c>
      <c r="AI23" s="73" t="n">
        <v>83428608</v>
      </c>
      <c r="AJ23" s="73" t="n">
        <v>35920405</v>
      </c>
      <c r="AK23" s="73" t="n">
        <v>47330910</v>
      </c>
      <c r="AL23" s="73" t="n">
        <v>177293</v>
      </c>
      <c r="AM23" s="73" t="n">
        <v>91293833</v>
      </c>
      <c r="AN23" s="73" t="n">
        <v>3402489</v>
      </c>
      <c r="AO23" s="74" t="n">
        <v>1927632</v>
      </c>
      <c r="AP23" s="73" t="n">
        <v>1885345</v>
      </c>
      <c r="AQ23" s="74" t="n">
        <v>14513486</v>
      </c>
      <c r="AR23" s="73" t="n">
        <v>5373543</v>
      </c>
      <c r="AS23" s="73" t="n">
        <v>4005573</v>
      </c>
      <c r="AT23" s="73" t="n">
        <v>974677</v>
      </c>
      <c r="AU23" s="73" t="n">
        <v>4862977</v>
      </c>
      <c r="AV23" s="73" t="n">
        <v>2517056</v>
      </c>
      <c r="AW23" s="73" t="n">
        <v>11671736</v>
      </c>
      <c r="AX23" s="74" t="n">
        <v>2196878</v>
      </c>
      <c r="AY23" s="73" t="n">
        <v>37962442</v>
      </c>
      <c r="AZ23" s="74" t="n">
        <v>0</v>
      </c>
      <c r="BA23" s="73" t="n">
        <v>12516210</v>
      </c>
      <c r="BB23" s="73" t="n">
        <v>3995009</v>
      </c>
      <c r="BC23" s="73" t="n">
        <v>2948583</v>
      </c>
      <c r="BD23" s="73" t="n">
        <v>627717</v>
      </c>
      <c r="BE23" s="73" t="n">
        <v>683016</v>
      </c>
      <c r="BF23" s="73" t="n">
        <v>3752734</v>
      </c>
      <c r="BG23" s="74" t="n">
        <v>509151</v>
      </c>
      <c r="BH23" s="73" t="n">
        <v>76492481</v>
      </c>
      <c r="BI23" s="74" t="n">
        <v>20397134</v>
      </c>
      <c r="BJ23" s="73" t="n">
        <v>7674273</v>
      </c>
      <c r="BK23" s="73" t="n">
        <v>11999214</v>
      </c>
      <c r="BL23" s="73" t="n">
        <v>16798470</v>
      </c>
      <c r="BM23" s="73" t="n">
        <v>1077399</v>
      </c>
      <c r="BN23" s="74" t="n">
        <v>18545990</v>
      </c>
      <c r="BO23" s="73" t="n">
        <v>2408563588</v>
      </c>
      <c r="BP23" s="73" t="n">
        <v>51204519</v>
      </c>
      <c r="BQ23" s="73" t="n">
        <v>1882570245</v>
      </c>
      <c r="BR23" s="74" t="n">
        <v>342925387</v>
      </c>
      <c r="BS23" s="74" t="n">
        <v>131863436</v>
      </c>
      <c r="BT23" s="73" t="n">
        <v>28195106</v>
      </c>
      <c r="BU23" s="73" t="n">
        <v>24283621</v>
      </c>
      <c r="BV23" s="73" t="n">
        <v>2954294</v>
      </c>
      <c r="BW23" s="74" t="n">
        <v>957190</v>
      </c>
      <c r="BX23" s="73" t="n">
        <v>57740120</v>
      </c>
      <c r="BY23" s="73" t="n">
        <v>233434986</v>
      </c>
      <c r="BZ23" s="74" t="n">
        <v>10934499</v>
      </c>
      <c r="CA23" s="73" t="n">
        <v>8363130</v>
      </c>
      <c r="CB23" s="74" t="n">
        <v>2571369</v>
      </c>
      <c r="CC23" s="74" t="n">
        <v>4330964</v>
      </c>
      <c r="CD23" s="73" t="n">
        <v>10216437</v>
      </c>
      <c r="CE23" s="73" t="n">
        <v>3840392</v>
      </c>
      <c r="CF23" s="73" t="n">
        <v>2612886</v>
      </c>
      <c r="CG23" s="73" t="n">
        <v>3763159</v>
      </c>
      <c r="CH23" s="73" t="n">
        <v>2344080</v>
      </c>
      <c r="CI23" s="74" t="n">
        <v>1505728</v>
      </c>
      <c r="CJ23" s="74" t="n">
        <v>838352</v>
      </c>
      <c r="CK23" s="73" t="n">
        <v>6212373</v>
      </c>
      <c r="CL23" s="73" t="n">
        <v>1424815</v>
      </c>
      <c r="CM23" s="73" t="n">
        <v>4787558</v>
      </c>
      <c r="CN23" s="73" t="n">
        <v>3542961</v>
      </c>
      <c r="CO23" s="73" t="n">
        <v>1029710</v>
      </c>
      <c r="CP23" s="73" t="n">
        <v>1836232</v>
      </c>
      <c r="CQ23" s="73" t="n">
        <v>677019</v>
      </c>
      <c r="CR23" s="74" t="n">
        <v>0</v>
      </c>
    </row>
    <row r="24" s="76" customFormat="true" ht="11.25" hidden="false" customHeight="false" outlineLevel="0" collapsed="false">
      <c r="A24" s="72" t="s">
        <v>240</v>
      </c>
      <c r="B24" s="73" t="n">
        <v>163392305</v>
      </c>
      <c r="C24" s="73" t="n">
        <v>3250321</v>
      </c>
      <c r="D24" s="73" t="n">
        <v>2711097</v>
      </c>
      <c r="E24" s="73" t="n">
        <v>382276</v>
      </c>
      <c r="F24" s="73" t="n">
        <v>156948</v>
      </c>
      <c r="G24" s="73" t="n">
        <v>2394633</v>
      </c>
      <c r="H24" s="74" t="n">
        <v>50375</v>
      </c>
      <c r="I24" s="73" t="n">
        <v>7206280</v>
      </c>
      <c r="J24" s="74" t="n">
        <v>2182665</v>
      </c>
      <c r="K24" s="73" t="n">
        <v>1027092</v>
      </c>
      <c r="L24" s="73" t="n">
        <v>3996523</v>
      </c>
      <c r="M24" s="73" t="n">
        <v>54228078</v>
      </c>
      <c r="N24" s="73" t="n">
        <v>418432</v>
      </c>
      <c r="O24" s="74" t="n">
        <v>151169</v>
      </c>
      <c r="P24" s="77" t="n">
        <v>45704</v>
      </c>
      <c r="Q24" s="74" t="n">
        <v>69490</v>
      </c>
      <c r="R24" s="80" t="n">
        <v>46923</v>
      </c>
      <c r="S24" s="75" t="n">
        <v>147658</v>
      </c>
      <c r="T24" s="73" t="n">
        <v>9993291</v>
      </c>
      <c r="U24" s="73" t="n">
        <v>357356</v>
      </c>
      <c r="V24" s="73" t="n">
        <v>28281268</v>
      </c>
      <c r="W24" s="73" t="n">
        <v>6375196</v>
      </c>
      <c r="X24" s="74" t="n">
        <v>401887</v>
      </c>
      <c r="Y24" s="74" t="n">
        <v>783360</v>
      </c>
      <c r="Z24" s="74" t="n">
        <v>80483</v>
      </c>
      <c r="AA24" s="73" t="n">
        <v>1242774</v>
      </c>
      <c r="AB24" s="73" t="n">
        <v>1593430</v>
      </c>
      <c r="AC24" s="73" t="n">
        <v>2807021</v>
      </c>
      <c r="AD24" s="73" t="n">
        <v>412853</v>
      </c>
      <c r="AE24" s="73" t="n">
        <v>410284</v>
      </c>
      <c r="AF24" s="74" t="n">
        <v>76022</v>
      </c>
      <c r="AG24" s="74" t="n">
        <v>533477</v>
      </c>
      <c r="AH24" s="74" t="n">
        <v>13529883</v>
      </c>
      <c r="AI24" s="73" t="n">
        <v>6712490</v>
      </c>
      <c r="AJ24" s="73" t="n">
        <v>4106286</v>
      </c>
      <c r="AK24" s="73" t="n">
        <v>2575078</v>
      </c>
      <c r="AL24" s="77" t="n">
        <v>31126</v>
      </c>
      <c r="AM24" s="73" t="n">
        <v>6817393</v>
      </c>
      <c r="AN24" s="73" t="n">
        <v>1619140</v>
      </c>
      <c r="AO24" s="74" t="n">
        <v>178488</v>
      </c>
      <c r="AP24" s="73" t="n">
        <v>358120</v>
      </c>
      <c r="AQ24" s="74" t="n">
        <v>468181</v>
      </c>
      <c r="AR24" s="73" t="n">
        <v>408293</v>
      </c>
      <c r="AS24" s="73" t="n">
        <v>293424</v>
      </c>
      <c r="AT24" s="73" t="n">
        <v>502864</v>
      </c>
      <c r="AU24" s="73" t="n">
        <v>239996</v>
      </c>
      <c r="AV24" s="73" t="n">
        <v>288754</v>
      </c>
      <c r="AW24" s="77" t="n">
        <v>221813</v>
      </c>
      <c r="AX24" s="74" t="n">
        <v>437916</v>
      </c>
      <c r="AY24" s="73" t="n">
        <v>1800404</v>
      </c>
      <c r="AZ24" s="74" t="n">
        <v>0</v>
      </c>
      <c r="BA24" s="73" t="n">
        <v>2207866</v>
      </c>
      <c r="BB24" s="73" t="n">
        <v>92403</v>
      </c>
      <c r="BC24" s="73" t="n">
        <v>788448</v>
      </c>
      <c r="BD24" s="73" t="n">
        <v>615953</v>
      </c>
      <c r="BE24" s="77" t="n">
        <v>100281</v>
      </c>
      <c r="BF24" s="73" t="n">
        <v>476077</v>
      </c>
      <c r="BG24" s="74" t="n">
        <v>134704</v>
      </c>
      <c r="BH24" s="73" t="n">
        <v>3397716</v>
      </c>
      <c r="BI24" s="74" t="n">
        <v>909106</v>
      </c>
      <c r="BJ24" s="73" t="n">
        <v>998348</v>
      </c>
      <c r="BK24" s="73" t="n">
        <v>238800</v>
      </c>
      <c r="BL24" s="73" t="n">
        <v>1099793</v>
      </c>
      <c r="BM24" s="77" t="n">
        <v>58312</v>
      </c>
      <c r="BN24" s="80" t="n">
        <v>93358</v>
      </c>
      <c r="BO24" s="73" t="n">
        <v>41220921</v>
      </c>
      <c r="BP24" s="73" t="n">
        <v>8476399</v>
      </c>
      <c r="BQ24" s="73" t="n">
        <v>1357894</v>
      </c>
      <c r="BR24" s="74" t="n">
        <v>3490925</v>
      </c>
      <c r="BS24" s="74" t="n">
        <v>27895704</v>
      </c>
      <c r="BT24" s="73" t="n">
        <v>6037395</v>
      </c>
      <c r="BU24" s="73" t="n">
        <v>5496848</v>
      </c>
      <c r="BV24" s="73" t="n">
        <v>470838</v>
      </c>
      <c r="BW24" s="80" t="n">
        <v>69709</v>
      </c>
      <c r="BX24" s="73" t="n">
        <v>6001910</v>
      </c>
      <c r="BY24" s="73" t="n">
        <v>1487361</v>
      </c>
      <c r="BZ24" s="74" t="n">
        <v>2820962</v>
      </c>
      <c r="CA24" s="73" t="n">
        <v>2576700</v>
      </c>
      <c r="CB24" s="74" t="n">
        <v>244261</v>
      </c>
      <c r="CC24" s="74" t="n">
        <v>233289</v>
      </c>
      <c r="CD24" s="73" t="n">
        <v>14570415</v>
      </c>
      <c r="CE24" s="73" t="n">
        <v>13925039</v>
      </c>
      <c r="CF24" s="73" t="n">
        <v>535932</v>
      </c>
      <c r="CG24" s="73" t="n">
        <v>109443</v>
      </c>
      <c r="CH24" s="73" t="n">
        <v>922376</v>
      </c>
      <c r="CI24" s="74" t="n">
        <v>431606</v>
      </c>
      <c r="CJ24" s="74" t="n">
        <v>490770</v>
      </c>
      <c r="CK24" s="73" t="n">
        <v>1962262</v>
      </c>
      <c r="CL24" s="73" t="n">
        <v>332772</v>
      </c>
      <c r="CM24" s="73" t="n">
        <v>1629490</v>
      </c>
      <c r="CN24" s="73" t="n">
        <v>1870262</v>
      </c>
      <c r="CO24" s="73" t="n">
        <v>1191725</v>
      </c>
      <c r="CP24" s="73" t="n">
        <v>664282</v>
      </c>
      <c r="CQ24" s="77" t="n">
        <v>14255</v>
      </c>
      <c r="CR24" s="74" t="n">
        <v>0</v>
      </c>
    </row>
    <row r="25" s="76" customFormat="true" ht="11.25" hidden="false" customHeight="false" outlineLevel="0" collapsed="false">
      <c r="A25" s="72" t="s">
        <v>241</v>
      </c>
      <c r="B25" s="73" t="n">
        <v>1621591205</v>
      </c>
      <c r="C25" s="73" t="n">
        <v>432367</v>
      </c>
      <c r="D25" s="73" t="n">
        <v>425836</v>
      </c>
      <c r="E25" s="77" t="n">
        <v>4227</v>
      </c>
      <c r="F25" s="77" t="n">
        <v>2303</v>
      </c>
      <c r="G25" s="73" t="n">
        <v>44117</v>
      </c>
      <c r="H25" s="74" t="n">
        <v>162</v>
      </c>
      <c r="I25" s="73" t="n">
        <v>1394008</v>
      </c>
      <c r="J25" s="74" t="n">
        <v>817600</v>
      </c>
      <c r="K25" s="73" t="n">
        <v>391895</v>
      </c>
      <c r="L25" s="73" t="n">
        <v>184514</v>
      </c>
      <c r="M25" s="73" t="n">
        <v>3397960</v>
      </c>
      <c r="N25" s="77" t="n">
        <v>15260</v>
      </c>
      <c r="O25" s="80" t="n">
        <v>14293</v>
      </c>
      <c r="P25" s="77" t="n">
        <v>648</v>
      </c>
      <c r="Q25" s="80" t="n">
        <v>55646</v>
      </c>
      <c r="R25" s="74" t="n">
        <v>0</v>
      </c>
      <c r="S25" s="81" t="n">
        <v>34074</v>
      </c>
      <c r="T25" s="77" t="n">
        <v>6169</v>
      </c>
      <c r="U25" s="77" t="n">
        <v>4937</v>
      </c>
      <c r="V25" s="77" t="n">
        <v>12390</v>
      </c>
      <c r="W25" s="77" t="n">
        <v>58489</v>
      </c>
      <c r="X25" s="80" t="n">
        <v>32952</v>
      </c>
      <c r="Y25" s="80" t="n">
        <v>15384</v>
      </c>
      <c r="Z25" s="74" t="n">
        <v>0</v>
      </c>
      <c r="AA25" s="73" t="n">
        <v>98417</v>
      </c>
      <c r="AB25" s="77" t="n">
        <v>162366</v>
      </c>
      <c r="AC25" s="73" t="n">
        <v>10723</v>
      </c>
      <c r="AD25" s="73" t="n">
        <v>2824173</v>
      </c>
      <c r="AE25" s="77" t="n">
        <v>10380</v>
      </c>
      <c r="AF25" s="74" t="n">
        <v>2414</v>
      </c>
      <c r="AG25" s="80" t="n">
        <v>39242</v>
      </c>
      <c r="AH25" s="74" t="n">
        <v>1891326</v>
      </c>
      <c r="AI25" s="73" t="n">
        <v>1380580</v>
      </c>
      <c r="AJ25" s="73" t="n">
        <v>269234</v>
      </c>
      <c r="AK25" s="73" t="n">
        <v>1111347</v>
      </c>
      <c r="AL25" s="73" t="n">
        <v>0</v>
      </c>
      <c r="AM25" s="73" t="n">
        <v>510746</v>
      </c>
      <c r="AN25" s="73" t="n">
        <v>50311</v>
      </c>
      <c r="AO25" s="80" t="n">
        <v>1861</v>
      </c>
      <c r="AP25" s="77" t="n">
        <v>13353</v>
      </c>
      <c r="AQ25" s="80" t="n">
        <v>20082</v>
      </c>
      <c r="AR25" s="73" t="n">
        <v>47750</v>
      </c>
      <c r="AS25" s="77" t="n">
        <v>11196</v>
      </c>
      <c r="AT25" s="77" t="n">
        <v>63138</v>
      </c>
      <c r="AU25" s="73" t="n">
        <v>518</v>
      </c>
      <c r="AV25" s="77" t="n">
        <v>16735</v>
      </c>
      <c r="AW25" s="77" t="n">
        <v>17873</v>
      </c>
      <c r="AX25" s="80" t="n">
        <v>183508</v>
      </c>
      <c r="AY25" s="77" t="n">
        <v>84421</v>
      </c>
      <c r="AZ25" s="74" t="n">
        <v>0</v>
      </c>
      <c r="BA25" s="73" t="n">
        <v>175670</v>
      </c>
      <c r="BB25" s="73" t="n">
        <v>47</v>
      </c>
      <c r="BC25" s="77" t="n">
        <v>45096</v>
      </c>
      <c r="BD25" s="77" t="n">
        <v>101123</v>
      </c>
      <c r="BE25" s="73" t="n">
        <v>0</v>
      </c>
      <c r="BF25" s="77" t="n">
        <v>24069</v>
      </c>
      <c r="BG25" s="80" t="n">
        <v>5334</v>
      </c>
      <c r="BH25" s="73" t="n">
        <v>531833</v>
      </c>
      <c r="BI25" s="80" t="n">
        <v>337742</v>
      </c>
      <c r="BJ25" s="73" t="n">
        <v>182144</v>
      </c>
      <c r="BK25" s="77" t="n">
        <v>2510</v>
      </c>
      <c r="BL25" s="77" t="n">
        <v>9021</v>
      </c>
      <c r="BM25" s="73" t="n">
        <v>0</v>
      </c>
      <c r="BN25" s="74" t="n">
        <v>415</v>
      </c>
      <c r="BO25" s="73" t="n">
        <v>1068739360</v>
      </c>
      <c r="BP25" s="73" t="n">
        <v>388882060</v>
      </c>
      <c r="BQ25" s="73" t="n">
        <v>3174484</v>
      </c>
      <c r="BR25" s="74" t="n">
        <v>368512090</v>
      </c>
      <c r="BS25" s="74" t="n">
        <v>308170727</v>
      </c>
      <c r="BT25" s="73" t="n">
        <v>19185762</v>
      </c>
      <c r="BU25" s="73" t="n">
        <v>18901916</v>
      </c>
      <c r="BV25" s="77" t="n">
        <v>283846</v>
      </c>
      <c r="BW25" s="74" t="n">
        <v>0</v>
      </c>
      <c r="BX25" s="73" t="n">
        <v>809474</v>
      </c>
      <c r="BY25" s="73" t="n">
        <v>523848910</v>
      </c>
      <c r="BZ25" s="74" t="n">
        <v>150002</v>
      </c>
      <c r="CA25" s="73" t="n">
        <v>150002</v>
      </c>
      <c r="CB25" s="74" t="n">
        <v>0</v>
      </c>
      <c r="CC25" s="80" t="n">
        <v>62824</v>
      </c>
      <c r="CD25" s="73" t="n">
        <v>123681</v>
      </c>
      <c r="CE25" s="77" t="n">
        <v>102425</v>
      </c>
      <c r="CF25" s="77" t="n">
        <v>13173</v>
      </c>
      <c r="CG25" s="73" t="n">
        <v>8083</v>
      </c>
      <c r="CH25" s="77" t="n">
        <v>214042</v>
      </c>
      <c r="CI25" s="74" t="n">
        <v>13906</v>
      </c>
      <c r="CJ25" s="80" t="n">
        <v>200136</v>
      </c>
      <c r="CK25" s="73" t="n">
        <v>499580</v>
      </c>
      <c r="CL25" s="77" t="n">
        <v>380486</v>
      </c>
      <c r="CM25" s="73" t="n">
        <v>119094</v>
      </c>
      <c r="CN25" s="73" t="n">
        <v>90126</v>
      </c>
      <c r="CO25" s="77" t="n">
        <v>35452</v>
      </c>
      <c r="CP25" s="77" t="n">
        <v>36785</v>
      </c>
      <c r="CQ25" s="77" t="n">
        <v>17889</v>
      </c>
      <c r="CR25" s="74" t="n">
        <v>0</v>
      </c>
    </row>
    <row r="26" s="76" customFormat="true" ht="11.25" hidden="false" customHeight="false" outlineLevel="0" collapsed="false">
      <c r="A26" s="72" t="s">
        <v>242</v>
      </c>
      <c r="B26" s="73" t="n">
        <v>21303373322</v>
      </c>
      <c r="C26" s="73" t="n">
        <v>9300564</v>
      </c>
      <c r="D26" s="73" t="n">
        <v>6395654</v>
      </c>
      <c r="E26" s="73" t="n">
        <v>1786521</v>
      </c>
      <c r="F26" s="73" t="n">
        <v>1118388</v>
      </c>
      <c r="G26" s="73" t="n">
        <v>88466814</v>
      </c>
      <c r="H26" s="74" t="n">
        <v>66477544</v>
      </c>
      <c r="I26" s="73" t="n">
        <v>36741709</v>
      </c>
      <c r="J26" s="74" t="n">
        <v>9825921</v>
      </c>
      <c r="K26" s="73" t="n">
        <v>20495610</v>
      </c>
      <c r="L26" s="73" t="n">
        <v>6420179</v>
      </c>
      <c r="M26" s="73" t="n">
        <v>2647861392</v>
      </c>
      <c r="N26" s="73" t="n">
        <v>174411984</v>
      </c>
      <c r="O26" s="74" t="n">
        <v>46699077</v>
      </c>
      <c r="P26" s="73" t="n">
        <v>2385040</v>
      </c>
      <c r="Q26" s="74" t="n">
        <v>3126588</v>
      </c>
      <c r="R26" s="74" t="n">
        <v>455296</v>
      </c>
      <c r="S26" s="75" t="n">
        <v>1498673</v>
      </c>
      <c r="T26" s="73" t="n">
        <v>86695943</v>
      </c>
      <c r="U26" s="73" t="n">
        <v>4319571</v>
      </c>
      <c r="V26" s="73" t="n">
        <v>660273154</v>
      </c>
      <c r="W26" s="73" t="n">
        <v>608774080</v>
      </c>
      <c r="X26" s="74" t="n">
        <v>13876200</v>
      </c>
      <c r="Y26" s="74" t="n">
        <v>35026102</v>
      </c>
      <c r="Z26" s="74" t="n">
        <v>9404557</v>
      </c>
      <c r="AA26" s="73" t="n">
        <v>134892582</v>
      </c>
      <c r="AB26" s="73" t="n">
        <v>49494277</v>
      </c>
      <c r="AC26" s="73" t="n">
        <v>249912259</v>
      </c>
      <c r="AD26" s="73" t="n">
        <v>474667354</v>
      </c>
      <c r="AE26" s="73" t="n">
        <v>57842317</v>
      </c>
      <c r="AF26" s="74" t="n">
        <v>2160377</v>
      </c>
      <c r="AG26" s="74" t="n">
        <v>31945961</v>
      </c>
      <c r="AH26" s="74" t="n">
        <v>602467064</v>
      </c>
      <c r="AI26" s="73" t="n">
        <v>413955710</v>
      </c>
      <c r="AJ26" s="73" t="n">
        <v>44421473</v>
      </c>
      <c r="AK26" s="73" t="n">
        <v>369418755</v>
      </c>
      <c r="AL26" s="77" t="n">
        <v>115482</v>
      </c>
      <c r="AM26" s="73" t="n">
        <v>188511354</v>
      </c>
      <c r="AN26" s="73" t="n">
        <v>7570626</v>
      </c>
      <c r="AO26" s="74" t="n">
        <v>792223</v>
      </c>
      <c r="AP26" s="73" t="n">
        <v>6035301</v>
      </c>
      <c r="AQ26" s="74" t="n">
        <v>14525097</v>
      </c>
      <c r="AR26" s="73" t="n">
        <v>18936986</v>
      </c>
      <c r="AS26" s="73" t="n">
        <v>5574846</v>
      </c>
      <c r="AT26" s="73" t="n">
        <v>1630857</v>
      </c>
      <c r="AU26" s="73" t="n">
        <v>5753434</v>
      </c>
      <c r="AV26" s="73" t="n">
        <v>1038420</v>
      </c>
      <c r="AW26" s="73" t="n">
        <v>97210778</v>
      </c>
      <c r="AX26" s="74" t="n">
        <v>1725854</v>
      </c>
      <c r="AY26" s="73" t="n">
        <v>27716932</v>
      </c>
      <c r="AZ26" s="74" t="n">
        <v>0</v>
      </c>
      <c r="BA26" s="73" t="n">
        <v>36124838</v>
      </c>
      <c r="BB26" s="73" t="n">
        <v>14490369</v>
      </c>
      <c r="BC26" s="73" t="n">
        <v>2509321</v>
      </c>
      <c r="BD26" s="73" t="n">
        <v>1000877</v>
      </c>
      <c r="BE26" s="73" t="n">
        <v>5655075</v>
      </c>
      <c r="BF26" s="73" t="n">
        <v>9795040</v>
      </c>
      <c r="BG26" s="74" t="n">
        <v>2674155</v>
      </c>
      <c r="BH26" s="73" t="n">
        <v>495384016</v>
      </c>
      <c r="BI26" s="74" t="n">
        <v>65256372</v>
      </c>
      <c r="BJ26" s="73" t="n">
        <v>34652211</v>
      </c>
      <c r="BK26" s="73" t="n">
        <v>44282432</v>
      </c>
      <c r="BL26" s="73" t="n">
        <v>339586662</v>
      </c>
      <c r="BM26" s="73" t="n">
        <v>3153379</v>
      </c>
      <c r="BN26" s="74" t="n">
        <v>8452960</v>
      </c>
      <c r="BO26" s="73" t="n">
        <v>15314730003</v>
      </c>
      <c r="BP26" s="73" t="n">
        <v>246567537</v>
      </c>
      <c r="BQ26" s="73" t="n">
        <v>1182235630</v>
      </c>
      <c r="BR26" s="74" t="n">
        <v>3294445628</v>
      </c>
      <c r="BS26" s="74" t="n">
        <v>10591481207</v>
      </c>
      <c r="BT26" s="73" t="n">
        <v>163196368</v>
      </c>
      <c r="BU26" s="73" t="n">
        <v>155849047</v>
      </c>
      <c r="BV26" s="73" t="n">
        <v>6473088</v>
      </c>
      <c r="BW26" s="74" t="n">
        <v>874233</v>
      </c>
      <c r="BX26" s="73" t="n">
        <v>94159270</v>
      </c>
      <c r="BY26" s="73" t="n">
        <v>1629319774</v>
      </c>
      <c r="BZ26" s="74" t="n">
        <v>28743797</v>
      </c>
      <c r="CA26" s="73" t="n">
        <v>25921455</v>
      </c>
      <c r="CB26" s="74" t="n">
        <v>2822342</v>
      </c>
      <c r="CC26" s="74" t="n">
        <v>2950190</v>
      </c>
      <c r="CD26" s="73" t="n">
        <v>39215562</v>
      </c>
      <c r="CE26" s="73" t="n">
        <v>8179608</v>
      </c>
      <c r="CF26" s="73" t="n">
        <v>3370232</v>
      </c>
      <c r="CG26" s="73" t="n">
        <v>27665721</v>
      </c>
      <c r="CH26" s="73" t="n">
        <v>4663117</v>
      </c>
      <c r="CI26" s="74" t="n">
        <v>3147479</v>
      </c>
      <c r="CJ26" s="74" t="n">
        <v>1515639</v>
      </c>
      <c r="CK26" s="73" t="n">
        <v>38497310</v>
      </c>
      <c r="CL26" s="73" t="n">
        <v>8757267</v>
      </c>
      <c r="CM26" s="73" t="n">
        <v>29740043</v>
      </c>
      <c r="CN26" s="73" t="n">
        <v>5073988</v>
      </c>
      <c r="CO26" s="73" t="n">
        <v>1219588</v>
      </c>
      <c r="CP26" s="73" t="n">
        <v>3138312</v>
      </c>
      <c r="CQ26" s="73" t="n">
        <v>716088</v>
      </c>
      <c r="CR26" s="74" t="n">
        <v>0</v>
      </c>
    </row>
    <row r="27" s="76" customFormat="true" ht="11.25" hidden="false" customHeight="false" outlineLevel="0" collapsed="false">
      <c r="A27" s="72" t="s">
        <v>243</v>
      </c>
      <c r="B27" s="73" t="n">
        <v>5948682496</v>
      </c>
      <c r="C27" s="73" t="n">
        <v>64419828</v>
      </c>
      <c r="D27" s="73" t="n">
        <v>50536831</v>
      </c>
      <c r="E27" s="73" t="n">
        <v>3772368</v>
      </c>
      <c r="F27" s="73" t="n">
        <v>10110629</v>
      </c>
      <c r="G27" s="73" t="n">
        <v>191148877</v>
      </c>
      <c r="H27" s="74" t="n">
        <v>523063242</v>
      </c>
      <c r="I27" s="73" t="n">
        <v>169138019</v>
      </c>
      <c r="J27" s="74" t="n">
        <v>28481685</v>
      </c>
      <c r="K27" s="73" t="n">
        <v>61658172</v>
      </c>
      <c r="L27" s="73" t="n">
        <v>78998162</v>
      </c>
      <c r="M27" s="73" t="n">
        <v>1830677833</v>
      </c>
      <c r="N27" s="73" t="n">
        <v>161163588</v>
      </c>
      <c r="O27" s="74" t="n">
        <v>46619581</v>
      </c>
      <c r="P27" s="73" t="n">
        <v>7908594</v>
      </c>
      <c r="Q27" s="74" t="n">
        <v>7020575</v>
      </c>
      <c r="R27" s="74" t="n">
        <v>1591204</v>
      </c>
      <c r="S27" s="75" t="n">
        <v>14102885</v>
      </c>
      <c r="T27" s="73" t="n">
        <v>97602574</v>
      </c>
      <c r="U27" s="73" t="n">
        <v>28994503</v>
      </c>
      <c r="V27" s="73" t="n">
        <v>320856604</v>
      </c>
      <c r="W27" s="73" t="n">
        <v>326300448</v>
      </c>
      <c r="X27" s="74" t="n">
        <v>54621867</v>
      </c>
      <c r="Y27" s="74" t="n">
        <v>37612422</v>
      </c>
      <c r="Z27" s="74" t="n">
        <v>36216174</v>
      </c>
      <c r="AA27" s="73" t="n">
        <v>82297780</v>
      </c>
      <c r="AB27" s="73" t="n">
        <v>72650984</v>
      </c>
      <c r="AC27" s="73" t="n">
        <v>167124625</v>
      </c>
      <c r="AD27" s="73" t="n">
        <v>122268604</v>
      </c>
      <c r="AE27" s="73" t="n">
        <v>172654167</v>
      </c>
      <c r="AF27" s="74" t="n">
        <v>9493883</v>
      </c>
      <c r="AG27" s="74" t="n">
        <v>63576769</v>
      </c>
      <c r="AH27" s="74" t="n">
        <v>850500999</v>
      </c>
      <c r="AI27" s="73" t="n">
        <v>316148259</v>
      </c>
      <c r="AJ27" s="73" t="n">
        <v>106792452</v>
      </c>
      <c r="AK27" s="73" t="n">
        <v>209023952</v>
      </c>
      <c r="AL27" s="73" t="n">
        <v>331855</v>
      </c>
      <c r="AM27" s="73" t="n">
        <v>534352740</v>
      </c>
      <c r="AN27" s="73" t="n">
        <v>39374989</v>
      </c>
      <c r="AO27" s="74" t="n">
        <v>12924125</v>
      </c>
      <c r="AP27" s="73" t="n">
        <v>11677954</v>
      </c>
      <c r="AQ27" s="74" t="n">
        <v>60916509</v>
      </c>
      <c r="AR27" s="73" t="n">
        <v>123273677</v>
      </c>
      <c r="AS27" s="73" t="n">
        <v>30657841</v>
      </c>
      <c r="AT27" s="73" t="n">
        <v>21828365</v>
      </c>
      <c r="AU27" s="73" t="n">
        <v>42616207</v>
      </c>
      <c r="AV27" s="73" t="n">
        <v>19465046</v>
      </c>
      <c r="AW27" s="73" t="n">
        <v>135798265</v>
      </c>
      <c r="AX27" s="74" t="n">
        <v>15032380</v>
      </c>
      <c r="AY27" s="73" t="n">
        <v>20787381</v>
      </c>
      <c r="AZ27" s="74" t="n">
        <v>0</v>
      </c>
      <c r="BA27" s="73" t="n">
        <v>379946259</v>
      </c>
      <c r="BB27" s="73" t="n">
        <v>186118901</v>
      </c>
      <c r="BC27" s="73" t="n">
        <v>55362875</v>
      </c>
      <c r="BD27" s="73" t="n">
        <v>7500098</v>
      </c>
      <c r="BE27" s="73" t="n">
        <v>46191220</v>
      </c>
      <c r="BF27" s="73" t="n">
        <v>73066720</v>
      </c>
      <c r="BG27" s="74" t="n">
        <v>11706445</v>
      </c>
      <c r="BH27" s="73" t="n">
        <v>603513258</v>
      </c>
      <c r="BI27" s="74" t="n">
        <v>55507243</v>
      </c>
      <c r="BJ27" s="73" t="n">
        <v>19709122</v>
      </c>
      <c r="BK27" s="73" t="n">
        <v>47280825</v>
      </c>
      <c r="BL27" s="73" t="n">
        <v>458965312</v>
      </c>
      <c r="BM27" s="73" t="n">
        <v>5125518</v>
      </c>
      <c r="BN27" s="74" t="n">
        <v>16925238</v>
      </c>
      <c r="BO27" s="73" t="n">
        <v>241577889</v>
      </c>
      <c r="BP27" s="73" t="n">
        <v>55034336</v>
      </c>
      <c r="BQ27" s="73" t="n">
        <v>49347100</v>
      </c>
      <c r="BR27" s="74" t="n">
        <v>121058500</v>
      </c>
      <c r="BS27" s="74" t="n">
        <v>16137952</v>
      </c>
      <c r="BT27" s="73" t="n">
        <v>437952309</v>
      </c>
      <c r="BU27" s="73" t="n">
        <v>376116335</v>
      </c>
      <c r="BV27" s="73" t="n">
        <v>60706379</v>
      </c>
      <c r="BW27" s="74" t="n">
        <v>1129595</v>
      </c>
      <c r="BX27" s="73" t="n">
        <v>114569584</v>
      </c>
      <c r="BY27" s="73" t="n">
        <v>87354559</v>
      </c>
      <c r="BZ27" s="74" t="n">
        <v>99663055</v>
      </c>
      <c r="CA27" s="73" t="n">
        <v>48361874</v>
      </c>
      <c r="CB27" s="74" t="n">
        <v>51301180</v>
      </c>
      <c r="CC27" s="74" t="n">
        <v>14512011</v>
      </c>
      <c r="CD27" s="73" t="n">
        <v>124344892</v>
      </c>
      <c r="CE27" s="73" t="n">
        <v>58026591</v>
      </c>
      <c r="CF27" s="73" t="n">
        <v>17725348</v>
      </c>
      <c r="CG27" s="73" t="n">
        <v>48592954</v>
      </c>
      <c r="CH27" s="73" t="n">
        <v>30974383</v>
      </c>
      <c r="CI27" s="74" t="n">
        <v>10161688</v>
      </c>
      <c r="CJ27" s="74" t="n">
        <v>20812695</v>
      </c>
      <c r="CK27" s="73" t="n">
        <v>142358467</v>
      </c>
      <c r="CL27" s="73" t="n">
        <v>35852041</v>
      </c>
      <c r="CM27" s="73" t="n">
        <v>106506426</v>
      </c>
      <c r="CN27" s="73" t="n">
        <v>42967030</v>
      </c>
      <c r="CO27" s="73" t="n">
        <v>17597943</v>
      </c>
      <c r="CP27" s="73" t="n">
        <v>22503677</v>
      </c>
      <c r="CQ27" s="73" t="n">
        <v>2865409</v>
      </c>
      <c r="CR27" s="74" t="n">
        <v>0</v>
      </c>
    </row>
    <row r="28" s="76" customFormat="true" ht="11.25" hidden="false" customHeight="false" outlineLevel="0" collapsed="false">
      <c r="A28" s="72" t="s">
        <v>244</v>
      </c>
      <c r="B28" s="73" t="n">
        <v>3017793515</v>
      </c>
      <c r="C28" s="73" t="n">
        <v>47831473</v>
      </c>
      <c r="D28" s="73" t="n">
        <v>37095789</v>
      </c>
      <c r="E28" s="73" t="n">
        <v>2769111</v>
      </c>
      <c r="F28" s="73" t="n">
        <v>7966573</v>
      </c>
      <c r="G28" s="73" t="n">
        <v>88480889</v>
      </c>
      <c r="H28" s="74" t="n">
        <v>160403866</v>
      </c>
      <c r="I28" s="73" t="n">
        <v>115505884</v>
      </c>
      <c r="J28" s="74" t="n">
        <v>18106578</v>
      </c>
      <c r="K28" s="73" t="n">
        <v>38753291</v>
      </c>
      <c r="L28" s="73" t="n">
        <v>58646014</v>
      </c>
      <c r="M28" s="73" t="n">
        <v>1068333960</v>
      </c>
      <c r="N28" s="73" t="n">
        <v>89808532</v>
      </c>
      <c r="O28" s="74" t="n">
        <v>22157695</v>
      </c>
      <c r="P28" s="73" t="n">
        <v>5899900</v>
      </c>
      <c r="Q28" s="74" t="n">
        <v>4525801</v>
      </c>
      <c r="R28" s="74" t="n">
        <v>1119381</v>
      </c>
      <c r="S28" s="75" t="n">
        <v>9971320</v>
      </c>
      <c r="T28" s="73" t="n">
        <v>59851476</v>
      </c>
      <c r="U28" s="73" t="n">
        <v>20385336</v>
      </c>
      <c r="V28" s="73" t="n">
        <v>173438179</v>
      </c>
      <c r="W28" s="73" t="n">
        <v>186044193</v>
      </c>
      <c r="X28" s="74" t="n">
        <v>35481964</v>
      </c>
      <c r="Y28" s="74" t="n">
        <v>22211681</v>
      </c>
      <c r="Z28" s="74" t="n">
        <v>19882294</v>
      </c>
      <c r="AA28" s="73" t="n">
        <v>56966384</v>
      </c>
      <c r="AB28" s="73" t="n">
        <v>44419895</v>
      </c>
      <c r="AC28" s="73" t="n">
        <v>108828390</v>
      </c>
      <c r="AD28" s="73" t="n">
        <v>72492795</v>
      </c>
      <c r="AE28" s="73" t="n">
        <v>91464217</v>
      </c>
      <c r="AF28" s="74" t="n">
        <v>6347239</v>
      </c>
      <c r="AG28" s="74" t="n">
        <v>37037287</v>
      </c>
      <c r="AH28" s="74" t="n">
        <v>435902428</v>
      </c>
      <c r="AI28" s="73" t="n">
        <v>169562417</v>
      </c>
      <c r="AJ28" s="73" t="n">
        <v>65513235</v>
      </c>
      <c r="AK28" s="73" t="n">
        <v>103805643</v>
      </c>
      <c r="AL28" s="73" t="n">
        <v>243539</v>
      </c>
      <c r="AM28" s="73" t="n">
        <v>266340012</v>
      </c>
      <c r="AN28" s="73" t="n">
        <v>21882470</v>
      </c>
      <c r="AO28" s="74" t="n">
        <v>6898942</v>
      </c>
      <c r="AP28" s="73" t="n">
        <v>6715462</v>
      </c>
      <c r="AQ28" s="74" t="n">
        <v>27769348</v>
      </c>
      <c r="AR28" s="73" t="n">
        <v>64749033</v>
      </c>
      <c r="AS28" s="73" t="n">
        <v>13732976</v>
      </c>
      <c r="AT28" s="73" t="n">
        <v>11679877</v>
      </c>
      <c r="AU28" s="73" t="n">
        <v>24429816</v>
      </c>
      <c r="AV28" s="73" t="n">
        <v>11086206</v>
      </c>
      <c r="AW28" s="73" t="n">
        <v>55590712</v>
      </c>
      <c r="AX28" s="74" t="n">
        <v>9429128</v>
      </c>
      <c r="AY28" s="73" t="n">
        <v>12376040</v>
      </c>
      <c r="AZ28" s="74" t="n">
        <v>0</v>
      </c>
      <c r="BA28" s="73" t="n">
        <v>163466152</v>
      </c>
      <c r="BB28" s="73" t="n">
        <v>51724384</v>
      </c>
      <c r="BC28" s="73" t="n">
        <v>35002057</v>
      </c>
      <c r="BD28" s="73" t="n">
        <v>4226132</v>
      </c>
      <c r="BE28" s="73" t="n">
        <v>26991635</v>
      </c>
      <c r="BF28" s="73" t="n">
        <v>39777249</v>
      </c>
      <c r="BG28" s="74" t="n">
        <v>5744696</v>
      </c>
      <c r="BH28" s="73" t="n">
        <v>353940651</v>
      </c>
      <c r="BI28" s="74" t="n">
        <v>34047770</v>
      </c>
      <c r="BJ28" s="73" t="n">
        <v>10852303</v>
      </c>
      <c r="BK28" s="73" t="n">
        <v>28059018</v>
      </c>
      <c r="BL28" s="73" t="n">
        <v>268511912</v>
      </c>
      <c r="BM28" s="73" t="n">
        <v>2991152</v>
      </c>
      <c r="BN28" s="74" t="n">
        <v>9478495</v>
      </c>
      <c r="BO28" s="73" t="n">
        <v>88302065</v>
      </c>
      <c r="BP28" s="73" t="n">
        <v>21696909</v>
      </c>
      <c r="BQ28" s="73" t="n">
        <v>26174071</v>
      </c>
      <c r="BR28" s="74" t="n">
        <v>37599274</v>
      </c>
      <c r="BS28" s="74" t="n">
        <v>2831811</v>
      </c>
      <c r="BT28" s="73" t="n">
        <v>126496388</v>
      </c>
      <c r="BU28" s="73" t="n">
        <v>96785796</v>
      </c>
      <c r="BV28" s="73" t="n">
        <v>29265215</v>
      </c>
      <c r="BW28" s="74" t="n">
        <v>445377</v>
      </c>
      <c r="BX28" s="73" t="n">
        <v>73196487</v>
      </c>
      <c r="BY28" s="73" t="n">
        <v>43660152</v>
      </c>
      <c r="BZ28" s="74" t="n">
        <v>57066032</v>
      </c>
      <c r="CA28" s="73" t="n">
        <v>29878128</v>
      </c>
      <c r="CB28" s="74" t="n">
        <v>27187905</v>
      </c>
      <c r="CC28" s="74" t="n">
        <v>7541442</v>
      </c>
      <c r="CD28" s="73" t="n">
        <v>71403762</v>
      </c>
      <c r="CE28" s="73" t="n">
        <v>40753852</v>
      </c>
      <c r="CF28" s="73" t="n">
        <v>10681234</v>
      </c>
      <c r="CG28" s="73" t="n">
        <v>19968676</v>
      </c>
      <c r="CH28" s="73" t="n">
        <v>16157918</v>
      </c>
      <c r="CI28" s="74" t="n">
        <v>4808431</v>
      </c>
      <c r="CJ28" s="74" t="n">
        <v>11349487</v>
      </c>
      <c r="CK28" s="73" t="n">
        <v>72705479</v>
      </c>
      <c r="CL28" s="73" t="n">
        <v>15219339</v>
      </c>
      <c r="CM28" s="73" t="n">
        <v>57486140</v>
      </c>
      <c r="CN28" s="73" t="n">
        <v>27398486</v>
      </c>
      <c r="CO28" s="73" t="n">
        <v>12052580</v>
      </c>
      <c r="CP28" s="73" t="n">
        <v>13751364</v>
      </c>
      <c r="CQ28" s="73" t="n">
        <v>1594543</v>
      </c>
      <c r="CR28" s="74" t="n">
        <v>0</v>
      </c>
    </row>
    <row r="29" s="76" customFormat="true" ht="11.25" hidden="false" customHeight="false" outlineLevel="0" collapsed="false">
      <c r="A29" s="72" t="s">
        <v>245</v>
      </c>
      <c r="B29" s="73" t="n">
        <v>288056973</v>
      </c>
      <c r="C29" s="73" t="n">
        <v>713564</v>
      </c>
      <c r="D29" s="73" t="n">
        <v>46472</v>
      </c>
      <c r="E29" s="73" t="n">
        <v>667092</v>
      </c>
      <c r="F29" s="73" t="n">
        <v>0</v>
      </c>
      <c r="G29" s="73" t="n">
        <v>141743867</v>
      </c>
      <c r="H29" s="74" t="n">
        <v>7265598</v>
      </c>
      <c r="I29" s="73" t="n">
        <v>1447658</v>
      </c>
      <c r="J29" s="80" t="n">
        <v>58444</v>
      </c>
      <c r="K29" s="73" t="n">
        <v>1357055</v>
      </c>
      <c r="L29" s="77" t="n">
        <v>32159</v>
      </c>
      <c r="M29" s="73" t="n">
        <v>112883511</v>
      </c>
      <c r="N29" s="73" t="n">
        <v>19380</v>
      </c>
      <c r="O29" s="74" t="n">
        <v>96000</v>
      </c>
      <c r="P29" s="73" t="n">
        <v>82</v>
      </c>
      <c r="Q29" s="80" t="n">
        <v>5341</v>
      </c>
      <c r="R29" s="74" t="n">
        <v>0</v>
      </c>
      <c r="S29" s="81" t="n">
        <v>59243</v>
      </c>
      <c r="T29" s="73" t="n">
        <v>248852</v>
      </c>
      <c r="U29" s="73" t="n">
        <v>0</v>
      </c>
      <c r="V29" s="73" t="n">
        <v>108584116</v>
      </c>
      <c r="W29" s="73" t="n">
        <v>2107470</v>
      </c>
      <c r="X29" s="74" t="n">
        <v>704</v>
      </c>
      <c r="Y29" s="74" t="n">
        <v>1596182</v>
      </c>
      <c r="Z29" s="74" t="n">
        <v>36410</v>
      </c>
      <c r="AA29" s="77" t="n">
        <v>78246</v>
      </c>
      <c r="AB29" s="77" t="n">
        <v>2036</v>
      </c>
      <c r="AC29" s="73" t="n">
        <v>0</v>
      </c>
      <c r="AD29" s="73" t="n">
        <v>32042</v>
      </c>
      <c r="AE29" s="73" t="n">
        <v>1624</v>
      </c>
      <c r="AF29" s="74" t="n">
        <v>1543</v>
      </c>
      <c r="AG29" s="80" t="n">
        <v>14239</v>
      </c>
      <c r="AH29" s="74" t="n">
        <v>17631960</v>
      </c>
      <c r="AI29" s="73" t="n">
        <v>17594884</v>
      </c>
      <c r="AJ29" s="73" t="n">
        <v>69570</v>
      </c>
      <c r="AK29" s="73" t="n">
        <v>17525314</v>
      </c>
      <c r="AL29" s="73" t="n">
        <v>0</v>
      </c>
      <c r="AM29" s="77" t="n">
        <v>37076</v>
      </c>
      <c r="AN29" s="77" t="n">
        <v>8494</v>
      </c>
      <c r="AO29" s="74" t="n">
        <v>0</v>
      </c>
      <c r="AP29" s="73" t="n">
        <v>0</v>
      </c>
      <c r="AQ29" s="80" t="n">
        <v>23069</v>
      </c>
      <c r="AR29" s="77" t="n">
        <v>4730</v>
      </c>
      <c r="AS29" s="77" t="n">
        <v>701</v>
      </c>
      <c r="AT29" s="73" t="n">
        <v>0</v>
      </c>
      <c r="AU29" s="73" t="n">
        <v>0</v>
      </c>
      <c r="AV29" s="73" t="n">
        <v>0</v>
      </c>
      <c r="AW29" s="73" t="n">
        <v>0</v>
      </c>
      <c r="AX29" s="74" t="n">
        <v>0</v>
      </c>
      <c r="AY29" s="77" t="n">
        <v>81</v>
      </c>
      <c r="AZ29" s="74" t="n">
        <v>0</v>
      </c>
      <c r="BA29" s="77" t="n">
        <v>5863</v>
      </c>
      <c r="BB29" s="73" t="n">
        <v>805</v>
      </c>
      <c r="BC29" s="77" t="n">
        <v>1130</v>
      </c>
      <c r="BD29" s="73" t="n">
        <v>739</v>
      </c>
      <c r="BE29" s="77" t="n">
        <v>2372</v>
      </c>
      <c r="BF29" s="77" t="n">
        <v>816</v>
      </c>
      <c r="BG29" s="74" t="n">
        <v>0</v>
      </c>
      <c r="BH29" s="77" t="n">
        <v>4733</v>
      </c>
      <c r="BI29" s="74" t="n">
        <v>0</v>
      </c>
      <c r="BJ29" s="73" t="n">
        <v>0</v>
      </c>
      <c r="BK29" s="73" t="n">
        <v>600</v>
      </c>
      <c r="BL29" s="77" t="n">
        <v>4133</v>
      </c>
      <c r="BM29" s="73" t="n">
        <v>0</v>
      </c>
      <c r="BN29" s="74" t="n">
        <v>0</v>
      </c>
      <c r="BO29" s="73" t="n">
        <v>3067429</v>
      </c>
      <c r="BP29" s="77" t="n">
        <v>1182</v>
      </c>
      <c r="BQ29" s="73" t="n">
        <v>2900</v>
      </c>
      <c r="BR29" s="74" t="n">
        <v>3057259</v>
      </c>
      <c r="BS29" s="74" t="n">
        <v>6088</v>
      </c>
      <c r="BT29" s="73" t="n">
        <v>569026</v>
      </c>
      <c r="BU29" s="73" t="n">
        <v>569026</v>
      </c>
      <c r="BV29" s="73" t="n">
        <v>0</v>
      </c>
      <c r="BW29" s="74" t="n">
        <v>0</v>
      </c>
      <c r="BX29" s="73" t="n">
        <v>156298</v>
      </c>
      <c r="BY29" s="73" t="n">
        <v>65412</v>
      </c>
      <c r="BZ29" s="74" t="n">
        <v>2495435</v>
      </c>
      <c r="CA29" s="73" t="n">
        <v>3471</v>
      </c>
      <c r="CB29" s="80" t="n">
        <v>2491964</v>
      </c>
      <c r="CC29" s="80" t="n">
        <v>4183</v>
      </c>
      <c r="CD29" s="73" t="s">
        <v>246</v>
      </c>
      <c r="CE29" s="73" t="s">
        <v>246</v>
      </c>
      <c r="CF29" s="73" t="n">
        <v>0</v>
      </c>
      <c r="CG29" s="73" t="n">
        <v>0</v>
      </c>
      <c r="CH29" s="77" t="n">
        <v>383</v>
      </c>
      <c r="CI29" s="74" t="n">
        <v>317</v>
      </c>
      <c r="CJ29" s="80" t="n">
        <v>66</v>
      </c>
      <c r="CK29" s="77" t="n">
        <v>2052</v>
      </c>
      <c r="CL29" s="73" t="n">
        <v>1104</v>
      </c>
      <c r="CM29" s="77" t="n">
        <v>947</v>
      </c>
      <c r="CN29" s="73" t="n">
        <v>0</v>
      </c>
      <c r="CO29" s="73" t="n">
        <v>0</v>
      </c>
      <c r="CP29" s="73" t="n">
        <v>0</v>
      </c>
      <c r="CQ29" s="73" t="n">
        <v>0</v>
      </c>
      <c r="CR29" s="74" t="n">
        <v>0</v>
      </c>
    </row>
    <row r="30" s="76" customFormat="true" ht="11.25" hidden="false" customHeight="false" outlineLevel="0" collapsed="false">
      <c r="A30" s="72" t="s">
        <v>247</v>
      </c>
      <c r="B30" s="73" t="n">
        <v>125576937</v>
      </c>
      <c r="C30" s="73" t="n">
        <v>206767</v>
      </c>
      <c r="D30" s="73" t="n">
        <v>9534</v>
      </c>
      <c r="E30" s="77" t="n">
        <v>197233</v>
      </c>
      <c r="F30" s="73" t="n">
        <v>0</v>
      </c>
      <c r="G30" s="73" t="n">
        <v>52858656</v>
      </c>
      <c r="H30" s="74" t="n">
        <v>2485739</v>
      </c>
      <c r="I30" s="73" t="n">
        <v>426985</v>
      </c>
      <c r="J30" s="80" t="n">
        <v>11604</v>
      </c>
      <c r="K30" s="73" t="n">
        <v>411910</v>
      </c>
      <c r="L30" s="77" t="n">
        <v>3471</v>
      </c>
      <c r="M30" s="73" t="n">
        <v>58893983</v>
      </c>
      <c r="N30" s="73" t="n">
        <v>4648</v>
      </c>
      <c r="O30" s="74" t="n">
        <v>37155</v>
      </c>
      <c r="P30" s="73" t="n">
        <v>0</v>
      </c>
      <c r="Q30" s="74" t="n">
        <v>0</v>
      </c>
      <c r="R30" s="74" t="n">
        <v>0</v>
      </c>
      <c r="S30" s="81" t="n">
        <v>7320</v>
      </c>
      <c r="T30" s="73" t="n">
        <v>51789</v>
      </c>
      <c r="U30" s="73" t="n">
        <v>0</v>
      </c>
      <c r="V30" s="73" t="n">
        <v>57687166</v>
      </c>
      <c r="W30" s="73" t="n">
        <v>846715</v>
      </c>
      <c r="X30" s="74" t="n">
        <v>569</v>
      </c>
      <c r="Y30" s="74" t="n">
        <v>201620</v>
      </c>
      <c r="Z30" s="74" t="n">
        <v>27429</v>
      </c>
      <c r="AA30" s="77" t="n">
        <v>15171</v>
      </c>
      <c r="AB30" s="77" t="n">
        <v>906</v>
      </c>
      <c r="AC30" s="73" t="n">
        <v>0</v>
      </c>
      <c r="AD30" s="73" t="n">
        <v>5974</v>
      </c>
      <c r="AE30" s="73" t="n">
        <v>1624</v>
      </c>
      <c r="AF30" s="74" t="n">
        <v>266</v>
      </c>
      <c r="AG30" s="80" t="n">
        <v>5632</v>
      </c>
      <c r="AH30" s="74" t="n">
        <v>7458413</v>
      </c>
      <c r="AI30" s="73" t="n">
        <v>7450705</v>
      </c>
      <c r="AJ30" s="77" t="n">
        <v>51533</v>
      </c>
      <c r="AK30" s="73" t="n">
        <v>7399172</v>
      </c>
      <c r="AL30" s="73" t="n">
        <v>0</v>
      </c>
      <c r="AM30" s="77" t="n">
        <v>7709</v>
      </c>
      <c r="AN30" s="77" t="n">
        <v>7157</v>
      </c>
      <c r="AO30" s="74" t="n">
        <v>0</v>
      </c>
      <c r="AP30" s="73" t="n">
        <v>0</v>
      </c>
      <c r="AQ30" s="80" t="n">
        <v>430</v>
      </c>
      <c r="AR30" s="73" t="n">
        <v>0</v>
      </c>
      <c r="AS30" s="77" t="n">
        <v>70</v>
      </c>
      <c r="AT30" s="73" t="n">
        <v>0</v>
      </c>
      <c r="AU30" s="73" t="n">
        <v>0</v>
      </c>
      <c r="AV30" s="73" t="n">
        <v>0</v>
      </c>
      <c r="AW30" s="73" t="n">
        <v>0</v>
      </c>
      <c r="AX30" s="74" t="n">
        <v>0</v>
      </c>
      <c r="AY30" s="77" t="n">
        <v>51</v>
      </c>
      <c r="AZ30" s="74" t="n">
        <v>0</v>
      </c>
      <c r="BA30" s="77" t="n">
        <v>3802</v>
      </c>
      <c r="BB30" s="73" t="s">
        <v>246</v>
      </c>
      <c r="BC30" s="77" t="n">
        <v>746</v>
      </c>
      <c r="BD30" s="73" t="n">
        <v>683</v>
      </c>
      <c r="BE30" s="77" t="n">
        <v>2372</v>
      </c>
      <c r="BF30" s="73" t="n">
        <v>0</v>
      </c>
      <c r="BG30" s="74" t="n">
        <v>0</v>
      </c>
      <c r="BH30" s="77" t="n">
        <v>1795</v>
      </c>
      <c r="BI30" s="74" t="n">
        <v>0</v>
      </c>
      <c r="BJ30" s="73" t="n">
        <v>0</v>
      </c>
      <c r="BK30" s="73" t="n">
        <v>600</v>
      </c>
      <c r="BL30" s="77" t="n">
        <v>1195</v>
      </c>
      <c r="BM30" s="73" t="n">
        <v>0</v>
      </c>
      <c r="BN30" s="74" t="n">
        <v>0</v>
      </c>
      <c r="BO30" s="73" t="n">
        <v>2126512</v>
      </c>
      <c r="BP30" s="77" t="n">
        <v>805</v>
      </c>
      <c r="BQ30" s="73" t="n">
        <v>39</v>
      </c>
      <c r="BR30" s="74" t="n">
        <v>2125668</v>
      </c>
      <c r="BS30" s="74" t="n">
        <v>0</v>
      </c>
      <c r="BT30" s="73" t="n">
        <v>53284</v>
      </c>
      <c r="BU30" s="73" t="n">
        <v>53284</v>
      </c>
      <c r="BV30" s="73" t="n">
        <v>0</v>
      </c>
      <c r="BW30" s="74" t="n">
        <v>0</v>
      </c>
      <c r="BX30" s="73" t="n">
        <v>68767</v>
      </c>
      <c r="BY30" s="73" t="n">
        <v>35538</v>
      </c>
      <c r="BZ30" s="80" t="n">
        <v>951160</v>
      </c>
      <c r="CA30" s="73" t="n">
        <v>855</v>
      </c>
      <c r="CB30" s="80" t="n">
        <v>950306</v>
      </c>
      <c r="CC30" s="80" t="n">
        <v>3953</v>
      </c>
      <c r="CD30" s="73" t="s">
        <v>246</v>
      </c>
      <c r="CE30" s="73" t="s">
        <v>246</v>
      </c>
      <c r="CF30" s="73" t="n">
        <v>0</v>
      </c>
      <c r="CG30" s="73" t="n">
        <v>0</v>
      </c>
      <c r="CH30" s="77" t="n">
        <v>382</v>
      </c>
      <c r="CI30" s="74" t="n">
        <v>316</v>
      </c>
      <c r="CJ30" s="80" t="n">
        <v>66</v>
      </c>
      <c r="CK30" s="77" t="n">
        <v>1200</v>
      </c>
      <c r="CL30" s="73" t="n">
        <v>253</v>
      </c>
      <c r="CM30" s="77" t="n">
        <v>947</v>
      </c>
      <c r="CN30" s="73" t="n">
        <v>0</v>
      </c>
      <c r="CO30" s="73" t="n">
        <v>0</v>
      </c>
      <c r="CP30" s="73" t="n">
        <v>0</v>
      </c>
      <c r="CQ30" s="73" t="n">
        <v>0</v>
      </c>
      <c r="CR30" s="74" t="n">
        <v>0</v>
      </c>
    </row>
    <row r="31" s="76" customFormat="true" ht="11.25" hidden="false" customHeight="false" outlineLevel="0" collapsed="false">
      <c r="A31" s="72" t="s">
        <v>248</v>
      </c>
      <c r="B31" s="73" t="n">
        <v>289811352</v>
      </c>
      <c r="C31" s="73" t="n">
        <v>12176152</v>
      </c>
      <c r="D31" s="73" t="n">
        <v>11498079</v>
      </c>
      <c r="E31" s="73" t="n">
        <v>276351</v>
      </c>
      <c r="F31" s="73" t="n">
        <v>401722</v>
      </c>
      <c r="G31" s="73" t="n">
        <v>4953152</v>
      </c>
      <c r="H31" s="74" t="n">
        <v>1919033</v>
      </c>
      <c r="I31" s="73" t="n">
        <v>10928725</v>
      </c>
      <c r="J31" s="74" t="n">
        <v>3578546</v>
      </c>
      <c r="K31" s="73" t="n">
        <v>5812006</v>
      </c>
      <c r="L31" s="73" t="n">
        <v>1538173</v>
      </c>
      <c r="M31" s="73" t="n">
        <v>38053825</v>
      </c>
      <c r="N31" s="73" t="n">
        <v>3852418</v>
      </c>
      <c r="O31" s="74" t="n">
        <v>1949804</v>
      </c>
      <c r="P31" s="73" t="n">
        <v>97558</v>
      </c>
      <c r="Q31" s="74" t="n">
        <v>180886</v>
      </c>
      <c r="R31" s="74" t="n">
        <v>12437</v>
      </c>
      <c r="S31" s="75" t="n">
        <v>602217</v>
      </c>
      <c r="T31" s="73" t="n">
        <v>1046955</v>
      </c>
      <c r="U31" s="73" t="n">
        <v>290788</v>
      </c>
      <c r="V31" s="73" t="n">
        <v>5567110</v>
      </c>
      <c r="W31" s="73" t="n">
        <v>7339864</v>
      </c>
      <c r="X31" s="74" t="n">
        <v>675861</v>
      </c>
      <c r="Y31" s="74" t="n">
        <v>1118152</v>
      </c>
      <c r="Z31" s="74" t="n">
        <v>849395</v>
      </c>
      <c r="AA31" s="73" t="n">
        <v>1557254</v>
      </c>
      <c r="AB31" s="73" t="n">
        <v>1396527</v>
      </c>
      <c r="AC31" s="73" t="n">
        <v>4094805</v>
      </c>
      <c r="AD31" s="73" t="n">
        <v>2403990</v>
      </c>
      <c r="AE31" s="73" t="n">
        <v>3042942</v>
      </c>
      <c r="AF31" s="74" t="n">
        <v>287318</v>
      </c>
      <c r="AG31" s="74" t="n">
        <v>1687544</v>
      </c>
      <c r="AH31" s="74" t="n">
        <v>63313612</v>
      </c>
      <c r="AI31" s="73" t="n">
        <v>11416851</v>
      </c>
      <c r="AJ31" s="73" t="n">
        <v>4259589</v>
      </c>
      <c r="AK31" s="73" t="n">
        <v>7142130</v>
      </c>
      <c r="AL31" s="77" t="n">
        <v>15132</v>
      </c>
      <c r="AM31" s="73" t="n">
        <v>51896761</v>
      </c>
      <c r="AN31" s="73" t="n">
        <v>4742453</v>
      </c>
      <c r="AO31" s="74" t="n">
        <v>1082917</v>
      </c>
      <c r="AP31" s="73" t="n">
        <v>366343</v>
      </c>
      <c r="AQ31" s="74" t="n">
        <v>10764535</v>
      </c>
      <c r="AR31" s="73" t="n">
        <v>9007606</v>
      </c>
      <c r="AS31" s="73" t="n">
        <v>2829514</v>
      </c>
      <c r="AT31" s="73" t="n">
        <v>3881048</v>
      </c>
      <c r="AU31" s="73" t="n">
        <v>797780</v>
      </c>
      <c r="AV31" s="73" t="n">
        <v>937309</v>
      </c>
      <c r="AW31" s="73" t="n">
        <v>15371382</v>
      </c>
      <c r="AX31" s="74" t="n">
        <v>355507</v>
      </c>
      <c r="AY31" s="73" t="n">
        <v>1760366</v>
      </c>
      <c r="AZ31" s="74" t="n">
        <v>0</v>
      </c>
      <c r="BA31" s="73" t="n">
        <v>6706899</v>
      </c>
      <c r="BB31" s="73" t="n">
        <v>2473412</v>
      </c>
      <c r="BC31" s="73" t="n">
        <v>1421401</v>
      </c>
      <c r="BD31" s="73" t="n">
        <v>305721</v>
      </c>
      <c r="BE31" s="73" t="n">
        <v>66829</v>
      </c>
      <c r="BF31" s="73" t="n">
        <v>1576172</v>
      </c>
      <c r="BG31" s="74" t="n">
        <v>863363</v>
      </c>
      <c r="BH31" s="73" t="n">
        <v>8864063</v>
      </c>
      <c r="BI31" s="74" t="n">
        <v>2256994</v>
      </c>
      <c r="BJ31" s="73" t="n">
        <v>1140880</v>
      </c>
      <c r="BK31" s="73" t="n">
        <v>1533858</v>
      </c>
      <c r="BL31" s="73" t="n">
        <v>3667230</v>
      </c>
      <c r="BM31" s="73" t="n">
        <v>62603</v>
      </c>
      <c r="BN31" s="80" t="n">
        <v>202498</v>
      </c>
      <c r="BO31" s="73" t="n">
        <v>9898869</v>
      </c>
      <c r="BP31" s="73" t="n">
        <v>2424897</v>
      </c>
      <c r="BQ31" s="73" t="n">
        <v>2627679</v>
      </c>
      <c r="BR31" s="74" t="n">
        <v>1963384</v>
      </c>
      <c r="BS31" s="74" t="n">
        <v>2882910</v>
      </c>
      <c r="BT31" s="73" t="n">
        <v>93402883</v>
      </c>
      <c r="BU31" s="73" t="n">
        <v>92434724</v>
      </c>
      <c r="BV31" s="73" t="n">
        <v>751348</v>
      </c>
      <c r="BW31" s="74" t="n">
        <v>216811</v>
      </c>
      <c r="BX31" s="73" t="n">
        <v>2687863</v>
      </c>
      <c r="BY31" s="73" t="n">
        <v>8795479</v>
      </c>
      <c r="BZ31" s="74" t="n">
        <v>3383620</v>
      </c>
      <c r="CA31" s="73" t="n">
        <v>1446766</v>
      </c>
      <c r="CB31" s="74" t="n">
        <v>1936854</v>
      </c>
      <c r="CC31" s="74" t="n">
        <v>435290</v>
      </c>
      <c r="CD31" s="73" t="n">
        <v>4387425</v>
      </c>
      <c r="CE31" s="73" t="n">
        <v>852504</v>
      </c>
      <c r="CF31" s="73" t="n">
        <v>553318</v>
      </c>
      <c r="CG31" s="73" t="n">
        <v>2981604</v>
      </c>
      <c r="CH31" s="73" t="n">
        <v>3223856</v>
      </c>
      <c r="CI31" s="74" t="n">
        <v>885246</v>
      </c>
      <c r="CJ31" s="74" t="n">
        <v>2338610</v>
      </c>
      <c r="CK31" s="73" t="n">
        <v>12148023</v>
      </c>
      <c r="CL31" s="73" t="n">
        <v>4494305</v>
      </c>
      <c r="CM31" s="73" t="n">
        <v>7653718</v>
      </c>
      <c r="CN31" s="73" t="n">
        <v>4532582</v>
      </c>
      <c r="CO31" s="73" t="n">
        <v>1393098</v>
      </c>
      <c r="CP31" s="73" t="n">
        <v>2642844</v>
      </c>
      <c r="CQ31" s="73" t="n">
        <v>496641</v>
      </c>
      <c r="CR31" s="74" t="n">
        <v>0</v>
      </c>
    </row>
    <row r="32" s="76" customFormat="true" ht="11.25" hidden="false" customHeight="false" outlineLevel="0" collapsed="false">
      <c r="A32" s="72" t="s">
        <v>249</v>
      </c>
      <c r="B32" s="73" t="n">
        <v>3104631795</v>
      </c>
      <c r="C32" s="73" t="n">
        <v>1694177</v>
      </c>
      <c r="D32" s="73" t="n">
        <v>1476473</v>
      </c>
      <c r="E32" s="73" t="n">
        <v>13421</v>
      </c>
      <c r="F32" s="73" t="n">
        <v>204282</v>
      </c>
      <c r="G32" s="73" t="n">
        <v>33675156</v>
      </c>
      <c r="H32" s="74" t="n">
        <v>31883016</v>
      </c>
      <c r="I32" s="73" t="n">
        <v>12537627</v>
      </c>
      <c r="J32" s="74" t="n">
        <v>1734037</v>
      </c>
      <c r="K32" s="73" t="n">
        <v>5192371</v>
      </c>
      <c r="L32" s="73" t="n">
        <v>5611219</v>
      </c>
      <c r="M32" s="73" t="n">
        <v>1157022413</v>
      </c>
      <c r="N32" s="73" t="n">
        <v>108244486</v>
      </c>
      <c r="O32" s="74" t="n">
        <v>107403729</v>
      </c>
      <c r="P32" s="73" t="n">
        <v>884224</v>
      </c>
      <c r="Q32" s="74" t="n">
        <v>5814089</v>
      </c>
      <c r="R32" s="74" t="n">
        <v>244434</v>
      </c>
      <c r="S32" s="75" t="n">
        <v>2299093</v>
      </c>
      <c r="T32" s="73" t="n">
        <v>17272051</v>
      </c>
      <c r="U32" s="73" t="n">
        <v>11604328</v>
      </c>
      <c r="V32" s="73" t="n">
        <v>65556183</v>
      </c>
      <c r="W32" s="73" t="n">
        <v>306702949</v>
      </c>
      <c r="X32" s="74" t="n">
        <v>14397986</v>
      </c>
      <c r="Y32" s="74" t="n">
        <v>7011484</v>
      </c>
      <c r="Z32" s="74" t="n">
        <v>8340360</v>
      </c>
      <c r="AA32" s="73" t="n">
        <v>34850216</v>
      </c>
      <c r="AB32" s="73" t="n">
        <v>50984329</v>
      </c>
      <c r="AC32" s="73" t="n">
        <v>148191521</v>
      </c>
      <c r="AD32" s="73" t="n">
        <v>82583623</v>
      </c>
      <c r="AE32" s="73" t="n">
        <v>92999649</v>
      </c>
      <c r="AF32" s="74" t="n">
        <v>3775954</v>
      </c>
      <c r="AG32" s="74" t="n">
        <v>87861725</v>
      </c>
      <c r="AH32" s="74" t="n">
        <v>432465631</v>
      </c>
      <c r="AI32" s="73" t="n">
        <v>155173853</v>
      </c>
      <c r="AJ32" s="73" t="n">
        <v>44587819</v>
      </c>
      <c r="AK32" s="73" t="n">
        <v>110301239</v>
      </c>
      <c r="AL32" s="77" t="n">
        <v>284795</v>
      </c>
      <c r="AM32" s="73" t="n">
        <v>277291778</v>
      </c>
      <c r="AN32" s="73" t="n">
        <v>7338885</v>
      </c>
      <c r="AO32" s="74" t="n">
        <v>788922</v>
      </c>
      <c r="AP32" s="73" t="n">
        <v>3240669</v>
      </c>
      <c r="AQ32" s="74" t="n">
        <v>1122776</v>
      </c>
      <c r="AR32" s="73" t="n">
        <v>14595730</v>
      </c>
      <c r="AS32" s="73" t="n">
        <v>60055392</v>
      </c>
      <c r="AT32" s="73" t="n">
        <v>2547197</v>
      </c>
      <c r="AU32" s="73" t="n">
        <v>6844330</v>
      </c>
      <c r="AV32" s="73" t="n">
        <v>2772460</v>
      </c>
      <c r="AW32" s="73" t="n">
        <v>8658608</v>
      </c>
      <c r="AX32" s="74" t="n">
        <v>6804495</v>
      </c>
      <c r="AY32" s="73" t="n">
        <v>162522313</v>
      </c>
      <c r="AZ32" s="74" t="n">
        <v>0</v>
      </c>
      <c r="BA32" s="73" t="n">
        <v>25318642</v>
      </c>
      <c r="BB32" s="73" t="n">
        <v>2334279</v>
      </c>
      <c r="BC32" s="73" t="n">
        <v>2530425</v>
      </c>
      <c r="BD32" s="73" t="n">
        <v>3247258</v>
      </c>
      <c r="BE32" s="73" t="n">
        <v>4748424</v>
      </c>
      <c r="BF32" s="73" t="n">
        <v>9503301</v>
      </c>
      <c r="BG32" s="74" t="n">
        <v>2954955</v>
      </c>
      <c r="BH32" s="73" t="n">
        <v>634033505</v>
      </c>
      <c r="BI32" s="74" t="n">
        <v>143101948</v>
      </c>
      <c r="BJ32" s="73" t="n">
        <v>33136318</v>
      </c>
      <c r="BK32" s="73" t="n">
        <v>91962297</v>
      </c>
      <c r="BL32" s="73" t="n">
        <v>312729817</v>
      </c>
      <c r="BM32" s="73" t="n">
        <v>19163205</v>
      </c>
      <c r="BN32" s="74" t="n">
        <v>33939920</v>
      </c>
      <c r="BO32" s="73" t="n">
        <v>271281068</v>
      </c>
      <c r="BP32" s="73" t="n">
        <v>57698491</v>
      </c>
      <c r="BQ32" s="73" t="n">
        <v>96533947</v>
      </c>
      <c r="BR32" s="74" t="n">
        <v>116392035</v>
      </c>
      <c r="BS32" s="74" t="n">
        <v>656595</v>
      </c>
      <c r="BT32" s="73" t="n">
        <v>23225377</v>
      </c>
      <c r="BU32" s="73" t="n">
        <v>14598114</v>
      </c>
      <c r="BV32" s="73" t="n">
        <v>3816085</v>
      </c>
      <c r="BW32" s="74" t="n">
        <v>4811178</v>
      </c>
      <c r="BX32" s="73" t="n">
        <v>164320677</v>
      </c>
      <c r="BY32" s="73" t="n">
        <v>120282083</v>
      </c>
      <c r="BZ32" s="74" t="n">
        <v>64666822</v>
      </c>
      <c r="CA32" s="73" t="n">
        <v>37444527</v>
      </c>
      <c r="CB32" s="74" t="n">
        <v>27222295</v>
      </c>
      <c r="CC32" s="74" t="n">
        <v>11599119</v>
      </c>
      <c r="CD32" s="73" t="n">
        <v>62024389</v>
      </c>
      <c r="CE32" s="73" t="n">
        <v>25243643</v>
      </c>
      <c r="CF32" s="73" t="n">
        <v>19798470</v>
      </c>
      <c r="CG32" s="73" t="n">
        <v>16982276</v>
      </c>
      <c r="CH32" s="73" t="n">
        <v>7396906</v>
      </c>
      <c r="CI32" s="74" t="n">
        <v>4589539</v>
      </c>
      <c r="CJ32" s="74" t="n">
        <v>2807367</v>
      </c>
      <c r="CK32" s="73" t="n">
        <v>39614451</v>
      </c>
      <c r="CL32" s="73" t="n">
        <v>4261477</v>
      </c>
      <c r="CM32" s="73" t="n">
        <v>35352974</v>
      </c>
      <c r="CN32" s="73" t="n">
        <v>11590735</v>
      </c>
      <c r="CO32" s="73" t="n">
        <v>3021393</v>
      </c>
      <c r="CP32" s="73" t="n">
        <v>8549887</v>
      </c>
      <c r="CQ32" s="73" t="n">
        <v>19455</v>
      </c>
      <c r="CR32" s="74" t="n">
        <v>0</v>
      </c>
    </row>
    <row r="33" s="76" customFormat="true" ht="11.25" hidden="false" customHeight="false" outlineLevel="0" collapsed="false">
      <c r="A33" s="72" t="s">
        <v>250</v>
      </c>
      <c r="B33" s="73" t="n">
        <v>518958552</v>
      </c>
      <c r="C33" s="73" t="n">
        <v>267274</v>
      </c>
      <c r="D33" s="73" t="n">
        <v>212964</v>
      </c>
      <c r="E33" s="77" t="n">
        <v>6518</v>
      </c>
      <c r="F33" s="73" t="n">
        <v>47793</v>
      </c>
      <c r="G33" s="73" t="n">
        <v>11299060</v>
      </c>
      <c r="H33" s="74" t="n">
        <v>4645589</v>
      </c>
      <c r="I33" s="73" t="n">
        <v>1959112</v>
      </c>
      <c r="J33" s="74" t="n">
        <v>281783</v>
      </c>
      <c r="K33" s="73" t="n">
        <v>618581</v>
      </c>
      <c r="L33" s="73" t="n">
        <v>1058748</v>
      </c>
      <c r="M33" s="73" t="n">
        <v>191792030</v>
      </c>
      <c r="N33" s="73" t="n">
        <v>7483695</v>
      </c>
      <c r="O33" s="74" t="n">
        <v>4075398</v>
      </c>
      <c r="P33" s="73" t="n">
        <v>342558</v>
      </c>
      <c r="Q33" s="74" t="n">
        <v>1564218</v>
      </c>
      <c r="R33" s="74" t="n">
        <v>68910</v>
      </c>
      <c r="S33" s="75" t="n">
        <v>283423</v>
      </c>
      <c r="T33" s="73" t="n">
        <v>3629451</v>
      </c>
      <c r="U33" s="73" t="n">
        <v>1789073</v>
      </c>
      <c r="V33" s="73" t="n">
        <v>29659205</v>
      </c>
      <c r="W33" s="73" t="n">
        <v>51581084</v>
      </c>
      <c r="X33" s="74" t="n">
        <v>2263644</v>
      </c>
      <c r="Y33" s="74" t="n">
        <v>1270488</v>
      </c>
      <c r="Z33" s="74" t="n">
        <v>1097050</v>
      </c>
      <c r="AA33" s="73" t="n">
        <v>4732586</v>
      </c>
      <c r="AB33" s="73" t="n">
        <v>7425229</v>
      </c>
      <c r="AC33" s="73" t="n">
        <v>26358535</v>
      </c>
      <c r="AD33" s="73" t="n">
        <v>12223746</v>
      </c>
      <c r="AE33" s="73" t="n">
        <v>18863051</v>
      </c>
      <c r="AF33" s="74" t="n">
        <v>679460</v>
      </c>
      <c r="AG33" s="74" t="n">
        <v>16401224</v>
      </c>
      <c r="AH33" s="74" t="n">
        <v>60353236</v>
      </c>
      <c r="AI33" s="73" t="n">
        <v>25678766</v>
      </c>
      <c r="AJ33" s="73" t="n">
        <v>6951994</v>
      </c>
      <c r="AK33" s="73" t="n">
        <v>18637457</v>
      </c>
      <c r="AL33" s="77" t="n">
        <v>89316</v>
      </c>
      <c r="AM33" s="73" t="n">
        <v>34674470</v>
      </c>
      <c r="AN33" s="73" t="n">
        <v>893068</v>
      </c>
      <c r="AO33" s="74" t="n">
        <v>249065</v>
      </c>
      <c r="AP33" s="73" t="n">
        <v>563918</v>
      </c>
      <c r="AQ33" s="74" t="n">
        <v>189880</v>
      </c>
      <c r="AR33" s="73" t="n">
        <v>2657946</v>
      </c>
      <c r="AS33" s="73" t="n">
        <v>3160556</v>
      </c>
      <c r="AT33" s="73" t="n">
        <v>562207</v>
      </c>
      <c r="AU33" s="73" t="n">
        <v>758349</v>
      </c>
      <c r="AV33" s="73" t="n">
        <v>596782</v>
      </c>
      <c r="AW33" s="73" t="n">
        <v>783573</v>
      </c>
      <c r="AX33" s="74" t="n">
        <v>874360</v>
      </c>
      <c r="AY33" s="73" t="n">
        <v>23384766</v>
      </c>
      <c r="AZ33" s="74" t="n">
        <v>0</v>
      </c>
      <c r="BA33" s="73" t="n">
        <v>4855908</v>
      </c>
      <c r="BB33" s="73" t="n">
        <v>733649</v>
      </c>
      <c r="BC33" s="73" t="n">
        <v>505862</v>
      </c>
      <c r="BD33" s="73" t="n">
        <v>336993</v>
      </c>
      <c r="BE33" s="73" t="n">
        <v>169721</v>
      </c>
      <c r="BF33" s="73" t="n">
        <v>2674381</v>
      </c>
      <c r="BG33" s="74" t="n">
        <v>435302</v>
      </c>
      <c r="BH33" s="73" t="n">
        <v>116999891</v>
      </c>
      <c r="BI33" s="74" t="n">
        <v>29938578</v>
      </c>
      <c r="BJ33" s="73" t="n">
        <v>3907395</v>
      </c>
      <c r="BK33" s="73" t="n">
        <v>34616324</v>
      </c>
      <c r="BL33" s="73" t="n">
        <v>40644154</v>
      </c>
      <c r="BM33" s="73" t="n">
        <v>2621304</v>
      </c>
      <c r="BN33" s="74" t="n">
        <v>5272136</v>
      </c>
      <c r="BO33" s="73" t="n">
        <v>31675877</v>
      </c>
      <c r="BP33" s="73" t="n">
        <v>7459861</v>
      </c>
      <c r="BQ33" s="73" t="n">
        <v>7537021</v>
      </c>
      <c r="BR33" s="74" t="n">
        <v>16394264</v>
      </c>
      <c r="BS33" s="74" t="n">
        <v>284731</v>
      </c>
      <c r="BT33" s="73" t="n">
        <v>6060111</v>
      </c>
      <c r="BU33" s="73" t="n">
        <v>4949950</v>
      </c>
      <c r="BV33" s="73" t="n">
        <v>678140</v>
      </c>
      <c r="BW33" s="74" t="n">
        <v>432021</v>
      </c>
      <c r="BX33" s="73" t="n">
        <v>46681215</v>
      </c>
      <c r="BY33" s="73" t="n">
        <v>9365484</v>
      </c>
      <c r="BZ33" s="74" t="n">
        <v>10370414</v>
      </c>
      <c r="CA33" s="73" t="n">
        <v>7682725</v>
      </c>
      <c r="CB33" s="74" t="n">
        <v>2687688</v>
      </c>
      <c r="CC33" s="74" t="n">
        <v>1309285</v>
      </c>
      <c r="CD33" s="73" t="n">
        <v>8236116</v>
      </c>
      <c r="CE33" s="73" t="n">
        <v>4152335</v>
      </c>
      <c r="CF33" s="73" t="n">
        <v>2290103</v>
      </c>
      <c r="CG33" s="73" t="n">
        <v>1793678</v>
      </c>
      <c r="CH33" s="73" t="n">
        <v>2102696</v>
      </c>
      <c r="CI33" s="74" t="n">
        <v>1712395</v>
      </c>
      <c r="CJ33" s="74" t="n">
        <v>390301</v>
      </c>
      <c r="CK33" s="73" t="n">
        <v>8572108</v>
      </c>
      <c r="CL33" s="73" t="n">
        <v>1051224</v>
      </c>
      <c r="CM33" s="73" t="n">
        <v>7520884</v>
      </c>
      <c r="CN33" s="73" t="n">
        <v>2413144</v>
      </c>
      <c r="CO33" s="73" t="n">
        <v>702691</v>
      </c>
      <c r="CP33" s="73" t="n">
        <v>1696928</v>
      </c>
      <c r="CQ33" s="73" t="n">
        <v>13524</v>
      </c>
      <c r="CR33" s="74" t="n">
        <v>0</v>
      </c>
    </row>
    <row r="34" s="76" customFormat="true" ht="11.25" hidden="false" customHeight="false" outlineLevel="0" collapsed="false">
      <c r="A34" s="72" t="s">
        <v>251</v>
      </c>
      <c r="B34" s="73" t="n">
        <v>3746559698</v>
      </c>
      <c r="C34" s="73" t="n">
        <v>2306905</v>
      </c>
      <c r="D34" s="73" t="n">
        <v>1916383</v>
      </c>
      <c r="E34" s="73" t="n">
        <v>180948</v>
      </c>
      <c r="F34" s="73" t="n">
        <v>209574</v>
      </c>
      <c r="G34" s="73" t="n">
        <v>55174659</v>
      </c>
      <c r="H34" s="74" t="n">
        <v>119833801</v>
      </c>
      <c r="I34" s="73" t="n">
        <v>6322288</v>
      </c>
      <c r="J34" s="74" t="n">
        <v>2493765</v>
      </c>
      <c r="K34" s="73" t="n">
        <v>2163833</v>
      </c>
      <c r="L34" s="73" t="n">
        <v>1664690</v>
      </c>
      <c r="M34" s="73" t="n">
        <v>660615116</v>
      </c>
      <c r="N34" s="73" t="n">
        <v>28410243</v>
      </c>
      <c r="O34" s="74" t="n">
        <v>10797915</v>
      </c>
      <c r="P34" s="73" t="n">
        <v>511807</v>
      </c>
      <c r="Q34" s="74" t="n">
        <v>1325961</v>
      </c>
      <c r="R34" s="74" t="n">
        <v>84366</v>
      </c>
      <c r="S34" s="75" t="n">
        <v>663200</v>
      </c>
      <c r="T34" s="73" t="n">
        <v>10899889</v>
      </c>
      <c r="U34" s="73" t="n">
        <v>1089525</v>
      </c>
      <c r="V34" s="73" t="n">
        <v>79467692</v>
      </c>
      <c r="W34" s="73" t="n">
        <v>160505017</v>
      </c>
      <c r="X34" s="74" t="n">
        <v>6120212</v>
      </c>
      <c r="Y34" s="74" t="n">
        <v>5698416</v>
      </c>
      <c r="Z34" s="74" t="n">
        <v>3007593</v>
      </c>
      <c r="AA34" s="73" t="n">
        <v>113984343</v>
      </c>
      <c r="AB34" s="73" t="n">
        <v>17925734</v>
      </c>
      <c r="AC34" s="73" t="n">
        <v>76761750</v>
      </c>
      <c r="AD34" s="73" t="n">
        <v>69967431</v>
      </c>
      <c r="AE34" s="73" t="n">
        <v>48829186</v>
      </c>
      <c r="AF34" s="74" t="n">
        <v>342325</v>
      </c>
      <c r="AG34" s="74" t="n">
        <v>24222511</v>
      </c>
      <c r="AH34" s="74" t="n">
        <v>125132815</v>
      </c>
      <c r="AI34" s="73" t="n">
        <v>55729282</v>
      </c>
      <c r="AJ34" s="73" t="n">
        <v>23597753</v>
      </c>
      <c r="AK34" s="73" t="n">
        <v>32099954</v>
      </c>
      <c r="AL34" s="77" t="n">
        <v>31575</v>
      </c>
      <c r="AM34" s="73" t="n">
        <v>69403533</v>
      </c>
      <c r="AN34" s="73" t="n">
        <v>1235609</v>
      </c>
      <c r="AO34" s="74" t="n">
        <v>-242873</v>
      </c>
      <c r="AP34" s="73" t="n">
        <v>972958</v>
      </c>
      <c r="AQ34" s="74" t="n">
        <v>20120504</v>
      </c>
      <c r="AR34" s="73" t="n">
        <v>2545335</v>
      </c>
      <c r="AS34" s="73" t="n">
        <v>1932296</v>
      </c>
      <c r="AT34" s="73" t="n">
        <v>607128</v>
      </c>
      <c r="AU34" s="73" t="n">
        <v>4935175</v>
      </c>
      <c r="AV34" s="73" t="n">
        <v>1580313</v>
      </c>
      <c r="AW34" s="73" t="n">
        <v>9688310</v>
      </c>
      <c r="AX34" s="74" t="n">
        <v>835180</v>
      </c>
      <c r="AY34" s="73" t="n">
        <v>25193597</v>
      </c>
      <c r="AZ34" s="74" t="n">
        <v>0</v>
      </c>
      <c r="BA34" s="73" t="n">
        <v>15996406</v>
      </c>
      <c r="BB34" s="73" t="n">
        <v>7699997</v>
      </c>
      <c r="BC34" s="73" t="n">
        <v>1558278</v>
      </c>
      <c r="BD34" s="73" t="n">
        <v>537483</v>
      </c>
      <c r="BE34" s="73" t="n">
        <v>1677277</v>
      </c>
      <c r="BF34" s="73" t="n">
        <v>3630784</v>
      </c>
      <c r="BG34" s="74" t="n">
        <v>892586</v>
      </c>
      <c r="BH34" s="73" t="n">
        <v>141346200</v>
      </c>
      <c r="BI34" s="74" t="n">
        <v>63627864</v>
      </c>
      <c r="BJ34" s="73" t="n">
        <v>7890551</v>
      </c>
      <c r="BK34" s="73" t="n">
        <v>15897208</v>
      </c>
      <c r="BL34" s="73" t="n">
        <v>47759159</v>
      </c>
      <c r="BM34" s="73" t="n">
        <v>2910837</v>
      </c>
      <c r="BN34" s="74" t="n">
        <v>3260581</v>
      </c>
      <c r="BO34" s="73" t="n">
        <v>2333744011</v>
      </c>
      <c r="BP34" s="73" t="n">
        <v>85716373</v>
      </c>
      <c r="BQ34" s="73" t="n">
        <v>883983018</v>
      </c>
      <c r="BR34" s="74" t="n">
        <v>1350747653</v>
      </c>
      <c r="BS34" s="74" t="n">
        <v>13296967</v>
      </c>
      <c r="BT34" s="73" t="n">
        <v>26664974</v>
      </c>
      <c r="BU34" s="73" t="n">
        <v>21023913</v>
      </c>
      <c r="BV34" s="73" t="n">
        <v>4138790</v>
      </c>
      <c r="BW34" s="74" t="n">
        <v>1502271</v>
      </c>
      <c r="BX34" s="73" t="n">
        <v>46626832</v>
      </c>
      <c r="BY34" s="73" t="n">
        <v>159721051</v>
      </c>
      <c r="BZ34" s="74" t="n">
        <v>6503883</v>
      </c>
      <c r="CA34" s="73" t="n">
        <v>3585357</v>
      </c>
      <c r="CB34" s="74" t="n">
        <v>2918527</v>
      </c>
      <c r="CC34" s="74" t="n">
        <v>3102710</v>
      </c>
      <c r="CD34" s="73" t="n">
        <v>10495504</v>
      </c>
      <c r="CE34" s="73" t="n">
        <v>1961699</v>
      </c>
      <c r="CF34" s="73" t="n">
        <v>1479808</v>
      </c>
      <c r="CG34" s="73" t="n">
        <v>7053996</v>
      </c>
      <c r="CH34" s="73" t="n">
        <v>3073924</v>
      </c>
      <c r="CI34" s="74" t="n">
        <v>1614083</v>
      </c>
      <c r="CJ34" s="74" t="n">
        <v>1459841</v>
      </c>
      <c r="CK34" s="73" t="n">
        <v>24066038</v>
      </c>
      <c r="CL34" s="73" t="n">
        <v>5489631</v>
      </c>
      <c r="CM34" s="73" t="n">
        <v>18576407</v>
      </c>
      <c r="CN34" s="73" t="n">
        <v>5832580</v>
      </c>
      <c r="CO34" s="73" t="n">
        <v>428411</v>
      </c>
      <c r="CP34" s="73" t="n">
        <v>5188266</v>
      </c>
      <c r="CQ34" s="73" t="n">
        <v>215903</v>
      </c>
      <c r="CR34" s="74" t="n">
        <v>0</v>
      </c>
    </row>
    <row r="35" s="70" customFormat="true" ht="11.25" hidden="false" customHeight="false" outlineLevel="0" collapsed="false">
      <c r="A35" s="63" t="s">
        <v>252</v>
      </c>
      <c r="B35" s="68" t="n">
        <v>50635842314</v>
      </c>
      <c r="C35" s="68" t="n">
        <v>72074770</v>
      </c>
      <c r="D35" s="68" t="n">
        <v>57176194</v>
      </c>
      <c r="E35" s="68" t="n">
        <v>5044648</v>
      </c>
      <c r="F35" s="68" t="n">
        <v>9853928</v>
      </c>
      <c r="G35" s="68" t="n">
        <v>512683867</v>
      </c>
      <c r="H35" s="67" t="n">
        <v>700974083</v>
      </c>
      <c r="I35" s="68" t="n">
        <v>376123156</v>
      </c>
      <c r="J35" s="67" t="n">
        <v>125556097</v>
      </c>
      <c r="K35" s="68" t="n">
        <v>116669679</v>
      </c>
      <c r="L35" s="68" t="n">
        <v>133897380</v>
      </c>
      <c r="M35" s="68" t="n">
        <v>7921125034</v>
      </c>
      <c r="N35" s="68" t="n">
        <v>775285732</v>
      </c>
      <c r="O35" s="67" t="n">
        <v>238866526</v>
      </c>
      <c r="P35" s="68" t="n">
        <v>11802577</v>
      </c>
      <c r="Q35" s="67" t="n">
        <v>25582255</v>
      </c>
      <c r="R35" s="67" t="n">
        <v>4712988</v>
      </c>
      <c r="S35" s="71" t="n">
        <v>17121075</v>
      </c>
      <c r="T35" s="68" t="n">
        <v>202225664</v>
      </c>
      <c r="U35" s="68" t="n">
        <v>37975161</v>
      </c>
      <c r="V35" s="68" t="n">
        <v>1658659817</v>
      </c>
      <c r="W35" s="68" t="n">
        <v>1600988221</v>
      </c>
      <c r="X35" s="67" t="n">
        <v>87265002</v>
      </c>
      <c r="Y35" s="67" t="n">
        <v>84135029</v>
      </c>
      <c r="Z35" s="67" t="n">
        <v>67573711</v>
      </c>
      <c r="AA35" s="68" t="n">
        <v>380914331</v>
      </c>
      <c r="AB35" s="68" t="n">
        <v>270010134</v>
      </c>
      <c r="AC35" s="68" t="n">
        <v>771761913</v>
      </c>
      <c r="AD35" s="68" t="n">
        <v>947250303</v>
      </c>
      <c r="AE35" s="68" t="n">
        <v>478278607</v>
      </c>
      <c r="AF35" s="67" t="n">
        <v>17665685</v>
      </c>
      <c r="AG35" s="67" t="n">
        <v>243050302</v>
      </c>
      <c r="AH35" s="67" t="n">
        <v>3016150034</v>
      </c>
      <c r="AI35" s="68" t="n">
        <v>1490205045</v>
      </c>
      <c r="AJ35" s="68" t="n">
        <v>488893085</v>
      </c>
      <c r="AK35" s="68" t="n">
        <v>1000211360</v>
      </c>
      <c r="AL35" s="68" t="n">
        <v>1100600</v>
      </c>
      <c r="AM35" s="68" t="n">
        <v>1525944989</v>
      </c>
      <c r="AN35" s="68" t="n">
        <v>136360251</v>
      </c>
      <c r="AO35" s="67" t="n">
        <v>25966907</v>
      </c>
      <c r="AP35" s="68" t="n">
        <v>38429527</v>
      </c>
      <c r="AQ35" s="67" t="n">
        <v>131077061</v>
      </c>
      <c r="AR35" s="68" t="n">
        <v>156293205</v>
      </c>
      <c r="AS35" s="68" t="n">
        <v>144313409</v>
      </c>
      <c r="AT35" s="68" t="n">
        <v>27852507</v>
      </c>
      <c r="AU35" s="68" t="n">
        <v>80202768</v>
      </c>
      <c r="AV35" s="68" t="n">
        <v>34551910</v>
      </c>
      <c r="AW35" s="68" t="n">
        <v>308410525</v>
      </c>
      <c r="AX35" s="67" t="n">
        <v>33903131</v>
      </c>
      <c r="AY35" s="68" t="n">
        <v>408583785</v>
      </c>
      <c r="AZ35" s="67" t="n">
        <v>0</v>
      </c>
      <c r="BA35" s="68" t="n">
        <v>381140655</v>
      </c>
      <c r="BB35" s="68" t="n">
        <v>185554234</v>
      </c>
      <c r="BC35" s="68" t="n">
        <v>46454605</v>
      </c>
      <c r="BD35" s="68" t="n">
        <v>11302368</v>
      </c>
      <c r="BE35" s="68" t="n">
        <v>36481050</v>
      </c>
      <c r="BF35" s="68" t="n">
        <v>83656018</v>
      </c>
      <c r="BG35" s="67" t="n">
        <v>17692379</v>
      </c>
      <c r="BH35" s="68" t="n">
        <v>1780869789</v>
      </c>
      <c r="BI35" s="67" t="n">
        <v>358249907</v>
      </c>
      <c r="BJ35" s="68" t="n">
        <v>115061678</v>
      </c>
      <c r="BK35" s="68" t="n">
        <v>170452058</v>
      </c>
      <c r="BL35" s="68" t="n">
        <v>1023187029</v>
      </c>
      <c r="BM35" s="68" t="n">
        <v>32660109</v>
      </c>
      <c r="BN35" s="67" t="n">
        <v>81259008</v>
      </c>
      <c r="BO35" s="68" t="n">
        <v>27203693351</v>
      </c>
      <c r="BP35" s="68" t="n">
        <v>1494919524</v>
      </c>
      <c r="BQ35" s="68" t="n">
        <v>5853600289</v>
      </c>
      <c r="BR35" s="67" t="n">
        <v>6675022796</v>
      </c>
      <c r="BS35" s="67" t="n">
        <v>13180150743</v>
      </c>
      <c r="BT35" s="68" t="n">
        <v>735803704</v>
      </c>
      <c r="BU35" s="68" t="n">
        <v>658320528</v>
      </c>
      <c r="BV35" s="68" t="n">
        <v>65836660</v>
      </c>
      <c r="BW35" s="67" t="n">
        <v>11646516</v>
      </c>
      <c r="BX35" s="68" t="n">
        <v>577943306</v>
      </c>
      <c r="BY35" s="68" t="n">
        <v>6542428541</v>
      </c>
      <c r="BZ35" s="67" t="n">
        <v>204342788</v>
      </c>
      <c r="CA35" s="68" t="n">
        <v>132537207</v>
      </c>
      <c r="CB35" s="67" t="n">
        <v>71805581</v>
      </c>
      <c r="CC35" s="67" t="n">
        <v>39858801</v>
      </c>
      <c r="CD35" s="68" t="n">
        <v>238086062</v>
      </c>
      <c r="CE35" s="68" t="n">
        <v>92124546</v>
      </c>
      <c r="CF35" s="68" t="n">
        <v>45656931</v>
      </c>
      <c r="CG35" s="68" t="n">
        <v>100304584</v>
      </c>
      <c r="CH35" s="68" t="n">
        <v>44900134</v>
      </c>
      <c r="CI35" s="67" t="n">
        <v>21940360</v>
      </c>
      <c r="CJ35" s="67" t="n">
        <v>22959775</v>
      </c>
      <c r="CK35" s="68" t="n">
        <v>216026870</v>
      </c>
      <c r="CL35" s="68" t="n">
        <v>51261244</v>
      </c>
      <c r="CM35" s="68" t="n">
        <v>164765627</v>
      </c>
      <c r="CN35" s="68" t="n">
        <v>71617370</v>
      </c>
      <c r="CO35" s="68" t="n">
        <v>24334766</v>
      </c>
      <c r="CP35" s="68" t="n">
        <v>37033572</v>
      </c>
      <c r="CQ35" s="68" t="n">
        <v>10249032</v>
      </c>
      <c r="CR35" s="67" t="n">
        <v>0</v>
      </c>
    </row>
    <row r="36" s="76" customFormat="true" ht="11.25" hidden="false" customHeight="false" outlineLevel="0" collapsed="false">
      <c r="A36" s="72" t="s">
        <v>253</v>
      </c>
      <c r="B36" s="73" t="n">
        <v>3642868632</v>
      </c>
      <c r="C36" s="73" t="n">
        <v>4179092</v>
      </c>
      <c r="D36" s="73" t="n">
        <v>2657754</v>
      </c>
      <c r="E36" s="73" t="n">
        <v>184999</v>
      </c>
      <c r="F36" s="73" t="n">
        <v>1336339</v>
      </c>
      <c r="G36" s="73" t="n">
        <v>51691719</v>
      </c>
      <c r="H36" s="74" t="n">
        <v>28746181</v>
      </c>
      <c r="I36" s="73" t="n">
        <v>66800841</v>
      </c>
      <c r="J36" s="74" t="n">
        <v>32646173</v>
      </c>
      <c r="K36" s="73" t="n">
        <v>14184581</v>
      </c>
      <c r="L36" s="73" t="n">
        <v>19970087</v>
      </c>
      <c r="M36" s="73" t="n">
        <v>962338990</v>
      </c>
      <c r="N36" s="73" t="n">
        <v>331817610</v>
      </c>
      <c r="O36" s="74" t="n">
        <v>8415006</v>
      </c>
      <c r="P36" s="73" t="n">
        <v>1276499</v>
      </c>
      <c r="Q36" s="74" t="n">
        <v>3478818</v>
      </c>
      <c r="R36" s="74" t="n">
        <v>1027217</v>
      </c>
      <c r="S36" s="75" t="n">
        <v>1304048</v>
      </c>
      <c r="T36" s="73" t="n">
        <v>17513922</v>
      </c>
      <c r="U36" s="73" t="n">
        <v>3143195</v>
      </c>
      <c r="V36" s="73" t="n">
        <v>214742308</v>
      </c>
      <c r="W36" s="73" t="n">
        <v>147238758</v>
      </c>
      <c r="X36" s="74" t="n">
        <v>7924039</v>
      </c>
      <c r="Y36" s="74" t="n">
        <v>3112809</v>
      </c>
      <c r="Z36" s="74" t="n">
        <v>7995746</v>
      </c>
      <c r="AA36" s="73" t="n">
        <v>11882788</v>
      </c>
      <c r="AB36" s="73" t="n">
        <v>25742337</v>
      </c>
      <c r="AC36" s="73" t="n">
        <v>84049612</v>
      </c>
      <c r="AD36" s="73" t="n">
        <v>36558412</v>
      </c>
      <c r="AE36" s="73" t="n">
        <v>37213668</v>
      </c>
      <c r="AF36" s="74" t="n">
        <v>2508246</v>
      </c>
      <c r="AG36" s="74" t="n">
        <v>15393953</v>
      </c>
      <c r="AH36" s="74" t="n">
        <v>430849375</v>
      </c>
      <c r="AI36" s="73" t="n">
        <v>226030695</v>
      </c>
      <c r="AJ36" s="73" t="n">
        <v>96791235</v>
      </c>
      <c r="AK36" s="73" t="n">
        <v>129156590</v>
      </c>
      <c r="AL36" s="77" t="n">
        <v>82870</v>
      </c>
      <c r="AM36" s="73" t="n">
        <v>204818680</v>
      </c>
      <c r="AN36" s="73" t="n">
        <v>12212840</v>
      </c>
      <c r="AO36" s="74" t="n">
        <v>2601928</v>
      </c>
      <c r="AP36" s="73" t="n">
        <v>11408923</v>
      </c>
      <c r="AQ36" s="74" t="n">
        <v>11590543</v>
      </c>
      <c r="AR36" s="73" t="n">
        <v>36187601</v>
      </c>
      <c r="AS36" s="73" t="n">
        <v>18823729</v>
      </c>
      <c r="AT36" s="73" t="n">
        <v>4095232</v>
      </c>
      <c r="AU36" s="73" t="n">
        <v>9348971</v>
      </c>
      <c r="AV36" s="73" t="n">
        <v>7080384</v>
      </c>
      <c r="AW36" s="73" t="n">
        <v>51247804</v>
      </c>
      <c r="AX36" s="74" t="n">
        <v>4774327</v>
      </c>
      <c r="AY36" s="73" t="n">
        <v>35446398</v>
      </c>
      <c r="AZ36" s="74" t="n">
        <v>0</v>
      </c>
      <c r="BA36" s="73" t="n">
        <v>32670976</v>
      </c>
      <c r="BB36" s="73" t="n">
        <v>8036883</v>
      </c>
      <c r="BC36" s="73" t="n">
        <v>3766800</v>
      </c>
      <c r="BD36" s="73" t="n">
        <v>374096</v>
      </c>
      <c r="BE36" s="73" t="n">
        <v>1416749</v>
      </c>
      <c r="BF36" s="73" t="n">
        <v>18308473</v>
      </c>
      <c r="BG36" s="74" t="n">
        <v>767976</v>
      </c>
      <c r="BH36" s="73" t="n">
        <v>99804608</v>
      </c>
      <c r="BI36" s="74" t="n">
        <v>16056037</v>
      </c>
      <c r="BJ36" s="73" t="n">
        <v>5517242</v>
      </c>
      <c r="BK36" s="73" t="n">
        <v>4021632</v>
      </c>
      <c r="BL36" s="73" t="n">
        <v>70186503</v>
      </c>
      <c r="BM36" s="73" t="n">
        <v>823676</v>
      </c>
      <c r="BN36" s="74" t="n">
        <v>3199519</v>
      </c>
      <c r="BO36" s="73" t="n">
        <v>1653852774</v>
      </c>
      <c r="BP36" s="73" t="n">
        <v>73707240</v>
      </c>
      <c r="BQ36" s="73" t="n">
        <v>1069616941</v>
      </c>
      <c r="BR36" s="74" t="n">
        <v>105508561</v>
      </c>
      <c r="BS36" s="74" t="n">
        <v>405020032</v>
      </c>
      <c r="BT36" s="73" t="n">
        <v>10897941</v>
      </c>
      <c r="BU36" s="73" t="n">
        <v>8847043</v>
      </c>
      <c r="BV36" s="73" t="n">
        <v>1916424</v>
      </c>
      <c r="BW36" s="74" t="n">
        <v>134474</v>
      </c>
      <c r="BX36" s="73" t="n">
        <v>61155333</v>
      </c>
      <c r="BY36" s="73" t="n">
        <v>198344777</v>
      </c>
      <c r="BZ36" s="74" t="n">
        <v>13763587</v>
      </c>
      <c r="CA36" s="73" t="n">
        <v>10156344</v>
      </c>
      <c r="CB36" s="74" t="n">
        <v>3607243</v>
      </c>
      <c r="CC36" s="74" t="n">
        <v>1939376</v>
      </c>
      <c r="CD36" s="73" t="n">
        <v>9145067</v>
      </c>
      <c r="CE36" s="73" t="n">
        <v>4096345</v>
      </c>
      <c r="CF36" s="73" t="n">
        <v>1737225</v>
      </c>
      <c r="CG36" s="73" t="n">
        <v>3311497</v>
      </c>
      <c r="CH36" s="73" t="n">
        <v>1345055</v>
      </c>
      <c r="CI36" s="74" t="n">
        <v>944749</v>
      </c>
      <c r="CJ36" s="74" t="n">
        <v>400307</v>
      </c>
      <c r="CK36" s="73" t="n">
        <v>9889976</v>
      </c>
      <c r="CL36" s="73" t="n">
        <v>1136964</v>
      </c>
      <c r="CM36" s="73" t="n">
        <v>8753012</v>
      </c>
      <c r="CN36" s="73" t="n">
        <v>5452963</v>
      </c>
      <c r="CO36" s="73" t="n">
        <v>2704815</v>
      </c>
      <c r="CP36" s="73" t="n">
        <v>2142852</v>
      </c>
      <c r="CQ36" s="73" t="n">
        <v>605295</v>
      </c>
      <c r="CR36" s="74" t="n">
        <v>0</v>
      </c>
    </row>
    <row r="37" s="76" customFormat="true" ht="11.25" hidden="false" customHeight="false" outlineLevel="0" collapsed="false">
      <c r="A37" s="72" t="s">
        <v>254</v>
      </c>
      <c r="B37" s="73" t="n">
        <v>1538507799</v>
      </c>
      <c r="C37" s="73" t="n">
        <v>8987031</v>
      </c>
      <c r="D37" s="73" t="n">
        <v>6583019</v>
      </c>
      <c r="E37" s="73" t="n">
        <v>1603348</v>
      </c>
      <c r="F37" s="73" t="n">
        <v>800664</v>
      </c>
      <c r="G37" s="73" t="n">
        <v>7032359</v>
      </c>
      <c r="H37" s="74" t="n">
        <v>23250002</v>
      </c>
      <c r="I37" s="73" t="n">
        <v>21066940</v>
      </c>
      <c r="J37" s="74" t="n">
        <v>7982376</v>
      </c>
      <c r="K37" s="73" t="n">
        <v>5952804</v>
      </c>
      <c r="L37" s="73" t="n">
        <v>7131759</v>
      </c>
      <c r="M37" s="73" t="n">
        <v>526954141</v>
      </c>
      <c r="N37" s="73" t="n">
        <v>19400508</v>
      </c>
      <c r="O37" s="74" t="n">
        <v>8974738</v>
      </c>
      <c r="P37" s="73" t="n">
        <v>701177</v>
      </c>
      <c r="Q37" s="74" t="n">
        <v>991500</v>
      </c>
      <c r="R37" s="74" t="n">
        <v>330252</v>
      </c>
      <c r="S37" s="75" t="n">
        <v>1793846</v>
      </c>
      <c r="T37" s="73" t="n">
        <v>11310528</v>
      </c>
      <c r="U37" s="73" t="n">
        <v>1763014</v>
      </c>
      <c r="V37" s="73" t="n">
        <v>11098861</v>
      </c>
      <c r="W37" s="73" t="n">
        <v>114426296</v>
      </c>
      <c r="X37" s="74" t="n">
        <v>4606950</v>
      </c>
      <c r="Y37" s="74" t="n">
        <v>3921553</v>
      </c>
      <c r="Z37" s="74" t="n">
        <v>3049645</v>
      </c>
      <c r="AA37" s="73" t="n">
        <v>8130573</v>
      </c>
      <c r="AB37" s="73" t="n">
        <v>11749201</v>
      </c>
      <c r="AC37" s="73" t="n">
        <v>33652198</v>
      </c>
      <c r="AD37" s="73" t="n">
        <v>240681847</v>
      </c>
      <c r="AE37" s="73" t="n">
        <v>38816647</v>
      </c>
      <c r="AF37" s="74" t="n">
        <v>1327063</v>
      </c>
      <c r="AG37" s="74" t="n">
        <v>10227744</v>
      </c>
      <c r="AH37" s="74" t="n">
        <v>189731191</v>
      </c>
      <c r="AI37" s="73" t="n">
        <v>94155396</v>
      </c>
      <c r="AJ37" s="73" t="n">
        <v>49252286</v>
      </c>
      <c r="AK37" s="73" t="n">
        <v>44681454</v>
      </c>
      <c r="AL37" s="77" t="n">
        <v>221655</v>
      </c>
      <c r="AM37" s="73" t="n">
        <v>95575795</v>
      </c>
      <c r="AN37" s="73" t="n">
        <v>43489247</v>
      </c>
      <c r="AO37" s="74" t="n">
        <v>3770178</v>
      </c>
      <c r="AP37" s="73" t="n">
        <v>744107</v>
      </c>
      <c r="AQ37" s="74" t="n">
        <v>3232643</v>
      </c>
      <c r="AR37" s="73" t="n">
        <v>3131621</v>
      </c>
      <c r="AS37" s="73" t="n">
        <v>4946152</v>
      </c>
      <c r="AT37" s="73" t="n">
        <v>549723</v>
      </c>
      <c r="AU37" s="73" t="n">
        <v>1961793</v>
      </c>
      <c r="AV37" s="73" t="n">
        <v>810574</v>
      </c>
      <c r="AW37" s="73" t="n">
        <v>3950728</v>
      </c>
      <c r="AX37" s="74" t="n">
        <v>1997853</v>
      </c>
      <c r="AY37" s="73" t="n">
        <v>26991176</v>
      </c>
      <c r="AZ37" s="74" t="n">
        <v>0</v>
      </c>
      <c r="BA37" s="73" t="n">
        <v>12089536</v>
      </c>
      <c r="BB37" s="73" t="n">
        <v>3270352</v>
      </c>
      <c r="BC37" s="73" t="n">
        <v>3550622</v>
      </c>
      <c r="BD37" s="73" t="n">
        <v>438479</v>
      </c>
      <c r="BE37" s="73" t="n">
        <v>1665527</v>
      </c>
      <c r="BF37" s="73" t="n">
        <v>2620462</v>
      </c>
      <c r="BG37" s="74" t="n">
        <v>544093</v>
      </c>
      <c r="BH37" s="73" t="n">
        <v>91763375</v>
      </c>
      <c r="BI37" s="74" t="n">
        <v>8948120</v>
      </c>
      <c r="BJ37" s="73" t="n">
        <v>1308487</v>
      </c>
      <c r="BK37" s="73" t="n">
        <v>1093155</v>
      </c>
      <c r="BL37" s="73" t="n">
        <v>78569775</v>
      </c>
      <c r="BM37" s="73" t="n">
        <v>1055381</v>
      </c>
      <c r="BN37" s="74" t="n">
        <v>788457</v>
      </c>
      <c r="BO37" s="73" t="n">
        <v>428424979</v>
      </c>
      <c r="BP37" s="73" t="n">
        <v>118962780</v>
      </c>
      <c r="BQ37" s="73" t="n">
        <v>173812909</v>
      </c>
      <c r="BR37" s="74" t="n">
        <v>58699979</v>
      </c>
      <c r="BS37" s="74" t="n">
        <v>76949310</v>
      </c>
      <c r="BT37" s="73" t="n">
        <v>25315388</v>
      </c>
      <c r="BU37" s="73" t="n">
        <v>17147486</v>
      </c>
      <c r="BV37" s="73" t="n">
        <v>7722612</v>
      </c>
      <c r="BW37" s="74" t="n">
        <v>445290</v>
      </c>
      <c r="BX37" s="73" t="n">
        <v>29982131</v>
      </c>
      <c r="BY37" s="73" t="n">
        <v>142736070</v>
      </c>
      <c r="BZ37" s="74" t="n">
        <v>11658681</v>
      </c>
      <c r="CA37" s="73" t="n">
        <v>8714608</v>
      </c>
      <c r="CB37" s="74" t="n">
        <v>2944073</v>
      </c>
      <c r="CC37" s="74" t="n">
        <v>2894094</v>
      </c>
      <c r="CD37" s="73" t="n">
        <v>7679870</v>
      </c>
      <c r="CE37" s="73" t="n">
        <v>5424215</v>
      </c>
      <c r="CF37" s="73" t="n">
        <v>1307697</v>
      </c>
      <c r="CG37" s="73" t="n">
        <v>947959</v>
      </c>
      <c r="CH37" s="73" t="n">
        <v>1278741</v>
      </c>
      <c r="CI37" s="74" t="n">
        <v>341032</v>
      </c>
      <c r="CJ37" s="74" t="n">
        <v>937709</v>
      </c>
      <c r="CK37" s="73" t="n">
        <v>5085952</v>
      </c>
      <c r="CL37" s="73" t="n">
        <v>711446</v>
      </c>
      <c r="CM37" s="73" t="n">
        <v>4374506</v>
      </c>
      <c r="CN37" s="73" t="n">
        <v>2577319</v>
      </c>
      <c r="CO37" s="73" t="n">
        <v>1415316</v>
      </c>
      <c r="CP37" s="73" t="n">
        <v>1115274</v>
      </c>
      <c r="CQ37" s="73" t="n">
        <v>46730</v>
      </c>
      <c r="CR37" s="74" t="n">
        <v>0</v>
      </c>
    </row>
    <row r="38" s="76" customFormat="true" ht="11.25" hidden="false" customHeight="false" outlineLevel="0" collapsed="false">
      <c r="A38" s="72" t="s">
        <v>255</v>
      </c>
      <c r="B38" s="73" t="n">
        <v>11518807999</v>
      </c>
      <c r="C38" s="73" t="n">
        <v>3655818</v>
      </c>
      <c r="D38" s="73" t="n">
        <v>2517763</v>
      </c>
      <c r="E38" s="73" t="n">
        <v>117189</v>
      </c>
      <c r="F38" s="73" t="n">
        <v>1020866</v>
      </c>
      <c r="G38" s="73" t="n">
        <v>25322367</v>
      </c>
      <c r="H38" s="74" t="n">
        <v>43174484</v>
      </c>
      <c r="I38" s="73" t="n">
        <v>60147715</v>
      </c>
      <c r="J38" s="74" t="n">
        <v>21803914</v>
      </c>
      <c r="K38" s="73" t="n">
        <v>14928939</v>
      </c>
      <c r="L38" s="73" t="n">
        <v>23414862</v>
      </c>
      <c r="M38" s="73" t="n">
        <v>776958862</v>
      </c>
      <c r="N38" s="73" t="n">
        <v>30757642</v>
      </c>
      <c r="O38" s="74" t="n">
        <v>19903637</v>
      </c>
      <c r="P38" s="73" t="n">
        <v>1262556</v>
      </c>
      <c r="Q38" s="74" t="n">
        <v>2366249</v>
      </c>
      <c r="R38" s="74" t="n">
        <v>337646</v>
      </c>
      <c r="S38" s="75" t="n">
        <v>977303</v>
      </c>
      <c r="T38" s="73" t="n">
        <v>8467444</v>
      </c>
      <c r="U38" s="73" t="n">
        <v>3472896</v>
      </c>
      <c r="V38" s="73" t="n">
        <v>283763281</v>
      </c>
      <c r="W38" s="73" t="n">
        <v>135968499</v>
      </c>
      <c r="X38" s="74" t="n">
        <v>8951469</v>
      </c>
      <c r="Y38" s="74" t="n">
        <v>5222611</v>
      </c>
      <c r="Z38" s="74" t="n">
        <v>5716893</v>
      </c>
      <c r="AA38" s="73" t="n">
        <v>16272157</v>
      </c>
      <c r="AB38" s="73" t="n">
        <v>23129172</v>
      </c>
      <c r="AC38" s="73" t="n">
        <v>84106560</v>
      </c>
      <c r="AD38" s="73" t="n">
        <v>47332367</v>
      </c>
      <c r="AE38" s="73" t="n">
        <v>74118618</v>
      </c>
      <c r="AF38" s="74" t="n">
        <v>1641696</v>
      </c>
      <c r="AG38" s="74" t="n">
        <v>23190166</v>
      </c>
      <c r="AH38" s="74" t="n">
        <v>345425793</v>
      </c>
      <c r="AI38" s="73" t="n">
        <v>162110527</v>
      </c>
      <c r="AJ38" s="73" t="n">
        <v>54657900</v>
      </c>
      <c r="AK38" s="73" t="n">
        <v>107383907</v>
      </c>
      <c r="AL38" s="73" t="n">
        <v>68721</v>
      </c>
      <c r="AM38" s="73" t="n">
        <v>183315266</v>
      </c>
      <c r="AN38" s="73" t="n">
        <v>8630096</v>
      </c>
      <c r="AO38" s="74" t="n">
        <v>2812531</v>
      </c>
      <c r="AP38" s="73" t="n">
        <v>5697943</v>
      </c>
      <c r="AQ38" s="74" t="n">
        <v>22199254</v>
      </c>
      <c r="AR38" s="73" t="n">
        <v>13244460</v>
      </c>
      <c r="AS38" s="73" t="n">
        <v>16975068</v>
      </c>
      <c r="AT38" s="73" t="n">
        <v>2152952</v>
      </c>
      <c r="AU38" s="73" t="n">
        <v>10630017</v>
      </c>
      <c r="AV38" s="73" t="n">
        <v>5714866</v>
      </c>
      <c r="AW38" s="73" t="n">
        <v>35392250</v>
      </c>
      <c r="AX38" s="74" t="n">
        <v>2326023</v>
      </c>
      <c r="AY38" s="73" t="n">
        <v>57539805</v>
      </c>
      <c r="AZ38" s="74" t="n">
        <v>0</v>
      </c>
      <c r="BA38" s="73" t="n">
        <v>25081217</v>
      </c>
      <c r="BB38" s="73" t="n">
        <v>10591465</v>
      </c>
      <c r="BC38" s="73" t="n">
        <v>3737002</v>
      </c>
      <c r="BD38" s="73" t="n">
        <v>1368667</v>
      </c>
      <c r="BE38" s="73" t="n">
        <v>1936483</v>
      </c>
      <c r="BF38" s="73" t="n">
        <v>6231871</v>
      </c>
      <c r="BG38" s="74" t="n">
        <v>1215728</v>
      </c>
      <c r="BH38" s="73" t="n">
        <v>190821623</v>
      </c>
      <c r="BI38" s="74" t="n">
        <v>92405756</v>
      </c>
      <c r="BJ38" s="73" t="n">
        <v>15443984</v>
      </c>
      <c r="BK38" s="73" t="n">
        <v>21606343</v>
      </c>
      <c r="BL38" s="73" t="n">
        <v>47316618</v>
      </c>
      <c r="BM38" s="73" t="n">
        <v>4250462</v>
      </c>
      <c r="BN38" s="74" t="n">
        <v>9798460</v>
      </c>
      <c r="BO38" s="73" t="n">
        <v>5464636756</v>
      </c>
      <c r="BP38" s="73" t="n">
        <v>644990018</v>
      </c>
      <c r="BQ38" s="73" t="n">
        <v>2163081825</v>
      </c>
      <c r="BR38" s="74" t="n">
        <v>2521685942</v>
      </c>
      <c r="BS38" s="74" t="n">
        <v>134878971</v>
      </c>
      <c r="BT38" s="73" t="n">
        <v>28005930</v>
      </c>
      <c r="BU38" s="73" t="n">
        <v>16583896</v>
      </c>
      <c r="BV38" s="73" t="n">
        <v>10749764</v>
      </c>
      <c r="BW38" s="74" t="n">
        <v>672269</v>
      </c>
      <c r="BX38" s="73" t="n">
        <v>104837241</v>
      </c>
      <c r="BY38" s="73" t="n">
        <v>4361862394</v>
      </c>
      <c r="BZ38" s="74" t="n">
        <v>24551457</v>
      </c>
      <c r="CA38" s="73" t="n">
        <v>18985367</v>
      </c>
      <c r="CB38" s="74" t="n">
        <v>5566090</v>
      </c>
      <c r="CC38" s="74" t="n">
        <v>6685277</v>
      </c>
      <c r="CD38" s="73" t="n">
        <v>25094319</v>
      </c>
      <c r="CE38" s="73" t="n">
        <v>11480864</v>
      </c>
      <c r="CF38" s="73" t="n">
        <v>5296219</v>
      </c>
      <c r="CG38" s="73" t="n">
        <v>8317235</v>
      </c>
      <c r="CH38" s="73" t="n">
        <v>5023699</v>
      </c>
      <c r="CI38" s="74" t="n">
        <v>3225201</v>
      </c>
      <c r="CJ38" s="74" t="n">
        <v>1798498</v>
      </c>
      <c r="CK38" s="73" t="n">
        <v>20936233</v>
      </c>
      <c r="CL38" s="73" t="n">
        <v>4971146</v>
      </c>
      <c r="CM38" s="73" t="n">
        <v>15965087</v>
      </c>
      <c r="CN38" s="73" t="n">
        <v>6586816</v>
      </c>
      <c r="CO38" s="73" t="n">
        <v>2019424</v>
      </c>
      <c r="CP38" s="73" t="n">
        <v>3173661</v>
      </c>
      <c r="CQ38" s="73" t="n">
        <v>1393731</v>
      </c>
      <c r="CR38" s="74" t="n">
        <v>0</v>
      </c>
    </row>
    <row r="39" s="76" customFormat="true" ht="11.25" hidden="false" customHeight="false" outlineLevel="0" collapsed="false">
      <c r="A39" s="72" t="s">
        <v>256</v>
      </c>
      <c r="B39" s="73" t="n">
        <v>312539673</v>
      </c>
      <c r="C39" s="73" t="n">
        <v>2970032</v>
      </c>
      <c r="D39" s="73" t="n">
        <v>2505406</v>
      </c>
      <c r="E39" s="73" t="n">
        <v>119189</v>
      </c>
      <c r="F39" s="73" t="n">
        <v>345437</v>
      </c>
      <c r="G39" s="73" t="n">
        <v>2906966</v>
      </c>
      <c r="H39" s="74" t="n">
        <v>1996992</v>
      </c>
      <c r="I39" s="73" t="n">
        <v>12630201</v>
      </c>
      <c r="J39" s="74" t="n">
        <v>4352882</v>
      </c>
      <c r="K39" s="73" t="n">
        <v>3341949</v>
      </c>
      <c r="L39" s="73" t="n">
        <v>4935370</v>
      </c>
      <c r="M39" s="73" t="n">
        <v>95423039</v>
      </c>
      <c r="N39" s="73" t="n">
        <v>10680182</v>
      </c>
      <c r="O39" s="74" t="n">
        <v>2822077</v>
      </c>
      <c r="P39" s="73" t="n">
        <v>238878</v>
      </c>
      <c r="Q39" s="74" t="n">
        <v>542048</v>
      </c>
      <c r="R39" s="74" t="n">
        <v>45762</v>
      </c>
      <c r="S39" s="75" t="n">
        <v>910963</v>
      </c>
      <c r="T39" s="73" t="n">
        <v>6278901</v>
      </c>
      <c r="U39" s="73" t="n">
        <v>461566</v>
      </c>
      <c r="V39" s="73" t="n">
        <v>18751198</v>
      </c>
      <c r="W39" s="73" t="n">
        <v>22235870</v>
      </c>
      <c r="X39" s="74" t="n">
        <v>2106337</v>
      </c>
      <c r="Y39" s="74" t="n">
        <v>882335</v>
      </c>
      <c r="Z39" s="74" t="n">
        <v>1082502</v>
      </c>
      <c r="AA39" s="73" t="n">
        <v>12793910</v>
      </c>
      <c r="AB39" s="73" t="n">
        <v>2800901</v>
      </c>
      <c r="AC39" s="73" t="n">
        <v>9328086</v>
      </c>
      <c r="AD39" s="73" t="n">
        <v>527120</v>
      </c>
      <c r="AE39" s="73" t="n">
        <v>1316488</v>
      </c>
      <c r="AF39" s="74" t="n">
        <v>180975</v>
      </c>
      <c r="AG39" s="74" t="n">
        <v>1436941</v>
      </c>
      <c r="AH39" s="74" t="n">
        <v>41450329</v>
      </c>
      <c r="AI39" s="73" t="n">
        <v>18897443</v>
      </c>
      <c r="AJ39" s="73" t="n">
        <v>11111145</v>
      </c>
      <c r="AK39" s="73" t="n">
        <v>7706896</v>
      </c>
      <c r="AL39" s="73" t="n">
        <v>79402</v>
      </c>
      <c r="AM39" s="73" t="n">
        <v>22552886</v>
      </c>
      <c r="AN39" s="73" t="n">
        <v>6751843</v>
      </c>
      <c r="AO39" s="74" t="n">
        <v>553316</v>
      </c>
      <c r="AP39" s="73" t="n">
        <v>458480</v>
      </c>
      <c r="AQ39" s="74" t="n">
        <v>1862780</v>
      </c>
      <c r="AR39" s="73" t="n">
        <v>2993282</v>
      </c>
      <c r="AS39" s="73" t="n">
        <v>1341738</v>
      </c>
      <c r="AT39" s="73" t="n">
        <v>1085475</v>
      </c>
      <c r="AU39" s="73" t="n">
        <v>1149662</v>
      </c>
      <c r="AV39" s="73" t="n">
        <v>645369</v>
      </c>
      <c r="AW39" s="73" t="n">
        <v>159007</v>
      </c>
      <c r="AX39" s="74" t="n">
        <v>910627</v>
      </c>
      <c r="AY39" s="73" t="n">
        <v>4641307</v>
      </c>
      <c r="AZ39" s="74" t="n">
        <v>0</v>
      </c>
      <c r="BA39" s="73" t="n">
        <v>7694059</v>
      </c>
      <c r="BB39" s="73" t="n">
        <v>362953</v>
      </c>
      <c r="BC39" s="73" t="n">
        <v>2032971</v>
      </c>
      <c r="BD39" s="73" t="n">
        <v>3530573</v>
      </c>
      <c r="BE39" s="77" t="n">
        <v>158595</v>
      </c>
      <c r="BF39" s="73" t="n">
        <v>1279172</v>
      </c>
      <c r="BG39" s="74" t="n">
        <v>329795</v>
      </c>
      <c r="BH39" s="73" t="n">
        <v>34683997</v>
      </c>
      <c r="BI39" s="74" t="n">
        <v>4304699</v>
      </c>
      <c r="BJ39" s="73" t="n">
        <v>1377919</v>
      </c>
      <c r="BK39" s="73" t="n">
        <v>504344</v>
      </c>
      <c r="BL39" s="73" t="n">
        <v>28141535</v>
      </c>
      <c r="BM39" s="77" t="n">
        <v>117472</v>
      </c>
      <c r="BN39" s="74" t="n">
        <v>238028</v>
      </c>
      <c r="BO39" s="73" t="n">
        <v>48124102</v>
      </c>
      <c r="BP39" s="73" t="n">
        <v>24984743</v>
      </c>
      <c r="BQ39" s="73" t="n">
        <v>14453415</v>
      </c>
      <c r="BR39" s="74" t="n">
        <v>4123865</v>
      </c>
      <c r="BS39" s="74" t="n">
        <v>4562079</v>
      </c>
      <c r="BT39" s="73" t="n">
        <v>13128784</v>
      </c>
      <c r="BU39" s="73" t="n">
        <v>11208277</v>
      </c>
      <c r="BV39" s="73" t="n">
        <v>1909036</v>
      </c>
      <c r="BW39" s="80" t="n">
        <v>11471</v>
      </c>
      <c r="BX39" s="73" t="n">
        <v>10534775</v>
      </c>
      <c r="BY39" s="73" t="n">
        <v>5649049</v>
      </c>
      <c r="BZ39" s="74" t="n">
        <v>5107923</v>
      </c>
      <c r="CA39" s="73" t="n">
        <v>4559228</v>
      </c>
      <c r="CB39" s="74" t="n">
        <v>548695</v>
      </c>
      <c r="CC39" s="74" t="n">
        <v>679596</v>
      </c>
      <c r="CD39" s="73" t="n">
        <v>15802330</v>
      </c>
      <c r="CE39" s="73" t="n">
        <v>14081716</v>
      </c>
      <c r="CF39" s="73" t="n">
        <v>1043377</v>
      </c>
      <c r="CG39" s="73" t="n">
        <v>677238</v>
      </c>
      <c r="CH39" s="73" t="n">
        <v>2319162</v>
      </c>
      <c r="CI39" s="74" t="n">
        <v>1376307</v>
      </c>
      <c r="CJ39" s="74" t="n">
        <v>942855</v>
      </c>
      <c r="CK39" s="73" t="n">
        <v>7729988</v>
      </c>
      <c r="CL39" s="73" t="n">
        <v>1060667</v>
      </c>
      <c r="CM39" s="73" t="n">
        <v>6669321</v>
      </c>
      <c r="CN39" s="73" t="n">
        <v>3708351</v>
      </c>
      <c r="CO39" s="73" t="n">
        <v>2062039</v>
      </c>
      <c r="CP39" s="73" t="n">
        <v>1636865</v>
      </c>
      <c r="CQ39" s="77" t="n">
        <v>9448</v>
      </c>
      <c r="CR39" s="74" t="n">
        <v>0</v>
      </c>
    </row>
    <row r="40" s="76" customFormat="true" ht="11.25" hidden="false" customHeight="false" outlineLevel="0" collapsed="false">
      <c r="A40" s="72" t="s">
        <v>257</v>
      </c>
      <c r="B40" s="73" t="n">
        <v>5714017647</v>
      </c>
      <c r="C40" s="73" t="n">
        <v>16835004</v>
      </c>
      <c r="D40" s="73" t="n">
        <v>14378787</v>
      </c>
      <c r="E40" s="73" t="n">
        <v>1153153</v>
      </c>
      <c r="F40" s="73" t="n">
        <v>1303063</v>
      </c>
      <c r="G40" s="73" t="n">
        <v>82119755</v>
      </c>
      <c r="H40" s="74" t="n">
        <v>258920876</v>
      </c>
      <c r="I40" s="73" t="n">
        <v>41147604</v>
      </c>
      <c r="J40" s="74" t="n">
        <v>11621819</v>
      </c>
      <c r="K40" s="73" t="n">
        <v>15885179</v>
      </c>
      <c r="L40" s="73" t="n">
        <v>13640607</v>
      </c>
      <c r="M40" s="73" t="n">
        <v>1845572298</v>
      </c>
      <c r="N40" s="73" t="n">
        <v>123442231</v>
      </c>
      <c r="O40" s="74" t="n">
        <v>86770799</v>
      </c>
      <c r="P40" s="73" t="n">
        <v>1871565</v>
      </c>
      <c r="Q40" s="74" t="n">
        <v>5447286</v>
      </c>
      <c r="R40" s="74" t="n">
        <v>226273</v>
      </c>
      <c r="S40" s="75" t="n">
        <v>2409046</v>
      </c>
      <c r="T40" s="73" t="n">
        <v>52425408</v>
      </c>
      <c r="U40" s="73" t="n">
        <v>11338962</v>
      </c>
      <c r="V40" s="73" t="n">
        <v>280623378</v>
      </c>
      <c r="W40" s="73" t="n">
        <v>384071423</v>
      </c>
      <c r="X40" s="74" t="n">
        <v>23605157</v>
      </c>
      <c r="Y40" s="74" t="n">
        <v>9289895</v>
      </c>
      <c r="Z40" s="74" t="n">
        <v>10757509</v>
      </c>
      <c r="AA40" s="73" t="n">
        <v>128982503</v>
      </c>
      <c r="AB40" s="73" t="n">
        <v>79074493</v>
      </c>
      <c r="AC40" s="73" t="n">
        <v>111769762</v>
      </c>
      <c r="AD40" s="73" t="n">
        <v>361114368</v>
      </c>
      <c r="AE40" s="73" t="n">
        <v>98827587</v>
      </c>
      <c r="AF40" s="74" t="n">
        <v>4351368</v>
      </c>
      <c r="AG40" s="74" t="n">
        <v>69173286</v>
      </c>
      <c r="AH40" s="74" t="n">
        <v>526378058</v>
      </c>
      <c r="AI40" s="73" t="n">
        <v>211419931</v>
      </c>
      <c r="AJ40" s="73" t="n">
        <v>53146573</v>
      </c>
      <c r="AK40" s="73" t="n">
        <v>158023155</v>
      </c>
      <c r="AL40" s="77" t="n">
        <v>250203</v>
      </c>
      <c r="AM40" s="73" t="n">
        <v>314958127</v>
      </c>
      <c r="AN40" s="73" t="n">
        <v>18331788</v>
      </c>
      <c r="AO40" s="74" t="n">
        <v>4077884</v>
      </c>
      <c r="AP40" s="73" t="n">
        <v>4118340</v>
      </c>
      <c r="AQ40" s="74" t="n">
        <v>41738888</v>
      </c>
      <c r="AR40" s="73" t="n">
        <v>35195171</v>
      </c>
      <c r="AS40" s="73" t="n">
        <v>24849616</v>
      </c>
      <c r="AT40" s="73" t="n">
        <v>8110512</v>
      </c>
      <c r="AU40" s="73" t="n">
        <v>12709704</v>
      </c>
      <c r="AV40" s="73" t="n">
        <v>11832811</v>
      </c>
      <c r="AW40" s="73" t="n">
        <v>70967399</v>
      </c>
      <c r="AX40" s="74" t="n">
        <v>9061920</v>
      </c>
      <c r="AY40" s="73" t="n">
        <v>73964094</v>
      </c>
      <c r="AZ40" s="74" t="n">
        <v>0</v>
      </c>
      <c r="BA40" s="73" t="n">
        <v>101923038</v>
      </c>
      <c r="BB40" s="73" t="n">
        <v>46479618</v>
      </c>
      <c r="BC40" s="73" t="n">
        <v>12148090</v>
      </c>
      <c r="BD40" s="73" t="n">
        <v>1923670</v>
      </c>
      <c r="BE40" s="73" t="n">
        <v>20331196</v>
      </c>
      <c r="BF40" s="73" t="n">
        <v>15358749</v>
      </c>
      <c r="BG40" s="74" t="n">
        <v>5681714</v>
      </c>
      <c r="BH40" s="73" t="n">
        <v>397366482</v>
      </c>
      <c r="BI40" s="74" t="n">
        <v>54557295</v>
      </c>
      <c r="BJ40" s="73" t="n">
        <v>30613381</v>
      </c>
      <c r="BK40" s="73" t="n">
        <v>42154063</v>
      </c>
      <c r="BL40" s="73" t="n">
        <v>250924646</v>
      </c>
      <c r="BM40" s="73" t="n">
        <v>8702190</v>
      </c>
      <c r="BN40" s="74" t="n">
        <v>10414907</v>
      </c>
      <c r="BO40" s="73" t="n">
        <v>1325355985</v>
      </c>
      <c r="BP40" s="73" t="n">
        <v>253175905</v>
      </c>
      <c r="BQ40" s="73" t="n">
        <v>771061680</v>
      </c>
      <c r="BR40" s="74" t="n">
        <v>250190084</v>
      </c>
      <c r="BS40" s="74" t="n">
        <v>50928315</v>
      </c>
      <c r="BT40" s="73" t="n">
        <v>226384876</v>
      </c>
      <c r="BU40" s="73" t="n">
        <v>204000285</v>
      </c>
      <c r="BV40" s="73" t="n">
        <v>19066711</v>
      </c>
      <c r="BW40" s="74" t="n">
        <v>3317881</v>
      </c>
      <c r="BX40" s="73" t="n">
        <v>88730208</v>
      </c>
      <c r="BY40" s="73" t="n">
        <v>542166197</v>
      </c>
      <c r="BZ40" s="74" t="n">
        <v>51293841</v>
      </c>
      <c r="CA40" s="73" t="n">
        <v>28965680</v>
      </c>
      <c r="CB40" s="74" t="n">
        <v>22328161</v>
      </c>
      <c r="CC40" s="74" t="n">
        <v>6375831</v>
      </c>
      <c r="CD40" s="73" t="n">
        <v>99705446</v>
      </c>
      <c r="CE40" s="73" t="n">
        <v>27140047</v>
      </c>
      <c r="CF40" s="73" t="n">
        <v>13876291</v>
      </c>
      <c r="CG40" s="73" t="n">
        <v>58689108</v>
      </c>
      <c r="CH40" s="73" t="n">
        <v>13197507</v>
      </c>
      <c r="CI40" s="74" t="n">
        <v>4680456</v>
      </c>
      <c r="CJ40" s="74" t="n">
        <v>8517051</v>
      </c>
      <c r="CK40" s="73" t="n">
        <v>73033847</v>
      </c>
      <c r="CL40" s="73" t="n">
        <v>20912868</v>
      </c>
      <c r="CM40" s="73" t="n">
        <v>52120978</v>
      </c>
      <c r="CN40" s="73" t="n">
        <v>17510795</v>
      </c>
      <c r="CO40" s="73" t="n">
        <v>7351642</v>
      </c>
      <c r="CP40" s="73" t="n">
        <v>9678236</v>
      </c>
      <c r="CQ40" s="73" t="n">
        <v>480918</v>
      </c>
      <c r="CR40" s="74" t="n">
        <v>0</v>
      </c>
    </row>
    <row r="41" s="76" customFormat="true" ht="11.25" hidden="false" customHeight="false" outlineLevel="0" collapsed="false">
      <c r="A41" s="72" t="s">
        <v>258</v>
      </c>
      <c r="B41" s="73" t="n">
        <v>5588687225</v>
      </c>
      <c r="C41" s="73" t="n">
        <v>1964906</v>
      </c>
      <c r="D41" s="73" t="n">
        <v>1732324</v>
      </c>
      <c r="E41" s="73" t="n">
        <v>59856</v>
      </c>
      <c r="F41" s="73" t="n">
        <v>172726</v>
      </c>
      <c r="G41" s="73" t="n">
        <v>89835520</v>
      </c>
      <c r="H41" s="74" t="n">
        <v>174414685</v>
      </c>
      <c r="I41" s="73" t="n">
        <v>13627747</v>
      </c>
      <c r="J41" s="74" t="n">
        <v>3777582</v>
      </c>
      <c r="K41" s="73" t="n">
        <v>6836936</v>
      </c>
      <c r="L41" s="73" t="n">
        <v>3013228</v>
      </c>
      <c r="M41" s="73" t="n">
        <v>827220738</v>
      </c>
      <c r="N41" s="73" t="n">
        <v>44688784</v>
      </c>
      <c r="O41" s="74" t="n">
        <v>44715706</v>
      </c>
      <c r="P41" s="73" t="n">
        <v>543643</v>
      </c>
      <c r="Q41" s="74" t="n">
        <v>2050423</v>
      </c>
      <c r="R41" s="74" t="n">
        <v>228210</v>
      </c>
      <c r="S41" s="75" t="n">
        <v>1342329</v>
      </c>
      <c r="T41" s="73" t="n">
        <v>25567662</v>
      </c>
      <c r="U41" s="73" t="n">
        <v>4061025</v>
      </c>
      <c r="V41" s="73" t="n">
        <v>126834015</v>
      </c>
      <c r="W41" s="73" t="n">
        <v>167804612</v>
      </c>
      <c r="X41" s="74" t="n">
        <v>9760037</v>
      </c>
      <c r="Y41" s="74" t="n">
        <v>7707735</v>
      </c>
      <c r="Z41" s="74" t="n">
        <v>5301735</v>
      </c>
      <c r="AA41" s="73" t="n">
        <v>44447399</v>
      </c>
      <c r="AB41" s="73" t="n">
        <v>27542867</v>
      </c>
      <c r="AC41" s="73" t="n">
        <v>89858300</v>
      </c>
      <c r="AD41" s="73" t="n">
        <v>82569314</v>
      </c>
      <c r="AE41" s="73" t="n">
        <v>101903208</v>
      </c>
      <c r="AF41" s="74" t="n">
        <v>940679</v>
      </c>
      <c r="AG41" s="74" t="n">
        <v>39353051</v>
      </c>
      <c r="AH41" s="74" t="n">
        <v>204367293</v>
      </c>
      <c r="AI41" s="73" t="n">
        <v>97544332</v>
      </c>
      <c r="AJ41" s="73" t="n">
        <v>23025278</v>
      </c>
      <c r="AK41" s="73" t="n">
        <v>74390732</v>
      </c>
      <c r="AL41" s="77" t="n">
        <v>128321</v>
      </c>
      <c r="AM41" s="73" t="n">
        <v>106822961</v>
      </c>
      <c r="AN41" s="73" t="n">
        <v>2543279</v>
      </c>
      <c r="AO41" s="74" t="n">
        <v>1259265</v>
      </c>
      <c r="AP41" s="73" t="n">
        <v>1950410</v>
      </c>
      <c r="AQ41" s="74" t="n">
        <v>4208247</v>
      </c>
      <c r="AR41" s="73" t="n">
        <v>16508641</v>
      </c>
      <c r="AS41" s="73" t="n">
        <v>6287121</v>
      </c>
      <c r="AT41" s="73" t="n">
        <v>2165514</v>
      </c>
      <c r="AU41" s="73" t="n">
        <v>6694860</v>
      </c>
      <c r="AV41" s="73" t="n">
        <v>2282846</v>
      </c>
      <c r="AW41" s="73" t="n">
        <v>15944305</v>
      </c>
      <c r="AX41" s="74" t="n">
        <v>335306</v>
      </c>
      <c r="AY41" s="73" t="n">
        <v>46643168</v>
      </c>
      <c r="AZ41" s="74" t="n">
        <v>0</v>
      </c>
      <c r="BA41" s="73" t="n">
        <v>66059887</v>
      </c>
      <c r="BB41" s="73" t="n">
        <v>48634034</v>
      </c>
      <c r="BC41" s="73" t="n">
        <v>3783359</v>
      </c>
      <c r="BD41" s="73" t="n">
        <v>654772</v>
      </c>
      <c r="BE41" s="73" t="n">
        <v>4016753</v>
      </c>
      <c r="BF41" s="73" t="n">
        <v>7479492</v>
      </c>
      <c r="BG41" s="74" t="n">
        <v>1491477</v>
      </c>
      <c r="BH41" s="73" t="n">
        <v>272862903</v>
      </c>
      <c r="BI41" s="74" t="n">
        <v>34157928</v>
      </c>
      <c r="BJ41" s="73" t="n">
        <v>17254460</v>
      </c>
      <c r="BK41" s="73" t="n">
        <v>25643677</v>
      </c>
      <c r="BL41" s="73" t="n">
        <v>185669616</v>
      </c>
      <c r="BM41" s="73" t="n">
        <v>4179522</v>
      </c>
      <c r="BN41" s="74" t="n">
        <v>5957700</v>
      </c>
      <c r="BO41" s="73" t="n">
        <v>3589466227</v>
      </c>
      <c r="BP41" s="73" t="n">
        <v>139609346</v>
      </c>
      <c r="BQ41" s="73" t="n">
        <v>1101647244</v>
      </c>
      <c r="BR41" s="74" t="n">
        <v>2303927841</v>
      </c>
      <c r="BS41" s="74" t="n">
        <v>44281797</v>
      </c>
      <c r="BT41" s="73" t="n">
        <v>29885363</v>
      </c>
      <c r="BU41" s="73" t="n">
        <v>24218283</v>
      </c>
      <c r="BV41" s="73" t="n">
        <v>3483940</v>
      </c>
      <c r="BW41" s="74" t="n">
        <v>2183140</v>
      </c>
      <c r="BX41" s="73" t="n">
        <v>69287342</v>
      </c>
      <c r="BY41" s="73" t="n">
        <v>163939815</v>
      </c>
      <c r="BZ41" s="74" t="n">
        <v>21968282</v>
      </c>
      <c r="CA41" s="73" t="n">
        <v>10634229</v>
      </c>
      <c r="CB41" s="74" t="n">
        <v>11334053</v>
      </c>
      <c r="CC41" s="74" t="n">
        <v>3944046</v>
      </c>
      <c r="CD41" s="73" t="n">
        <v>18725109</v>
      </c>
      <c r="CE41" s="73" t="n">
        <v>3704044</v>
      </c>
      <c r="CF41" s="73" t="n">
        <v>4046854</v>
      </c>
      <c r="CG41" s="73" t="n">
        <v>10974211</v>
      </c>
      <c r="CH41" s="73" t="n">
        <v>4068105</v>
      </c>
      <c r="CI41" s="74" t="n">
        <v>2928663</v>
      </c>
      <c r="CJ41" s="74" t="n">
        <v>1139442</v>
      </c>
      <c r="CK41" s="73" t="n">
        <v>29041296</v>
      </c>
      <c r="CL41" s="73" t="n">
        <v>6608075</v>
      </c>
      <c r="CM41" s="73" t="n">
        <v>22433221</v>
      </c>
      <c r="CN41" s="73" t="n">
        <v>8007964</v>
      </c>
      <c r="CO41" s="73" t="n">
        <v>1011046</v>
      </c>
      <c r="CP41" s="73" t="n">
        <v>6584190</v>
      </c>
      <c r="CQ41" s="73" t="n">
        <v>412728</v>
      </c>
      <c r="CR41" s="74" t="n">
        <v>0</v>
      </c>
    </row>
    <row r="42" s="76" customFormat="true" ht="11.25" hidden="false" customHeight="false" outlineLevel="0" collapsed="false">
      <c r="A42" s="72" t="s">
        <v>259</v>
      </c>
      <c r="B42" s="73" t="n">
        <v>2033269052</v>
      </c>
      <c r="C42" s="73" t="n">
        <v>4683585</v>
      </c>
      <c r="D42" s="73" t="n">
        <v>3902078</v>
      </c>
      <c r="E42" s="73" t="n">
        <v>286567</v>
      </c>
      <c r="F42" s="73" t="n">
        <v>494940</v>
      </c>
      <c r="G42" s="73" t="n">
        <v>19547951</v>
      </c>
      <c r="H42" s="74" t="n">
        <v>52360335</v>
      </c>
      <c r="I42" s="73" t="n">
        <v>6395257</v>
      </c>
      <c r="J42" s="74" t="n">
        <v>1686989</v>
      </c>
      <c r="K42" s="73" t="n">
        <v>2283315</v>
      </c>
      <c r="L42" s="73" t="n">
        <v>2424953</v>
      </c>
      <c r="M42" s="73" t="n">
        <v>279360187</v>
      </c>
      <c r="N42" s="73" t="n">
        <v>26825807</v>
      </c>
      <c r="O42" s="74" t="n">
        <v>7215178</v>
      </c>
      <c r="P42" s="73" t="n">
        <v>880281</v>
      </c>
      <c r="Q42" s="74" t="n">
        <v>1102144</v>
      </c>
      <c r="R42" s="74" t="n">
        <v>228178</v>
      </c>
      <c r="S42" s="75" t="n">
        <v>525925</v>
      </c>
      <c r="T42" s="73" t="n">
        <v>6737141</v>
      </c>
      <c r="U42" s="73" t="n">
        <v>1490873</v>
      </c>
      <c r="V42" s="73" t="n">
        <v>20317776</v>
      </c>
      <c r="W42" s="73" t="n">
        <v>61824977</v>
      </c>
      <c r="X42" s="74" t="n">
        <v>3527251</v>
      </c>
      <c r="Y42" s="74" t="n">
        <v>2969901</v>
      </c>
      <c r="Z42" s="74" t="n">
        <v>2533625</v>
      </c>
      <c r="AA42" s="73" t="n">
        <v>38630529</v>
      </c>
      <c r="AB42" s="73" t="n">
        <v>13690439</v>
      </c>
      <c r="AC42" s="73" t="n">
        <v>39876196</v>
      </c>
      <c r="AD42" s="73" t="n">
        <v>3993330</v>
      </c>
      <c r="AE42" s="73" t="n">
        <v>37297378</v>
      </c>
      <c r="AF42" s="74" t="n">
        <v>497044</v>
      </c>
      <c r="AG42" s="74" t="n">
        <v>9196213</v>
      </c>
      <c r="AH42" s="74" t="n">
        <v>90230224</v>
      </c>
      <c r="AI42" s="73" t="n">
        <v>50752700</v>
      </c>
      <c r="AJ42" s="73" t="n">
        <v>20480354</v>
      </c>
      <c r="AK42" s="73" t="n">
        <v>30223872</v>
      </c>
      <c r="AL42" s="73" t="n">
        <v>48474</v>
      </c>
      <c r="AM42" s="73" t="n">
        <v>39477524</v>
      </c>
      <c r="AN42" s="73" t="n">
        <v>4311806</v>
      </c>
      <c r="AO42" s="74" t="n">
        <v>763514</v>
      </c>
      <c r="AP42" s="73" t="n">
        <v>820181</v>
      </c>
      <c r="AQ42" s="74" t="n">
        <v>1494491</v>
      </c>
      <c r="AR42" s="73" t="n">
        <v>12224760</v>
      </c>
      <c r="AS42" s="73" t="n">
        <v>1144161</v>
      </c>
      <c r="AT42" s="73" t="n">
        <v>1157726</v>
      </c>
      <c r="AU42" s="73" t="n">
        <v>3188319</v>
      </c>
      <c r="AV42" s="73" t="n">
        <v>377296</v>
      </c>
      <c r="AW42" s="73" t="n">
        <v>1366620</v>
      </c>
      <c r="AX42" s="74" t="n">
        <v>706173</v>
      </c>
      <c r="AY42" s="73" t="n">
        <v>11922478</v>
      </c>
      <c r="AZ42" s="74" t="n">
        <v>0</v>
      </c>
      <c r="BA42" s="73" t="n">
        <v>10415782</v>
      </c>
      <c r="BB42" s="73" t="n">
        <v>2897082</v>
      </c>
      <c r="BC42" s="73" t="n">
        <v>1184746</v>
      </c>
      <c r="BD42" s="73" t="n">
        <v>150637</v>
      </c>
      <c r="BE42" s="73" t="n">
        <v>3457589</v>
      </c>
      <c r="BF42" s="73" t="n">
        <v>2296364</v>
      </c>
      <c r="BG42" s="74" t="n">
        <v>429364</v>
      </c>
      <c r="BH42" s="73" t="n">
        <v>69148699</v>
      </c>
      <c r="BI42" s="74" t="n">
        <v>20679592</v>
      </c>
      <c r="BJ42" s="73" t="n">
        <v>541617</v>
      </c>
      <c r="BK42" s="73" t="n">
        <v>4645204</v>
      </c>
      <c r="BL42" s="73" t="n">
        <v>26922702</v>
      </c>
      <c r="BM42" s="73" t="n">
        <v>758504</v>
      </c>
      <c r="BN42" s="74" t="n">
        <v>15601080</v>
      </c>
      <c r="BO42" s="73" t="n">
        <v>1310079250</v>
      </c>
      <c r="BP42" s="73" t="n">
        <v>14742599</v>
      </c>
      <c r="BQ42" s="73" t="n">
        <v>162073431</v>
      </c>
      <c r="BR42" s="74" t="n">
        <v>140327290</v>
      </c>
      <c r="BS42" s="74" t="n">
        <v>992935930</v>
      </c>
      <c r="BT42" s="73" t="n">
        <v>53425443</v>
      </c>
      <c r="BU42" s="73" t="n">
        <v>52192933</v>
      </c>
      <c r="BV42" s="73" t="n">
        <v>839080</v>
      </c>
      <c r="BW42" s="74" t="n">
        <v>393429</v>
      </c>
      <c r="BX42" s="73" t="n">
        <v>34218708</v>
      </c>
      <c r="BY42" s="73" t="n">
        <v>77090798</v>
      </c>
      <c r="BZ42" s="74" t="n">
        <v>5252717</v>
      </c>
      <c r="CA42" s="73" t="n">
        <v>4697639</v>
      </c>
      <c r="CB42" s="74" t="n">
        <v>555078</v>
      </c>
      <c r="CC42" s="74" t="n">
        <v>1597451</v>
      </c>
      <c r="CD42" s="73" t="n">
        <v>4481076</v>
      </c>
      <c r="CE42" s="73" t="n">
        <v>2128409</v>
      </c>
      <c r="CF42" s="73" t="n">
        <v>1567929</v>
      </c>
      <c r="CG42" s="73" t="n">
        <v>784738</v>
      </c>
      <c r="CH42" s="73" t="n">
        <v>1163908</v>
      </c>
      <c r="CI42" s="74" t="n">
        <v>352897</v>
      </c>
      <c r="CJ42" s="74" t="n">
        <v>811010</v>
      </c>
      <c r="CK42" s="73" t="n">
        <v>8436091</v>
      </c>
      <c r="CL42" s="73" t="n">
        <v>1836330</v>
      </c>
      <c r="CM42" s="73" t="n">
        <v>6599761</v>
      </c>
      <c r="CN42" s="73" t="n">
        <v>5381589</v>
      </c>
      <c r="CO42" s="73" t="n">
        <v>3326924</v>
      </c>
      <c r="CP42" s="73" t="n">
        <v>1744345</v>
      </c>
      <c r="CQ42" s="73" t="n">
        <v>310321</v>
      </c>
      <c r="CR42" s="74" t="n">
        <v>0</v>
      </c>
    </row>
    <row r="43" s="76" customFormat="true" ht="11.25" hidden="false" customHeight="false" outlineLevel="0" collapsed="false">
      <c r="A43" s="72" t="s">
        <v>260</v>
      </c>
      <c r="B43" s="73" t="n">
        <v>18592765790</v>
      </c>
      <c r="C43" s="73" t="n">
        <v>7462600</v>
      </c>
      <c r="D43" s="73" t="n">
        <v>6181916</v>
      </c>
      <c r="E43" s="73" t="n">
        <v>421941</v>
      </c>
      <c r="F43" s="73" t="n">
        <v>858743</v>
      </c>
      <c r="G43" s="73" t="n">
        <v>131962199</v>
      </c>
      <c r="H43" s="74" t="n">
        <v>94336721</v>
      </c>
      <c r="I43" s="73" t="n">
        <v>34461376</v>
      </c>
      <c r="J43" s="74" t="n">
        <v>7821909</v>
      </c>
      <c r="K43" s="73" t="n">
        <v>16573454</v>
      </c>
      <c r="L43" s="73" t="n">
        <v>10066013</v>
      </c>
      <c r="M43" s="73" t="n">
        <v>1879555438</v>
      </c>
      <c r="N43" s="73" t="n">
        <v>138940069</v>
      </c>
      <c r="O43" s="74" t="n">
        <v>61278264</v>
      </c>
      <c r="P43" s="73" t="n">
        <v>1872892</v>
      </c>
      <c r="Q43" s="74" t="n">
        <v>4965731</v>
      </c>
      <c r="R43" s="74" t="n">
        <v>549158</v>
      </c>
      <c r="S43" s="75" t="n">
        <v>2872642</v>
      </c>
      <c r="T43" s="73" t="n">
        <v>47226426</v>
      </c>
      <c r="U43" s="73" t="n">
        <v>6103896</v>
      </c>
      <c r="V43" s="73" t="n">
        <v>440135907</v>
      </c>
      <c r="W43" s="73" t="n">
        <v>434429468</v>
      </c>
      <c r="X43" s="74" t="n">
        <v>19004966</v>
      </c>
      <c r="Y43" s="74" t="n">
        <v>33480775</v>
      </c>
      <c r="Z43" s="74" t="n">
        <v>12495826</v>
      </c>
      <c r="AA43" s="73" t="n">
        <v>71926991</v>
      </c>
      <c r="AB43" s="73" t="n">
        <v>53719010</v>
      </c>
      <c r="AC43" s="73" t="n">
        <v>354557857</v>
      </c>
      <c r="AD43" s="73" t="n">
        <v>96372153</v>
      </c>
      <c r="AE43" s="73" t="n">
        <v>42388055</v>
      </c>
      <c r="AF43" s="74" t="n">
        <v>2741859</v>
      </c>
      <c r="AG43" s="74" t="n">
        <v>54493493</v>
      </c>
      <c r="AH43" s="74" t="n">
        <v>610436033</v>
      </c>
      <c r="AI43" s="73" t="n">
        <v>247495815</v>
      </c>
      <c r="AJ43" s="73" t="n">
        <v>72072148</v>
      </c>
      <c r="AK43" s="73" t="n">
        <v>175217342</v>
      </c>
      <c r="AL43" s="77" t="n">
        <v>206326</v>
      </c>
      <c r="AM43" s="73" t="n">
        <v>362940218</v>
      </c>
      <c r="AN43" s="73" t="n">
        <v>9662007</v>
      </c>
      <c r="AO43" s="74" t="n">
        <v>3761765</v>
      </c>
      <c r="AP43" s="73" t="n">
        <v>3739111</v>
      </c>
      <c r="AQ43" s="74" t="n">
        <v>7534070</v>
      </c>
      <c r="AR43" s="73" t="n">
        <v>15174530</v>
      </c>
      <c r="AS43" s="73" t="n">
        <v>40038178</v>
      </c>
      <c r="AT43" s="73" t="n">
        <v>1178341</v>
      </c>
      <c r="AU43" s="73" t="n">
        <v>17819036</v>
      </c>
      <c r="AV43" s="73" t="n">
        <v>3830298</v>
      </c>
      <c r="AW43" s="73" t="n">
        <v>27821258</v>
      </c>
      <c r="AX43" s="74" t="n">
        <v>7744090</v>
      </c>
      <c r="AY43" s="73" t="n">
        <v>224637534</v>
      </c>
      <c r="AZ43" s="74" t="n">
        <v>0</v>
      </c>
      <c r="BA43" s="73" t="n">
        <v>43552363</v>
      </c>
      <c r="BB43" s="73" t="n">
        <v>22745333</v>
      </c>
      <c r="BC43" s="73" t="n">
        <v>3355867</v>
      </c>
      <c r="BD43" s="73" t="n">
        <v>981821</v>
      </c>
      <c r="BE43" s="73" t="n">
        <v>8135161</v>
      </c>
      <c r="BF43" s="73" t="n">
        <v>5316277</v>
      </c>
      <c r="BG43" s="74" t="n">
        <v>3017903</v>
      </c>
      <c r="BH43" s="73" t="n">
        <v>859674418</v>
      </c>
      <c r="BI43" s="74" t="n">
        <v>197729615</v>
      </c>
      <c r="BJ43" s="73" t="n">
        <v>26732859</v>
      </c>
      <c r="BK43" s="73" t="n">
        <v>88127072</v>
      </c>
      <c r="BL43" s="73" t="n">
        <v>498995628</v>
      </c>
      <c r="BM43" s="73" t="n">
        <v>15808170</v>
      </c>
      <c r="BN43" s="74" t="n">
        <v>32281074</v>
      </c>
      <c r="BO43" s="73" t="n">
        <v>13524344414</v>
      </c>
      <c r="BP43" s="73" t="n">
        <v>138653859</v>
      </c>
      <c r="BQ43" s="73" t="n">
        <v>352760724</v>
      </c>
      <c r="BR43" s="74" t="n">
        <v>767266553</v>
      </c>
      <c r="BS43" s="74" t="n">
        <v>12265663279</v>
      </c>
      <c r="BT43" s="73" t="n">
        <v>365861658</v>
      </c>
      <c r="BU43" s="73" t="n">
        <v>353713802</v>
      </c>
      <c r="BV43" s="73" t="n">
        <v>8611199</v>
      </c>
      <c r="BW43" s="74" t="n">
        <v>3536658</v>
      </c>
      <c r="BX43" s="73" t="n">
        <v>179209710</v>
      </c>
      <c r="BY43" s="73" t="n">
        <v>648654630</v>
      </c>
      <c r="BZ43" s="74" t="n">
        <v>67501911</v>
      </c>
      <c r="CA43" s="73" t="n">
        <v>37658798</v>
      </c>
      <c r="CB43" s="74" t="n">
        <v>29843113</v>
      </c>
      <c r="CC43" s="74" t="n">
        <v>8943812</v>
      </c>
      <c r="CD43" s="73" t="n">
        <v>71100532</v>
      </c>
      <c r="CE43" s="73" t="n">
        <v>16324096</v>
      </c>
      <c r="CF43" s="73" t="n">
        <v>11591922</v>
      </c>
      <c r="CG43" s="73" t="n">
        <v>43184514</v>
      </c>
      <c r="CH43" s="73" t="n">
        <v>12292703</v>
      </c>
      <c r="CI43" s="74" t="n">
        <v>5912859</v>
      </c>
      <c r="CJ43" s="74" t="n">
        <v>6379844</v>
      </c>
      <c r="CK43" s="73" t="n">
        <v>45967987</v>
      </c>
      <c r="CL43" s="73" t="n">
        <v>15083439</v>
      </c>
      <c r="CM43" s="73" t="n">
        <v>30884548</v>
      </c>
      <c r="CN43" s="73" t="n">
        <v>7447284</v>
      </c>
      <c r="CO43" s="73" t="n">
        <v>2323105</v>
      </c>
      <c r="CP43" s="73" t="n">
        <v>4232184</v>
      </c>
      <c r="CQ43" s="73" t="n">
        <v>891995</v>
      </c>
      <c r="CR43" s="74" t="n">
        <v>0</v>
      </c>
    </row>
    <row r="44" s="76" customFormat="true" ht="11.25" hidden="false" customHeight="false" outlineLevel="0" collapsed="false">
      <c r="A44" s="72" t="s">
        <v>261</v>
      </c>
      <c r="B44" s="73" t="n">
        <v>127641790</v>
      </c>
      <c r="C44" s="73" t="n">
        <v>323541</v>
      </c>
      <c r="D44" s="73" t="n">
        <v>185195</v>
      </c>
      <c r="E44" s="77" t="n">
        <v>124531</v>
      </c>
      <c r="F44" s="77" t="n">
        <v>13815</v>
      </c>
      <c r="G44" s="73" t="n">
        <v>181475</v>
      </c>
      <c r="H44" s="74" t="n">
        <v>1815826</v>
      </c>
      <c r="I44" s="73" t="n">
        <v>353903</v>
      </c>
      <c r="J44" s="80" t="n">
        <v>44301</v>
      </c>
      <c r="K44" s="77" t="n">
        <v>101842</v>
      </c>
      <c r="L44" s="73" t="n">
        <v>207760</v>
      </c>
      <c r="M44" s="73" t="n">
        <v>4781084</v>
      </c>
      <c r="N44" s="77" t="n">
        <v>16653</v>
      </c>
      <c r="O44" s="74" t="n">
        <v>0</v>
      </c>
      <c r="P44" s="73" t="n">
        <v>1929</v>
      </c>
      <c r="Q44" s="74" t="n">
        <v>0</v>
      </c>
      <c r="R44" s="74" t="n">
        <v>189</v>
      </c>
      <c r="S44" s="75" t="n">
        <v>0</v>
      </c>
      <c r="T44" s="77" t="n">
        <v>419</v>
      </c>
      <c r="U44" s="77" t="n">
        <v>17644</v>
      </c>
      <c r="V44" s="73" t="n">
        <v>693765</v>
      </c>
      <c r="W44" s="73" t="n">
        <v>50112</v>
      </c>
      <c r="X44" s="74" t="n">
        <v>10</v>
      </c>
      <c r="Y44" s="80" t="n">
        <v>2392947</v>
      </c>
      <c r="Z44" s="80" t="n">
        <v>3238</v>
      </c>
      <c r="AA44" s="73" t="n">
        <v>243067</v>
      </c>
      <c r="AB44" s="73" t="n">
        <v>34664</v>
      </c>
      <c r="AC44" s="73" t="n">
        <v>195633</v>
      </c>
      <c r="AD44" s="77" t="n">
        <v>1020277</v>
      </c>
      <c r="AE44" s="77" t="n">
        <v>37531</v>
      </c>
      <c r="AF44" s="80" t="n">
        <v>1309</v>
      </c>
      <c r="AG44" s="74" t="n">
        <v>71700</v>
      </c>
      <c r="AH44" s="74" t="n">
        <v>5068076</v>
      </c>
      <c r="AI44" s="73" t="n">
        <v>4246559</v>
      </c>
      <c r="AJ44" s="73" t="n">
        <v>324808</v>
      </c>
      <c r="AK44" s="73" t="n">
        <v>3921751</v>
      </c>
      <c r="AL44" s="73" t="n">
        <v>0</v>
      </c>
      <c r="AM44" s="73" t="n">
        <v>821517</v>
      </c>
      <c r="AN44" s="73" t="n">
        <v>120135</v>
      </c>
      <c r="AO44" s="80" t="n">
        <v>28280</v>
      </c>
      <c r="AP44" s="77" t="n">
        <v>7395</v>
      </c>
      <c r="AQ44" s="80" t="n">
        <v>78821</v>
      </c>
      <c r="AR44" s="77" t="n">
        <v>7612</v>
      </c>
      <c r="AS44" s="77" t="n">
        <v>36230</v>
      </c>
      <c r="AT44" s="77" t="n">
        <v>49235</v>
      </c>
      <c r="AU44" s="77" t="n">
        <v>3154</v>
      </c>
      <c r="AV44" s="77" t="n">
        <v>7981</v>
      </c>
      <c r="AW44" s="73" t="n">
        <v>131437</v>
      </c>
      <c r="AX44" s="80" t="n">
        <v>43104</v>
      </c>
      <c r="AY44" s="77" t="n">
        <v>308133</v>
      </c>
      <c r="AZ44" s="74" t="n">
        <v>0</v>
      </c>
      <c r="BA44" s="73" t="n">
        <v>70048</v>
      </c>
      <c r="BB44" s="73" t="n">
        <v>13855</v>
      </c>
      <c r="BC44" s="73" t="n">
        <v>0</v>
      </c>
      <c r="BD44" s="77" t="n">
        <v>22418</v>
      </c>
      <c r="BE44" s="73" t="n">
        <v>508</v>
      </c>
      <c r="BF44" s="77" t="n">
        <v>29692</v>
      </c>
      <c r="BG44" s="80" t="n">
        <v>3575</v>
      </c>
      <c r="BH44" s="73" t="n">
        <v>671141</v>
      </c>
      <c r="BI44" s="80" t="n">
        <v>51367</v>
      </c>
      <c r="BJ44" s="73" t="s">
        <v>246</v>
      </c>
      <c r="BK44" s="73" t="n">
        <v>1983</v>
      </c>
      <c r="BL44" s="73" t="n">
        <v>616072</v>
      </c>
      <c r="BM44" s="73" t="n">
        <v>1719</v>
      </c>
      <c r="BN44" s="74" t="n">
        <v>0</v>
      </c>
      <c r="BO44" s="73" t="n">
        <v>106134556</v>
      </c>
      <c r="BP44" s="73" t="n">
        <v>1551110</v>
      </c>
      <c r="BQ44" s="73" t="n">
        <v>509758</v>
      </c>
      <c r="BR44" s="74" t="n">
        <v>57576698</v>
      </c>
      <c r="BS44" s="74" t="n">
        <v>46496990</v>
      </c>
      <c r="BT44" s="73" t="n">
        <v>1112242</v>
      </c>
      <c r="BU44" s="73" t="n">
        <v>1102732</v>
      </c>
      <c r="BV44" s="73" t="n">
        <v>9510</v>
      </c>
      <c r="BW44" s="74" t="n">
        <v>0</v>
      </c>
      <c r="BX44" s="73" t="n">
        <v>193525</v>
      </c>
      <c r="BY44" s="73" t="n">
        <v>593621</v>
      </c>
      <c r="BZ44" s="74" t="n">
        <v>115957</v>
      </c>
      <c r="CA44" s="73" t="n">
        <v>69749</v>
      </c>
      <c r="CB44" s="80" t="n">
        <v>46209</v>
      </c>
      <c r="CC44" s="80" t="n">
        <v>3115</v>
      </c>
      <c r="CD44" s="73" t="n">
        <v>64306</v>
      </c>
      <c r="CE44" s="77" t="n">
        <v>24134</v>
      </c>
      <c r="CF44" s="77" t="n">
        <v>16553</v>
      </c>
      <c r="CG44" s="77" t="n">
        <v>23620</v>
      </c>
      <c r="CH44" s="77" t="n">
        <v>41734</v>
      </c>
      <c r="CI44" s="80" t="n">
        <v>29317</v>
      </c>
      <c r="CJ44" s="80" t="n">
        <v>12417</v>
      </c>
      <c r="CK44" s="73" t="n">
        <v>2720691</v>
      </c>
      <c r="CL44" s="77" t="n">
        <v>56</v>
      </c>
      <c r="CM44" s="73" t="n">
        <v>2720634</v>
      </c>
      <c r="CN44" s="73" t="n">
        <v>3396948</v>
      </c>
      <c r="CO44" s="77" t="n">
        <v>37657</v>
      </c>
      <c r="CP44" s="77" t="n">
        <v>45082</v>
      </c>
      <c r="CQ44" s="73" t="n">
        <v>3314209</v>
      </c>
      <c r="CR44" s="74" t="n">
        <v>0</v>
      </c>
    </row>
    <row r="45" s="76" customFormat="true" ht="11.25" hidden="false" customHeight="false" outlineLevel="0" collapsed="false">
      <c r="A45" s="72" t="s">
        <v>262</v>
      </c>
      <c r="B45" s="73" t="n">
        <v>3205292512</v>
      </c>
      <c r="C45" s="73" t="n">
        <v>22640191</v>
      </c>
      <c r="D45" s="73" t="n">
        <v>17960277</v>
      </c>
      <c r="E45" s="73" t="n">
        <v>988307</v>
      </c>
      <c r="F45" s="73" t="n">
        <v>3691607</v>
      </c>
      <c r="G45" s="73" t="n">
        <v>121769856</v>
      </c>
      <c r="H45" s="74" t="n">
        <v>34449862</v>
      </c>
      <c r="I45" s="73" t="n">
        <v>129412917</v>
      </c>
      <c r="J45" s="74" t="n">
        <v>38230541</v>
      </c>
      <c r="K45" s="73" t="n">
        <v>38751002</v>
      </c>
      <c r="L45" s="73" t="n">
        <v>52431374</v>
      </c>
      <c r="M45" s="73" t="n">
        <v>1598654453</v>
      </c>
      <c r="N45" s="73" t="n">
        <v>95133378</v>
      </c>
      <c r="O45" s="74" t="n">
        <v>53581323</v>
      </c>
      <c r="P45" s="73" t="n">
        <v>3364047</v>
      </c>
      <c r="Q45" s="74" t="n">
        <v>7860851</v>
      </c>
      <c r="R45" s="74" t="n">
        <v>2739593</v>
      </c>
      <c r="S45" s="75" t="n">
        <v>5370811</v>
      </c>
      <c r="T45" s="73" t="n">
        <v>43941038</v>
      </c>
      <c r="U45" s="73" t="n">
        <v>8896196</v>
      </c>
      <c r="V45" s="73" t="n">
        <v>471294448</v>
      </c>
      <c r="W45" s="73" t="n">
        <v>350961665</v>
      </c>
      <c r="X45" s="74" t="n">
        <v>10235401</v>
      </c>
      <c r="Y45" s="74" t="n">
        <v>17084655</v>
      </c>
      <c r="Z45" s="74" t="n">
        <v>21726097</v>
      </c>
      <c r="AA45" s="73" t="n">
        <v>61915618</v>
      </c>
      <c r="AB45" s="73" t="n">
        <v>56794752</v>
      </c>
      <c r="AC45" s="73" t="n">
        <v>122852375</v>
      </c>
      <c r="AD45" s="73" t="n">
        <v>119954318</v>
      </c>
      <c r="AE45" s="73" t="n">
        <v>95560213</v>
      </c>
      <c r="AF45" s="74" t="n">
        <v>4723922</v>
      </c>
      <c r="AG45" s="74" t="n">
        <v>44663753</v>
      </c>
      <c r="AH45" s="74" t="n">
        <v>731647712</v>
      </c>
      <c r="AI45" s="73" t="n">
        <v>428743828</v>
      </c>
      <c r="AJ45" s="73" t="n">
        <v>122208809</v>
      </c>
      <c r="AK45" s="73" t="n">
        <v>306478428</v>
      </c>
      <c r="AL45" s="73" t="n">
        <v>56591</v>
      </c>
      <c r="AM45" s="73" t="n">
        <v>302903884</v>
      </c>
      <c r="AN45" s="73" t="n">
        <v>34534130</v>
      </c>
      <c r="AO45" s="74" t="n">
        <v>9434084</v>
      </c>
      <c r="AP45" s="73" t="n">
        <v>11467628</v>
      </c>
      <c r="AQ45" s="74" t="n">
        <v>38495333</v>
      </c>
      <c r="AR45" s="73" t="n">
        <v>35986005</v>
      </c>
      <c r="AS45" s="73" t="n">
        <v>42613326</v>
      </c>
      <c r="AT45" s="73" t="n">
        <v>7782405</v>
      </c>
      <c r="AU45" s="73" t="n">
        <v>28554181</v>
      </c>
      <c r="AV45" s="73" t="n">
        <v>3554944</v>
      </c>
      <c r="AW45" s="73" t="n">
        <v>109452441</v>
      </c>
      <c r="AX45" s="74" t="n">
        <v>11173238</v>
      </c>
      <c r="AY45" s="73" t="n">
        <v>-30143832</v>
      </c>
      <c r="AZ45" s="74" t="n">
        <v>0</v>
      </c>
      <c r="BA45" s="73" t="n">
        <v>99429606</v>
      </c>
      <c r="BB45" s="73" t="n">
        <v>55249855</v>
      </c>
      <c r="BC45" s="73" t="n">
        <v>15625630</v>
      </c>
      <c r="BD45" s="73" t="n">
        <v>2047268</v>
      </c>
      <c r="BE45" s="73" t="n">
        <v>-3838499</v>
      </c>
      <c r="BF45" s="73" t="n">
        <v>26000045</v>
      </c>
      <c r="BG45" s="74" t="n">
        <v>4345307</v>
      </c>
      <c r="BH45" s="73" t="n">
        <v>-13871739</v>
      </c>
      <c r="BI45" s="74" t="n">
        <v>75113946</v>
      </c>
      <c r="BJ45" s="73" t="n">
        <v>22330808</v>
      </c>
      <c r="BK45" s="73" t="n">
        <v>-12966919</v>
      </c>
      <c r="BL45" s="73" t="n">
        <v>-103346345</v>
      </c>
      <c r="BM45" s="73" t="n">
        <v>-1519572</v>
      </c>
      <c r="BN45" s="74" t="n">
        <v>6516342</v>
      </c>
      <c r="BO45" s="73" t="n">
        <v>-93752762</v>
      </c>
      <c r="BP45" s="73" t="n">
        <v>99054221</v>
      </c>
      <c r="BQ45" s="73" t="n">
        <v>97031935</v>
      </c>
      <c r="BR45" s="74" t="n">
        <v>551145361</v>
      </c>
      <c r="BS45" s="74" t="n">
        <v>-840984279</v>
      </c>
      <c r="BT45" s="73" t="n">
        <v>-6373888</v>
      </c>
      <c r="BU45" s="73" t="n">
        <v>-22579842</v>
      </c>
      <c r="BV45" s="73" t="n">
        <v>13752977</v>
      </c>
      <c r="BW45" s="74" t="n">
        <v>2452977</v>
      </c>
      <c r="BX45" s="73" t="n">
        <v>35858891</v>
      </c>
      <c r="BY45" s="73" t="n">
        <v>439020239</v>
      </c>
      <c r="BZ45" s="74" t="n">
        <v>21174562</v>
      </c>
      <c r="CA45" s="73" t="n">
        <v>20922461</v>
      </c>
      <c r="CB45" s="74" t="n">
        <v>252101</v>
      </c>
      <c r="CC45" s="74" t="n">
        <v>12204085</v>
      </c>
      <c r="CD45" s="73" t="n">
        <v>-8102166</v>
      </c>
      <c r="CE45" s="73" t="n">
        <v>9645252</v>
      </c>
      <c r="CF45" s="73" t="n">
        <v>8400992</v>
      </c>
      <c r="CG45" s="73" t="n">
        <v>-26148410</v>
      </c>
      <c r="CH45" s="73" t="n">
        <v>4543572</v>
      </c>
      <c r="CI45" s="74" t="n">
        <v>2309352</v>
      </c>
      <c r="CJ45" s="74" t="n">
        <v>2234221</v>
      </c>
      <c r="CK45" s="73" t="n">
        <v>61009054</v>
      </c>
      <c r="CL45" s="73" t="n">
        <v>6948084</v>
      </c>
      <c r="CM45" s="73" t="n">
        <v>54060971</v>
      </c>
      <c r="CN45" s="73" t="n">
        <v>15578067</v>
      </c>
      <c r="CO45" s="73" t="n">
        <v>2836616</v>
      </c>
      <c r="CP45" s="73" t="n">
        <v>9947255</v>
      </c>
      <c r="CQ45" s="73" t="n">
        <v>2794196</v>
      </c>
      <c r="CR45" s="74" t="n">
        <v>0</v>
      </c>
    </row>
    <row r="46" s="70" customFormat="true" ht="11.25" hidden="false" customHeight="false" outlineLevel="0" collapsed="false">
      <c r="A46" s="72" t="s">
        <v>263</v>
      </c>
      <c r="B46" s="73" t="n">
        <v>1638555805</v>
      </c>
      <c r="C46" s="73" t="n">
        <v>1627030</v>
      </c>
      <c r="D46" s="73" t="n">
        <v>1428324</v>
      </c>
      <c r="E46" s="77" t="n">
        <v>14433</v>
      </c>
      <c r="F46" s="73" t="n">
        <v>184272</v>
      </c>
      <c r="G46" s="73" t="n">
        <v>19686298</v>
      </c>
      <c r="H46" s="74" t="n">
        <v>12491880</v>
      </c>
      <c r="I46" s="73" t="n">
        <v>9921344</v>
      </c>
      <c r="J46" s="74" t="n">
        <v>4412390</v>
      </c>
      <c r="K46" s="73" t="n">
        <v>2170322</v>
      </c>
      <c r="L46" s="73" t="n">
        <v>3338632</v>
      </c>
      <c r="M46" s="73" t="n">
        <v>875694197</v>
      </c>
      <c r="N46" s="73" t="n">
        <v>46417132</v>
      </c>
      <c r="O46" s="74" t="n">
        <v>54810201</v>
      </c>
      <c r="P46" s="73" t="n">
        <v>210889</v>
      </c>
      <c r="Q46" s="74" t="n">
        <v>3222795</v>
      </c>
      <c r="R46" s="80" t="n">
        <v>999492</v>
      </c>
      <c r="S46" s="71" t="n">
        <v>385838</v>
      </c>
      <c r="T46" s="73" t="n">
        <v>17243225</v>
      </c>
      <c r="U46" s="73" t="n">
        <v>2774106</v>
      </c>
      <c r="V46" s="73" t="n">
        <v>209595119</v>
      </c>
      <c r="W46" s="73" t="n">
        <v>218023460</v>
      </c>
      <c r="X46" s="74" t="n">
        <v>2456616</v>
      </c>
      <c r="Y46" s="74" t="n">
        <v>1930187</v>
      </c>
      <c r="Z46" s="74" t="n">
        <v>3089104</v>
      </c>
      <c r="AA46" s="73" t="n">
        <v>14311204</v>
      </c>
      <c r="AB46" s="73" t="n">
        <v>24267701</v>
      </c>
      <c r="AC46" s="73" t="n">
        <v>158484666</v>
      </c>
      <c r="AD46" s="73" t="n">
        <v>42873202</v>
      </c>
      <c r="AE46" s="73" t="n">
        <v>49200786</v>
      </c>
      <c r="AF46" s="74" t="n">
        <v>1248475</v>
      </c>
      <c r="AG46" s="74" t="n">
        <v>24149999</v>
      </c>
      <c r="AH46" s="74" t="n">
        <v>159434050</v>
      </c>
      <c r="AI46" s="73" t="n">
        <v>51192180</v>
      </c>
      <c r="AJ46" s="73" t="n">
        <v>14177451</v>
      </c>
      <c r="AK46" s="73" t="n">
        <v>36972766</v>
      </c>
      <c r="AL46" s="73" t="n">
        <v>41963</v>
      </c>
      <c r="AM46" s="73" t="n">
        <v>108241870</v>
      </c>
      <c r="AN46" s="73" t="n">
        <v>4226920</v>
      </c>
      <c r="AO46" s="74" t="n">
        <v>3095837</v>
      </c>
      <c r="AP46" s="73" t="n">
        <v>1982991</v>
      </c>
      <c r="AQ46" s="74" t="n">
        <v>1358009</v>
      </c>
      <c r="AR46" s="73" t="n">
        <v>14360478</v>
      </c>
      <c r="AS46" s="73" t="n">
        <v>12741910</v>
      </c>
      <c r="AT46" s="73" t="n">
        <v>474609</v>
      </c>
      <c r="AU46" s="73" t="n">
        <v>11856929</v>
      </c>
      <c r="AV46" s="73" t="n">
        <v>1585456</v>
      </c>
      <c r="AW46" s="73" t="n">
        <v>8022725</v>
      </c>
      <c r="AX46" s="74" t="n">
        <v>5169531</v>
      </c>
      <c r="AY46" s="73" t="n">
        <v>43366475</v>
      </c>
      <c r="AZ46" s="74" t="n">
        <v>0</v>
      </c>
      <c r="BA46" s="73" t="n">
        <v>17845857</v>
      </c>
      <c r="BB46" s="73" t="n">
        <v>12727197</v>
      </c>
      <c r="BC46" s="73" t="n">
        <v>2730482</v>
      </c>
      <c r="BD46" s="73" t="n">
        <v>190034</v>
      </c>
      <c r="BE46" s="77" t="n">
        <v>799012</v>
      </c>
      <c r="BF46" s="73" t="n">
        <v>1264578</v>
      </c>
      <c r="BG46" s="74" t="n">
        <v>134554</v>
      </c>
      <c r="BH46" s="73" t="n">
        <v>222055719</v>
      </c>
      <c r="BI46" s="74" t="n">
        <v>145754449</v>
      </c>
      <c r="BJ46" s="77" t="n">
        <v>6059079</v>
      </c>
      <c r="BK46" s="73" t="n">
        <v>4378497</v>
      </c>
      <c r="BL46" s="73" t="n">
        <v>60809719</v>
      </c>
      <c r="BM46" s="73" t="n">
        <v>1517416</v>
      </c>
      <c r="BN46" s="74" t="n">
        <v>3536558</v>
      </c>
      <c r="BO46" s="73" t="n">
        <v>152972929</v>
      </c>
      <c r="BP46" s="73" t="n">
        <v>14512297</v>
      </c>
      <c r="BQ46" s="73" t="n">
        <v>52449572</v>
      </c>
      <c r="BR46" s="74" t="n">
        <v>85429378</v>
      </c>
      <c r="BS46" s="74" t="n">
        <v>581682</v>
      </c>
      <c r="BT46" s="73" t="n">
        <v>11840032</v>
      </c>
      <c r="BU46" s="73" t="n">
        <v>8114367</v>
      </c>
      <c r="BV46" s="73" t="n">
        <v>2224593</v>
      </c>
      <c r="BW46" s="80" t="n">
        <v>1501072</v>
      </c>
      <c r="BX46" s="73" t="n">
        <v>36064559</v>
      </c>
      <c r="BY46" s="73" t="n">
        <v>37629048</v>
      </c>
      <c r="BZ46" s="74" t="n">
        <v>18046130</v>
      </c>
      <c r="CA46" s="73" t="n">
        <v>12826896</v>
      </c>
      <c r="CB46" s="74" t="n">
        <v>5219234</v>
      </c>
      <c r="CC46" s="74" t="n">
        <v>5407882</v>
      </c>
      <c r="CD46" s="73" t="n">
        <v>5609829</v>
      </c>
      <c r="CE46" s="73" t="n">
        <v>1924575</v>
      </c>
      <c r="CF46" s="73" t="n">
        <v>3228129</v>
      </c>
      <c r="CG46" s="73" t="n">
        <v>457125</v>
      </c>
      <c r="CH46" s="73" t="n">
        <v>374052</v>
      </c>
      <c r="CI46" s="80" t="n">
        <v>160473</v>
      </c>
      <c r="CJ46" s="74" t="n">
        <v>213579</v>
      </c>
      <c r="CK46" s="73" t="n">
        <v>47824243</v>
      </c>
      <c r="CL46" s="73" t="n">
        <v>8007832</v>
      </c>
      <c r="CM46" s="73" t="n">
        <v>39816412</v>
      </c>
      <c r="CN46" s="73" t="n">
        <v>4030727</v>
      </c>
      <c r="CO46" s="73" t="n">
        <v>753817</v>
      </c>
      <c r="CP46" s="73" t="n">
        <v>3266371</v>
      </c>
      <c r="CQ46" s="77" t="n">
        <v>10538</v>
      </c>
      <c r="CR46" s="74" t="n">
        <v>0</v>
      </c>
    </row>
    <row r="47" s="84" customFormat="true" ht="11.25" hidden="false" customHeight="false" outlineLevel="0" collapsed="false">
      <c r="A47" s="63" t="s">
        <v>264</v>
      </c>
      <c r="B47" s="68" t="n">
        <v>17946295437</v>
      </c>
      <c r="C47" s="68" t="n">
        <v>100489394</v>
      </c>
      <c r="D47" s="68" t="n">
        <v>73049917</v>
      </c>
      <c r="E47" s="68" t="n">
        <v>6106932</v>
      </c>
      <c r="F47" s="68" t="n">
        <v>21332545</v>
      </c>
      <c r="G47" s="68" t="n">
        <v>222288444</v>
      </c>
      <c r="H47" s="67" t="n">
        <v>298384897</v>
      </c>
      <c r="I47" s="68" t="n">
        <v>873430823</v>
      </c>
      <c r="J47" s="67" t="n">
        <v>315842447</v>
      </c>
      <c r="K47" s="68" t="n">
        <v>173497835</v>
      </c>
      <c r="L47" s="68" t="n">
        <v>384090541</v>
      </c>
      <c r="M47" s="68" t="n">
        <v>4735781171</v>
      </c>
      <c r="N47" s="68" t="n">
        <v>487558875</v>
      </c>
      <c r="O47" s="67" t="n">
        <v>141856929</v>
      </c>
      <c r="P47" s="68" t="n">
        <v>15660269</v>
      </c>
      <c r="Q47" s="67" t="n">
        <v>39680366</v>
      </c>
      <c r="R47" s="67" t="n">
        <v>6377158</v>
      </c>
      <c r="S47" s="82" t="n">
        <v>29645521</v>
      </c>
      <c r="T47" s="68" t="n">
        <v>118755542</v>
      </c>
      <c r="U47" s="68" t="n">
        <v>48567362</v>
      </c>
      <c r="V47" s="68" t="n">
        <v>1022861372</v>
      </c>
      <c r="W47" s="68" t="n">
        <v>756069797</v>
      </c>
      <c r="X47" s="67" t="n">
        <v>99699657</v>
      </c>
      <c r="Y47" s="67" t="n">
        <v>43210196</v>
      </c>
      <c r="Z47" s="67" t="n">
        <v>80301443</v>
      </c>
      <c r="AA47" s="68" t="n">
        <v>183736502</v>
      </c>
      <c r="AB47" s="68" t="n">
        <v>212235831</v>
      </c>
      <c r="AC47" s="68" t="n">
        <v>494221464</v>
      </c>
      <c r="AD47" s="68" t="n">
        <v>283149112</v>
      </c>
      <c r="AE47" s="68" t="n">
        <v>444454497</v>
      </c>
      <c r="AF47" s="67" t="n">
        <v>29419902</v>
      </c>
      <c r="AG47" s="67" t="n">
        <v>198319377</v>
      </c>
      <c r="AH47" s="67" t="n">
        <v>5323160652</v>
      </c>
      <c r="AI47" s="68" t="n">
        <v>2713359854</v>
      </c>
      <c r="AJ47" s="68" t="n">
        <v>1022329113</v>
      </c>
      <c r="AK47" s="68" t="n">
        <v>1688388451</v>
      </c>
      <c r="AL47" s="68" t="n">
        <v>2642290</v>
      </c>
      <c r="AM47" s="68" t="n">
        <v>2609800798</v>
      </c>
      <c r="AN47" s="68" t="n">
        <v>420714148</v>
      </c>
      <c r="AO47" s="67" t="n">
        <v>48554239</v>
      </c>
      <c r="AP47" s="68" t="n">
        <v>86056862</v>
      </c>
      <c r="AQ47" s="67" t="n">
        <v>168561386</v>
      </c>
      <c r="AR47" s="68" t="n">
        <v>444854533</v>
      </c>
      <c r="AS47" s="68" t="n">
        <v>282727009</v>
      </c>
      <c r="AT47" s="68" t="n">
        <v>167853905</v>
      </c>
      <c r="AU47" s="68" t="n">
        <v>130180784</v>
      </c>
      <c r="AV47" s="68" t="n">
        <v>61889054</v>
      </c>
      <c r="AW47" s="68" t="n">
        <v>581954516</v>
      </c>
      <c r="AX47" s="67" t="n">
        <v>72749432</v>
      </c>
      <c r="AY47" s="68" t="n">
        <v>143704930</v>
      </c>
      <c r="AZ47" s="67" t="n">
        <v>0</v>
      </c>
      <c r="BA47" s="68" t="n">
        <v>392612994</v>
      </c>
      <c r="BB47" s="68" t="n">
        <v>85668384</v>
      </c>
      <c r="BC47" s="68" t="n">
        <v>113659801</v>
      </c>
      <c r="BD47" s="68" t="n">
        <v>15532882</v>
      </c>
      <c r="BE47" s="68" t="n">
        <v>11937196</v>
      </c>
      <c r="BF47" s="68" t="n">
        <v>151046290</v>
      </c>
      <c r="BG47" s="67" t="n">
        <v>14768440</v>
      </c>
      <c r="BH47" s="68" t="n">
        <v>786335038</v>
      </c>
      <c r="BI47" s="67" t="n">
        <v>201409446</v>
      </c>
      <c r="BJ47" s="68" t="n">
        <v>67555424</v>
      </c>
      <c r="BK47" s="68" t="n">
        <v>77227353</v>
      </c>
      <c r="BL47" s="68" t="n">
        <v>367866152</v>
      </c>
      <c r="BM47" s="68" t="n">
        <v>19251615</v>
      </c>
      <c r="BN47" s="67" t="n">
        <v>53025048</v>
      </c>
      <c r="BO47" s="68" t="n">
        <v>2571436695</v>
      </c>
      <c r="BP47" s="68" t="n">
        <v>200802635</v>
      </c>
      <c r="BQ47" s="68" t="n">
        <v>287596106</v>
      </c>
      <c r="BR47" s="67" t="n">
        <v>1725449822</v>
      </c>
      <c r="BS47" s="67" t="n">
        <v>357588134</v>
      </c>
      <c r="BT47" s="68" t="n">
        <v>182351707</v>
      </c>
      <c r="BU47" s="68" t="n">
        <v>125721530</v>
      </c>
      <c r="BV47" s="68" t="n">
        <v>52054102</v>
      </c>
      <c r="BW47" s="67" t="n">
        <v>4576075</v>
      </c>
      <c r="BX47" s="68" t="n">
        <v>796955847</v>
      </c>
      <c r="BY47" s="68" t="n">
        <v>340822246</v>
      </c>
      <c r="BZ47" s="67" t="n">
        <v>310018782</v>
      </c>
      <c r="CA47" s="68" t="n">
        <v>256361230</v>
      </c>
      <c r="CB47" s="67" t="n">
        <v>53657552</v>
      </c>
      <c r="CC47" s="67" t="n">
        <v>48609346</v>
      </c>
      <c r="CD47" s="68" t="n">
        <v>483170827</v>
      </c>
      <c r="CE47" s="68" t="n">
        <v>299883237</v>
      </c>
      <c r="CF47" s="68" t="n">
        <v>82679372</v>
      </c>
      <c r="CG47" s="68" t="n">
        <v>100608218</v>
      </c>
      <c r="CH47" s="68" t="n">
        <v>53340736</v>
      </c>
      <c r="CI47" s="67" t="n">
        <v>32959114</v>
      </c>
      <c r="CJ47" s="67" t="n">
        <v>20381621</v>
      </c>
      <c r="CK47" s="68" t="n">
        <v>295860617</v>
      </c>
      <c r="CL47" s="68" t="n">
        <v>31586312</v>
      </c>
      <c r="CM47" s="68" t="n">
        <v>264274305</v>
      </c>
      <c r="CN47" s="68" t="n">
        <v>131240532</v>
      </c>
      <c r="CO47" s="68" t="n">
        <v>71042556</v>
      </c>
      <c r="CP47" s="68" t="n">
        <v>52416327</v>
      </c>
      <c r="CQ47" s="68" t="n">
        <v>7781648</v>
      </c>
      <c r="CR47" s="83" t="n">
        <v>4689</v>
      </c>
    </row>
    <row r="48" s="76" customFormat="true" ht="11.25" hidden="false" customHeight="false" outlineLevel="0" collapsed="false">
      <c r="A48" s="72" t="s">
        <v>265</v>
      </c>
      <c r="B48" s="73" t="n">
        <v>15839436683</v>
      </c>
      <c r="C48" s="73" t="n">
        <v>88017592</v>
      </c>
      <c r="D48" s="73" t="n">
        <v>61967938</v>
      </c>
      <c r="E48" s="73" t="n">
        <v>5728824</v>
      </c>
      <c r="F48" s="73" t="n">
        <v>20320831</v>
      </c>
      <c r="G48" s="73" t="n">
        <v>195421694</v>
      </c>
      <c r="H48" s="74" t="n">
        <v>275183941</v>
      </c>
      <c r="I48" s="73" t="n">
        <v>860874843</v>
      </c>
      <c r="J48" s="74" t="n">
        <v>312106286</v>
      </c>
      <c r="K48" s="73" t="n">
        <v>167838904</v>
      </c>
      <c r="L48" s="73" t="n">
        <v>380929652</v>
      </c>
      <c r="M48" s="73" t="n">
        <v>4266664299</v>
      </c>
      <c r="N48" s="73" t="n">
        <v>475310730</v>
      </c>
      <c r="O48" s="74" t="n">
        <v>128758403</v>
      </c>
      <c r="P48" s="73" t="n">
        <v>15332048</v>
      </c>
      <c r="Q48" s="74" t="n">
        <v>38185347</v>
      </c>
      <c r="R48" s="74" t="n">
        <v>5972928</v>
      </c>
      <c r="S48" s="75" t="n">
        <v>29031239</v>
      </c>
      <c r="T48" s="73" t="n">
        <v>111687941</v>
      </c>
      <c r="U48" s="73" t="n">
        <v>47454582</v>
      </c>
      <c r="V48" s="73" t="n">
        <v>939448237</v>
      </c>
      <c r="W48" s="73" t="n">
        <v>618263476</v>
      </c>
      <c r="X48" s="74" t="n">
        <v>97760100</v>
      </c>
      <c r="Y48" s="74" t="n">
        <v>41039364</v>
      </c>
      <c r="Z48" s="74" t="n">
        <v>78811600</v>
      </c>
      <c r="AA48" s="73" t="n">
        <v>176476383</v>
      </c>
      <c r="AB48" s="73" t="n">
        <v>201321274</v>
      </c>
      <c r="AC48" s="73" t="n">
        <v>440569160</v>
      </c>
      <c r="AD48" s="73" t="n">
        <v>178178977</v>
      </c>
      <c r="AE48" s="73" t="n">
        <v>429012539</v>
      </c>
      <c r="AF48" s="74" t="n">
        <v>28850823</v>
      </c>
      <c r="AG48" s="74" t="n">
        <v>185199148</v>
      </c>
      <c r="AH48" s="74" t="n">
        <v>5215272718</v>
      </c>
      <c r="AI48" s="73" t="n">
        <v>2665724373</v>
      </c>
      <c r="AJ48" s="73" t="n">
        <v>1006990543</v>
      </c>
      <c r="AK48" s="73" t="n">
        <v>1656110654</v>
      </c>
      <c r="AL48" s="73" t="n">
        <v>2623175</v>
      </c>
      <c r="AM48" s="73" t="n">
        <v>2549548345</v>
      </c>
      <c r="AN48" s="73" t="n">
        <v>412644639</v>
      </c>
      <c r="AO48" s="74" t="n">
        <v>47960418</v>
      </c>
      <c r="AP48" s="73" t="n">
        <v>84518014</v>
      </c>
      <c r="AQ48" s="74" t="n">
        <v>164683312</v>
      </c>
      <c r="AR48" s="73" t="n">
        <v>437238038</v>
      </c>
      <c r="AS48" s="73" t="n">
        <v>277455635</v>
      </c>
      <c r="AT48" s="73" t="n">
        <v>166259252</v>
      </c>
      <c r="AU48" s="73" t="n">
        <v>126935633</v>
      </c>
      <c r="AV48" s="73" t="n">
        <v>59997487</v>
      </c>
      <c r="AW48" s="73" t="n">
        <v>563221194</v>
      </c>
      <c r="AX48" s="74" t="n">
        <v>71472519</v>
      </c>
      <c r="AY48" s="73" t="n">
        <v>137162207</v>
      </c>
      <c r="AZ48" s="74" t="n">
        <v>0</v>
      </c>
      <c r="BA48" s="73" t="n">
        <v>378947931</v>
      </c>
      <c r="BB48" s="73" t="n">
        <v>83127380</v>
      </c>
      <c r="BC48" s="73" t="n">
        <v>109226657</v>
      </c>
      <c r="BD48" s="73" t="n">
        <v>15062751</v>
      </c>
      <c r="BE48" s="73" t="n">
        <v>10032305</v>
      </c>
      <c r="BF48" s="73" t="n">
        <v>147249555</v>
      </c>
      <c r="BG48" s="74" t="n">
        <v>14249283</v>
      </c>
      <c r="BH48" s="73" t="n">
        <v>688784620</v>
      </c>
      <c r="BI48" s="74" t="n">
        <v>165643202</v>
      </c>
      <c r="BJ48" s="73" t="n">
        <v>61219636</v>
      </c>
      <c r="BK48" s="73" t="n">
        <v>65399579</v>
      </c>
      <c r="BL48" s="73" t="n">
        <v>330374252</v>
      </c>
      <c r="BM48" s="73" t="n">
        <v>17349629</v>
      </c>
      <c r="BN48" s="74" t="n">
        <v>48798322</v>
      </c>
      <c r="BO48" s="73" t="n">
        <v>1631901265</v>
      </c>
      <c r="BP48" s="73" t="n">
        <v>102815029</v>
      </c>
      <c r="BQ48" s="73" t="n">
        <v>159441373</v>
      </c>
      <c r="BR48" s="74" t="n">
        <v>1368857838</v>
      </c>
      <c r="BS48" s="74" t="n">
        <v>787025</v>
      </c>
      <c r="BT48" s="73" t="n">
        <v>112263288</v>
      </c>
      <c r="BU48" s="73" t="n">
        <v>65394739</v>
      </c>
      <c r="BV48" s="73" t="n">
        <v>45097875</v>
      </c>
      <c r="BW48" s="74" t="n">
        <v>1770673</v>
      </c>
      <c r="BX48" s="73" t="n">
        <v>768733709</v>
      </c>
      <c r="BY48" s="73" t="n">
        <v>94287539</v>
      </c>
      <c r="BZ48" s="74" t="n">
        <v>300567547</v>
      </c>
      <c r="CA48" s="73" t="n">
        <v>248225762</v>
      </c>
      <c r="CB48" s="74" t="n">
        <v>52341785</v>
      </c>
      <c r="CC48" s="74" t="n">
        <v>47629750</v>
      </c>
      <c r="CD48" s="73" t="n">
        <v>462877236</v>
      </c>
      <c r="CE48" s="73" t="n">
        <v>289313323</v>
      </c>
      <c r="CF48" s="73" t="n">
        <v>80656318</v>
      </c>
      <c r="CG48" s="73" t="n">
        <v>92907596</v>
      </c>
      <c r="CH48" s="73" t="n">
        <v>48963354</v>
      </c>
      <c r="CI48" s="74" t="n">
        <v>30527347</v>
      </c>
      <c r="CJ48" s="74" t="n">
        <v>18436007</v>
      </c>
      <c r="CK48" s="73" t="n">
        <v>276191808</v>
      </c>
      <c r="CL48" s="73" t="n">
        <v>26862752</v>
      </c>
      <c r="CM48" s="73" t="n">
        <v>249329056</v>
      </c>
      <c r="CN48" s="73" t="n">
        <v>126853550</v>
      </c>
      <c r="CO48" s="73" t="n">
        <v>70335486</v>
      </c>
      <c r="CP48" s="73" t="n">
        <v>51025896</v>
      </c>
      <c r="CQ48" s="73" t="n">
        <v>5492168</v>
      </c>
      <c r="CR48" s="74" t="n">
        <v>0</v>
      </c>
    </row>
    <row r="49" s="76" customFormat="true" ht="11.25" hidden="false" customHeight="false" outlineLevel="0" collapsed="false">
      <c r="A49" s="72" t="s">
        <v>266</v>
      </c>
      <c r="B49" s="73" t="n">
        <v>808906739</v>
      </c>
      <c r="C49" s="73" t="n">
        <v>243088</v>
      </c>
      <c r="D49" s="73" t="n">
        <v>162838</v>
      </c>
      <c r="E49" s="73" t="n">
        <v>65954</v>
      </c>
      <c r="F49" s="73" t="n">
        <v>14296</v>
      </c>
      <c r="G49" s="73" t="n">
        <v>2031875</v>
      </c>
      <c r="H49" s="74" t="n">
        <v>2526906</v>
      </c>
      <c r="I49" s="73" t="n">
        <v>646001</v>
      </c>
      <c r="J49" s="74" t="n">
        <v>216150</v>
      </c>
      <c r="K49" s="73" t="n">
        <v>297113</v>
      </c>
      <c r="L49" s="73" t="n">
        <v>132738</v>
      </c>
      <c r="M49" s="73" t="n">
        <v>95362377</v>
      </c>
      <c r="N49" s="73" t="n">
        <v>2977488</v>
      </c>
      <c r="O49" s="74" t="n">
        <v>521032</v>
      </c>
      <c r="P49" s="73" t="n">
        <v>7666</v>
      </c>
      <c r="Q49" s="74" t="n">
        <v>50738</v>
      </c>
      <c r="R49" s="80" t="n">
        <v>6724</v>
      </c>
      <c r="S49" s="75" t="n">
        <v>29727</v>
      </c>
      <c r="T49" s="73" t="n">
        <v>1640451</v>
      </c>
      <c r="U49" s="73" t="n">
        <v>159711</v>
      </c>
      <c r="V49" s="73" t="n">
        <v>10324285</v>
      </c>
      <c r="W49" s="73" t="n">
        <v>6230505</v>
      </c>
      <c r="X49" s="74" t="n">
        <v>188278</v>
      </c>
      <c r="Y49" s="74" t="n">
        <v>142086</v>
      </c>
      <c r="Z49" s="74" t="n">
        <v>146006</v>
      </c>
      <c r="AA49" s="73" t="n">
        <v>2536630</v>
      </c>
      <c r="AB49" s="73" t="n">
        <v>2821500</v>
      </c>
      <c r="AC49" s="73" t="n">
        <v>4447196</v>
      </c>
      <c r="AD49" s="73" t="n">
        <v>57504704</v>
      </c>
      <c r="AE49" s="73" t="n">
        <v>3162245</v>
      </c>
      <c r="AF49" s="74" t="n">
        <v>17187</v>
      </c>
      <c r="AG49" s="74" t="n">
        <v>2448218</v>
      </c>
      <c r="AH49" s="74" t="n">
        <v>14749810</v>
      </c>
      <c r="AI49" s="73" t="n">
        <v>8151254</v>
      </c>
      <c r="AJ49" s="73" t="n">
        <v>1681328</v>
      </c>
      <c r="AK49" s="73" t="n">
        <v>6468071</v>
      </c>
      <c r="AL49" s="77" t="n">
        <v>1855</v>
      </c>
      <c r="AM49" s="73" t="n">
        <v>6598556</v>
      </c>
      <c r="AN49" s="73" t="n">
        <v>408091</v>
      </c>
      <c r="AO49" s="74" t="n">
        <v>157948</v>
      </c>
      <c r="AP49" s="73" t="n">
        <v>194151</v>
      </c>
      <c r="AQ49" s="74" t="n">
        <v>68549</v>
      </c>
      <c r="AR49" s="73" t="n">
        <v>554367</v>
      </c>
      <c r="AS49" s="73" t="n">
        <v>166465</v>
      </c>
      <c r="AT49" s="73" t="n">
        <v>45660</v>
      </c>
      <c r="AU49" s="73" t="n">
        <v>469408</v>
      </c>
      <c r="AV49" s="73" t="n">
        <v>313938</v>
      </c>
      <c r="AW49" s="73" t="n">
        <v>2901799</v>
      </c>
      <c r="AX49" s="74" t="n">
        <v>46383</v>
      </c>
      <c r="AY49" s="73" t="n">
        <v>1271797</v>
      </c>
      <c r="AZ49" s="74" t="n">
        <v>0</v>
      </c>
      <c r="BA49" s="73" t="n">
        <v>1492446</v>
      </c>
      <c r="BB49" s="73" t="n">
        <v>298981</v>
      </c>
      <c r="BC49" s="73" t="n">
        <v>99327</v>
      </c>
      <c r="BD49" s="73" t="n">
        <v>195960</v>
      </c>
      <c r="BE49" s="73" t="n">
        <v>107338</v>
      </c>
      <c r="BF49" s="73" t="n">
        <v>774601</v>
      </c>
      <c r="BG49" s="74" t="n">
        <v>16239</v>
      </c>
      <c r="BH49" s="73" t="n">
        <v>10711497</v>
      </c>
      <c r="BI49" s="74" t="n">
        <v>1266611</v>
      </c>
      <c r="BJ49" s="73" t="n">
        <v>509583</v>
      </c>
      <c r="BK49" s="73" t="n">
        <v>1801190</v>
      </c>
      <c r="BL49" s="73" t="n">
        <v>6876711</v>
      </c>
      <c r="BM49" s="73" t="n">
        <v>58671</v>
      </c>
      <c r="BN49" s="74" t="n">
        <v>198732</v>
      </c>
      <c r="BO49" s="73" t="n">
        <v>497988858</v>
      </c>
      <c r="BP49" s="73" t="n">
        <v>69152879</v>
      </c>
      <c r="BQ49" s="73" t="n">
        <v>82392220</v>
      </c>
      <c r="BR49" s="74" t="n">
        <v>180466035</v>
      </c>
      <c r="BS49" s="74" t="n">
        <v>165977724</v>
      </c>
      <c r="BT49" s="73" t="n">
        <v>6239327</v>
      </c>
      <c r="BU49" s="73" t="n">
        <v>5089064</v>
      </c>
      <c r="BV49" s="73" t="n">
        <v>1108679</v>
      </c>
      <c r="BW49" s="74" t="n">
        <v>41585</v>
      </c>
      <c r="BX49" s="73" t="n">
        <v>3162568</v>
      </c>
      <c r="BY49" s="73" t="n">
        <v>171006379</v>
      </c>
      <c r="BZ49" s="74" t="n">
        <v>502656</v>
      </c>
      <c r="CA49" s="73" t="n">
        <v>419011</v>
      </c>
      <c r="CB49" s="74" t="n">
        <v>83645</v>
      </c>
      <c r="CC49" s="74" t="n">
        <v>67749</v>
      </c>
      <c r="CD49" s="73" t="n">
        <v>649467</v>
      </c>
      <c r="CE49" s="73" t="n">
        <v>238873</v>
      </c>
      <c r="CF49" s="73" t="n">
        <v>87365</v>
      </c>
      <c r="CG49" s="73" t="n">
        <v>323228</v>
      </c>
      <c r="CH49" s="73" t="n">
        <v>183165</v>
      </c>
      <c r="CI49" s="74" t="n">
        <v>74699</v>
      </c>
      <c r="CJ49" s="74" t="n">
        <v>108466</v>
      </c>
      <c r="CK49" s="73" t="n">
        <v>1114212</v>
      </c>
      <c r="CL49" s="73" t="n">
        <v>563321</v>
      </c>
      <c r="CM49" s="73" t="n">
        <v>550892</v>
      </c>
      <c r="CN49" s="73" t="n">
        <v>228358</v>
      </c>
      <c r="CO49" s="73" t="n">
        <v>41144</v>
      </c>
      <c r="CP49" s="73" t="n">
        <v>59462</v>
      </c>
      <c r="CQ49" s="73" t="n">
        <v>127751</v>
      </c>
      <c r="CR49" s="74" t="n">
        <v>0</v>
      </c>
    </row>
    <row r="50" s="76" customFormat="true" ht="11.25" hidden="false" customHeight="false" outlineLevel="0" collapsed="false">
      <c r="A50" s="72" t="s">
        <v>267</v>
      </c>
      <c r="B50" s="73" t="n">
        <v>44750692</v>
      </c>
      <c r="C50" s="73" t="n">
        <v>37157</v>
      </c>
      <c r="D50" s="73" t="n">
        <v>31932</v>
      </c>
      <c r="E50" s="77" t="n">
        <v>802</v>
      </c>
      <c r="F50" s="73" t="n">
        <v>4423</v>
      </c>
      <c r="G50" s="73" t="n">
        <v>43236</v>
      </c>
      <c r="H50" s="74" t="n">
        <v>36709</v>
      </c>
      <c r="I50" s="73" t="n">
        <v>134321</v>
      </c>
      <c r="J50" s="74" t="n">
        <v>69219</v>
      </c>
      <c r="K50" s="73" t="n">
        <v>39793</v>
      </c>
      <c r="L50" s="73" t="n">
        <v>25310</v>
      </c>
      <c r="M50" s="73" t="n">
        <v>679141</v>
      </c>
      <c r="N50" s="73" t="n">
        <v>20714</v>
      </c>
      <c r="O50" s="74" t="n">
        <v>10262</v>
      </c>
      <c r="P50" s="77" t="n">
        <v>15424</v>
      </c>
      <c r="Q50" s="80" t="n">
        <v>2583</v>
      </c>
      <c r="R50" s="74" t="n">
        <v>26</v>
      </c>
      <c r="S50" s="81" t="n">
        <v>1276</v>
      </c>
      <c r="T50" s="73" t="n">
        <v>4015</v>
      </c>
      <c r="U50" s="73" t="n">
        <v>3946</v>
      </c>
      <c r="V50" s="73" t="n">
        <v>66456</v>
      </c>
      <c r="W50" s="73" t="n">
        <v>58730</v>
      </c>
      <c r="X50" s="74" t="n">
        <v>12806</v>
      </c>
      <c r="Y50" s="74" t="n">
        <v>2197</v>
      </c>
      <c r="Z50" s="74" t="n">
        <v>8631</v>
      </c>
      <c r="AA50" s="73" t="n">
        <v>30393</v>
      </c>
      <c r="AB50" s="73" t="n">
        <v>42639</v>
      </c>
      <c r="AC50" s="73" t="n">
        <v>146952</v>
      </c>
      <c r="AD50" s="73" t="n">
        <v>207008</v>
      </c>
      <c r="AE50" s="73" t="n">
        <v>5408</v>
      </c>
      <c r="AF50" s="74" t="n">
        <v>3152</v>
      </c>
      <c r="AG50" s="74" t="n">
        <v>36525</v>
      </c>
      <c r="AH50" s="74" t="n">
        <v>455024</v>
      </c>
      <c r="AI50" s="73" t="n">
        <v>223581</v>
      </c>
      <c r="AJ50" s="73" t="n">
        <v>59008</v>
      </c>
      <c r="AK50" s="73" t="n">
        <v>164573</v>
      </c>
      <c r="AL50" s="73" t="n">
        <v>0</v>
      </c>
      <c r="AM50" s="73" t="n">
        <v>231442</v>
      </c>
      <c r="AN50" s="73" t="n">
        <v>7245</v>
      </c>
      <c r="AO50" s="74" t="n">
        <v>4403</v>
      </c>
      <c r="AP50" s="73" t="n">
        <v>106056</v>
      </c>
      <c r="AQ50" s="74" t="n">
        <v>28325</v>
      </c>
      <c r="AR50" s="73" t="n">
        <v>25284</v>
      </c>
      <c r="AS50" s="73" t="n">
        <v>5156</v>
      </c>
      <c r="AT50" s="77" t="n">
        <v>1853</v>
      </c>
      <c r="AU50" s="73" t="n">
        <v>24387</v>
      </c>
      <c r="AV50" s="77" t="n">
        <v>4626</v>
      </c>
      <c r="AW50" s="73" t="n">
        <v>19727</v>
      </c>
      <c r="AX50" s="74" t="n">
        <v>1327</v>
      </c>
      <c r="AY50" s="73" t="n">
        <v>3053</v>
      </c>
      <c r="AZ50" s="74" t="n">
        <v>0</v>
      </c>
      <c r="BA50" s="73" t="n">
        <v>28755</v>
      </c>
      <c r="BB50" s="73" t="n">
        <v>1434</v>
      </c>
      <c r="BC50" s="73" t="n">
        <v>11734</v>
      </c>
      <c r="BD50" s="77" t="n">
        <v>1000</v>
      </c>
      <c r="BE50" s="77" t="n">
        <v>203</v>
      </c>
      <c r="BF50" s="73" t="n">
        <v>11588</v>
      </c>
      <c r="BG50" s="74" t="n">
        <v>2796</v>
      </c>
      <c r="BH50" s="73" t="n">
        <v>181386</v>
      </c>
      <c r="BI50" s="74" t="n">
        <v>76063</v>
      </c>
      <c r="BJ50" s="73" t="n">
        <v>5048</v>
      </c>
      <c r="BK50" s="73" t="n">
        <v>25475</v>
      </c>
      <c r="BL50" s="73" t="n">
        <v>25677</v>
      </c>
      <c r="BM50" s="77" t="n">
        <v>1267</v>
      </c>
      <c r="BN50" s="80" t="n">
        <v>47856</v>
      </c>
      <c r="BO50" s="73" t="n">
        <v>38602192</v>
      </c>
      <c r="BP50" s="73" t="n">
        <v>1284669</v>
      </c>
      <c r="BQ50" s="73" t="n">
        <v>349131</v>
      </c>
      <c r="BR50" s="74" t="n">
        <v>13061489</v>
      </c>
      <c r="BS50" s="74" t="n">
        <v>23906903</v>
      </c>
      <c r="BT50" s="73" t="n">
        <v>77405</v>
      </c>
      <c r="BU50" s="73" t="n">
        <v>63419</v>
      </c>
      <c r="BV50" s="73" t="n">
        <v>2250</v>
      </c>
      <c r="BW50" s="74" t="n">
        <v>11735</v>
      </c>
      <c r="BX50" s="73" t="n">
        <v>77133</v>
      </c>
      <c r="BY50" s="73" t="n">
        <v>4278173</v>
      </c>
      <c r="BZ50" s="74" t="n">
        <v>30033</v>
      </c>
      <c r="CA50" s="73" t="n">
        <v>28664</v>
      </c>
      <c r="CB50" s="80" t="n">
        <v>1369</v>
      </c>
      <c r="CC50" s="74" t="n">
        <v>11204</v>
      </c>
      <c r="CD50" s="73" t="n">
        <v>53814</v>
      </c>
      <c r="CE50" s="73" t="n">
        <v>10851</v>
      </c>
      <c r="CF50" s="73" t="n">
        <v>2913</v>
      </c>
      <c r="CG50" s="73" t="n">
        <v>40050</v>
      </c>
      <c r="CH50" s="73" t="n">
        <v>10912</v>
      </c>
      <c r="CI50" s="74" t="n">
        <v>9142</v>
      </c>
      <c r="CJ50" s="74" t="n">
        <v>1770</v>
      </c>
      <c r="CK50" s="73" t="n">
        <v>4304</v>
      </c>
      <c r="CL50" s="77" t="n">
        <v>739</v>
      </c>
      <c r="CM50" s="73" t="n">
        <v>3565</v>
      </c>
      <c r="CN50" s="73" t="n">
        <v>9794</v>
      </c>
      <c r="CO50" s="77" t="n">
        <v>424</v>
      </c>
      <c r="CP50" s="73" t="n">
        <v>8036</v>
      </c>
      <c r="CQ50" s="73" t="n">
        <v>1334</v>
      </c>
      <c r="CR50" s="74" t="n">
        <v>0</v>
      </c>
    </row>
    <row r="51" s="76" customFormat="true" ht="11.25" hidden="false" customHeight="false" outlineLevel="0" collapsed="false">
      <c r="A51" s="72" t="s">
        <v>268</v>
      </c>
      <c r="B51" s="73" t="n">
        <v>93165818</v>
      </c>
      <c r="C51" s="73" t="n">
        <v>659508</v>
      </c>
      <c r="D51" s="73" t="n">
        <v>633610</v>
      </c>
      <c r="E51" s="73" t="n">
        <v>10013</v>
      </c>
      <c r="F51" s="73" t="n">
        <v>15885</v>
      </c>
      <c r="G51" s="73" t="n">
        <v>2381153</v>
      </c>
      <c r="H51" s="74" t="n">
        <v>1161790</v>
      </c>
      <c r="I51" s="73" t="n">
        <v>535348</v>
      </c>
      <c r="J51" s="74" t="n">
        <v>249066</v>
      </c>
      <c r="K51" s="73" t="n">
        <v>232581</v>
      </c>
      <c r="L51" s="73" t="n">
        <v>53701</v>
      </c>
      <c r="M51" s="73" t="n">
        <v>19285930</v>
      </c>
      <c r="N51" s="73" t="n">
        <v>382934</v>
      </c>
      <c r="O51" s="74" t="n">
        <v>1455339</v>
      </c>
      <c r="P51" s="73" t="n">
        <v>5476</v>
      </c>
      <c r="Q51" s="74" t="n">
        <v>13618</v>
      </c>
      <c r="R51" s="74" t="n">
        <v>434</v>
      </c>
      <c r="S51" s="75" t="n">
        <v>7519</v>
      </c>
      <c r="T51" s="73" t="n">
        <v>18590</v>
      </c>
      <c r="U51" s="73" t="n">
        <v>23422</v>
      </c>
      <c r="V51" s="73" t="n">
        <v>1129782</v>
      </c>
      <c r="W51" s="73" t="n">
        <v>435572</v>
      </c>
      <c r="X51" s="74" t="n">
        <v>38084</v>
      </c>
      <c r="Y51" s="74" t="n">
        <v>19935</v>
      </c>
      <c r="Z51" s="74" t="n">
        <v>24047</v>
      </c>
      <c r="AA51" s="73" t="n">
        <v>78193</v>
      </c>
      <c r="AB51" s="73" t="n">
        <v>853420</v>
      </c>
      <c r="AC51" s="73" t="n">
        <v>1568410</v>
      </c>
      <c r="AD51" s="73" t="n">
        <v>11452113</v>
      </c>
      <c r="AE51" s="73" t="n">
        <v>957971</v>
      </c>
      <c r="AF51" s="74" t="n">
        <v>6383</v>
      </c>
      <c r="AG51" s="74" t="n">
        <v>814689</v>
      </c>
      <c r="AH51" s="74" t="n">
        <v>4368828</v>
      </c>
      <c r="AI51" s="73" t="n">
        <v>2117357</v>
      </c>
      <c r="AJ51" s="73" t="n">
        <v>816966</v>
      </c>
      <c r="AK51" s="73" t="n">
        <v>1297272</v>
      </c>
      <c r="AL51" s="77" t="n">
        <v>3119</v>
      </c>
      <c r="AM51" s="73" t="n">
        <v>2251472</v>
      </c>
      <c r="AN51" s="73" t="n">
        <v>141853</v>
      </c>
      <c r="AO51" s="74" t="n">
        <v>14898</v>
      </c>
      <c r="AP51" s="73" t="n">
        <v>13988</v>
      </c>
      <c r="AQ51" s="74" t="n">
        <v>386322</v>
      </c>
      <c r="AR51" s="73" t="n">
        <v>478652</v>
      </c>
      <c r="AS51" s="73" t="n">
        <v>92097</v>
      </c>
      <c r="AT51" s="73" t="n">
        <v>51693</v>
      </c>
      <c r="AU51" s="73" t="n">
        <v>74747</v>
      </c>
      <c r="AV51" s="73" t="n">
        <v>101950</v>
      </c>
      <c r="AW51" s="73" t="n">
        <v>789780</v>
      </c>
      <c r="AX51" s="74" t="n">
        <v>23163</v>
      </c>
      <c r="AY51" s="73" t="n">
        <v>82328</v>
      </c>
      <c r="AZ51" s="74" t="n">
        <v>0</v>
      </c>
      <c r="BA51" s="73" t="n">
        <v>856325</v>
      </c>
      <c r="BB51" s="73" t="n">
        <v>451088</v>
      </c>
      <c r="BC51" s="73" t="n">
        <v>175398</v>
      </c>
      <c r="BD51" s="77" t="n">
        <v>6459</v>
      </c>
      <c r="BE51" s="73" t="n">
        <v>33762</v>
      </c>
      <c r="BF51" s="73" t="n">
        <v>167024</v>
      </c>
      <c r="BG51" s="74" t="n">
        <v>22594</v>
      </c>
      <c r="BH51" s="73" t="n">
        <v>6846437</v>
      </c>
      <c r="BI51" s="74" t="n">
        <v>307973</v>
      </c>
      <c r="BJ51" s="73" t="n">
        <v>137164</v>
      </c>
      <c r="BK51" s="73" t="n">
        <v>273122</v>
      </c>
      <c r="BL51" s="73" t="n">
        <v>5988310</v>
      </c>
      <c r="BM51" s="73" t="n">
        <v>57866</v>
      </c>
      <c r="BN51" s="74" t="n">
        <v>82002</v>
      </c>
      <c r="BO51" s="73" t="n">
        <v>12257334</v>
      </c>
      <c r="BP51" s="73" t="n">
        <v>504356</v>
      </c>
      <c r="BQ51" s="73" t="n">
        <v>419448</v>
      </c>
      <c r="BR51" s="74" t="n">
        <v>9348306</v>
      </c>
      <c r="BS51" s="74" t="n">
        <v>1985224</v>
      </c>
      <c r="BT51" s="73" t="n">
        <v>35377764</v>
      </c>
      <c r="BU51" s="73" t="n">
        <v>35212556</v>
      </c>
      <c r="BV51" s="73" t="n">
        <v>164255</v>
      </c>
      <c r="BW51" s="74" t="n">
        <v>953</v>
      </c>
      <c r="BX51" s="73" t="n">
        <v>468678</v>
      </c>
      <c r="BY51" s="73" t="n">
        <v>7314400</v>
      </c>
      <c r="BZ51" s="74" t="n">
        <v>156232</v>
      </c>
      <c r="CA51" s="73" t="n">
        <v>92034</v>
      </c>
      <c r="CB51" s="74" t="n">
        <v>64198</v>
      </c>
      <c r="CC51" s="74" t="n">
        <v>31422</v>
      </c>
      <c r="CD51" s="73" t="n">
        <v>588890</v>
      </c>
      <c r="CE51" s="73" t="n">
        <v>179751</v>
      </c>
      <c r="CF51" s="73" t="n">
        <v>17998</v>
      </c>
      <c r="CG51" s="73" t="n">
        <v>391141</v>
      </c>
      <c r="CH51" s="73" t="n">
        <v>149198</v>
      </c>
      <c r="CI51" s="74" t="n">
        <v>84171</v>
      </c>
      <c r="CJ51" s="74" t="n">
        <v>65028</v>
      </c>
      <c r="CK51" s="73" t="n">
        <v>651751</v>
      </c>
      <c r="CL51" s="73" t="n">
        <v>130460</v>
      </c>
      <c r="CM51" s="73" t="n">
        <v>521292</v>
      </c>
      <c r="CN51" s="73" t="n">
        <v>74830</v>
      </c>
      <c r="CO51" s="73" t="n">
        <v>32317</v>
      </c>
      <c r="CP51" s="73" t="n">
        <v>25584</v>
      </c>
      <c r="CQ51" s="73" t="n">
        <v>16930</v>
      </c>
      <c r="CR51" s="74" t="n">
        <v>0</v>
      </c>
    </row>
    <row r="52" s="76" customFormat="true" ht="11.25" hidden="false" customHeight="false" outlineLevel="0" collapsed="false">
      <c r="A52" s="72" t="s">
        <v>269</v>
      </c>
      <c r="B52" s="73" t="n">
        <v>138585517</v>
      </c>
      <c r="C52" s="73" t="n">
        <v>56473</v>
      </c>
      <c r="D52" s="73" t="n">
        <v>48685</v>
      </c>
      <c r="E52" s="77" t="n">
        <v>3443</v>
      </c>
      <c r="F52" s="77" t="n">
        <v>4344</v>
      </c>
      <c r="G52" s="73" t="n">
        <v>1589134</v>
      </c>
      <c r="H52" s="74" t="n">
        <v>42458</v>
      </c>
      <c r="I52" s="73" t="n">
        <v>103839</v>
      </c>
      <c r="J52" s="74" t="n">
        <v>12023</v>
      </c>
      <c r="K52" s="73" t="n">
        <v>90812</v>
      </c>
      <c r="L52" s="77" t="n">
        <v>1003</v>
      </c>
      <c r="M52" s="73" t="n">
        <v>87494664</v>
      </c>
      <c r="N52" s="73" t="n">
        <v>2010273</v>
      </c>
      <c r="O52" s="74" t="n">
        <v>2202265</v>
      </c>
      <c r="P52" s="73" t="n">
        <v>13692</v>
      </c>
      <c r="Q52" s="74" t="n">
        <v>879524</v>
      </c>
      <c r="R52" s="74" t="n">
        <v>142906</v>
      </c>
      <c r="S52" s="81" t="n">
        <v>8615</v>
      </c>
      <c r="T52" s="73" t="n">
        <v>1933388</v>
      </c>
      <c r="U52" s="73" t="n">
        <v>49072</v>
      </c>
      <c r="V52" s="73" t="n">
        <v>833097</v>
      </c>
      <c r="W52" s="73" t="n">
        <v>34091433</v>
      </c>
      <c r="X52" s="74" t="n">
        <v>182505</v>
      </c>
      <c r="Y52" s="74" t="n">
        <v>879543</v>
      </c>
      <c r="Z52" s="74" t="n">
        <v>34407</v>
      </c>
      <c r="AA52" s="73" t="n">
        <v>696234</v>
      </c>
      <c r="AB52" s="73" t="n">
        <v>1290647</v>
      </c>
      <c r="AC52" s="73" t="n">
        <v>34778278</v>
      </c>
      <c r="AD52" s="73" t="n">
        <v>1963933</v>
      </c>
      <c r="AE52" s="73" t="n">
        <v>1645886</v>
      </c>
      <c r="AF52" s="74" t="n">
        <v>35260</v>
      </c>
      <c r="AG52" s="74" t="n">
        <v>3823705</v>
      </c>
      <c r="AH52" s="74" t="n">
        <v>12429272</v>
      </c>
      <c r="AI52" s="73" t="n">
        <v>6474457</v>
      </c>
      <c r="AJ52" s="73" t="n">
        <v>1814101</v>
      </c>
      <c r="AK52" s="73" t="n">
        <v>4660027</v>
      </c>
      <c r="AL52" s="73" t="n">
        <v>330</v>
      </c>
      <c r="AM52" s="73" t="n">
        <v>5954815</v>
      </c>
      <c r="AN52" s="77" t="n">
        <v>13752</v>
      </c>
      <c r="AO52" s="74" t="n">
        <v>1210</v>
      </c>
      <c r="AP52" s="77" t="n">
        <v>60358</v>
      </c>
      <c r="AQ52" s="80" t="n">
        <v>214803</v>
      </c>
      <c r="AR52" s="73" t="n">
        <v>1624257</v>
      </c>
      <c r="AS52" s="73" t="n">
        <v>75525</v>
      </c>
      <c r="AT52" s="77" t="n">
        <v>39829</v>
      </c>
      <c r="AU52" s="73" t="n">
        <v>648588</v>
      </c>
      <c r="AV52" s="77" t="n">
        <v>118832</v>
      </c>
      <c r="AW52" s="73" t="n">
        <v>1796134</v>
      </c>
      <c r="AX52" s="74" t="n">
        <v>129455</v>
      </c>
      <c r="AY52" s="73" t="n">
        <v>1232072</v>
      </c>
      <c r="AZ52" s="74" t="n">
        <v>0</v>
      </c>
      <c r="BA52" s="73" t="n">
        <v>1658391</v>
      </c>
      <c r="BB52" s="77" t="n">
        <v>32416</v>
      </c>
      <c r="BC52" s="77" t="n">
        <v>1579</v>
      </c>
      <c r="BD52" s="73" t="n">
        <v>0</v>
      </c>
      <c r="BE52" s="77" t="n">
        <v>545</v>
      </c>
      <c r="BF52" s="73" t="n">
        <v>1590044</v>
      </c>
      <c r="BG52" s="80" t="n">
        <v>33807</v>
      </c>
      <c r="BH52" s="73" t="n">
        <v>22226249</v>
      </c>
      <c r="BI52" s="74" t="n">
        <v>8669107</v>
      </c>
      <c r="BJ52" s="73" t="n">
        <v>1104907</v>
      </c>
      <c r="BK52" s="77" t="n">
        <v>4647877</v>
      </c>
      <c r="BL52" s="73" t="n">
        <v>6437445</v>
      </c>
      <c r="BM52" s="73" t="n">
        <v>199769</v>
      </c>
      <c r="BN52" s="74" t="n">
        <v>1167143</v>
      </c>
      <c r="BO52" s="73" t="n">
        <v>830066</v>
      </c>
      <c r="BP52" s="73" t="n">
        <v>612513</v>
      </c>
      <c r="BQ52" s="73" t="n">
        <v>139114</v>
      </c>
      <c r="BR52" s="74" t="n">
        <v>77965</v>
      </c>
      <c r="BS52" s="80" t="n">
        <v>475</v>
      </c>
      <c r="BT52" s="73" t="n">
        <v>2858432</v>
      </c>
      <c r="BU52" s="73" t="n">
        <v>484831</v>
      </c>
      <c r="BV52" s="77" t="n">
        <v>84156</v>
      </c>
      <c r="BW52" s="74" t="n">
        <v>2289445</v>
      </c>
      <c r="BX52" s="73" t="n">
        <v>3284101</v>
      </c>
      <c r="BY52" s="73" t="n">
        <v>85487</v>
      </c>
      <c r="BZ52" s="74" t="n">
        <v>490760</v>
      </c>
      <c r="CA52" s="73" t="n">
        <v>479446</v>
      </c>
      <c r="CB52" s="80" t="n">
        <v>11314</v>
      </c>
      <c r="CC52" s="74" t="n">
        <v>91148</v>
      </c>
      <c r="CD52" s="77" t="n">
        <v>58066</v>
      </c>
      <c r="CE52" s="77" t="n">
        <v>42919</v>
      </c>
      <c r="CF52" s="73" t="n">
        <v>15147</v>
      </c>
      <c r="CG52" s="73" t="n">
        <v>0</v>
      </c>
      <c r="CH52" s="73" t="n">
        <v>125117</v>
      </c>
      <c r="CI52" s="74" t="n">
        <v>87439</v>
      </c>
      <c r="CJ52" s="80" t="n">
        <v>37678</v>
      </c>
      <c r="CK52" s="73" t="n">
        <v>4981646</v>
      </c>
      <c r="CL52" s="77" t="n">
        <v>1061323</v>
      </c>
      <c r="CM52" s="73" t="n">
        <v>3920323</v>
      </c>
      <c r="CN52" s="73" t="n">
        <v>180212</v>
      </c>
      <c r="CO52" s="77" t="n">
        <v>50375</v>
      </c>
      <c r="CP52" s="73" t="n">
        <v>127321</v>
      </c>
      <c r="CQ52" s="77" t="n">
        <v>2516</v>
      </c>
      <c r="CR52" s="74" t="n">
        <v>0</v>
      </c>
    </row>
    <row r="53" s="76" customFormat="true" ht="11.25" hidden="false" customHeight="false" outlineLevel="0" collapsed="false">
      <c r="A53" s="72" t="s">
        <v>270</v>
      </c>
      <c r="B53" s="73" t="n">
        <v>20869238</v>
      </c>
      <c r="C53" s="73" t="n">
        <v>26727</v>
      </c>
      <c r="D53" s="77" t="n">
        <v>8803</v>
      </c>
      <c r="E53" s="73" t="n">
        <v>0</v>
      </c>
      <c r="F53" s="77" t="n">
        <v>17924</v>
      </c>
      <c r="G53" s="73" t="n">
        <v>25090</v>
      </c>
      <c r="H53" s="74" t="n">
        <v>25740</v>
      </c>
      <c r="I53" s="73" t="n">
        <v>20533</v>
      </c>
      <c r="J53" s="74" t="n">
        <v>11260</v>
      </c>
      <c r="K53" s="73" t="n">
        <v>5332</v>
      </c>
      <c r="L53" s="77" t="n">
        <v>3941</v>
      </c>
      <c r="M53" s="73" t="n">
        <v>587688</v>
      </c>
      <c r="N53" s="77" t="n">
        <v>27943</v>
      </c>
      <c r="O53" s="74" t="n">
        <v>876</v>
      </c>
      <c r="P53" s="73" t="n">
        <v>0</v>
      </c>
      <c r="Q53" s="80" t="n">
        <v>3964</v>
      </c>
      <c r="R53" s="74" t="n">
        <v>123870</v>
      </c>
      <c r="S53" s="75" t="n">
        <v>3</v>
      </c>
      <c r="T53" s="77" t="n">
        <v>22</v>
      </c>
      <c r="U53" s="73" t="n">
        <v>1</v>
      </c>
      <c r="V53" s="73" t="n">
        <v>85676</v>
      </c>
      <c r="W53" s="77" t="n">
        <v>228331</v>
      </c>
      <c r="X53" s="74" t="n">
        <v>12616</v>
      </c>
      <c r="Y53" s="80" t="n">
        <v>3570</v>
      </c>
      <c r="Z53" s="80" t="n">
        <v>1404</v>
      </c>
      <c r="AA53" s="77" t="n">
        <v>16219</v>
      </c>
      <c r="AB53" s="73" t="n">
        <v>5215</v>
      </c>
      <c r="AC53" s="73" t="n">
        <v>24881</v>
      </c>
      <c r="AD53" s="73" t="n">
        <v>237</v>
      </c>
      <c r="AE53" s="73" t="n">
        <v>25088</v>
      </c>
      <c r="AF53" s="74" t="n">
        <v>2604</v>
      </c>
      <c r="AG53" s="74" t="n">
        <v>25169</v>
      </c>
      <c r="AH53" s="74" t="n">
        <v>270378</v>
      </c>
      <c r="AI53" s="73" t="n">
        <v>213286</v>
      </c>
      <c r="AJ53" s="73" t="n">
        <v>34047</v>
      </c>
      <c r="AK53" s="73" t="n">
        <v>179240</v>
      </c>
      <c r="AL53" s="73" t="n">
        <v>0</v>
      </c>
      <c r="AM53" s="73" t="n">
        <v>57092</v>
      </c>
      <c r="AN53" s="73" t="n">
        <v>2250</v>
      </c>
      <c r="AO53" s="74" t="n">
        <v>28</v>
      </c>
      <c r="AP53" s="73" t="n">
        <v>7</v>
      </c>
      <c r="AQ53" s="80" t="n">
        <v>1334</v>
      </c>
      <c r="AR53" s="77" t="n">
        <v>23985</v>
      </c>
      <c r="AS53" s="77" t="n">
        <v>428</v>
      </c>
      <c r="AT53" s="73" t="n">
        <v>0</v>
      </c>
      <c r="AU53" s="77" t="n">
        <v>194</v>
      </c>
      <c r="AV53" s="77" t="n">
        <v>21</v>
      </c>
      <c r="AW53" s="73" t="n">
        <v>515</v>
      </c>
      <c r="AX53" s="80" t="n">
        <v>1294</v>
      </c>
      <c r="AY53" s="77" t="n">
        <v>27036</v>
      </c>
      <c r="AZ53" s="74" t="n">
        <v>0</v>
      </c>
      <c r="BA53" s="73" t="n">
        <v>5318</v>
      </c>
      <c r="BB53" s="73" t="n">
        <v>8</v>
      </c>
      <c r="BC53" s="73" t="n">
        <v>114</v>
      </c>
      <c r="BD53" s="77" t="n">
        <v>6</v>
      </c>
      <c r="BE53" s="73" t="n">
        <v>0</v>
      </c>
      <c r="BF53" s="77" t="n">
        <v>5183</v>
      </c>
      <c r="BG53" s="74" t="n">
        <v>7</v>
      </c>
      <c r="BH53" s="73" t="n">
        <v>86343</v>
      </c>
      <c r="BI53" s="74" t="n">
        <v>61569</v>
      </c>
      <c r="BJ53" s="73" t="n">
        <v>92</v>
      </c>
      <c r="BK53" s="73" t="n">
        <v>3</v>
      </c>
      <c r="BL53" s="73" t="n">
        <v>15246</v>
      </c>
      <c r="BM53" s="73" t="n">
        <v>5788</v>
      </c>
      <c r="BN53" s="74" t="n">
        <v>3646</v>
      </c>
      <c r="BO53" s="73" t="n">
        <v>19173670</v>
      </c>
      <c r="BP53" s="73" t="n">
        <v>151077</v>
      </c>
      <c r="BQ53" s="73" t="n">
        <v>899083</v>
      </c>
      <c r="BR53" s="74" t="n">
        <v>1364692</v>
      </c>
      <c r="BS53" s="74" t="n">
        <v>16758817</v>
      </c>
      <c r="BT53" s="73" t="n">
        <v>125196</v>
      </c>
      <c r="BU53" s="73" t="n">
        <v>122293</v>
      </c>
      <c r="BV53" s="77" t="n">
        <v>2661</v>
      </c>
      <c r="BW53" s="74" t="n">
        <v>242</v>
      </c>
      <c r="BX53" s="73" t="n">
        <v>176505</v>
      </c>
      <c r="BY53" s="73" t="n">
        <v>254286</v>
      </c>
      <c r="BZ53" s="74" t="n">
        <v>51905</v>
      </c>
      <c r="CA53" s="73" t="n">
        <v>51905</v>
      </c>
      <c r="CB53" s="74" t="n">
        <v>0</v>
      </c>
      <c r="CC53" s="74" t="n">
        <v>262</v>
      </c>
      <c r="CD53" s="73" t="n">
        <v>14588</v>
      </c>
      <c r="CE53" s="77" t="n">
        <v>639</v>
      </c>
      <c r="CF53" s="77" t="n">
        <v>7060</v>
      </c>
      <c r="CG53" s="77" t="n">
        <v>6889</v>
      </c>
      <c r="CH53" s="77" t="n">
        <v>17441</v>
      </c>
      <c r="CI53" s="80" t="n">
        <v>8876</v>
      </c>
      <c r="CJ53" s="80" t="n">
        <v>8565</v>
      </c>
      <c r="CK53" s="77" t="n">
        <v>2832</v>
      </c>
      <c r="CL53" s="77" t="n">
        <v>341</v>
      </c>
      <c r="CM53" s="73" t="n">
        <v>2491</v>
      </c>
      <c r="CN53" s="73" t="n">
        <v>4736</v>
      </c>
      <c r="CO53" s="77" t="n">
        <v>458</v>
      </c>
      <c r="CP53" s="77" t="n">
        <v>1877</v>
      </c>
      <c r="CQ53" s="77" t="n">
        <v>2402</v>
      </c>
      <c r="CR53" s="74" t="n">
        <v>0</v>
      </c>
    </row>
    <row r="54" s="76" customFormat="true" ht="11.25" hidden="false" customHeight="false" outlineLevel="0" collapsed="false">
      <c r="A54" s="72" t="s">
        <v>271</v>
      </c>
      <c r="B54" s="73" t="n">
        <v>50748894</v>
      </c>
      <c r="C54" s="73" t="n">
        <v>519186</v>
      </c>
      <c r="D54" s="73" t="n">
        <v>388926</v>
      </c>
      <c r="E54" s="73" t="n">
        <v>102190</v>
      </c>
      <c r="F54" s="73" t="n">
        <v>28069</v>
      </c>
      <c r="G54" s="73" t="n">
        <v>1862112</v>
      </c>
      <c r="H54" s="74" t="n">
        <v>2044449</v>
      </c>
      <c r="I54" s="73" t="n">
        <v>532038</v>
      </c>
      <c r="J54" s="74" t="n">
        <v>233597</v>
      </c>
      <c r="K54" s="73" t="n">
        <v>250316</v>
      </c>
      <c r="L54" s="73" t="n">
        <v>48125</v>
      </c>
      <c r="M54" s="73" t="n">
        <v>19812919</v>
      </c>
      <c r="N54" s="73" t="n">
        <v>500774</v>
      </c>
      <c r="O54" s="74" t="n">
        <v>1139504</v>
      </c>
      <c r="P54" s="77" t="n">
        <v>29580</v>
      </c>
      <c r="Q54" s="80" t="n">
        <v>7494</v>
      </c>
      <c r="R54" s="74" t="n">
        <v>149</v>
      </c>
      <c r="S54" s="75" t="n">
        <v>58714</v>
      </c>
      <c r="T54" s="73" t="n">
        <v>87564</v>
      </c>
      <c r="U54" s="73" t="n">
        <v>153315</v>
      </c>
      <c r="V54" s="73" t="n">
        <v>4535721</v>
      </c>
      <c r="W54" s="73" t="n">
        <v>9226826</v>
      </c>
      <c r="X54" s="74" t="n">
        <v>242216</v>
      </c>
      <c r="Y54" s="74" t="n">
        <v>48853</v>
      </c>
      <c r="Z54" s="74" t="n">
        <v>88870</v>
      </c>
      <c r="AA54" s="73" t="n">
        <v>125723</v>
      </c>
      <c r="AB54" s="73" t="n">
        <v>469116</v>
      </c>
      <c r="AC54" s="73" t="n">
        <v>1036457</v>
      </c>
      <c r="AD54" s="73" t="n">
        <v>33878</v>
      </c>
      <c r="AE54" s="73" t="n">
        <v>1667912</v>
      </c>
      <c r="AF54" s="74" t="n">
        <v>122662</v>
      </c>
      <c r="AG54" s="74" t="n">
        <v>237590</v>
      </c>
      <c r="AH54" s="74" t="n">
        <v>1714445</v>
      </c>
      <c r="AI54" s="73" t="n">
        <v>1335783</v>
      </c>
      <c r="AJ54" s="73" t="n">
        <v>694822</v>
      </c>
      <c r="AK54" s="73" t="n">
        <v>640959</v>
      </c>
      <c r="AL54" s="73" t="n">
        <v>1</v>
      </c>
      <c r="AM54" s="73" t="n">
        <v>378663</v>
      </c>
      <c r="AN54" s="73" t="n">
        <v>51497</v>
      </c>
      <c r="AO54" s="80" t="n">
        <v>5117</v>
      </c>
      <c r="AP54" s="73" t="n">
        <v>35800</v>
      </c>
      <c r="AQ54" s="74" t="n">
        <v>9846</v>
      </c>
      <c r="AR54" s="73" t="n">
        <v>91184</v>
      </c>
      <c r="AS54" s="73" t="n">
        <v>59529</v>
      </c>
      <c r="AT54" s="73" t="n">
        <v>12517</v>
      </c>
      <c r="AU54" s="73" t="n">
        <v>16357</v>
      </c>
      <c r="AV54" s="77" t="n">
        <v>3927</v>
      </c>
      <c r="AW54" s="77" t="n">
        <v>6059</v>
      </c>
      <c r="AX54" s="74" t="n">
        <v>13306</v>
      </c>
      <c r="AY54" s="73" t="n">
        <v>73523</v>
      </c>
      <c r="AZ54" s="74" t="n">
        <v>0</v>
      </c>
      <c r="BA54" s="73" t="n">
        <v>556238</v>
      </c>
      <c r="BB54" s="73" t="n">
        <v>212625</v>
      </c>
      <c r="BC54" s="73" t="n">
        <v>177675</v>
      </c>
      <c r="BD54" s="77" t="n">
        <v>36254</v>
      </c>
      <c r="BE54" s="73" t="n">
        <v>15125</v>
      </c>
      <c r="BF54" s="73" t="n">
        <v>87156</v>
      </c>
      <c r="BG54" s="80" t="n">
        <v>27401</v>
      </c>
      <c r="BH54" s="73" t="n">
        <v>3365640</v>
      </c>
      <c r="BI54" s="74" t="n">
        <v>1268085</v>
      </c>
      <c r="BJ54" s="73" t="n">
        <v>1093852</v>
      </c>
      <c r="BK54" s="73" t="n">
        <v>536020</v>
      </c>
      <c r="BL54" s="73" t="n">
        <v>285642</v>
      </c>
      <c r="BM54" s="77" t="n">
        <v>54247</v>
      </c>
      <c r="BN54" s="80" t="n">
        <v>127792</v>
      </c>
      <c r="BO54" s="73" t="n">
        <v>11253685</v>
      </c>
      <c r="BP54" s="73" t="n">
        <v>1448423</v>
      </c>
      <c r="BQ54" s="73" t="n">
        <v>1094207</v>
      </c>
      <c r="BR54" s="74" t="n">
        <v>8236536</v>
      </c>
      <c r="BS54" s="74" t="n">
        <v>474518</v>
      </c>
      <c r="BT54" s="73" t="n">
        <v>4050250</v>
      </c>
      <c r="BU54" s="73" t="n">
        <v>3947975</v>
      </c>
      <c r="BV54" s="73" t="n">
        <v>54012</v>
      </c>
      <c r="BW54" s="80" t="n">
        <v>48263</v>
      </c>
      <c r="BX54" s="73" t="n">
        <v>1195341</v>
      </c>
      <c r="BY54" s="73" t="n">
        <v>2399645</v>
      </c>
      <c r="BZ54" s="74" t="n">
        <v>313994</v>
      </c>
      <c r="CA54" s="73" t="n">
        <v>92366</v>
      </c>
      <c r="CB54" s="74" t="n">
        <v>221629</v>
      </c>
      <c r="CC54" s="80" t="n">
        <v>31422</v>
      </c>
      <c r="CD54" s="73" t="n">
        <v>402895</v>
      </c>
      <c r="CE54" s="73" t="n">
        <v>131696</v>
      </c>
      <c r="CF54" s="73" t="n">
        <v>130150</v>
      </c>
      <c r="CG54" s="73" t="n">
        <v>141050</v>
      </c>
      <c r="CH54" s="73" t="n">
        <v>64449</v>
      </c>
      <c r="CI54" s="80" t="n">
        <v>33094</v>
      </c>
      <c r="CJ54" s="74" t="n">
        <v>31355</v>
      </c>
      <c r="CK54" s="73" t="n">
        <v>536721</v>
      </c>
      <c r="CL54" s="73" t="n">
        <v>47710</v>
      </c>
      <c r="CM54" s="73" t="n">
        <v>489011</v>
      </c>
      <c r="CN54" s="73" t="n">
        <v>88776</v>
      </c>
      <c r="CO54" s="73" t="n">
        <v>40157</v>
      </c>
      <c r="CP54" s="73" t="n">
        <v>43944</v>
      </c>
      <c r="CQ54" s="73" t="n">
        <v>4675</v>
      </c>
      <c r="CR54" s="80" t="n">
        <v>4689</v>
      </c>
    </row>
    <row r="55" s="76" customFormat="true" ht="11.25" hidden="false" customHeight="false" outlineLevel="0" collapsed="false">
      <c r="A55" s="72" t="s">
        <v>272</v>
      </c>
      <c r="B55" s="73" t="n">
        <v>40785448</v>
      </c>
      <c r="C55" s="73" t="n">
        <v>487643</v>
      </c>
      <c r="D55" s="73" t="n">
        <v>350659</v>
      </c>
      <c r="E55" s="73" t="n">
        <v>47033</v>
      </c>
      <c r="F55" s="73" t="n">
        <v>89951</v>
      </c>
      <c r="G55" s="73" t="n">
        <v>2277116</v>
      </c>
      <c r="H55" s="74" t="n">
        <v>2560946</v>
      </c>
      <c r="I55" s="73" t="n">
        <v>1313480</v>
      </c>
      <c r="J55" s="74" t="n">
        <v>153673</v>
      </c>
      <c r="K55" s="73" t="n">
        <v>652138</v>
      </c>
      <c r="L55" s="73" t="n">
        <v>507669</v>
      </c>
      <c r="M55" s="73" t="n">
        <v>10728798</v>
      </c>
      <c r="N55" s="73" t="n">
        <v>179907</v>
      </c>
      <c r="O55" s="74" t="n">
        <v>2376812</v>
      </c>
      <c r="P55" s="73" t="n">
        <v>12805</v>
      </c>
      <c r="Q55" s="74" t="n">
        <v>13217</v>
      </c>
      <c r="R55" s="80" t="n">
        <v>20761</v>
      </c>
      <c r="S55" s="75" t="n">
        <v>158439</v>
      </c>
      <c r="T55" s="73" t="n">
        <v>111813</v>
      </c>
      <c r="U55" s="73" t="n">
        <v>161129</v>
      </c>
      <c r="V55" s="73" t="n">
        <v>2072600</v>
      </c>
      <c r="W55" s="73" t="n">
        <v>830304</v>
      </c>
      <c r="X55" s="74" t="n">
        <v>204593</v>
      </c>
      <c r="Y55" s="74" t="n">
        <v>79763</v>
      </c>
      <c r="Z55" s="74" t="n">
        <v>84533</v>
      </c>
      <c r="AA55" s="73" t="n">
        <v>707352</v>
      </c>
      <c r="AB55" s="73" t="n">
        <v>303846</v>
      </c>
      <c r="AC55" s="73" t="n">
        <v>664408</v>
      </c>
      <c r="AD55" s="73" t="n">
        <v>1785440</v>
      </c>
      <c r="AE55" s="73" t="n">
        <v>801622</v>
      </c>
      <c r="AF55" s="74" t="n">
        <v>15713</v>
      </c>
      <c r="AG55" s="74" t="n">
        <v>143743</v>
      </c>
      <c r="AH55" s="74" t="n">
        <v>2891687</v>
      </c>
      <c r="AI55" s="73" t="n">
        <v>1887831</v>
      </c>
      <c r="AJ55" s="73" t="n">
        <v>1165955</v>
      </c>
      <c r="AK55" s="73" t="n">
        <v>721835</v>
      </c>
      <c r="AL55" s="73" t="n">
        <v>41</v>
      </c>
      <c r="AM55" s="73" t="n">
        <v>1003856</v>
      </c>
      <c r="AN55" s="73" t="n">
        <v>390216</v>
      </c>
      <c r="AO55" s="74" t="n">
        <v>58709</v>
      </c>
      <c r="AP55" s="73" t="n">
        <v>10918</v>
      </c>
      <c r="AQ55" s="74" t="n">
        <v>26440</v>
      </c>
      <c r="AR55" s="73" t="n">
        <v>125521</v>
      </c>
      <c r="AS55" s="73" t="n">
        <v>84328</v>
      </c>
      <c r="AT55" s="73" t="n">
        <v>183942</v>
      </c>
      <c r="AU55" s="73" t="n">
        <v>33371</v>
      </c>
      <c r="AV55" s="73" t="n">
        <v>9193</v>
      </c>
      <c r="AW55" s="73" t="n">
        <v>6791</v>
      </c>
      <c r="AX55" s="74" t="n">
        <v>19554</v>
      </c>
      <c r="AY55" s="73" t="n">
        <v>54872</v>
      </c>
      <c r="AZ55" s="74" t="n">
        <v>0</v>
      </c>
      <c r="BA55" s="73" t="n">
        <v>1915950</v>
      </c>
      <c r="BB55" s="73" t="n">
        <v>882246</v>
      </c>
      <c r="BC55" s="73" t="n">
        <v>687893</v>
      </c>
      <c r="BD55" s="73" t="n">
        <v>42549</v>
      </c>
      <c r="BE55" s="73" t="n">
        <v>178482</v>
      </c>
      <c r="BF55" s="73" t="n">
        <v>85855</v>
      </c>
      <c r="BG55" s="74" t="n">
        <v>38923</v>
      </c>
      <c r="BH55" s="73" t="n">
        <v>520923</v>
      </c>
      <c r="BI55" s="74" t="n">
        <v>171614</v>
      </c>
      <c r="BJ55" s="77" t="n">
        <v>19016</v>
      </c>
      <c r="BK55" s="73" t="n">
        <v>112514</v>
      </c>
      <c r="BL55" s="73" t="n">
        <v>180948</v>
      </c>
      <c r="BM55" s="73" t="n">
        <v>1580</v>
      </c>
      <c r="BN55" s="74" t="n">
        <v>35251</v>
      </c>
      <c r="BO55" s="73" t="n">
        <v>4073724</v>
      </c>
      <c r="BP55" s="73" t="n">
        <v>2088099</v>
      </c>
      <c r="BQ55" s="73" t="n">
        <v>1276329</v>
      </c>
      <c r="BR55" s="74" t="n">
        <v>372500</v>
      </c>
      <c r="BS55" s="74" t="n">
        <v>336796</v>
      </c>
      <c r="BT55" s="73" t="n">
        <v>4937060</v>
      </c>
      <c r="BU55" s="73" t="n">
        <v>1703059</v>
      </c>
      <c r="BV55" s="73" t="n">
        <v>3205984</v>
      </c>
      <c r="BW55" s="80" t="n">
        <v>28017</v>
      </c>
      <c r="BX55" s="73" t="n">
        <v>784802</v>
      </c>
      <c r="BY55" s="73" t="n">
        <v>6324572</v>
      </c>
      <c r="BZ55" s="74" t="n">
        <v>644030</v>
      </c>
      <c r="CA55" s="73" t="n">
        <v>401682</v>
      </c>
      <c r="CB55" s="74" t="n">
        <v>242348</v>
      </c>
      <c r="CC55" s="74" t="n">
        <v>10296</v>
      </c>
      <c r="CD55" s="73" t="n">
        <v>410842</v>
      </c>
      <c r="CE55" s="73" t="n">
        <v>140071</v>
      </c>
      <c r="CF55" s="73" t="n">
        <v>193381</v>
      </c>
      <c r="CG55" s="73" t="n">
        <v>77390</v>
      </c>
      <c r="CH55" s="73" t="n">
        <v>49587</v>
      </c>
      <c r="CI55" s="74" t="n">
        <v>26744</v>
      </c>
      <c r="CJ55" s="74" t="n">
        <v>22843</v>
      </c>
      <c r="CK55" s="73" t="n">
        <v>695008</v>
      </c>
      <c r="CL55" s="73" t="n">
        <v>400577</v>
      </c>
      <c r="CM55" s="73" t="n">
        <v>294431</v>
      </c>
      <c r="CN55" s="73" t="n">
        <v>158982</v>
      </c>
      <c r="CO55" s="73" t="n">
        <v>113117</v>
      </c>
      <c r="CP55" s="73" t="n">
        <v>41919</v>
      </c>
      <c r="CQ55" s="77" t="n">
        <v>3947</v>
      </c>
      <c r="CR55" s="74" t="n">
        <v>0</v>
      </c>
    </row>
    <row r="56" s="76" customFormat="true" ht="11.25" hidden="false" customHeight="false" outlineLevel="0" collapsed="false">
      <c r="A56" s="72" t="s">
        <v>273</v>
      </c>
      <c r="B56" s="73" t="n">
        <v>16836290</v>
      </c>
      <c r="C56" s="73" t="n">
        <v>29666</v>
      </c>
      <c r="D56" s="73" t="n">
        <v>25166</v>
      </c>
      <c r="E56" s="77" t="n">
        <v>2211</v>
      </c>
      <c r="F56" s="73" t="n">
        <v>2290</v>
      </c>
      <c r="G56" s="73" t="n">
        <v>204283</v>
      </c>
      <c r="H56" s="74" t="n">
        <v>41198</v>
      </c>
      <c r="I56" s="73" t="n">
        <v>30212</v>
      </c>
      <c r="J56" s="74" t="n">
        <v>12480</v>
      </c>
      <c r="K56" s="73" t="n">
        <v>8984</v>
      </c>
      <c r="L56" s="73" t="n">
        <v>8747</v>
      </c>
      <c r="M56" s="73" t="n">
        <v>2430741</v>
      </c>
      <c r="N56" s="73" t="n">
        <v>119659</v>
      </c>
      <c r="O56" s="74" t="n">
        <v>44248</v>
      </c>
      <c r="P56" s="77" t="n">
        <v>957</v>
      </c>
      <c r="Q56" s="80" t="n">
        <v>2704</v>
      </c>
      <c r="R56" s="74" t="n">
        <v>1564</v>
      </c>
      <c r="S56" s="75" t="n">
        <v>16769</v>
      </c>
      <c r="T56" s="73" t="n">
        <v>267589</v>
      </c>
      <c r="U56" s="73" t="n">
        <v>4528</v>
      </c>
      <c r="V56" s="73" t="n">
        <v>332192</v>
      </c>
      <c r="W56" s="73" t="n">
        <v>1036948</v>
      </c>
      <c r="X56" s="74" t="n">
        <v>17811</v>
      </c>
      <c r="Y56" s="74" t="n">
        <v>244828</v>
      </c>
      <c r="Z56" s="74" t="n">
        <v>11620</v>
      </c>
      <c r="AA56" s="73" t="n">
        <v>13874</v>
      </c>
      <c r="AB56" s="73" t="n">
        <v>15221</v>
      </c>
      <c r="AC56" s="73" t="n">
        <v>99273</v>
      </c>
      <c r="AD56" s="73" t="n">
        <v>68401</v>
      </c>
      <c r="AE56" s="73" t="n">
        <v>85496</v>
      </c>
      <c r="AF56" s="74" t="n">
        <v>1138</v>
      </c>
      <c r="AG56" s="74" t="n">
        <v>45921</v>
      </c>
      <c r="AH56" s="74" t="n">
        <v>4060573</v>
      </c>
      <c r="AI56" s="73" t="n">
        <v>3930095</v>
      </c>
      <c r="AJ56" s="73" t="n">
        <v>186258</v>
      </c>
      <c r="AK56" s="73" t="n">
        <v>3739464</v>
      </c>
      <c r="AL56" s="77" t="n">
        <v>4373</v>
      </c>
      <c r="AM56" s="73" t="n">
        <v>130478</v>
      </c>
      <c r="AN56" s="73" t="n">
        <v>5093</v>
      </c>
      <c r="AO56" s="80" t="n">
        <v>1256</v>
      </c>
      <c r="AP56" s="77" t="n">
        <v>1151</v>
      </c>
      <c r="AQ56" s="74" t="n">
        <v>40630</v>
      </c>
      <c r="AR56" s="73" t="n">
        <v>20962</v>
      </c>
      <c r="AS56" s="73" t="n">
        <v>26182</v>
      </c>
      <c r="AT56" s="73" t="n">
        <v>4312</v>
      </c>
      <c r="AU56" s="73" t="n">
        <v>9016</v>
      </c>
      <c r="AV56" s="77" t="n">
        <v>609</v>
      </c>
      <c r="AW56" s="73" t="n">
        <v>1179</v>
      </c>
      <c r="AX56" s="74" t="n">
        <v>3446</v>
      </c>
      <c r="AY56" s="73" t="n">
        <v>16642</v>
      </c>
      <c r="AZ56" s="74" t="n">
        <v>0</v>
      </c>
      <c r="BA56" s="73" t="n">
        <v>82105</v>
      </c>
      <c r="BB56" s="73" t="n">
        <v>28150</v>
      </c>
      <c r="BC56" s="73" t="n">
        <v>1634</v>
      </c>
      <c r="BD56" s="77" t="n">
        <v>692</v>
      </c>
      <c r="BE56" s="73" t="n">
        <v>46257</v>
      </c>
      <c r="BF56" s="73" t="n">
        <v>4631</v>
      </c>
      <c r="BG56" s="80" t="n">
        <v>743</v>
      </c>
      <c r="BH56" s="73" t="n">
        <v>1623539</v>
      </c>
      <c r="BI56" s="74" t="n">
        <v>398043</v>
      </c>
      <c r="BJ56" s="73" t="n">
        <v>20123</v>
      </c>
      <c r="BK56" s="73" t="n">
        <v>5948</v>
      </c>
      <c r="BL56" s="73" t="n">
        <v>1196666</v>
      </c>
      <c r="BM56" s="77" t="n">
        <v>2473</v>
      </c>
      <c r="BN56" s="80" t="n">
        <v>286</v>
      </c>
      <c r="BO56" s="73" t="n">
        <v>6558935</v>
      </c>
      <c r="BP56" s="73" t="n">
        <v>179094</v>
      </c>
      <c r="BQ56" s="73" t="n">
        <v>497564</v>
      </c>
      <c r="BR56" s="74" t="n">
        <v>5830263</v>
      </c>
      <c r="BS56" s="74" t="n">
        <v>52014</v>
      </c>
      <c r="BT56" s="73" t="n">
        <v>206115</v>
      </c>
      <c r="BU56" s="73" t="n">
        <v>199811</v>
      </c>
      <c r="BV56" s="73" t="n">
        <v>6277</v>
      </c>
      <c r="BW56" s="74" t="n">
        <v>28</v>
      </c>
      <c r="BX56" s="73" t="n">
        <v>86363</v>
      </c>
      <c r="BY56" s="73" t="n">
        <v>1336975</v>
      </c>
      <c r="BZ56" s="74" t="n">
        <v>54433</v>
      </c>
      <c r="CA56" s="73" t="n">
        <v>53997</v>
      </c>
      <c r="CB56" s="80" t="n">
        <v>436</v>
      </c>
      <c r="CC56" s="74" t="n">
        <v>2864</v>
      </c>
      <c r="CD56" s="73" t="n">
        <v>26751</v>
      </c>
      <c r="CE56" s="73" t="n">
        <v>20702</v>
      </c>
      <c r="CF56" s="73" t="n">
        <v>1393</v>
      </c>
      <c r="CG56" s="73" t="n">
        <v>4656</v>
      </c>
      <c r="CH56" s="73" t="n">
        <v>14568</v>
      </c>
      <c r="CI56" s="74" t="n">
        <v>8022</v>
      </c>
      <c r="CJ56" s="74" t="n">
        <v>6546</v>
      </c>
      <c r="CK56" s="73" t="n">
        <v>9626</v>
      </c>
      <c r="CL56" s="77" t="n">
        <v>1037</v>
      </c>
      <c r="CM56" s="73" t="n">
        <v>8589</v>
      </c>
      <c r="CN56" s="73" t="n">
        <v>37342</v>
      </c>
      <c r="CO56" s="73" t="n">
        <v>6429</v>
      </c>
      <c r="CP56" s="73" t="n">
        <v>26858</v>
      </c>
      <c r="CQ56" s="77" t="n">
        <v>4055</v>
      </c>
      <c r="CR56" s="74" t="n">
        <v>0</v>
      </c>
    </row>
    <row r="57" s="76" customFormat="true" ht="11.25" hidden="false" customHeight="false" outlineLevel="0" collapsed="false">
      <c r="A57" s="72" t="s">
        <v>274</v>
      </c>
      <c r="B57" s="73" t="n">
        <v>128381058</v>
      </c>
      <c r="C57" s="73" t="n">
        <v>3112</v>
      </c>
      <c r="D57" s="77" t="n">
        <v>2861</v>
      </c>
      <c r="E57" s="77" t="n">
        <v>250</v>
      </c>
      <c r="F57" s="73" t="n">
        <v>0</v>
      </c>
      <c r="G57" s="73" t="n">
        <v>4374558</v>
      </c>
      <c r="H57" s="74" t="n">
        <v>248370</v>
      </c>
      <c r="I57" s="73" t="n">
        <v>33276</v>
      </c>
      <c r="J57" s="80" t="n">
        <v>150</v>
      </c>
      <c r="K57" s="77" t="n">
        <v>28088</v>
      </c>
      <c r="L57" s="73" t="n">
        <v>5038</v>
      </c>
      <c r="M57" s="73" t="n">
        <v>103492512</v>
      </c>
      <c r="N57" s="73" t="n">
        <v>1162779</v>
      </c>
      <c r="O57" s="74" t="n">
        <v>1993297</v>
      </c>
      <c r="P57" s="73" t="n">
        <v>33738</v>
      </c>
      <c r="Q57" s="80" t="n">
        <v>41485</v>
      </c>
      <c r="R57" s="74" t="n">
        <v>46715</v>
      </c>
      <c r="S57" s="81" t="n">
        <v>1059</v>
      </c>
      <c r="T57" s="73" t="n">
        <v>1258390</v>
      </c>
      <c r="U57" s="73" t="n">
        <v>54121</v>
      </c>
      <c r="V57" s="73" t="n">
        <v>37495332</v>
      </c>
      <c r="W57" s="73" t="n">
        <v>49574657</v>
      </c>
      <c r="X57" s="74" t="n">
        <v>372252</v>
      </c>
      <c r="Y57" s="74" t="n">
        <v>148044</v>
      </c>
      <c r="Z57" s="80" t="n">
        <v>55414</v>
      </c>
      <c r="AA57" s="73" t="n">
        <v>726978</v>
      </c>
      <c r="AB57" s="73" t="n">
        <v>1353932</v>
      </c>
      <c r="AC57" s="73" t="n">
        <v>3500692</v>
      </c>
      <c r="AD57" s="73" t="n">
        <v>2546537</v>
      </c>
      <c r="AE57" s="73" t="n">
        <v>1155255</v>
      </c>
      <c r="AF57" s="74" t="n">
        <v>5063</v>
      </c>
      <c r="AG57" s="74" t="n">
        <v>1966771</v>
      </c>
      <c r="AH57" s="74" t="n">
        <v>5400700</v>
      </c>
      <c r="AI57" s="73" t="n">
        <v>2290808</v>
      </c>
      <c r="AJ57" s="73" t="n">
        <v>516888</v>
      </c>
      <c r="AK57" s="73" t="n">
        <v>1773920</v>
      </c>
      <c r="AL57" s="73" t="n">
        <v>0</v>
      </c>
      <c r="AM57" s="73" t="n">
        <v>3109892</v>
      </c>
      <c r="AN57" s="77" t="n">
        <v>282</v>
      </c>
      <c r="AO57" s="74" t="n">
        <v>13433</v>
      </c>
      <c r="AP57" s="73" t="n">
        <v>19</v>
      </c>
      <c r="AQ57" s="80" t="n">
        <v>1047692</v>
      </c>
      <c r="AR57" s="77" t="n">
        <v>9537</v>
      </c>
      <c r="AS57" s="73" t="n">
        <v>4988</v>
      </c>
      <c r="AT57" s="73" t="n">
        <v>212</v>
      </c>
      <c r="AU57" s="73" t="n">
        <v>342775</v>
      </c>
      <c r="AV57" s="73" t="n">
        <v>15008</v>
      </c>
      <c r="AW57" s="73" t="n">
        <v>322192</v>
      </c>
      <c r="AX57" s="80" t="n">
        <v>382280</v>
      </c>
      <c r="AY57" s="77" t="n">
        <v>971473</v>
      </c>
      <c r="AZ57" s="74" t="n">
        <v>0</v>
      </c>
      <c r="BA57" s="73" t="n">
        <v>605917</v>
      </c>
      <c r="BB57" s="73" t="n">
        <v>92622</v>
      </c>
      <c r="BC57" s="77" t="n">
        <v>9</v>
      </c>
      <c r="BD57" s="73" t="n">
        <v>421</v>
      </c>
      <c r="BE57" s="73" t="n">
        <v>78826</v>
      </c>
      <c r="BF57" s="73" t="n">
        <v>424586</v>
      </c>
      <c r="BG57" s="80" t="n">
        <v>9452</v>
      </c>
      <c r="BH57" s="73" t="n">
        <v>2705296</v>
      </c>
      <c r="BI57" s="74" t="n">
        <v>1316420</v>
      </c>
      <c r="BJ57" s="77" t="n">
        <v>248588</v>
      </c>
      <c r="BK57" s="77" t="n">
        <v>82679</v>
      </c>
      <c r="BL57" s="73" t="n">
        <v>838414</v>
      </c>
      <c r="BM57" s="73" t="n">
        <v>19845</v>
      </c>
      <c r="BN57" s="74" t="n">
        <v>199349</v>
      </c>
      <c r="BO57" s="73" t="n">
        <v>4067316</v>
      </c>
      <c r="BP57" s="73" t="n">
        <v>626522</v>
      </c>
      <c r="BQ57" s="73" t="n">
        <v>1292811</v>
      </c>
      <c r="BR57" s="74" t="n">
        <v>2147637</v>
      </c>
      <c r="BS57" s="80" t="n">
        <v>346</v>
      </c>
      <c r="BT57" s="73" t="n">
        <v>10300</v>
      </c>
      <c r="BU57" s="73" t="n">
        <v>4403</v>
      </c>
      <c r="BV57" s="77" t="n">
        <v>887</v>
      </c>
      <c r="BW57" s="74" t="n">
        <v>5010</v>
      </c>
      <c r="BX57" s="73" t="n">
        <v>1422706</v>
      </c>
      <c r="BY57" s="73" t="n">
        <v>3034082</v>
      </c>
      <c r="BZ57" s="74" t="n">
        <v>426680</v>
      </c>
      <c r="CA57" s="73" t="n">
        <v>274615</v>
      </c>
      <c r="CB57" s="74" t="n">
        <v>152065</v>
      </c>
      <c r="CC57" s="80" t="n">
        <v>108250</v>
      </c>
      <c r="CD57" s="73" t="n">
        <v>67474</v>
      </c>
      <c r="CE57" s="77" t="n">
        <v>4645</v>
      </c>
      <c r="CF57" s="73" t="n">
        <v>62818</v>
      </c>
      <c r="CG57" s="73" t="n">
        <v>11</v>
      </c>
      <c r="CH57" s="73" t="n">
        <v>146227</v>
      </c>
      <c r="CI57" s="74" t="n">
        <v>143100</v>
      </c>
      <c r="CJ57" s="74" t="n">
        <v>3128</v>
      </c>
      <c r="CK57" s="73" t="n">
        <v>2196967</v>
      </c>
      <c r="CL57" s="77" t="n">
        <v>649946</v>
      </c>
      <c r="CM57" s="73" t="n">
        <v>1547021</v>
      </c>
      <c r="CN57" s="73" t="n">
        <v>37316</v>
      </c>
      <c r="CO57" s="77" t="n">
        <v>7621</v>
      </c>
      <c r="CP57" s="77" t="n">
        <v>29484</v>
      </c>
      <c r="CQ57" s="73" t="n">
        <v>212</v>
      </c>
      <c r="CR57" s="74" t="n">
        <v>0</v>
      </c>
    </row>
    <row r="58" s="70" customFormat="true" ht="11.25" hidden="false" customHeight="false" outlineLevel="0" collapsed="false">
      <c r="A58" s="72" t="s">
        <v>275</v>
      </c>
      <c r="B58" s="73" t="n">
        <v>763829061</v>
      </c>
      <c r="C58" s="73" t="n">
        <v>10409242</v>
      </c>
      <c r="D58" s="73" t="n">
        <v>9428498</v>
      </c>
      <c r="E58" s="73" t="n">
        <v>146212</v>
      </c>
      <c r="F58" s="73" t="n">
        <v>834532</v>
      </c>
      <c r="G58" s="73" t="n">
        <v>12078193</v>
      </c>
      <c r="H58" s="74" t="n">
        <v>14512390</v>
      </c>
      <c r="I58" s="73" t="n">
        <v>9206932</v>
      </c>
      <c r="J58" s="74" t="n">
        <v>2778543</v>
      </c>
      <c r="K58" s="73" t="n">
        <v>4053774</v>
      </c>
      <c r="L58" s="73" t="n">
        <v>2374616</v>
      </c>
      <c r="M58" s="73" t="n">
        <v>129242102</v>
      </c>
      <c r="N58" s="73" t="n">
        <v>4865673</v>
      </c>
      <c r="O58" s="74" t="n">
        <v>3354892</v>
      </c>
      <c r="P58" s="73" t="n">
        <v>208884</v>
      </c>
      <c r="Q58" s="74" t="n">
        <v>479691</v>
      </c>
      <c r="R58" s="74" t="n">
        <v>61081</v>
      </c>
      <c r="S58" s="71" t="n">
        <v>332161</v>
      </c>
      <c r="T58" s="73" t="n">
        <v>1745779</v>
      </c>
      <c r="U58" s="73" t="n">
        <v>503535</v>
      </c>
      <c r="V58" s="73" t="n">
        <v>26537995</v>
      </c>
      <c r="W58" s="73" t="n">
        <v>36093016</v>
      </c>
      <c r="X58" s="74" t="n">
        <v>668395</v>
      </c>
      <c r="Y58" s="74" t="n">
        <v>602013</v>
      </c>
      <c r="Z58" s="74" t="n">
        <v>1034910</v>
      </c>
      <c r="AA58" s="73" t="n">
        <v>2328523</v>
      </c>
      <c r="AB58" s="73" t="n">
        <v>3759021</v>
      </c>
      <c r="AC58" s="73" t="n">
        <v>7385758</v>
      </c>
      <c r="AD58" s="73" t="n">
        <v>29407884</v>
      </c>
      <c r="AE58" s="73" t="n">
        <v>5935075</v>
      </c>
      <c r="AF58" s="74" t="n">
        <v>359918</v>
      </c>
      <c r="AG58" s="74" t="n">
        <v>3577898</v>
      </c>
      <c r="AH58" s="74" t="n">
        <v>61547215</v>
      </c>
      <c r="AI58" s="73" t="n">
        <v>21011028</v>
      </c>
      <c r="AJ58" s="73" t="n">
        <v>8369196</v>
      </c>
      <c r="AK58" s="73" t="n">
        <v>12632436</v>
      </c>
      <c r="AL58" s="77" t="n">
        <v>9396</v>
      </c>
      <c r="AM58" s="73" t="n">
        <v>40536187</v>
      </c>
      <c r="AN58" s="73" t="n">
        <v>7049230</v>
      </c>
      <c r="AO58" s="74" t="n">
        <v>336819</v>
      </c>
      <c r="AP58" s="73" t="n">
        <v>1116401</v>
      </c>
      <c r="AQ58" s="74" t="n">
        <v>2054133</v>
      </c>
      <c r="AR58" s="73" t="n">
        <v>4662745</v>
      </c>
      <c r="AS58" s="73" t="n">
        <v>4756677</v>
      </c>
      <c r="AT58" s="73" t="n">
        <v>1254635</v>
      </c>
      <c r="AU58" s="73" t="n">
        <v>1626308</v>
      </c>
      <c r="AV58" s="73" t="n">
        <v>1323463</v>
      </c>
      <c r="AW58" s="73" t="n">
        <v>12889147</v>
      </c>
      <c r="AX58" s="74" t="n">
        <v>656704</v>
      </c>
      <c r="AY58" s="73" t="n">
        <v>2809926</v>
      </c>
      <c r="AZ58" s="74" t="n">
        <v>0</v>
      </c>
      <c r="BA58" s="73" t="n">
        <v>6463618</v>
      </c>
      <c r="BB58" s="73" t="n">
        <v>541433</v>
      </c>
      <c r="BC58" s="73" t="n">
        <v>3277780</v>
      </c>
      <c r="BD58" s="73" t="n">
        <v>186790</v>
      </c>
      <c r="BE58" s="73" t="n">
        <v>1444352</v>
      </c>
      <c r="BF58" s="73" t="n">
        <v>646067</v>
      </c>
      <c r="BG58" s="74" t="n">
        <v>367195</v>
      </c>
      <c r="BH58" s="73" t="n">
        <v>49283110</v>
      </c>
      <c r="BI58" s="74" t="n">
        <v>22230759</v>
      </c>
      <c r="BJ58" s="73" t="n">
        <v>3197413</v>
      </c>
      <c r="BK58" s="73" t="n">
        <v>4342947</v>
      </c>
      <c r="BL58" s="73" t="n">
        <v>15646842</v>
      </c>
      <c r="BM58" s="73" t="n">
        <v>1500480</v>
      </c>
      <c r="BN58" s="74" t="n">
        <v>2364669</v>
      </c>
      <c r="BO58" s="73" t="n">
        <v>344729653</v>
      </c>
      <c r="BP58" s="73" t="n">
        <v>21939973</v>
      </c>
      <c r="BQ58" s="73" t="n">
        <v>39794825</v>
      </c>
      <c r="BR58" s="74" t="n">
        <v>135686563</v>
      </c>
      <c r="BS58" s="74" t="n">
        <v>147308292</v>
      </c>
      <c r="BT58" s="73" t="n">
        <v>16206570</v>
      </c>
      <c r="BU58" s="73" t="n">
        <v>13499382</v>
      </c>
      <c r="BV58" s="73" t="n">
        <v>2327065</v>
      </c>
      <c r="BW58" s="74" t="n">
        <v>380123</v>
      </c>
      <c r="BX58" s="73" t="n">
        <v>17563941</v>
      </c>
      <c r="BY58" s="73" t="n">
        <v>50500708</v>
      </c>
      <c r="BZ58" s="74" t="n">
        <v>6780512</v>
      </c>
      <c r="CA58" s="73" t="n">
        <v>6241748</v>
      </c>
      <c r="CB58" s="74" t="n">
        <v>538764</v>
      </c>
      <c r="CC58" s="74" t="n">
        <v>624979</v>
      </c>
      <c r="CD58" s="73" t="n">
        <v>18020804</v>
      </c>
      <c r="CE58" s="73" t="n">
        <v>9799767</v>
      </c>
      <c r="CF58" s="73" t="n">
        <v>1504829</v>
      </c>
      <c r="CG58" s="73" t="n">
        <v>6716208</v>
      </c>
      <c r="CH58" s="73" t="n">
        <v>3616717</v>
      </c>
      <c r="CI58" s="74" t="n">
        <v>1956481</v>
      </c>
      <c r="CJ58" s="74" t="n">
        <v>1660236</v>
      </c>
      <c r="CK58" s="73" t="n">
        <v>9475742</v>
      </c>
      <c r="CL58" s="73" t="n">
        <v>1868108</v>
      </c>
      <c r="CM58" s="73" t="n">
        <v>7607634</v>
      </c>
      <c r="CN58" s="73" t="n">
        <v>3566634</v>
      </c>
      <c r="CO58" s="73" t="n">
        <v>415029</v>
      </c>
      <c r="CP58" s="73" t="n">
        <v>1025947</v>
      </c>
      <c r="CQ58" s="73" t="n">
        <v>2125658</v>
      </c>
      <c r="CR58" s="74" t="n">
        <v>0</v>
      </c>
    </row>
    <row r="59" s="84" customFormat="true" ht="11.25" hidden="false" customHeight="false" outlineLevel="0" collapsed="false">
      <c r="A59" s="63" t="s">
        <v>276</v>
      </c>
      <c r="B59" s="68" t="n">
        <v>16428307762</v>
      </c>
      <c r="C59" s="68" t="n">
        <v>92188830</v>
      </c>
      <c r="D59" s="68" t="n">
        <v>66985491</v>
      </c>
      <c r="E59" s="68" t="n">
        <v>5687555</v>
      </c>
      <c r="F59" s="68" t="n">
        <v>19515784</v>
      </c>
      <c r="G59" s="68" t="n">
        <v>190468727</v>
      </c>
      <c r="H59" s="67" t="n">
        <v>279353475</v>
      </c>
      <c r="I59" s="68" t="n">
        <v>818994904</v>
      </c>
      <c r="J59" s="67" t="n">
        <v>300904991</v>
      </c>
      <c r="K59" s="68" t="n">
        <v>161313037</v>
      </c>
      <c r="L59" s="68" t="n">
        <v>356776875</v>
      </c>
      <c r="M59" s="68" t="n">
        <v>4364860025</v>
      </c>
      <c r="N59" s="68" t="n">
        <v>464662900</v>
      </c>
      <c r="O59" s="67" t="n">
        <v>122430178</v>
      </c>
      <c r="P59" s="68" t="n">
        <v>14875641</v>
      </c>
      <c r="Q59" s="67" t="n">
        <v>36977062</v>
      </c>
      <c r="R59" s="67" t="n">
        <v>5864599</v>
      </c>
      <c r="S59" s="82" t="n">
        <v>28205525</v>
      </c>
      <c r="T59" s="68" t="n">
        <v>110961908</v>
      </c>
      <c r="U59" s="68" t="n">
        <v>45738672</v>
      </c>
      <c r="V59" s="68" t="n">
        <v>948480810</v>
      </c>
      <c r="W59" s="68" t="n">
        <v>646103747</v>
      </c>
      <c r="X59" s="67" t="n">
        <v>94107139</v>
      </c>
      <c r="Y59" s="67" t="n">
        <v>40691343</v>
      </c>
      <c r="Z59" s="67" t="n">
        <v>76522202</v>
      </c>
      <c r="AA59" s="68" t="n">
        <v>171369651</v>
      </c>
      <c r="AB59" s="68" t="n">
        <v>199634103</v>
      </c>
      <c r="AC59" s="68" t="n">
        <v>451570136</v>
      </c>
      <c r="AD59" s="68" t="n">
        <v>275460481</v>
      </c>
      <c r="AE59" s="68" t="n">
        <v>422817070</v>
      </c>
      <c r="AF59" s="67" t="n">
        <v>27811103</v>
      </c>
      <c r="AG59" s="67" t="n">
        <v>180575753</v>
      </c>
      <c r="AH59" s="67" t="n">
        <v>5129327044</v>
      </c>
      <c r="AI59" s="68" t="n">
        <v>2620487698</v>
      </c>
      <c r="AJ59" s="68" t="n">
        <v>983481835</v>
      </c>
      <c r="AK59" s="68" t="n">
        <v>1634732771</v>
      </c>
      <c r="AL59" s="68" t="n">
        <v>2273092</v>
      </c>
      <c r="AM59" s="68" t="n">
        <v>2508839347</v>
      </c>
      <c r="AN59" s="68" t="n">
        <v>410994896</v>
      </c>
      <c r="AO59" s="67" t="n">
        <v>46141729</v>
      </c>
      <c r="AP59" s="68" t="n">
        <v>82120741</v>
      </c>
      <c r="AQ59" s="67" t="n">
        <v>158153048</v>
      </c>
      <c r="AR59" s="68" t="n">
        <v>433359031</v>
      </c>
      <c r="AS59" s="68" t="n">
        <v>269913328</v>
      </c>
      <c r="AT59" s="68" t="n">
        <v>165734314</v>
      </c>
      <c r="AU59" s="68" t="n">
        <v>120971192</v>
      </c>
      <c r="AV59" s="68" t="n">
        <v>59718706</v>
      </c>
      <c r="AW59" s="68" t="n">
        <v>556523196</v>
      </c>
      <c r="AX59" s="67" t="n">
        <v>68701641</v>
      </c>
      <c r="AY59" s="68" t="n">
        <v>136507525</v>
      </c>
      <c r="AZ59" s="67" t="n">
        <v>0</v>
      </c>
      <c r="BA59" s="68" t="n">
        <v>370988669</v>
      </c>
      <c r="BB59" s="68" t="n">
        <v>79934237</v>
      </c>
      <c r="BC59" s="68" t="n">
        <v>107686720</v>
      </c>
      <c r="BD59" s="68" t="n">
        <v>14746328</v>
      </c>
      <c r="BE59" s="68" t="n">
        <v>10890792</v>
      </c>
      <c r="BF59" s="68" t="n">
        <v>144269423</v>
      </c>
      <c r="BG59" s="67" t="n">
        <v>13461169</v>
      </c>
      <c r="BH59" s="68" t="n">
        <v>707839069</v>
      </c>
      <c r="BI59" s="67" t="n">
        <v>174477948</v>
      </c>
      <c r="BJ59" s="68" t="n">
        <v>61024974</v>
      </c>
      <c r="BK59" s="68" t="n">
        <v>70281498</v>
      </c>
      <c r="BL59" s="68" t="n">
        <v>338553914</v>
      </c>
      <c r="BM59" s="68" t="n">
        <v>17351282</v>
      </c>
      <c r="BN59" s="67" t="n">
        <v>46149453</v>
      </c>
      <c r="BO59" s="68" t="n">
        <v>2121119213</v>
      </c>
      <c r="BP59" s="68" t="n">
        <v>167820670</v>
      </c>
      <c r="BQ59" s="68" t="n">
        <v>231788518</v>
      </c>
      <c r="BR59" s="67" t="n">
        <v>1642590515</v>
      </c>
      <c r="BS59" s="67" t="n">
        <v>78919510</v>
      </c>
      <c r="BT59" s="68" t="n">
        <v>143515090</v>
      </c>
      <c r="BU59" s="68" t="n">
        <v>93334219</v>
      </c>
      <c r="BV59" s="68" t="n">
        <v>47373995</v>
      </c>
      <c r="BW59" s="67" t="n">
        <v>2806875</v>
      </c>
      <c r="BX59" s="68" t="n">
        <v>715932664</v>
      </c>
      <c r="BY59" s="68" t="n">
        <v>281208627</v>
      </c>
      <c r="BZ59" s="67" t="n">
        <v>288295907</v>
      </c>
      <c r="CA59" s="68" t="n">
        <v>239782443</v>
      </c>
      <c r="CB59" s="67" t="n">
        <v>48513464</v>
      </c>
      <c r="CC59" s="67" t="n">
        <v>41981865</v>
      </c>
      <c r="CD59" s="68" t="n">
        <v>438082541</v>
      </c>
      <c r="CE59" s="68" t="n">
        <v>268644492</v>
      </c>
      <c r="CF59" s="68" t="n">
        <v>75127351</v>
      </c>
      <c r="CG59" s="68" t="n">
        <v>94310698</v>
      </c>
      <c r="CH59" s="68" t="n">
        <v>46698472</v>
      </c>
      <c r="CI59" s="67" t="n">
        <v>28623101</v>
      </c>
      <c r="CJ59" s="67" t="n">
        <v>18075370</v>
      </c>
      <c r="CK59" s="68" t="n">
        <v>275449947</v>
      </c>
      <c r="CL59" s="68" t="n">
        <v>29340030</v>
      </c>
      <c r="CM59" s="68" t="n">
        <v>246109916</v>
      </c>
      <c r="CN59" s="68" t="n">
        <v>122001986</v>
      </c>
      <c r="CO59" s="68" t="n">
        <v>66148954</v>
      </c>
      <c r="CP59" s="68" t="n">
        <v>48359776</v>
      </c>
      <c r="CQ59" s="68" t="n">
        <v>7493257</v>
      </c>
      <c r="CR59" s="83" t="n">
        <v>708</v>
      </c>
    </row>
    <row r="60" s="76" customFormat="true" ht="11.25" hidden="false" customHeight="false" outlineLevel="0" collapsed="false">
      <c r="A60" s="72" t="s">
        <v>277</v>
      </c>
      <c r="B60" s="73" t="n">
        <v>9668903394</v>
      </c>
      <c r="C60" s="73" t="n">
        <v>42704179</v>
      </c>
      <c r="D60" s="73" t="n">
        <v>27948882</v>
      </c>
      <c r="E60" s="73" t="n">
        <v>3001455</v>
      </c>
      <c r="F60" s="73" t="n">
        <v>11753842</v>
      </c>
      <c r="G60" s="73" t="n">
        <v>101289239</v>
      </c>
      <c r="H60" s="74" t="n">
        <v>162317547</v>
      </c>
      <c r="I60" s="73" t="n">
        <v>635267063</v>
      </c>
      <c r="J60" s="74" t="n">
        <v>262174081</v>
      </c>
      <c r="K60" s="73" t="n">
        <v>128894738</v>
      </c>
      <c r="L60" s="73" t="n">
        <v>244198244</v>
      </c>
      <c r="M60" s="73" t="n">
        <v>2960386895</v>
      </c>
      <c r="N60" s="73" t="n">
        <v>342104148</v>
      </c>
      <c r="O60" s="74" t="n">
        <v>57599040</v>
      </c>
      <c r="P60" s="73" t="n">
        <v>10765347</v>
      </c>
      <c r="Q60" s="74" t="n">
        <v>23907856</v>
      </c>
      <c r="R60" s="74" t="n">
        <v>3721965</v>
      </c>
      <c r="S60" s="75" t="n">
        <v>20309663</v>
      </c>
      <c r="T60" s="73" t="n">
        <v>73961194</v>
      </c>
      <c r="U60" s="73" t="n">
        <v>27986172</v>
      </c>
      <c r="V60" s="73" t="n">
        <v>816270576</v>
      </c>
      <c r="W60" s="73" t="n">
        <v>349479337</v>
      </c>
      <c r="X60" s="74" t="n">
        <v>66867336</v>
      </c>
      <c r="Y60" s="74" t="n">
        <v>26847373</v>
      </c>
      <c r="Z60" s="74" t="n">
        <v>61417247</v>
      </c>
      <c r="AA60" s="73" t="n">
        <v>117253110</v>
      </c>
      <c r="AB60" s="73" t="n">
        <v>134504917</v>
      </c>
      <c r="AC60" s="73" t="n">
        <v>270869780</v>
      </c>
      <c r="AD60" s="73" t="n">
        <v>119186288</v>
      </c>
      <c r="AE60" s="73" t="n">
        <v>314412775</v>
      </c>
      <c r="AF60" s="74" t="n">
        <v>18876794</v>
      </c>
      <c r="AG60" s="74" t="n">
        <v>104045977</v>
      </c>
      <c r="AH60" s="74" t="n">
        <v>4041533279</v>
      </c>
      <c r="AI60" s="73" t="n">
        <v>2181533282</v>
      </c>
      <c r="AJ60" s="73" t="n">
        <v>791188970</v>
      </c>
      <c r="AK60" s="73" t="n">
        <v>1390329471</v>
      </c>
      <c r="AL60" s="73" t="n">
        <v>14841</v>
      </c>
      <c r="AM60" s="73" t="n">
        <v>1859999998</v>
      </c>
      <c r="AN60" s="73" t="n">
        <v>339579410</v>
      </c>
      <c r="AO60" s="74" t="n">
        <v>27289279</v>
      </c>
      <c r="AP60" s="73" t="n">
        <v>60288525</v>
      </c>
      <c r="AQ60" s="74" t="n">
        <v>109531784</v>
      </c>
      <c r="AR60" s="73" t="n">
        <v>322331795</v>
      </c>
      <c r="AS60" s="73" t="n">
        <v>201348300</v>
      </c>
      <c r="AT60" s="73" t="n">
        <v>147196950</v>
      </c>
      <c r="AU60" s="73" t="n">
        <v>67042576</v>
      </c>
      <c r="AV60" s="73" t="n">
        <v>36598465</v>
      </c>
      <c r="AW60" s="73" t="n">
        <v>413418878</v>
      </c>
      <c r="AX60" s="74" t="n">
        <v>42279348</v>
      </c>
      <c r="AY60" s="73" t="n">
        <v>93094686</v>
      </c>
      <c r="AZ60" s="74" t="n">
        <v>0</v>
      </c>
      <c r="BA60" s="73" t="n">
        <v>117868427</v>
      </c>
      <c r="BB60" s="73" t="n">
        <v>21402527</v>
      </c>
      <c r="BC60" s="73" t="n">
        <v>34888229</v>
      </c>
      <c r="BD60" s="73" t="n">
        <v>3423715</v>
      </c>
      <c r="BE60" s="73" t="n">
        <v>4397069</v>
      </c>
      <c r="BF60" s="73" t="n">
        <v>50117614</v>
      </c>
      <c r="BG60" s="74" t="n">
        <v>3639273</v>
      </c>
      <c r="BH60" s="73" t="n">
        <v>163313334</v>
      </c>
      <c r="BI60" s="74" t="n">
        <v>48786701</v>
      </c>
      <c r="BJ60" s="73" t="n">
        <v>17284337</v>
      </c>
      <c r="BK60" s="73" t="n">
        <v>6309471</v>
      </c>
      <c r="BL60" s="73" t="n">
        <v>73296471</v>
      </c>
      <c r="BM60" s="73" t="n">
        <v>3497129</v>
      </c>
      <c r="BN60" s="74" t="n">
        <v>14139225</v>
      </c>
      <c r="BO60" s="73" t="n">
        <v>861233691</v>
      </c>
      <c r="BP60" s="73" t="n">
        <v>1569227</v>
      </c>
      <c r="BQ60" s="73" t="n">
        <v>9054388</v>
      </c>
      <c r="BR60" s="74" t="n">
        <v>850249700</v>
      </c>
      <c r="BS60" s="80" t="n">
        <v>360376</v>
      </c>
      <c r="BT60" s="73" t="n">
        <v>12300300</v>
      </c>
      <c r="BU60" s="73" t="n">
        <v>1932478</v>
      </c>
      <c r="BV60" s="73" t="n">
        <v>10140650</v>
      </c>
      <c r="BW60" s="74" t="n">
        <v>227171</v>
      </c>
      <c r="BX60" s="73" t="n">
        <v>228989491</v>
      </c>
      <c r="BY60" s="73" t="n">
        <v>1224563</v>
      </c>
      <c r="BZ60" s="74" t="n">
        <v>123788691</v>
      </c>
      <c r="CA60" s="73" t="n">
        <v>104445707</v>
      </c>
      <c r="CB60" s="74" t="n">
        <v>19342984</v>
      </c>
      <c r="CC60" s="74" t="n">
        <v>5935727</v>
      </c>
      <c r="CD60" s="73" t="n">
        <v>43118151</v>
      </c>
      <c r="CE60" s="73" t="n">
        <v>28478567</v>
      </c>
      <c r="CF60" s="73" t="n">
        <v>12095450</v>
      </c>
      <c r="CG60" s="73" t="n">
        <v>2544134</v>
      </c>
      <c r="CH60" s="73" t="n">
        <v>9490041</v>
      </c>
      <c r="CI60" s="74" t="n">
        <v>5798064</v>
      </c>
      <c r="CJ60" s="74" t="n">
        <v>3691978</v>
      </c>
      <c r="CK60" s="73" t="n">
        <v>108727201</v>
      </c>
      <c r="CL60" s="73" t="n">
        <v>4495437</v>
      </c>
      <c r="CM60" s="73" t="n">
        <v>104231764</v>
      </c>
      <c r="CN60" s="73" t="n">
        <v>49415575</v>
      </c>
      <c r="CO60" s="73" t="n">
        <v>34462838</v>
      </c>
      <c r="CP60" s="73" t="n">
        <v>14247595</v>
      </c>
      <c r="CQ60" s="73" t="n">
        <v>705142</v>
      </c>
      <c r="CR60" s="74" t="n">
        <v>0</v>
      </c>
    </row>
    <row r="61" s="76" customFormat="true" ht="11.25" hidden="false" customHeight="false" outlineLevel="0" collapsed="false">
      <c r="A61" s="72" t="s">
        <v>278</v>
      </c>
      <c r="B61" s="73" t="n">
        <v>296777832</v>
      </c>
      <c r="C61" s="73" t="n">
        <v>1990833</v>
      </c>
      <c r="D61" s="73" t="n">
        <v>1201128</v>
      </c>
      <c r="E61" s="73" t="n">
        <v>126135</v>
      </c>
      <c r="F61" s="73" t="n">
        <v>663570</v>
      </c>
      <c r="G61" s="73" t="n">
        <v>2591182</v>
      </c>
      <c r="H61" s="74" t="n">
        <v>921824</v>
      </c>
      <c r="I61" s="73" t="n">
        <v>27335415</v>
      </c>
      <c r="J61" s="74" t="n">
        <v>6277376</v>
      </c>
      <c r="K61" s="73" t="n">
        <v>3508164</v>
      </c>
      <c r="L61" s="73" t="n">
        <v>17549876</v>
      </c>
      <c r="M61" s="73" t="n">
        <v>31213516</v>
      </c>
      <c r="N61" s="73" t="n">
        <v>2613327</v>
      </c>
      <c r="O61" s="74" t="n">
        <v>725731</v>
      </c>
      <c r="P61" s="73" t="n">
        <v>229718</v>
      </c>
      <c r="Q61" s="74" t="n">
        <v>804619</v>
      </c>
      <c r="R61" s="74" t="n">
        <v>97602</v>
      </c>
      <c r="S61" s="75" t="n">
        <v>542893</v>
      </c>
      <c r="T61" s="73" t="n">
        <v>708859</v>
      </c>
      <c r="U61" s="73" t="n">
        <v>1317194</v>
      </c>
      <c r="V61" s="73" t="n">
        <v>703614</v>
      </c>
      <c r="W61" s="73" t="n">
        <v>3679176</v>
      </c>
      <c r="X61" s="74" t="n">
        <v>1397761</v>
      </c>
      <c r="Y61" s="74" t="n">
        <v>818370</v>
      </c>
      <c r="Z61" s="74" t="n">
        <v>826976</v>
      </c>
      <c r="AA61" s="73" t="n">
        <v>4715839</v>
      </c>
      <c r="AB61" s="73" t="n">
        <v>2526702</v>
      </c>
      <c r="AC61" s="73" t="n">
        <v>2989561</v>
      </c>
      <c r="AD61" s="73" t="n">
        <v>1607404</v>
      </c>
      <c r="AE61" s="73" t="n">
        <v>1468917</v>
      </c>
      <c r="AF61" s="74" t="n">
        <v>507591</v>
      </c>
      <c r="AG61" s="74" t="n">
        <v>2931663</v>
      </c>
      <c r="AH61" s="74" t="n">
        <v>47814574</v>
      </c>
      <c r="AI61" s="73" t="n">
        <v>28359822</v>
      </c>
      <c r="AJ61" s="73" t="n">
        <v>16331055</v>
      </c>
      <c r="AK61" s="73" t="n">
        <v>11654170</v>
      </c>
      <c r="AL61" s="73" t="n">
        <v>374597</v>
      </c>
      <c r="AM61" s="73" t="n">
        <v>19454752</v>
      </c>
      <c r="AN61" s="73" t="n">
        <v>3876110</v>
      </c>
      <c r="AO61" s="74" t="n">
        <v>1092260</v>
      </c>
      <c r="AP61" s="73" t="n">
        <v>1026914</v>
      </c>
      <c r="AQ61" s="74" t="n">
        <v>1519260</v>
      </c>
      <c r="AR61" s="73" t="n">
        <v>2667662</v>
      </c>
      <c r="AS61" s="73" t="n">
        <v>2482628</v>
      </c>
      <c r="AT61" s="73" t="n">
        <v>759821</v>
      </c>
      <c r="AU61" s="73" t="n">
        <v>1392457</v>
      </c>
      <c r="AV61" s="73" t="n">
        <v>782377</v>
      </c>
      <c r="AW61" s="73" t="n">
        <v>522642</v>
      </c>
      <c r="AX61" s="74" t="n">
        <v>1574784</v>
      </c>
      <c r="AY61" s="73" t="n">
        <v>1757838</v>
      </c>
      <c r="AZ61" s="74" t="n">
        <v>0</v>
      </c>
      <c r="BA61" s="73" t="n">
        <v>5426016</v>
      </c>
      <c r="BB61" s="73" t="n">
        <v>634385</v>
      </c>
      <c r="BC61" s="73" t="n">
        <v>2269681</v>
      </c>
      <c r="BD61" s="73" t="n">
        <v>423806</v>
      </c>
      <c r="BE61" s="73" t="n">
        <v>48402</v>
      </c>
      <c r="BF61" s="73" t="n">
        <v>1789130</v>
      </c>
      <c r="BG61" s="74" t="n">
        <v>260611</v>
      </c>
      <c r="BH61" s="73" t="n">
        <v>8830695</v>
      </c>
      <c r="BI61" s="74" t="n">
        <v>2901156</v>
      </c>
      <c r="BJ61" s="73" t="n">
        <v>1616150</v>
      </c>
      <c r="BK61" s="73" t="n">
        <v>1096630</v>
      </c>
      <c r="BL61" s="73" t="n">
        <v>1668109</v>
      </c>
      <c r="BM61" s="73" t="n">
        <v>555644</v>
      </c>
      <c r="BN61" s="74" t="n">
        <v>993005</v>
      </c>
      <c r="BO61" s="73" t="n">
        <v>23157060</v>
      </c>
      <c r="BP61" s="73" t="n">
        <v>3128091</v>
      </c>
      <c r="BQ61" s="73" t="n">
        <v>9739850</v>
      </c>
      <c r="BR61" s="74" t="n">
        <v>10186584</v>
      </c>
      <c r="BS61" s="74" t="n">
        <v>102535</v>
      </c>
      <c r="BT61" s="73" t="n">
        <v>7117464</v>
      </c>
      <c r="BU61" s="73" t="n">
        <v>6028781</v>
      </c>
      <c r="BV61" s="73" t="n">
        <v>980843</v>
      </c>
      <c r="BW61" s="74" t="n">
        <v>107840</v>
      </c>
      <c r="BX61" s="73" t="n">
        <v>53922770</v>
      </c>
      <c r="BY61" s="73" t="n">
        <v>5486988</v>
      </c>
      <c r="BZ61" s="74" t="n">
        <v>9132703</v>
      </c>
      <c r="CA61" s="73" t="n">
        <v>7989589</v>
      </c>
      <c r="CB61" s="74" t="n">
        <v>1143114</v>
      </c>
      <c r="CC61" s="74" t="n">
        <v>1814527</v>
      </c>
      <c r="CD61" s="73" t="n">
        <v>52117582</v>
      </c>
      <c r="CE61" s="73" t="n">
        <v>47447134</v>
      </c>
      <c r="CF61" s="73" t="n">
        <v>3788162</v>
      </c>
      <c r="CG61" s="73" t="n">
        <v>882286</v>
      </c>
      <c r="CH61" s="73" t="n">
        <v>4935846</v>
      </c>
      <c r="CI61" s="74" t="n">
        <v>4260990</v>
      </c>
      <c r="CJ61" s="74" t="n">
        <v>674855</v>
      </c>
      <c r="CK61" s="73" t="n">
        <v>5994690</v>
      </c>
      <c r="CL61" s="73" t="n">
        <v>448329</v>
      </c>
      <c r="CM61" s="73" t="n">
        <v>5546361</v>
      </c>
      <c r="CN61" s="73" t="n">
        <v>6974147</v>
      </c>
      <c r="CO61" s="73" t="n">
        <v>4249922</v>
      </c>
      <c r="CP61" s="73" t="n">
        <v>2659784</v>
      </c>
      <c r="CQ61" s="73" t="n">
        <v>64440</v>
      </c>
      <c r="CR61" s="74" t="n">
        <v>0</v>
      </c>
    </row>
    <row r="62" s="76" customFormat="true" ht="11.25" hidden="false" customHeight="false" outlineLevel="0" collapsed="false">
      <c r="A62" s="72" t="s">
        <v>279</v>
      </c>
      <c r="B62" s="73" t="n">
        <v>1684321130</v>
      </c>
      <c r="C62" s="73" t="n">
        <v>7324869</v>
      </c>
      <c r="D62" s="73" t="n">
        <v>4728706</v>
      </c>
      <c r="E62" s="73" t="n">
        <v>605867</v>
      </c>
      <c r="F62" s="73" t="n">
        <v>1990297</v>
      </c>
      <c r="G62" s="73" t="n">
        <v>8717693</v>
      </c>
      <c r="H62" s="74" t="n">
        <v>11325655</v>
      </c>
      <c r="I62" s="73" t="n">
        <v>43483994</v>
      </c>
      <c r="J62" s="74" t="n">
        <v>9811764</v>
      </c>
      <c r="K62" s="73" t="n">
        <v>6231028</v>
      </c>
      <c r="L62" s="73" t="n">
        <v>27441203</v>
      </c>
      <c r="M62" s="73" t="n">
        <v>308088258</v>
      </c>
      <c r="N62" s="73" t="n">
        <v>20530428</v>
      </c>
      <c r="O62" s="74" t="n">
        <v>8796362</v>
      </c>
      <c r="P62" s="73" t="n">
        <v>1131140</v>
      </c>
      <c r="Q62" s="74" t="n">
        <v>3567660</v>
      </c>
      <c r="R62" s="74" t="n">
        <v>688373</v>
      </c>
      <c r="S62" s="75" t="n">
        <v>2263101</v>
      </c>
      <c r="T62" s="73" t="n">
        <v>8873086</v>
      </c>
      <c r="U62" s="73" t="n">
        <v>5049373</v>
      </c>
      <c r="V62" s="73" t="n">
        <v>21591984</v>
      </c>
      <c r="W62" s="73" t="n">
        <v>65758904</v>
      </c>
      <c r="X62" s="74" t="n">
        <v>5657523</v>
      </c>
      <c r="Y62" s="74" t="n">
        <v>2492626</v>
      </c>
      <c r="Z62" s="74" t="n">
        <v>3244487</v>
      </c>
      <c r="AA62" s="73" t="n">
        <v>12065913</v>
      </c>
      <c r="AB62" s="73" t="n">
        <v>18502282</v>
      </c>
      <c r="AC62" s="73" t="n">
        <v>64706255</v>
      </c>
      <c r="AD62" s="73" t="n">
        <v>19175405</v>
      </c>
      <c r="AE62" s="73" t="n">
        <v>15521692</v>
      </c>
      <c r="AF62" s="74" t="n">
        <v>2474337</v>
      </c>
      <c r="AG62" s="74" t="n">
        <v>25997329</v>
      </c>
      <c r="AH62" s="74" t="n">
        <v>378324191</v>
      </c>
      <c r="AI62" s="73" t="n">
        <v>139616065</v>
      </c>
      <c r="AJ62" s="73" t="n">
        <v>66454921</v>
      </c>
      <c r="AK62" s="73" t="n">
        <v>72572135</v>
      </c>
      <c r="AL62" s="73" t="n">
        <v>589009</v>
      </c>
      <c r="AM62" s="73" t="n">
        <v>238708127</v>
      </c>
      <c r="AN62" s="73" t="n">
        <v>26884771</v>
      </c>
      <c r="AO62" s="74" t="n">
        <v>5669858</v>
      </c>
      <c r="AP62" s="73" t="n">
        <v>8061445</v>
      </c>
      <c r="AQ62" s="74" t="n">
        <v>20644870</v>
      </c>
      <c r="AR62" s="73" t="n">
        <v>40621002</v>
      </c>
      <c r="AS62" s="73" t="n">
        <v>24947659</v>
      </c>
      <c r="AT62" s="73" t="n">
        <v>5826460</v>
      </c>
      <c r="AU62" s="73" t="n">
        <v>17943385</v>
      </c>
      <c r="AV62" s="73" t="n">
        <v>7407609</v>
      </c>
      <c r="AW62" s="73" t="n">
        <v>60766499</v>
      </c>
      <c r="AX62" s="74" t="n">
        <v>8710820</v>
      </c>
      <c r="AY62" s="73" t="n">
        <v>11223749</v>
      </c>
      <c r="AZ62" s="74" t="n">
        <v>0</v>
      </c>
      <c r="BA62" s="73" t="n">
        <v>68684287</v>
      </c>
      <c r="BB62" s="73" t="n">
        <v>13554188</v>
      </c>
      <c r="BC62" s="73" t="n">
        <v>17969530</v>
      </c>
      <c r="BD62" s="73" t="n">
        <v>4343554</v>
      </c>
      <c r="BE62" s="73" t="n">
        <v>658941</v>
      </c>
      <c r="BF62" s="73" t="n">
        <v>29017811</v>
      </c>
      <c r="BG62" s="74" t="n">
        <v>3140263</v>
      </c>
      <c r="BH62" s="73" t="n">
        <v>116938641</v>
      </c>
      <c r="BI62" s="74" t="n">
        <v>45979780</v>
      </c>
      <c r="BJ62" s="73" t="n">
        <v>6079495</v>
      </c>
      <c r="BK62" s="73" t="n">
        <v>9893113</v>
      </c>
      <c r="BL62" s="73" t="n">
        <v>40887977</v>
      </c>
      <c r="BM62" s="73" t="n">
        <v>4725607</v>
      </c>
      <c r="BN62" s="74" t="n">
        <v>9372670</v>
      </c>
      <c r="BO62" s="73" t="n">
        <v>208470530</v>
      </c>
      <c r="BP62" s="73" t="n">
        <v>25322381</v>
      </c>
      <c r="BQ62" s="73" t="n">
        <v>53695764</v>
      </c>
      <c r="BR62" s="74" t="n">
        <v>128916070</v>
      </c>
      <c r="BS62" s="74" t="n">
        <v>536315</v>
      </c>
      <c r="BT62" s="73" t="n">
        <v>26977247</v>
      </c>
      <c r="BU62" s="73" t="n">
        <v>19307518</v>
      </c>
      <c r="BV62" s="73" t="n">
        <v>7087902</v>
      </c>
      <c r="BW62" s="74" t="n">
        <v>581826</v>
      </c>
      <c r="BX62" s="73" t="n">
        <v>175030623</v>
      </c>
      <c r="BY62" s="73" t="n">
        <v>44776096</v>
      </c>
      <c r="BZ62" s="74" t="n">
        <v>56848985</v>
      </c>
      <c r="CA62" s="73" t="n">
        <v>49048409</v>
      </c>
      <c r="CB62" s="74" t="n">
        <v>7800576</v>
      </c>
      <c r="CC62" s="74" t="n">
        <v>13310565</v>
      </c>
      <c r="CD62" s="73" t="n">
        <v>131498853</v>
      </c>
      <c r="CE62" s="73" t="n">
        <v>67872211</v>
      </c>
      <c r="CF62" s="73" t="n">
        <v>25443194</v>
      </c>
      <c r="CG62" s="73" t="n">
        <v>38183447</v>
      </c>
      <c r="CH62" s="73" t="n">
        <v>8362155</v>
      </c>
      <c r="CI62" s="74" t="n">
        <v>4761753</v>
      </c>
      <c r="CJ62" s="74" t="n">
        <v>3600402</v>
      </c>
      <c r="CK62" s="73" t="n">
        <v>55451862</v>
      </c>
      <c r="CL62" s="73" t="n">
        <v>8463547</v>
      </c>
      <c r="CM62" s="73" t="n">
        <v>46988314</v>
      </c>
      <c r="CN62" s="73" t="n">
        <v>20706624</v>
      </c>
      <c r="CO62" s="73" t="n">
        <v>9419183</v>
      </c>
      <c r="CP62" s="73" t="n">
        <v>10488366</v>
      </c>
      <c r="CQ62" s="73" t="n">
        <v>799075</v>
      </c>
      <c r="CR62" s="74" t="n">
        <v>0</v>
      </c>
    </row>
    <row r="63" s="76" customFormat="true" ht="11.25" hidden="false" customHeight="false" outlineLevel="0" collapsed="false">
      <c r="A63" s="72" t="s">
        <v>280</v>
      </c>
      <c r="B63" s="73" t="n">
        <v>99119933</v>
      </c>
      <c r="C63" s="73" t="n">
        <v>2377470</v>
      </c>
      <c r="D63" s="73" t="n">
        <v>1810336</v>
      </c>
      <c r="E63" s="73" t="n">
        <v>137722</v>
      </c>
      <c r="F63" s="73" t="n">
        <v>429412</v>
      </c>
      <c r="G63" s="73" t="n">
        <v>1097626</v>
      </c>
      <c r="H63" s="74" t="n">
        <v>5455230</v>
      </c>
      <c r="I63" s="73" t="n">
        <v>3059391</v>
      </c>
      <c r="J63" s="74" t="n">
        <v>531573</v>
      </c>
      <c r="K63" s="73" t="n">
        <v>813522</v>
      </c>
      <c r="L63" s="73" t="n">
        <v>1714296</v>
      </c>
      <c r="M63" s="73" t="n">
        <v>19144864</v>
      </c>
      <c r="N63" s="73" t="n">
        <v>2295355</v>
      </c>
      <c r="O63" s="74" t="n">
        <v>665246</v>
      </c>
      <c r="P63" s="73" t="n">
        <v>70878</v>
      </c>
      <c r="Q63" s="74" t="n">
        <v>138796</v>
      </c>
      <c r="R63" s="74" t="n">
        <v>26940</v>
      </c>
      <c r="S63" s="75" t="n">
        <v>214245</v>
      </c>
      <c r="T63" s="73" t="n">
        <v>833136</v>
      </c>
      <c r="U63" s="73" t="n">
        <v>307558</v>
      </c>
      <c r="V63" s="73" t="n">
        <v>1859879</v>
      </c>
      <c r="W63" s="73" t="n">
        <v>3884768</v>
      </c>
      <c r="X63" s="74" t="n">
        <v>425193</v>
      </c>
      <c r="Y63" s="74" t="n">
        <v>391840</v>
      </c>
      <c r="Z63" s="74" t="n">
        <v>445891</v>
      </c>
      <c r="AA63" s="73" t="n">
        <v>630891</v>
      </c>
      <c r="AB63" s="73" t="n">
        <v>728825</v>
      </c>
      <c r="AC63" s="73" t="n">
        <v>2282058</v>
      </c>
      <c r="AD63" s="73" t="n">
        <v>1313000</v>
      </c>
      <c r="AE63" s="73" t="n">
        <v>1516275</v>
      </c>
      <c r="AF63" s="74" t="n">
        <v>128162</v>
      </c>
      <c r="AG63" s="74" t="n">
        <v>985928</v>
      </c>
      <c r="AH63" s="74" t="n">
        <v>21684725</v>
      </c>
      <c r="AI63" s="73" t="n">
        <v>7831770</v>
      </c>
      <c r="AJ63" s="73" t="n">
        <v>2855262</v>
      </c>
      <c r="AK63" s="73" t="n">
        <v>4963159</v>
      </c>
      <c r="AL63" s="73" t="n">
        <v>13349</v>
      </c>
      <c r="AM63" s="73" t="n">
        <v>13852955</v>
      </c>
      <c r="AN63" s="73" t="n">
        <v>1232400</v>
      </c>
      <c r="AO63" s="74" t="n">
        <v>357903</v>
      </c>
      <c r="AP63" s="73" t="n">
        <v>300563</v>
      </c>
      <c r="AQ63" s="74" t="n">
        <v>876628</v>
      </c>
      <c r="AR63" s="73" t="n">
        <v>3471419</v>
      </c>
      <c r="AS63" s="73" t="n">
        <v>874954</v>
      </c>
      <c r="AT63" s="73" t="n">
        <v>752504</v>
      </c>
      <c r="AU63" s="73" t="n">
        <v>847305</v>
      </c>
      <c r="AV63" s="73" t="n">
        <v>603682</v>
      </c>
      <c r="AW63" s="73" t="n">
        <v>3440889</v>
      </c>
      <c r="AX63" s="74" t="n">
        <v>568692</v>
      </c>
      <c r="AY63" s="73" t="n">
        <v>526015</v>
      </c>
      <c r="AZ63" s="74" t="n">
        <v>0</v>
      </c>
      <c r="BA63" s="73" t="n">
        <v>9747277</v>
      </c>
      <c r="BB63" s="73" t="n">
        <v>2566467</v>
      </c>
      <c r="BC63" s="73" t="n">
        <v>3036022</v>
      </c>
      <c r="BD63" s="73" t="n">
        <v>253875</v>
      </c>
      <c r="BE63" s="73" t="n">
        <v>220683</v>
      </c>
      <c r="BF63" s="73" t="n">
        <v>3350976</v>
      </c>
      <c r="BG63" s="74" t="n">
        <v>319253</v>
      </c>
      <c r="BH63" s="73" t="n">
        <v>7117533</v>
      </c>
      <c r="BI63" s="74" t="n">
        <v>1250132</v>
      </c>
      <c r="BJ63" s="73" t="n">
        <v>424902</v>
      </c>
      <c r="BK63" s="73" t="n">
        <v>400962</v>
      </c>
      <c r="BL63" s="73" t="n">
        <v>4654202</v>
      </c>
      <c r="BM63" s="73" t="n">
        <v>112603</v>
      </c>
      <c r="BN63" s="74" t="n">
        <v>274732</v>
      </c>
      <c r="BO63" s="73" t="n">
        <v>3518304</v>
      </c>
      <c r="BP63" s="73" t="n">
        <v>1030444</v>
      </c>
      <c r="BQ63" s="73" t="n">
        <v>912169</v>
      </c>
      <c r="BR63" s="74" t="n">
        <v>1520597</v>
      </c>
      <c r="BS63" s="74" t="n">
        <v>55095</v>
      </c>
      <c r="BT63" s="73" t="n">
        <v>3741575</v>
      </c>
      <c r="BU63" s="73" t="n">
        <v>2675794</v>
      </c>
      <c r="BV63" s="73" t="n">
        <v>1044161</v>
      </c>
      <c r="BW63" s="74" t="n">
        <v>21620</v>
      </c>
      <c r="BX63" s="73" t="n">
        <v>4117384</v>
      </c>
      <c r="BY63" s="73" t="n">
        <v>3098027</v>
      </c>
      <c r="BZ63" s="74" t="n">
        <v>2929013</v>
      </c>
      <c r="CA63" s="73" t="n">
        <v>1511827</v>
      </c>
      <c r="CB63" s="74" t="n">
        <v>1417186</v>
      </c>
      <c r="CC63" s="74" t="n">
        <v>535716</v>
      </c>
      <c r="CD63" s="73" t="n">
        <v>4125564</v>
      </c>
      <c r="CE63" s="73" t="n">
        <v>2108263</v>
      </c>
      <c r="CF63" s="73" t="n">
        <v>681949</v>
      </c>
      <c r="CG63" s="73" t="n">
        <v>1335351</v>
      </c>
      <c r="CH63" s="73" t="n">
        <v>620485</v>
      </c>
      <c r="CI63" s="74" t="n">
        <v>143598</v>
      </c>
      <c r="CJ63" s="74" t="n">
        <v>476887</v>
      </c>
      <c r="CK63" s="73" t="n">
        <v>4711131</v>
      </c>
      <c r="CL63" s="73" t="n">
        <v>597997</v>
      </c>
      <c r="CM63" s="73" t="n">
        <v>4113134</v>
      </c>
      <c r="CN63" s="73" t="n">
        <v>2038619</v>
      </c>
      <c r="CO63" s="73" t="n">
        <v>480840</v>
      </c>
      <c r="CP63" s="73" t="n">
        <v>785404</v>
      </c>
      <c r="CQ63" s="73" t="n">
        <v>772376</v>
      </c>
      <c r="CR63" s="74" t="n">
        <v>0</v>
      </c>
    </row>
    <row r="64" s="76" customFormat="true" ht="11.25" hidden="false" customHeight="false" outlineLevel="0" collapsed="false">
      <c r="A64" s="72" t="s">
        <v>281</v>
      </c>
      <c r="B64" s="73" t="n">
        <v>130427776</v>
      </c>
      <c r="C64" s="73" t="n">
        <v>61926</v>
      </c>
      <c r="D64" s="73" t="n">
        <v>46246</v>
      </c>
      <c r="E64" s="73" t="n">
        <v>1735</v>
      </c>
      <c r="F64" s="73" t="n">
        <v>13946</v>
      </c>
      <c r="G64" s="73" t="n">
        <v>300144</v>
      </c>
      <c r="H64" s="74" t="n">
        <v>1489882</v>
      </c>
      <c r="I64" s="73" t="n">
        <v>1291971</v>
      </c>
      <c r="J64" s="74" t="n">
        <v>247094</v>
      </c>
      <c r="K64" s="73" t="n">
        <v>242135</v>
      </c>
      <c r="L64" s="73" t="n">
        <v>802742</v>
      </c>
      <c r="M64" s="73" t="n">
        <v>12589057</v>
      </c>
      <c r="N64" s="73" t="n">
        <v>199826</v>
      </c>
      <c r="O64" s="74" t="n">
        <v>73637</v>
      </c>
      <c r="P64" s="73" t="n">
        <v>61042</v>
      </c>
      <c r="Q64" s="74" t="n">
        <v>72638</v>
      </c>
      <c r="R64" s="74" t="n">
        <v>22520</v>
      </c>
      <c r="S64" s="75" t="n">
        <v>54795</v>
      </c>
      <c r="T64" s="73" t="n">
        <v>140744</v>
      </c>
      <c r="U64" s="73" t="n">
        <v>157271</v>
      </c>
      <c r="V64" s="73" t="n">
        <v>310395</v>
      </c>
      <c r="W64" s="73" t="n">
        <v>649003</v>
      </c>
      <c r="X64" s="74" t="n">
        <v>209325</v>
      </c>
      <c r="Y64" s="74" t="n">
        <v>92142</v>
      </c>
      <c r="Z64" s="74" t="n">
        <v>75793</v>
      </c>
      <c r="AA64" s="73" t="n">
        <v>333269</v>
      </c>
      <c r="AB64" s="73" t="n">
        <v>707012</v>
      </c>
      <c r="AC64" s="73" t="n">
        <v>806605</v>
      </c>
      <c r="AD64" s="73" t="n">
        <v>6341754</v>
      </c>
      <c r="AE64" s="73" t="n">
        <v>1735071</v>
      </c>
      <c r="AF64" s="74" t="n">
        <v>141984</v>
      </c>
      <c r="AG64" s="74" t="n">
        <v>404231</v>
      </c>
      <c r="AH64" s="74" t="n">
        <v>9878068</v>
      </c>
      <c r="AI64" s="73" t="n">
        <v>4080640</v>
      </c>
      <c r="AJ64" s="73" t="n">
        <v>1844171</v>
      </c>
      <c r="AK64" s="73" t="n">
        <v>2230771</v>
      </c>
      <c r="AL64" s="73" t="n">
        <v>5698</v>
      </c>
      <c r="AM64" s="73" t="n">
        <v>5797428</v>
      </c>
      <c r="AN64" s="73" t="n">
        <v>649218</v>
      </c>
      <c r="AO64" s="74" t="n">
        <v>103298</v>
      </c>
      <c r="AP64" s="73" t="n">
        <v>135824</v>
      </c>
      <c r="AQ64" s="74" t="n">
        <v>680393</v>
      </c>
      <c r="AR64" s="73" t="n">
        <v>239940</v>
      </c>
      <c r="AS64" s="73" t="n">
        <v>376084</v>
      </c>
      <c r="AT64" s="73" t="n">
        <v>54342</v>
      </c>
      <c r="AU64" s="73" t="n">
        <v>548192</v>
      </c>
      <c r="AV64" s="73" t="n">
        <v>199230</v>
      </c>
      <c r="AW64" s="73" t="n">
        <v>1810420</v>
      </c>
      <c r="AX64" s="74" t="n">
        <v>107898</v>
      </c>
      <c r="AY64" s="73" t="n">
        <v>892589</v>
      </c>
      <c r="AZ64" s="74" t="n">
        <v>0</v>
      </c>
      <c r="BA64" s="73" t="n">
        <v>740283</v>
      </c>
      <c r="BB64" s="73" t="n">
        <v>69632</v>
      </c>
      <c r="BC64" s="73" t="n">
        <v>172141</v>
      </c>
      <c r="BD64" s="73" t="n">
        <v>18630</v>
      </c>
      <c r="BE64" s="77" t="n">
        <v>5242</v>
      </c>
      <c r="BF64" s="73" t="n">
        <v>444150</v>
      </c>
      <c r="BG64" s="74" t="n">
        <v>30487</v>
      </c>
      <c r="BH64" s="73" t="n">
        <v>6443192</v>
      </c>
      <c r="BI64" s="74" t="n">
        <v>1261505</v>
      </c>
      <c r="BJ64" s="73" t="n">
        <v>208582</v>
      </c>
      <c r="BK64" s="73" t="n">
        <v>206608</v>
      </c>
      <c r="BL64" s="73" t="n">
        <v>4517392</v>
      </c>
      <c r="BM64" s="73" t="n">
        <v>78153</v>
      </c>
      <c r="BN64" s="74" t="n">
        <v>170951</v>
      </c>
      <c r="BO64" s="73" t="n">
        <v>34637200</v>
      </c>
      <c r="BP64" s="73" t="n">
        <v>20859934</v>
      </c>
      <c r="BQ64" s="73" t="n">
        <v>2763949</v>
      </c>
      <c r="BR64" s="74" t="n">
        <v>7964017</v>
      </c>
      <c r="BS64" s="74" t="n">
        <v>3049300</v>
      </c>
      <c r="BT64" s="73" t="n">
        <v>1181370</v>
      </c>
      <c r="BU64" s="73" t="n">
        <v>920693</v>
      </c>
      <c r="BV64" s="73" t="n">
        <v>241931</v>
      </c>
      <c r="BW64" s="74" t="n">
        <v>18747</v>
      </c>
      <c r="BX64" s="73" t="n">
        <v>1569197</v>
      </c>
      <c r="BY64" s="73" t="n">
        <v>51669258</v>
      </c>
      <c r="BZ64" s="74" t="n">
        <v>667661</v>
      </c>
      <c r="CA64" s="73" t="n">
        <v>470561</v>
      </c>
      <c r="CB64" s="74" t="n">
        <v>197100</v>
      </c>
      <c r="CC64" s="74" t="n">
        <v>1013273</v>
      </c>
      <c r="CD64" s="73" t="n">
        <v>6242635</v>
      </c>
      <c r="CE64" s="73" t="n">
        <v>2147975</v>
      </c>
      <c r="CF64" s="73" t="n">
        <v>2078167</v>
      </c>
      <c r="CG64" s="73" t="n">
        <v>2016494</v>
      </c>
      <c r="CH64" s="73" t="n">
        <v>111314</v>
      </c>
      <c r="CI64" s="74" t="n">
        <v>71980</v>
      </c>
      <c r="CJ64" s="74" t="n">
        <v>39334</v>
      </c>
      <c r="CK64" s="73" t="n">
        <v>195815</v>
      </c>
      <c r="CL64" s="73" t="n">
        <v>66983</v>
      </c>
      <c r="CM64" s="73" t="n">
        <v>128832</v>
      </c>
      <c r="CN64" s="73" t="n">
        <v>345529</v>
      </c>
      <c r="CO64" s="73" t="n">
        <v>99211</v>
      </c>
      <c r="CP64" s="73" t="n">
        <v>198228</v>
      </c>
      <c r="CQ64" s="73" t="n">
        <v>48090</v>
      </c>
      <c r="CR64" s="74" t="n">
        <v>0</v>
      </c>
    </row>
    <row r="65" s="76" customFormat="true" ht="11.25" hidden="false" customHeight="false" outlineLevel="0" collapsed="false">
      <c r="A65" s="72" t="s">
        <v>282</v>
      </c>
      <c r="B65" s="73" t="n">
        <v>301310486</v>
      </c>
      <c r="C65" s="73" t="n">
        <v>4968585</v>
      </c>
      <c r="D65" s="73" t="n">
        <v>4476324</v>
      </c>
      <c r="E65" s="73" t="n">
        <v>96132</v>
      </c>
      <c r="F65" s="73" t="n">
        <v>396129</v>
      </c>
      <c r="G65" s="73" t="n">
        <v>5027985</v>
      </c>
      <c r="H65" s="74" t="n">
        <v>1846604</v>
      </c>
      <c r="I65" s="73" t="n">
        <v>14925578</v>
      </c>
      <c r="J65" s="74" t="n">
        <v>2730552</v>
      </c>
      <c r="K65" s="73" t="n">
        <v>3709312</v>
      </c>
      <c r="L65" s="73" t="n">
        <v>8485713</v>
      </c>
      <c r="M65" s="73" t="n">
        <v>40607179</v>
      </c>
      <c r="N65" s="73" t="n">
        <v>3792729</v>
      </c>
      <c r="O65" s="74" t="n">
        <v>838068</v>
      </c>
      <c r="P65" s="73" t="n">
        <v>261202</v>
      </c>
      <c r="Q65" s="74" t="n">
        <v>1060130</v>
      </c>
      <c r="R65" s="74" t="n">
        <v>118786</v>
      </c>
      <c r="S65" s="75" t="n">
        <v>448882</v>
      </c>
      <c r="T65" s="73" t="n">
        <v>1311912</v>
      </c>
      <c r="U65" s="73" t="n">
        <v>1485348</v>
      </c>
      <c r="V65" s="73" t="n">
        <v>3023017</v>
      </c>
      <c r="W65" s="73" t="n">
        <v>5626987</v>
      </c>
      <c r="X65" s="74" t="n">
        <v>1744366</v>
      </c>
      <c r="Y65" s="74" t="n">
        <v>776311</v>
      </c>
      <c r="Z65" s="74" t="n">
        <v>653682</v>
      </c>
      <c r="AA65" s="73" t="n">
        <v>3041197</v>
      </c>
      <c r="AB65" s="73" t="n">
        <v>2791659</v>
      </c>
      <c r="AC65" s="73" t="n">
        <v>3972177</v>
      </c>
      <c r="AD65" s="73" t="n">
        <v>2444808</v>
      </c>
      <c r="AE65" s="73" t="n">
        <v>3867039</v>
      </c>
      <c r="AF65" s="74" t="n">
        <v>556663</v>
      </c>
      <c r="AG65" s="74" t="n">
        <v>2792216</v>
      </c>
      <c r="AH65" s="74" t="n">
        <v>83561361</v>
      </c>
      <c r="AI65" s="73" t="n">
        <v>24024688</v>
      </c>
      <c r="AJ65" s="73" t="n">
        <v>12227771</v>
      </c>
      <c r="AK65" s="73" t="n">
        <v>11648023</v>
      </c>
      <c r="AL65" s="73" t="n">
        <v>148894</v>
      </c>
      <c r="AM65" s="73" t="n">
        <v>59536674</v>
      </c>
      <c r="AN65" s="73" t="n">
        <v>6304537</v>
      </c>
      <c r="AO65" s="74" t="n">
        <v>2627585</v>
      </c>
      <c r="AP65" s="73" t="n">
        <v>2360953</v>
      </c>
      <c r="AQ65" s="74" t="n">
        <v>3535099</v>
      </c>
      <c r="AR65" s="73" t="n">
        <v>9206147</v>
      </c>
      <c r="AS65" s="73" t="n">
        <v>6891380</v>
      </c>
      <c r="AT65" s="73" t="n">
        <v>1908572</v>
      </c>
      <c r="AU65" s="73" t="n">
        <v>9554186</v>
      </c>
      <c r="AV65" s="73" t="n">
        <v>3373437</v>
      </c>
      <c r="AW65" s="73" t="n">
        <v>8909945</v>
      </c>
      <c r="AX65" s="74" t="n">
        <v>3446136</v>
      </c>
      <c r="AY65" s="73" t="n">
        <v>1418697</v>
      </c>
      <c r="AZ65" s="74" t="n">
        <v>0</v>
      </c>
      <c r="BA65" s="73" t="n">
        <v>17242187</v>
      </c>
      <c r="BB65" s="73" t="n">
        <v>4493661</v>
      </c>
      <c r="BC65" s="73" t="n">
        <v>5654624</v>
      </c>
      <c r="BD65" s="73" t="n">
        <v>811386</v>
      </c>
      <c r="BE65" s="73" t="n">
        <v>103100</v>
      </c>
      <c r="BF65" s="73" t="n">
        <v>4771183</v>
      </c>
      <c r="BG65" s="74" t="n">
        <v>1408232</v>
      </c>
      <c r="BH65" s="73" t="n">
        <v>15085537</v>
      </c>
      <c r="BI65" s="74" t="n">
        <v>3068830</v>
      </c>
      <c r="BJ65" s="73" t="n">
        <v>3111037</v>
      </c>
      <c r="BK65" s="73" t="n">
        <v>1268828</v>
      </c>
      <c r="BL65" s="73" t="n">
        <v>6263375</v>
      </c>
      <c r="BM65" s="73" t="n">
        <v>555731</v>
      </c>
      <c r="BN65" s="74" t="n">
        <v>817736</v>
      </c>
      <c r="BO65" s="73" t="n">
        <v>20193789</v>
      </c>
      <c r="BP65" s="73" t="n">
        <v>3031244</v>
      </c>
      <c r="BQ65" s="73" t="n">
        <v>4762741</v>
      </c>
      <c r="BR65" s="74" t="n">
        <v>12347996</v>
      </c>
      <c r="BS65" s="74" t="n">
        <v>51807</v>
      </c>
      <c r="BT65" s="73" t="n">
        <v>8927659</v>
      </c>
      <c r="BU65" s="73" t="n">
        <v>6101521</v>
      </c>
      <c r="BV65" s="73" t="n">
        <v>2721329</v>
      </c>
      <c r="BW65" s="74" t="n">
        <v>104810</v>
      </c>
      <c r="BX65" s="73" t="n">
        <v>24772000</v>
      </c>
      <c r="BY65" s="73" t="n">
        <v>4780627</v>
      </c>
      <c r="BZ65" s="74" t="n">
        <v>6691342</v>
      </c>
      <c r="CA65" s="73" t="n">
        <v>5375664</v>
      </c>
      <c r="CB65" s="74" t="n">
        <v>1315677</v>
      </c>
      <c r="CC65" s="74" t="n">
        <v>2759351</v>
      </c>
      <c r="CD65" s="73" t="n">
        <v>21249897</v>
      </c>
      <c r="CE65" s="73" t="n">
        <v>13977437</v>
      </c>
      <c r="CF65" s="73" t="n">
        <v>3254679</v>
      </c>
      <c r="CG65" s="73" t="n">
        <v>4017781</v>
      </c>
      <c r="CH65" s="73" t="n">
        <v>2367936</v>
      </c>
      <c r="CI65" s="74" t="n">
        <v>1102855</v>
      </c>
      <c r="CJ65" s="74" t="n">
        <v>1265081</v>
      </c>
      <c r="CK65" s="73" t="n">
        <v>18737516</v>
      </c>
      <c r="CL65" s="73" t="n">
        <v>1291291</v>
      </c>
      <c r="CM65" s="73" t="n">
        <v>17446226</v>
      </c>
      <c r="CN65" s="73" t="n">
        <v>7565354</v>
      </c>
      <c r="CO65" s="73" t="n">
        <v>3293781</v>
      </c>
      <c r="CP65" s="73" t="n">
        <v>4203361</v>
      </c>
      <c r="CQ65" s="73" t="n">
        <v>68212</v>
      </c>
      <c r="CR65" s="74" t="n">
        <v>0</v>
      </c>
    </row>
    <row r="66" s="76" customFormat="true" ht="11.25" hidden="false" customHeight="false" outlineLevel="0" collapsed="false">
      <c r="A66" s="72" t="s">
        <v>283</v>
      </c>
      <c r="B66" s="73" t="n">
        <v>338875646</v>
      </c>
      <c r="C66" s="73" t="n">
        <v>1806044</v>
      </c>
      <c r="D66" s="73" t="n">
        <v>1282790</v>
      </c>
      <c r="E66" s="73" t="n">
        <v>123644</v>
      </c>
      <c r="F66" s="73" t="n">
        <v>399610</v>
      </c>
      <c r="G66" s="73" t="n">
        <v>5311844</v>
      </c>
      <c r="H66" s="74" t="n">
        <v>9431298</v>
      </c>
      <c r="I66" s="73" t="n">
        <v>13736700</v>
      </c>
      <c r="J66" s="74" t="n">
        <v>2722326</v>
      </c>
      <c r="K66" s="73" t="n">
        <v>2723151</v>
      </c>
      <c r="L66" s="73" t="n">
        <v>8291222</v>
      </c>
      <c r="M66" s="73" t="n">
        <v>84891707</v>
      </c>
      <c r="N66" s="73" t="n">
        <v>4677953</v>
      </c>
      <c r="O66" s="74" t="n">
        <v>18528751</v>
      </c>
      <c r="P66" s="73" t="n">
        <v>233501</v>
      </c>
      <c r="Q66" s="74" t="n">
        <v>814972</v>
      </c>
      <c r="R66" s="74" t="n">
        <v>91986</v>
      </c>
      <c r="S66" s="75" t="n">
        <v>528792</v>
      </c>
      <c r="T66" s="73" t="n">
        <v>1497716</v>
      </c>
      <c r="U66" s="73" t="n">
        <v>1068333</v>
      </c>
      <c r="V66" s="73" t="n">
        <v>19480249</v>
      </c>
      <c r="W66" s="73" t="n">
        <v>9395734</v>
      </c>
      <c r="X66" s="74" t="n">
        <v>1439574</v>
      </c>
      <c r="Y66" s="74" t="n">
        <v>712134</v>
      </c>
      <c r="Z66" s="74" t="n">
        <v>827164</v>
      </c>
      <c r="AA66" s="73" t="n">
        <v>3154603</v>
      </c>
      <c r="AB66" s="73" t="n">
        <v>2945534</v>
      </c>
      <c r="AC66" s="73" t="n">
        <v>7837176</v>
      </c>
      <c r="AD66" s="73" t="n">
        <v>1805615</v>
      </c>
      <c r="AE66" s="73" t="n">
        <v>6316404</v>
      </c>
      <c r="AF66" s="74" t="n">
        <v>529568</v>
      </c>
      <c r="AG66" s="74" t="n">
        <v>3005948</v>
      </c>
      <c r="AH66" s="74" t="n">
        <v>65368957</v>
      </c>
      <c r="AI66" s="73" t="n">
        <v>25521909</v>
      </c>
      <c r="AJ66" s="73" t="n">
        <v>9867259</v>
      </c>
      <c r="AK66" s="73" t="n">
        <v>15572717</v>
      </c>
      <c r="AL66" s="73" t="n">
        <v>81934</v>
      </c>
      <c r="AM66" s="73" t="n">
        <v>39847048</v>
      </c>
      <c r="AN66" s="73" t="n">
        <v>4993038</v>
      </c>
      <c r="AO66" s="74" t="n">
        <v>1123565</v>
      </c>
      <c r="AP66" s="73" t="n">
        <v>1282910</v>
      </c>
      <c r="AQ66" s="74" t="n">
        <v>3794532</v>
      </c>
      <c r="AR66" s="73" t="n">
        <v>7153686</v>
      </c>
      <c r="AS66" s="73" t="n">
        <v>2941870</v>
      </c>
      <c r="AT66" s="73" t="n">
        <v>1342591</v>
      </c>
      <c r="AU66" s="73" t="n">
        <v>2831045</v>
      </c>
      <c r="AV66" s="73" t="n">
        <v>1296914</v>
      </c>
      <c r="AW66" s="73" t="n">
        <v>10184358</v>
      </c>
      <c r="AX66" s="74" t="n">
        <v>1486029</v>
      </c>
      <c r="AY66" s="73" t="n">
        <v>1416510</v>
      </c>
      <c r="AZ66" s="74" t="n">
        <v>0</v>
      </c>
      <c r="BA66" s="73" t="n">
        <v>13834313</v>
      </c>
      <c r="BB66" s="73" t="n">
        <v>3366772</v>
      </c>
      <c r="BC66" s="73" t="n">
        <v>3865568</v>
      </c>
      <c r="BD66" s="73" t="n">
        <v>686729</v>
      </c>
      <c r="BE66" s="73" t="n">
        <v>400628</v>
      </c>
      <c r="BF66" s="73" t="n">
        <v>4965440</v>
      </c>
      <c r="BG66" s="74" t="n">
        <v>549176</v>
      </c>
      <c r="BH66" s="73" t="n">
        <v>20298487</v>
      </c>
      <c r="BI66" s="74" t="n">
        <v>5062777</v>
      </c>
      <c r="BJ66" s="73" t="n">
        <v>1668500</v>
      </c>
      <c r="BK66" s="73" t="n">
        <v>1269474</v>
      </c>
      <c r="BL66" s="73" t="n">
        <v>10617607</v>
      </c>
      <c r="BM66" s="73" t="n">
        <v>396887</v>
      </c>
      <c r="BN66" s="74" t="n">
        <v>1283242</v>
      </c>
      <c r="BO66" s="73" t="n">
        <v>36937930</v>
      </c>
      <c r="BP66" s="73" t="n">
        <v>4834622</v>
      </c>
      <c r="BQ66" s="73" t="n">
        <v>5406062</v>
      </c>
      <c r="BR66" s="74" t="n">
        <v>25612450</v>
      </c>
      <c r="BS66" s="74" t="n">
        <v>1084795</v>
      </c>
      <c r="BT66" s="73" t="n">
        <v>7591256</v>
      </c>
      <c r="BU66" s="73" t="n">
        <v>6016270</v>
      </c>
      <c r="BV66" s="73" t="n">
        <v>1494258</v>
      </c>
      <c r="BW66" s="74" t="n">
        <v>80727</v>
      </c>
      <c r="BX66" s="73" t="n">
        <v>24176862</v>
      </c>
      <c r="BY66" s="73" t="n">
        <v>7095119</v>
      </c>
      <c r="BZ66" s="74" t="n">
        <v>11881115</v>
      </c>
      <c r="CA66" s="73" t="n">
        <v>10244970</v>
      </c>
      <c r="CB66" s="74" t="n">
        <v>1636145</v>
      </c>
      <c r="CC66" s="74" t="n">
        <v>1386453</v>
      </c>
      <c r="CD66" s="73" t="n">
        <v>16445643</v>
      </c>
      <c r="CE66" s="73" t="n">
        <v>8620368</v>
      </c>
      <c r="CF66" s="73" t="n">
        <v>3210870</v>
      </c>
      <c r="CG66" s="73" t="n">
        <v>4614404</v>
      </c>
      <c r="CH66" s="73" t="n">
        <v>2733575</v>
      </c>
      <c r="CI66" s="74" t="n">
        <v>1019931</v>
      </c>
      <c r="CJ66" s="74" t="n">
        <v>1713644</v>
      </c>
      <c r="CK66" s="73" t="n">
        <v>11696619</v>
      </c>
      <c r="CL66" s="73" t="n">
        <v>1690538</v>
      </c>
      <c r="CM66" s="73" t="n">
        <v>10006082</v>
      </c>
      <c r="CN66" s="73" t="n">
        <v>4251015</v>
      </c>
      <c r="CO66" s="73" t="n">
        <v>2129267</v>
      </c>
      <c r="CP66" s="73" t="n">
        <v>1986512</v>
      </c>
      <c r="CQ66" s="73" t="n">
        <v>135236</v>
      </c>
      <c r="CR66" s="80" t="n">
        <v>708</v>
      </c>
    </row>
    <row r="67" s="76" customFormat="true" ht="11.25" hidden="false" customHeight="false" outlineLevel="0" collapsed="false">
      <c r="A67" s="72" t="s">
        <v>284</v>
      </c>
      <c r="B67" s="73" t="n">
        <v>526090447</v>
      </c>
      <c r="C67" s="73" t="n">
        <v>1243700</v>
      </c>
      <c r="D67" s="73" t="n">
        <v>1024754</v>
      </c>
      <c r="E67" s="73" t="n">
        <v>96764</v>
      </c>
      <c r="F67" s="73" t="n">
        <v>122182</v>
      </c>
      <c r="G67" s="73" t="n">
        <v>6791008</v>
      </c>
      <c r="H67" s="74" t="n">
        <v>15247796</v>
      </c>
      <c r="I67" s="73" t="n">
        <v>3537866</v>
      </c>
      <c r="J67" s="74" t="n">
        <v>884487</v>
      </c>
      <c r="K67" s="73" t="n">
        <v>1025820</v>
      </c>
      <c r="L67" s="73" t="n">
        <v>1627559</v>
      </c>
      <c r="M67" s="73" t="n">
        <v>158137302</v>
      </c>
      <c r="N67" s="73" t="n">
        <v>11437970</v>
      </c>
      <c r="O67" s="74" t="n">
        <v>5677751</v>
      </c>
      <c r="P67" s="73" t="n">
        <v>171855</v>
      </c>
      <c r="Q67" s="74" t="n">
        <v>642085</v>
      </c>
      <c r="R67" s="74" t="n">
        <v>43511</v>
      </c>
      <c r="S67" s="75" t="n">
        <v>272898</v>
      </c>
      <c r="T67" s="73" t="n">
        <v>4261333</v>
      </c>
      <c r="U67" s="73" t="n">
        <v>1030452</v>
      </c>
      <c r="V67" s="73" t="n">
        <v>14040928</v>
      </c>
      <c r="W67" s="73" t="n">
        <v>24663849</v>
      </c>
      <c r="X67" s="74" t="n">
        <v>1778101</v>
      </c>
      <c r="Y67" s="74" t="n">
        <v>823399</v>
      </c>
      <c r="Z67" s="74" t="n">
        <v>843933</v>
      </c>
      <c r="AA67" s="73" t="n">
        <v>5603301</v>
      </c>
      <c r="AB67" s="73" t="n">
        <v>5204238</v>
      </c>
      <c r="AC67" s="73" t="n">
        <v>9042739</v>
      </c>
      <c r="AD67" s="73" t="n">
        <v>58957588</v>
      </c>
      <c r="AE67" s="73" t="n">
        <v>7046981</v>
      </c>
      <c r="AF67" s="74" t="n">
        <v>367190</v>
      </c>
      <c r="AG67" s="74" t="n">
        <v>6227199</v>
      </c>
      <c r="AH67" s="74" t="n">
        <v>38663051</v>
      </c>
      <c r="AI67" s="73" t="n">
        <v>17658424</v>
      </c>
      <c r="AJ67" s="73" t="n">
        <v>5718025</v>
      </c>
      <c r="AK67" s="73" t="n">
        <v>11915496</v>
      </c>
      <c r="AL67" s="73" t="n">
        <v>24903</v>
      </c>
      <c r="AM67" s="73" t="n">
        <v>21004627</v>
      </c>
      <c r="AN67" s="73" t="n">
        <v>2223077</v>
      </c>
      <c r="AO67" s="74" t="n">
        <v>333842</v>
      </c>
      <c r="AP67" s="73" t="n">
        <v>475805</v>
      </c>
      <c r="AQ67" s="74" t="n">
        <v>1570268</v>
      </c>
      <c r="AR67" s="73" t="n">
        <v>2594183</v>
      </c>
      <c r="AS67" s="73" t="n">
        <v>1641387</v>
      </c>
      <c r="AT67" s="73" t="n">
        <v>601290</v>
      </c>
      <c r="AU67" s="73" t="n">
        <v>1018878</v>
      </c>
      <c r="AV67" s="73" t="n">
        <v>1197773</v>
      </c>
      <c r="AW67" s="73" t="n">
        <v>5922023</v>
      </c>
      <c r="AX67" s="74" t="n">
        <v>879602</v>
      </c>
      <c r="AY67" s="73" t="n">
        <v>2546499</v>
      </c>
      <c r="AZ67" s="74" t="n">
        <v>0</v>
      </c>
      <c r="BA67" s="73" t="n">
        <v>8637967</v>
      </c>
      <c r="BB67" s="73" t="n">
        <v>3507791</v>
      </c>
      <c r="BC67" s="73" t="n">
        <v>1138150</v>
      </c>
      <c r="BD67" s="73" t="n">
        <v>567605</v>
      </c>
      <c r="BE67" s="73" t="n">
        <v>1569640</v>
      </c>
      <c r="BF67" s="73" t="n">
        <v>1440925</v>
      </c>
      <c r="BG67" s="74" t="n">
        <v>413856</v>
      </c>
      <c r="BH67" s="73" t="n">
        <v>37836112</v>
      </c>
      <c r="BI67" s="74" t="n">
        <v>5410444</v>
      </c>
      <c r="BJ67" s="73" t="n">
        <v>2744019</v>
      </c>
      <c r="BK67" s="73" t="n">
        <v>4144190</v>
      </c>
      <c r="BL67" s="73" t="n">
        <v>23567258</v>
      </c>
      <c r="BM67" s="73" t="n">
        <v>679813</v>
      </c>
      <c r="BN67" s="74" t="n">
        <v>1290388</v>
      </c>
      <c r="BO67" s="73" t="n">
        <v>157118536</v>
      </c>
      <c r="BP67" s="73" t="n">
        <v>35351429</v>
      </c>
      <c r="BQ67" s="73" t="n">
        <v>59409241</v>
      </c>
      <c r="BR67" s="74" t="n">
        <v>54573677</v>
      </c>
      <c r="BS67" s="74" t="n">
        <v>7784189</v>
      </c>
      <c r="BT67" s="73" t="n">
        <v>11949679</v>
      </c>
      <c r="BU67" s="73" t="n">
        <v>9262662</v>
      </c>
      <c r="BV67" s="73" t="n">
        <v>2442142</v>
      </c>
      <c r="BW67" s="74" t="n">
        <v>244875</v>
      </c>
      <c r="BX67" s="73" t="n">
        <v>9268810</v>
      </c>
      <c r="BY67" s="73" t="n">
        <v>57117343</v>
      </c>
      <c r="BZ67" s="74" t="n">
        <v>4171366</v>
      </c>
      <c r="CA67" s="73" t="n">
        <v>2727945</v>
      </c>
      <c r="CB67" s="74" t="n">
        <v>1443421</v>
      </c>
      <c r="CC67" s="74" t="n">
        <v>445190</v>
      </c>
      <c r="CD67" s="73" t="n">
        <v>7790566</v>
      </c>
      <c r="CE67" s="73" t="n">
        <v>2477718</v>
      </c>
      <c r="CF67" s="73" t="n">
        <v>1220633</v>
      </c>
      <c r="CG67" s="73" t="n">
        <v>4092214</v>
      </c>
      <c r="CH67" s="73" t="n">
        <v>844436</v>
      </c>
      <c r="CI67" s="74" t="n">
        <v>335230</v>
      </c>
      <c r="CJ67" s="74" t="n">
        <v>509206</v>
      </c>
      <c r="CK67" s="73" t="n">
        <v>5782981</v>
      </c>
      <c r="CL67" s="73" t="n">
        <v>1595757</v>
      </c>
      <c r="CM67" s="73" t="n">
        <v>4187224</v>
      </c>
      <c r="CN67" s="73" t="n">
        <v>1506736</v>
      </c>
      <c r="CO67" s="73" t="n">
        <v>679671</v>
      </c>
      <c r="CP67" s="73" t="n">
        <v>801880</v>
      </c>
      <c r="CQ67" s="73" t="n">
        <v>25185</v>
      </c>
      <c r="CR67" s="74" t="n">
        <v>0</v>
      </c>
    </row>
    <row r="68" s="76" customFormat="true" ht="11.25" hidden="false" customHeight="false" outlineLevel="0" collapsed="false">
      <c r="A68" s="72" t="s">
        <v>285</v>
      </c>
      <c r="B68" s="73" t="n">
        <v>12705597</v>
      </c>
      <c r="C68" s="73" t="n">
        <v>43253</v>
      </c>
      <c r="D68" s="73" t="n">
        <v>38032</v>
      </c>
      <c r="E68" s="73" t="n">
        <v>750</v>
      </c>
      <c r="F68" s="73" t="n">
        <v>4472</v>
      </c>
      <c r="G68" s="73" t="n">
        <v>98426</v>
      </c>
      <c r="H68" s="74" t="n">
        <v>314441</v>
      </c>
      <c r="I68" s="73" t="n">
        <v>203179</v>
      </c>
      <c r="J68" s="74" t="n">
        <v>47374</v>
      </c>
      <c r="K68" s="73" t="n">
        <v>48007</v>
      </c>
      <c r="L68" s="73" t="n">
        <v>107799</v>
      </c>
      <c r="M68" s="73" t="n">
        <v>6194191</v>
      </c>
      <c r="N68" s="73" t="n">
        <v>457648</v>
      </c>
      <c r="O68" s="74" t="n">
        <v>305903</v>
      </c>
      <c r="P68" s="73" t="n">
        <v>4159</v>
      </c>
      <c r="Q68" s="74" t="n">
        <v>19705</v>
      </c>
      <c r="R68" s="74" t="n">
        <v>4603</v>
      </c>
      <c r="S68" s="75" t="n">
        <v>5017</v>
      </c>
      <c r="T68" s="73" t="n">
        <v>96169</v>
      </c>
      <c r="U68" s="73" t="n">
        <v>11441</v>
      </c>
      <c r="V68" s="73" t="n">
        <v>339371</v>
      </c>
      <c r="W68" s="73" t="n">
        <v>3810652</v>
      </c>
      <c r="X68" s="74" t="n">
        <v>20503</v>
      </c>
      <c r="Y68" s="74" t="n">
        <v>23847</v>
      </c>
      <c r="Z68" s="74" t="n">
        <v>15966</v>
      </c>
      <c r="AA68" s="73" t="n">
        <v>73722</v>
      </c>
      <c r="AB68" s="73" t="n">
        <v>117634</v>
      </c>
      <c r="AC68" s="73" t="n">
        <v>266907</v>
      </c>
      <c r="AD68" s="73" t="n">
        <v>181079</v>
      </c>
      <c r="AE68" s="73" t="n">
        <v>222777</v>
      </c>
      <c r="AF68" s="74" t="n">
        <v>6497</v>
      </c>
      <c r="AG68" s="74" t="n">
        <v>210589</v>
      </c>
      <c r="AH68" s="74" t="n">
        <v>2086769</v>
      </c>
      <c r="AI68" s="73" t="n">
        <v>730553</v>
      </c>
      <c r="AJ68" s="73" t="n">
        <v>249129</v>
      </c>
      <c r="AK68" s="73" t="n">
        <v>480939</v>
      </c>
      <c r="AL68" s="77" t="n">
        <v>485</v>
      </c>
      <c r="AM68" s="73" t="n">
        <v>1356216</v>
      </c>
      <c r="AN68" s="73" t="n">
        <v>24621</v>
      </c>
      <c r="AO68" s="74" t="n">
        <v>84539</v>
      </c>
      <c r="AP68" s="73" t="n">
        <v>25383</v>
      </c>
      <c r="AQ68" s="74" t="n">
        <v>71021</v>
      </c>
      <c r="AR68" s="73" t="n">
        <v>322929</v>
      </c>
      <c r="AS68" s="73" t="n">
        <v>52202</v>
      </c>
      <c r="AT68" s="73" t="n">
        <v>15184</v>
      </c>
      <c r="AU68" s="73" t="n">
        <v>117726</v>
      </c>
      <c r="AV68" s="73" t="n">
        <v>29315</v>
      </c>
      <c r="AW68" s="73" t="n">
        <v>543161</v>
      </c>
      <c r="AX68" s="74" t="n">
        <v>22677</v>
      </c>
      <c r="AY68" s="73" t="n">
        <v>47457</v>
      </c>
      <c r="AZ68" s="74" t="n">
        <v>0</v>
      </c>
      <c r="BA68" s="73" t="n">
        <v>234823</v>
      </c>
      <c r="BB68" s="73" t="n">
        <v>120891</v>
      </c>
      <c r="BC68" s="73" t="n">
        <v>19285</v>
      </c>
      <c r="BD68" s="73" t="n">
        <v>1850</v>
      </c>
      <c r="BE68" s="73" t="n">
        <v>6674</v>
      </c>
      <c r="BF68" s="73" t="n">
        <v>79543</v>
      </c>
      <c r="BG68" s="74" t="n">
        <v>6579</v>
      </c>
      <c r="BH68" s="73" t="n">
        <v>547145</v>
      </c>
      <c r="BI68" s="74" t="n">
        <v>208173</v>
      </c>
      <c r="BJ68" s="73" t="n">
        <v>66223</v>
      </c>
      <c r="BK68" s="73" t="n">
        <v>41064</v>
      </c>
      <c r="BL68" s="73" t="n">
        <v>133493</v>
      </c>
      <c r="BM68" s="73" t="n">
        <v>9294</v>
      </c>
      <c r="BN68" s="74" t="n">
        <v>88898</v>
      </c>
      <c r="BO68" s="73" t="n">
        <v>1638142</v>
      </c>
      <c r="BP68" s="73" t="n">
        <v>206781</v>
      </c>
      <c r="BQ68" s="73" t="n">
        <v>904409</v>
      </c>
      <c r="BR68" s="74" t="n">
        <v>525745</v>
      </c>
      <c r="BS68" s="74" t="n">
        <v>1207</v>
      </c>
      <c r="BT68" s="73" t="n">
        <v>71591</v>
      </c>
      <c r="BU68" s="73" t="n">
        <v>56097</v>
      </c>
      <c r="BV68" s="73" t="n">
        <v>12812</v>
      </c>
      <c r="BW68" s="74" t="n">
        <v>2681</v>
      </c>
      <c r="BX68" s="73" t="n">
        <v>231814</v>
      </c>
      <c r="BY68" s="73" t="n">
        <v>456385</v>
      </c>
      <c r="BZ68" s="74" t="n">
        <v>73078</v>
      </c>
      <c r="CA68" s="73" t="n">
        <v>51857</v>
      </c>
      <c r="CB68" s="74" t="n">
        <v>21220</v>
      </c>
      <c r="CC68" s="74" t="n">
        <v>27896</v>
      </c>
      <c r="CD68" s="73" t="n">
        <v>188775</v>
      </c>
      <c r="CE68" s="73" t="n">
        <v>106767</v>
      </c>
      <c r="CF68" s="73" t="n">
        <v>25133</v>
      </c>
      <c r="CG68" s="73" t="n">
        <v>56875</v>
      </c>
      <c r="CH68" s="73" t="n">
        <v>27795</v>
      </c>
      <c r="CI68" s="74" t="n">
        <v>14690</v>
      </c>
      <c r="CJ68" s="74" t="n">
        <v>13105</v>
      </c>
      <c r="CK68" s="73" t="n">
        <v>229388</v>
      </c>
      <c r="CL68" s="73" t="n">
        <v>10874</v>
      </c>
      <c r="CM68" s="73" t="n">
        <v>218515</v>
      </c>
      <c r="CN68" s="73" t="n">
        <v>38504</v>
      </c>
      <c r="CO68" s="73" t="n">
        <v>11872</v>
      </c>
      <c r="CP68" s="73" t="n">
        <v>24576</v>
      </c>
      <c r="CQ68" s="73" t="n">
        <v>2056</v>
      </c>
      <c r="CR68" s="74" t="n">
        <v>0</v>
      </c>
    </row>
    <row r="69" s="76" customFormat="true" ht="11.25" hidden="false" customHeight="false" outlineLevel="0" collapsed="false">
      <c r="A69" s="72" t="s">
        <v>286</v>
      </c>
      <c r="B69" s="73" t="n">
        <v>118005681</v>
      </c>
      <c r="C69" s="73" t="n">
        <v>257057</v>
      </c>
      <c r="D69" s="73" t="n">
        <v>237612</v>
      </c>
      <c r="E69" s="73" t="n">
        <v>8534</v>
      </c>
      <c r="F69" s="73" t="n">
        <v>10911</v>
      </c>
      <c r="G69" s="73" t="n">
        <v>2854662</v>
      </c>
      <c r="H69" s="74" t="n">
        <v>2453155</v>
      </c>
      <c r="I69" s="73" t="n">
        <v>603597</v>
      </c>
      <c r="J69" s="74" t="n">
        <v>62120</v>
      </c>
      <c r="K69" s="73" t="n">
        <v>250331</v>
      </c>
      <c r="L69" s="73" t="n">
        <v>291147</v>
      </c>
      <c r="M69" s="73" t="n">
        <v>36488429</v>
      </c>
      <c r="N69" s="73" t="n">
        <v>2118029</v>
      </c>
      <c r="O69" s="74" t="n">
        <v>1525902</v>
      </c>
      <c r="P69" s="73" t="n">
        <v>77548</v>
      </c>
      <c r="Q69" s="74" t="n">
        <v>209826</v>
      </c>
      <c r="R69" s="74" t="n">
        <v>21590</v>
      </c>
      <c r="S69" s="75" t="n">
        <v>100411</v>
      </c>
      <c r="T69" s="73" t="n">
        <v>643344</v>
      </c>
      <c r="U69" s="73" t="n">
        <v>302130</v>
      </c>
      <c r="V69" s="73" t="n">
        <v>2311569</v>
      </c>
      <c r="W69" s="73" t="n">
        <v>8471379</v>
      </c>
      <c r="X69" s="74" t="n">
        <v>425113</v>
      </c>
      <c r="Y69" s="74" t="n">
        <v>266158</v>
      </c>
      <c r="Z69" s="74" t="n">
        <v>296195</v>
      </c>
      <c r="AA69" s="73" t="n">
        <v>1626505</v>
      </c>
      <c r="AB69" s="73" t="n">
        <v>1361406</v>
      </c>
      <c r="AC69" s="73" t="n">
        <v>5825735</v>
      </c>
      <c r="AD69" s="73" t="n">
        <v>6220008</v>
      </c>
      <c r="AE69" s="73" t="n">
        <v>2802890</v>
      </c>
      <c r="AF69" s="74" t="n">
        <v>170049</v>
      </c>
      <c r="AG69" s="74" t="n">
        <v>1712642</v>
      </c>
      <c r="AH69" s="74" t="n">
        <v>12158502</v>
      </c>
      <c r="AI69" s="73" t="n">
        <v>8377810</v>
      </c>
      <c r="AJ69" s="73" t="n">
        <v>4586957</v>
      </c>
      <c r="AK69" s="73" t="n">
        <v>3782205</v>
      </c>
      <c r="AL69" s="77" t="n">
        <v>8648</v>
      </c>
      <c r="AM69" s="73" t="n">
        <v>3780693</v>
      </c>
      <c r="AN69" s="73" t="n">
        <v>424838</v>
      </c>
      <c r="AO69" s="74" t="n">
        <v>56220</v>
      </c>
      <c r="AP69" s="73" t="n">
        <v>133024</v>
      </c>
      <c r="AQ69" s="74" t="n">
        <v>52474</v>
      </c>
      <c r="AR69" s="73" t="n">
        <v>470626</v>
      </c>
      <c r="AS69" s="73" t="n">
        <v>936015</v>
      </c>
      <c r="AT69" s="73" t="n">
        <v>160861</v>
      </c>
      <c r="AU69" s="73" t="n">
        <v>365364</v>
      </c>
      <c r="AV69" s="73" t="n">
        <v>138144</v>
      </c>
      <c r="AW69" s="73" t="n">
        <v>220667</v>
      </c>
      <c r="AX69" s="74" t="n">
        <v>137548</v>
      </c>
      <c r="AY69" s="73" t="n">
        <v>684911</v>
      </c>
      <c r="AZ69" s="74" t="n">
        <v>0</v>
      </c>
      <c r="BA69" s="73" t="n">
        <v>1237247</v>
      </c>
      <c r="BB69" s="73" t="n">
        <v>217136</v>
      </c>
      <c r="BC69" s="73" t="n">
        <v>144525</v>
      </c>
      <c r="BD69" s="73" t="n">
        <v>73245</v>
      </c>
      <c r="BE69" s="73" t="n">
        <v>312320</v>
      </c>
      <c r="BF69" s="73" t="n">
        <v>380150</v>
      </c>
      <c r="BG69" s="74" t="n">
        <v>109870</v>
      </c>
      <c r="BH69" s="73" t="n">
        <v>28698017</v>
      </c>
      <c r="BI69" s="74" t="n">
        <v>3699573</v>
      </c>
      <c r="BJ69" s="73" t="n">
        <v>7453347</v>
      </c>
      <c r="BK69" s="73" t="n">
        <v>5703718</v>
      </c>
      <c r="BL69" s="73" t="n">
        <v>10750394</v>
      </c>
      <c r="BM69" s="73" t="n">
        <v>463389</v>
      </c>
      <c r="BN69" s="74" t="n">
        <v>627595</v>
      </c>
      <c r="BO69" s="73" t="n">
        <v>15855100</v>
      </c>
      <c r="BP69" s="73" t="n">
        <v>1553859</v>
      </c>
      <c r="BQ69" s="73" t="n">
        <v>2081924</v>
      </c>
      <c r="BR69" s="74" t="n">
        <v>11971608</v>
      </c>
      <c r="BS69" s="74" t="n">
        <v>247709</v>
      </c>
      <c r="BT69" s="73" t="n">
        <v>1247482</v>
      </c>
      <c r="BU69" s="73" t="n">
        <v>814979</v>
      </c>
      <c r="BV69" s="73" t="n">
        <v>311057</v>
      </c>
      <c r="BW69" s="74" t="n">
        <v>121447</v>
      </c>
      <c r="BX69" s="73" t="n">
        <v>5355827</v>
      </c>
      <c r="BY69" s="73" t="n">
        <v>3046145</v>
      </c>
      <c r="BZ69" s="74" t="n">
        <v>2389723</v>
      </c>
      <c r="CA69" s="73" t="n">
        <v>1529210</v>
      </c>
      <c r="CB69" s="74" t="n">
        <v>860514</v>
      </c>
      <c r="CC69" s="74" t="n">
        <v>348329</v>
      </c>
      <c r="CD69" s="73" t="n">
        <v>2107769</v>
      </c>
      <c r="CE69" s="73" t="n">
        <v>1044234</v>
      </c>
      <c r="CF69" s="73" t="n">
        <v>531240</v>
      </c>
      <c r="CG69" s="73" t="n">
        <v>532294</v>
      </c>
      <c r="CH69" s="73" t="n">
        <v>561322</v>
      </c>
      <c r="CI69" s="74" t="n">
        <v>468153</v>
      </c>
      <c r="CJ69" s="74" t="n">
        <v>93169</v>
      </c>
      <c r="CK69" s="73" t="n">
        <v>1590784</v>
      </c>
      <c r="CL69" s="73" t="n">
        <v>114029</v>
      </c>
      <c r="CM69" s="73" t="n">
        <v>1476754</v>
      </c>
      <c r="CN69" s="73" t="n">
        <v>752534</v>
      </c>
      <c r="CO69" s="73" t="n">
        <v>179479</v>
      </c>
      <c r="CP69" s="73" t="n">
        <v>572092</v>
      </c>
      <c r="CQ69" s="73" t="n">
        <v>963</v>
      </c>
      <c r="CR69" s="74" t="n">
        <v>0</v>
      </c>
    </row>
    <row r="70" s="76" customFormat="true" ht="11.25" hidden="false" customHeight="false" outlineLevel="0" collapsed="false">
      <c r="A70" s="72" t="s">
        <v>287</v>
      </c>
      <c r="B70" s="73" t="n">
        <v>430675800</v>
      </c>
      <c r="C70" s="73" t="n">
        <v>4772772</v>
      </c>
      <c r="D70" s="73" t="n">
        <v>3931991</v>
      </c>
      <c r="E70" s="73" t="n">
        <v>298029</v>
      </c>
      <c r="F70" s="73" t="n">
        <v>542753</v>
      </c>
      <c r="G70" s="73" t="n">
        <v>16556054</v>
      </c>
      <c r="H70" s="74" t="n">
        <v>26346915</v>
      </c>
      <c r="I70" s="73" t="n">
        <v>12127071</v>
      </c>
      <c r="J70" s="74" t="n">
        <v>1729357</v>
      </c>
      <c r="K70" s="73" t="n">
        <v>4839712</v>
      </c>
      <c r="L70" s="73" t="n">
        <v>5558001</v>
      </c>
      <c r="M70" s="73" t="n">
        <v>128565554</v>
      </c>
      <c r="N70" s="73" t="n">
        <v>11045586</v>
      </c>
      <c r="O70" s="74" t="n">
        <v>3837587</v>
      </c>
      <c r="P70" s="73" t="n">
        <v>404967</v>
      </c>
      <c r="Q70" s="74" t="n">
        <v>462922</v>
      </c>
      <c r="R70" s="74" t="n">
        <v>114719</v>
      </c>
      <c r="S70" s="75" t="n">
        <v>770262</v>
      </c>
      <c r="T70" s="73" t="n">
        <v>5648604</v>
      </c>
      <c r="U70" s="73" t="n">
        <v>1655241</v>
      </c>
      <c r="V70" s="73" t="n">
        <v>12795385</v>
      </c>
      <c r="W70" s="73" t="n">
        <v>20351612</v>
      </c>
      <c r="X70" s="74" t="n">
        <v>3727071</v>
      </c>
      <c r="Y70" s="74" t="n">
        <v>1948507</v>
      </c>
      <c r="Z70" s="74" t="n">
        <v>2544309</v>
      </c>
      <c r="AA70" s="73" t="n">
        <v>4700999</v>
      </c>
      <c r="AB70" s="73" t="n">
        <v>7074755</v>
      </c>
      <c r="AC70" s="73" t="n">
        <v>16674419</v>
      </c>
      <c r="AD70" s="73" t="n">
        <v>10451857</v>
      </c>
      <c r="AE70" s="73" t="n">
        <v>17925262</v>
      </c>
      <c r="AF70" s="74" t="n">
        <v>483856</v>
      </c>
      <c r="AG70" s="74" t="n">
        <v>5947633</v>
      </c>
      <c r="AH70" s="74" t="n">
        <v>65962895</v>
      </c>
      <c r="AI70" s="73" t="n">
        <v>25198913</v>
      </c>
      <c r="AJ70" s="73" t="n">
        <v>9264234</v>
      </c>
      <c r="AK70" s="73" t="n">
        <v>15908921</v>
      </c>
      <c r="AL70" s="73" t="n">
        <v>25757</v>
      </c>
      <c r="AM70" s="73" t="n">
        <v>40763982</v>
      </c>
      <c r="AN70" s="73" t="n">
        <v>2868533</v>
      </c>
      <c r="AO70" s="74" t="n">
        <v>748202</v>
      </c>
      <c r="AP70" s="73" t="n">
        <v>844819</v>
      </c>
      <c r="AQ70" s="74" t="n">
        <v>3685081</v>
      </c>
      <c r="AR70" s="73" t="n">
        <v>8473378</v>
      </c>
      <c r="AS70" s="73" t="n">
        <v>3286874</v>
      </c>
      <c r="AT70" s="73" t="n">
        <v>1736227</v>
      </c>
      <c r="AU70" s="73" t="n">
        <v>3342960</v>
      </c>
      <c r="AV70" s="73" t="n">
        <v>1257365</v>
      </c>
      <c r="AW70" s="73" t="n">
        <v>11690413</v>
      </c>
      <c r="AX70" s="74" t="n">
        <v>1185358</v>
      </c>
      <c r="AY70" s="73" t="n">
        <v>1644772</v>
      </c>
      <c r="AZ70" s="74" t="n">
        <v>0</v>
      </c>
      <c r="BA70" s="73" t="n">
        <v>22713373</v>
      </c>
      <c r="BB70" s="73" t="n">
        <v>9223612</v>
      </c>
      <c r="BC70" s="73" t="n">
        <v>5260083</v>
      </c>
      <c r="BD70" s="73" t="n">
        <v>742655</v>
      </c>
      <c r="BE70" s="73" t="n">
        <v>1158355</v>
      </c>
      <c r="BF70" s="73" t="n">
        <v>5633261</v>
      </c>
      <c r="BG70" s="74" t="n">
        <v>695406</v>
      </c>
      <c r="BH70" s="73" t="n">
        <v>52336938</v>
      </c>
      <c r="BI70" s="74" t="n">
        <v>5856068</v>
      </c>
      <c r="BJ70" s="73" t="n">
        <v>5524914</v>
      </c>
      <c r="BK70" s="73" t="n">
        <v>2905158</v>
      </c>
      <c r="BL70" s="73" t="n">
        <v>35385028</v>
      </c>
      <c r="BM70" s="73" t="n">
        <v>798764</v>
      </c>
      <c r="BN70" s="74" t="n">
        <v>1867006</v>
      </c>
      <c r="BO70" s="73" t="n">
        <v>25149518</v>
      </c>
      <c r="BP70" s="73" t="n">
        <v>6912048</v>
      </c>
      <c r="BQ70" s="73" t="n">
        <v>3767313</v>
      </c>
      <c r="BR70" s="74" t="n">
        <v>14015994</v>
      </c>
      <c r="BS70" s="74" t="n">
        <v>454164</v>
      </c>
      <c r="BT70" s="73" t="n">
        <v>22476544</v>
      </c>
      <c r="BU70" s="73" t="n">
        <v>9703774</v>
      </c>
      <c r="BV70" s="73" t="n">
        <v>12635575</v>
      </c>
      <c r="BW70" s="74" t="n">
        <v>137195</v>
      </c>
      <c r="BX70" s="73" t="n">
        <v>10594519</v>
      </c>
      <c r="BY70" s="73" t="n">
        <v>13070512</v>
      </c>
      <c r="BZ70" s="74" t="n">
        <v>7070965</v>
      </c>
      <c r="CA70" s="73" t="n">
        <v>3631305</v>
      </c>
      <c r="CB70" s="74" t="n">
        <v>3439661</v>
      </c>
      <c r="CC70" s="74" t="n">
        <v>1407843</v>
      </c>
      <c r="CD70" s="73" t="n">
        <v>8187234</v>
      </c>
      <c r="CE70" s="73" t="n">
        <v>3653224</v>
      </c>
      <c r="CF70" s="73" t="n">
        <v>1711170</v>
      </c>
      <c r="CG70" s="73" t="n">
        <v>2822840</v>
      </c>
      <c r="CH70" s="73" t="n">
        <v>1777999</v>
      </c>
      <c r="CI70" s="74" t="n">
        <v>647399</v>
      </c>
      <c r="CJ70" s="74" t="n">
        <v>1130600</v>
      </c>
      <c r="CK70" s="73" t="n">
        <v>8915383</v>
      </c>
      <c r="CL70" s="73" t="n">
        <v>1891511</v>
      </c>
      <c r="CM70" s="73" t="n">
        <v>7023871</v>
      </c>
      <c r="CN70" s="73" t="n">
        <v>2643709</v>
      </c>
      <c r="CO70" s="73" t="n">
        <v>1098715</v>
      </c>
      <c r="CP70" s="73" t="n">
        <v>1453850</v>
      </c>
      <c r="CQ70" s="73" t="n">
        <v>91144</v>
      </c>
      <c r="CR70" s="74" t="n">
        <v>0</v>
      </c>
    </row>
    <row r="71" s="76" customFormat="true" ht="11.25" hidden="false" customHeight="false" outlineLevel="0" collapsed="false">
      <c r="A71" s="72" t="s">
        <v>288</v>
      </c>
      <c r="B71" s="73" t="n">
        <v>13486264</v>
      </c>
      <c r="C71" s="73" t="n">
        <v>47218</v>
      </c>
      <c r="D71" s="73" t="n">
        <v>24782</v>
      </c>
      <c r="E71" s="77" t="n">
        <v>22186</v>
      </c>
      <c r="F71" s="77" t="n">
        <v>250</v>
      </c>
      <c r="G71" s="73" t="n">
        <v>7949306</v>
      </c>
      <c r="H71" s="74" t="n">
        <v>261911</v>
      </c>
      <c r="I71" s="73" t="n">
        <v>124446</v>
      </c>
      <c r="J71" s="80" t="n">
        <v>3716</v>
      </c>
      <c r="K71" s="73" t="n">
        <v>113428</v>
      </c>
      <c r="L71" s="73" t="n">
        <v>7302</v>
      </c>
      <c r="M71" s="73" t="n">
        <v>4103631</v>
      </c>
      <c r="N71" s="77" t="n">
        <v>20282</v>
      </c>
      <c r="O71" s="74" t="n">
        <v>17594</v>
      </c>
      <c r="P71" s="73" t="n">
        <v>575</v>
      </c>
      <c r="Q71" s="74" t="n">
        <v>0</v>
      </c>
      <c r="R71" s="74" t="n">
        <v>0</v>
      </c>
      <c r="S71" s="81" t="n">
        <v>2625</v>
      </c>
      <c r="T71" s="73" t="n">
        <v>20698</v>
      </c>
      <c r="U71" s="77" t="n">
        <v>51</v>
      </c>
      <c r="V71" s="73" t="n">
        <v>3494240</v>
      </c>
      <c r="W71" s="73" t="n">
        <v>373234</v>
      </c>
      <c r="X71" s="74" t="n">
        <v>1520</v>
      </c>
      <c r="Y71" s="74" t="n">
        <v>68971</v>
      </c>
      <c r="Z71" s="74" t="n">
        <v>68642</v>
      </c>
      <c r="AA71" s="77" t="n">
        <v>16156</v>
      </c>
      <c r="AB71" s="77" t="n">
        <v>16521</v>
      </c>
      <c r="AC71" s="73" t="n">
        <v>0</v>
      </c>
      <c r="AD71" s="73" t="n">
        <v>1856</v>
      </c>
      <c r="AE71" s="73" t="n">
        <v>159</v>
      </c>
      <c r="AF71" s="74" t="n">
        <v>0</v>
      </c>
      <c r="AG71" s="74" t="n">
        <v>506</v>
      </c>
      <c r="AH71" s="74" t="n">
        <v>609078</v>
      </c>
      <c r="AI71" s="73" t="n">
        <v>604688</v>
      </c>
      <c r="AJ71" s="73" t="n">
        <v>41333</v>
      </c>
      <c r="AK71" s="73" t="n">
        <v>563355</v>
      </c>
      <c r="AL71" s="73" t="n">
        <v>0</v>
      </c>
      <c r="AM71" s="73" t="n">
        <v>4390</v>
      </c>
      <c r="AN71" s="77" t="n">
        <v>131</v>
      </c>
      <c r="AO71" s="80" t="n">
        <v>59</v>
      </c>
      <c r="AP71" s="73" t="n">
        <v>0</v>
      </c>
      <c r="AQ71" s="80" t="n">
        <v>67</v>
      </c>
      <c r="AR71" s="73" t="n">
        <v>0</v>
      </c>
      <c r="AS71" s="77" t="n">
        <v>109</v>
      </c>
      <c r="AT71" s="73" t="n">
        <v>10</v>
      </c>
      <c r="AU71" s="73" t="n">
        <v>0</v>
      </c>
      <c r="AV71" s="77" t="n">
        <v>4007</v>
      </c>
      <c r="AW71" s="73" t="n">
        <v>3</v>
      </c>
      <c r="AX71" s="74" t="n">
        <v>0</v>
      </c>
      <c r="AY71" s="73" t="n">
        <v>4</v>
      </c>
      <c r="AZ71" s="74" t="n">
        <v>0</v>
      </c>
      <c r="BA71" s="73" t="n">
        <v>100277</v>
      </c>
      <c r="BB71" s="77" t="n">
        <v>7643</v>
      </c>
      <c r="BC71" s="77" t="n">
        <v>263</v>
      </c>
      <c r="BD71" s="73" t="n">
        <v>0</v>
      </c>
      <c r="BE71" s="77" t="n">
        <v>92282</v>
      </c>
      <c r="BF71" s="73" t="n">
        <v>1</v>
      </c>
      <c r="BG71" s="74" t="n">
        <v>88</v>
      </c>
      <c r="BH71" s="73" t="n">
        <v>3191</v>
      </c>
      <c r="BI71" s="74" t="n">
        <v>0</v>
      </c>
      <c r="BJ71" s="73" t="n">
        <v>0</v>
      </c>
      <c r="BK71" s="73" t="n">
        <v>66</v>
      </c>
      <c r="BL71" s="73" t="n">
        <v>3125</v>
      </c>
      <c r="BM71" s="73" t="n">
        <v>0</v>
      </c>
      <c r="BN71" s="74" t="n">
        <v>0</v>
      </c>
      <c r="BO71" s="73" t="n">
        <v>127803</v>
      </c>
      <c r="BP71" s="73" t="n">
        <v>3132</v>
      </c>
      <c r="BQ71" s="73" t="n">
        <v>7009</v>
      </c>
      <c r="BR71" s="74" t="n">
        <v>114138</v>
      </c>
      <c r="BS71" s="80" t="n">
        <v>3524</v>
      </c>
      <c r="BT71" s="73" t="n">
        <v>17284</v>
      </c>
      <c r="BU71" s="73" t="n">
        <v>17261</v>
      </c>
      <c r="BV71" s="77" t="n">
        <v>23</v>
      </c>
      <c r="BW71" s="74" t="n">
        <v>0</v>
      </c>
      <c r="BX71" s="73" t="n">
        <v>31440</v>
      </c>
      <c r="BY71" s="73" t="n">
        <v>15065</v>
      </c>
      <c r="BZ71" s="80" t="n">
        <v>85788</v>
      </c>
      <c r="CA71" s="73" t="n">
        <v>11774</v>
      </c>
      <c r="CB71" s="80" t="n">
        <v>74014</v>
      </c>
      <c r="CC71" s="74" t="n">
        <v>0</v>
      </c>
      <c r="CD71" s="73" t="n">
        <v>1</v>
      </c>
      <c r="CE71" s="73" t="n">
        <v>1</v>
      </c>
      <c r="CF71" s="73" t="n">
        <v>0</v>
      </c>
      <c r="CG71" s="73" t="n">
        <v>0</v>
      </c>
      <c r="CH71" s="77" t="n">
        <v>439</v>
      </c>
      <c r="CI71" s="74" t="n">
        <v>123</v>
      </c>
      <c r="CJ71" s="80" t="n">
        <v>316</v>
      </c>
      <c r="CK71" s="77" t="n">
        <v>8753</v>
      </c>
      <c r="CL71" s="73" t="n">
        <v>63</v>
      </c>
      <c r="CM71" s="77" t="n">
        <v>8690</v>
      </c>
      <c r="CN71" s="77" t="n">
        <v>633</v>
      </c>
      <c r="CO71" s="77" t="n">
        <v>240</v>
      </c>
      <c r="CP71" s="77" t="n">
        <v>56</v>
      </c>
      <c r="CQ71" s="77" t="n">
        <v>338</v>
      </c>
      <c r="CR71" s="74" t="n">
        <v>0</v>
      </c>
    </row>
    <row r="72" s="76" customFormat="true" ht="11.25" hidden="false" customHeight="false" outlineLevel="0" collapsed="false">
      <c r="A72" s="72" t="s">
        <v>289</v>
      </c>
      <c r="B72" s="73" t="n">
        <v>177468545</v>
      </c>
      <c r="C72" s="73" t="n">
        <v>251058</v>
      </c>
      <c r="D72" s="73" t="n">
        <v>176170</v>
      </c>
      <c r="E72" s="73" t="n">
        <v>4710</v>
      </c>
      <c r="F72" s="73" t="n">
        <v>70178</v>
      </c>
      <c r="G72" s="73" t="n">
        <v>131668</v>
      </c>
      <c r="H72" s="74" t="n">
        <v>235627</v>
      </c>
      <c r="I72" s="73" t="n">
        <v>2522492</v>
      </c>
      <c r="J72" s="74" t="n">
        <v>579004</v>
      </c>
      <c r="K72" s="73" t="n">
        <v>216413</v>
      </c>
      <c r="L72" s="73" t="n">
        <v>1727076</v>
      </c>
      <c r="M72" s="73" t="n">
        <v>63062001</v>
      </c>
      <c r="N72" s="73" t="n">
        <v>15391042</v>
      </c>
      <c r="O72" s="74" t="n">
        <v>6772049</v>
      </c>
      <c r="P72" s="73" t="n">
        <v>73535</v>
      </c>
      <c r="Q72" s="74" t="n">
        <v>798016</v>
      </c>
      <c r="R72" s="74" t="n">
        <v>214975</v>
      </c>
      <c r="S72" s="75" t="n">
        <v>197713</v>
      </c>
      <c r="T72" s="73" t="n">
        <v>620177</v>
      </c>
      <c r="U72" s="73" t="n">
        <v>375211</v>
      </c>
      <c r="V72" s="73" t="n">
        <v>936956</v>
      </c>
      <c r="W72" s="73" t="n">
        <v>20642884</v>
      </c>
      <c r="X72" s="74" t="n">
        <v>660337</v>
      </c>
      <c r="Y72" s="74" t="n">
        <v>256976</v>
      </c>
      <c r="Z72" s="74" t="n">
        <v>95246</v>
      </c>
      <c r="AA72" s="73" t="n">
        <v>1200367</v>
      </c>
      <c r="AB72" s="73" t="n">
        <v>981877</v>
      </c>
      <c r="AC72" s="73" t="n">
        <v>5906714</v>
      </c>
      <c r="AD72" s="73" t="n">
        <v>2417431</v>
      </c>
      <c r="AE72" s="73" t="n">
        <v>2849164</v>
      </c>
      <c r="AF72" s="74" t="n">
        <v>555621</v>
      </c>
      <c r="AG72" s="74" t="n">
        <v>2115710</v>
      </c>
      <c r="AH72" s="74" t="n">
        <v>46411335</v>
      </c>
      <c r="AI72" s="73" t="n">
        <v>16433958</v>
      </c>
      <c r="AJ72" s="73" t="n">
        <v>6585862</v>
      </c>
      <c r="AK72" s="73" t="n">
        <v>9837411</v>
      </c>
      <c r="AL72" s="73" t="n">
        <v>10685</v>
      </c>
      <c r="AM72" s="73" t="n">
        <v>29977376</v>
      </c>
      <c r="AN72" s="73" t="n">
        <v>3991465</v>
      </c>
      <c r="AO72" s="74" t="n">
        <v>1857011</v>
      </c>
      <c r="AP72" s="73" t="n">
        <v>1460348</v>
      </c>
      <c r="AQ72" s="74" t="n">
        <v>2401997</v>
      </c>
      <c r="AR72" s="73" t="n">
        <v>2887134</v>
      </c>
      <c r="AS72" s="73" t="n">
        <v>1920824</v>
      </c>
      <c r="AT72" s="73" t="n">
        <v>193053</v>
      </c>
      <c r="AU72" s="73" t="n">
        <v>2708810</v>
      </c>
      <c r="AV72" s="73" t="n">
        <v>1476685</v>
      </c>
      <c r="AW72" s="73" t="n">
        <v>6318701</v>
      </c>
      <c r="AX72" s="74" t="n">
        <v>1134536</v>
      </c>
      <c r="AY72" s="73" t="n">
        <v>3626811</v>
      </c>
      <c r="AZ72" s="74" t="n">
        <v>0</v>
      </c>
      <c r="BA72" s="73" t="n">
        <v>1156367</v>
      </c>
      <c r="BB72" s="73" t="n">
        <v>150123</v>
      </c>
      <c r="BC72" s="73" t="n">
        <v>307488</v>
      </c>
      <c r="BD72" s="73" t="n">
        <v>80979</v>
      </c>
      <c r="BE72" s="77" t="n">
        <v>3328</v>
      </c>
      <c r="BF72" s="73" t="n">
        <v>571842</v>
      </c>
      <c r="BG72" s="74" t="n">
        <v>42607</v>
      </c>
      <c r="BH72" s="73" t="n">
        <v>19836783</v>
      </c>
      <c r="BI72" s="74" t="n">
        <v>6018395</v>
      </c>
      <c r="BJ72" s="73" t="n">
        <v>3042666</v>
      </c>
      <c r="BK72" s="73" t="n">
        <v>2663390</v>
      </c>
      <c r="BL72" s="73" t="n">
        <v>6739007</v>
      </c>
      <c r="BM72" s="73" t="n">
        <v>254798</v>
      </c>
      <c r="BN72" s="74" t="n">
        <v>1118527</v>
      </c>
      <c r="BO72" s="73" t="n">
        <v>13088529</v>
      </c>
      <c r="BP72" s="73" t="n">
        <v>4379226</v>
      </c>
      <c r="BQ72" s="73" t="n">
        <v>1810336</v>
      </c>
      <c r="BR72" s="74" t="n">
        <v>6876992</v>
      </c>
      <c r="BS72" s="74" t="n">
        <v>21975</v>
      </c>
      <c r="BT72" s="73" t="n">
        <v>2241695</v>
      </c>
      <c r="BU72" s="73" t="n">
        <v>1459192</v>
      </c>
      <c r="BV72" s="73" t="n">
        <v>647095</v>
      </c>
      <c r="BW72" s="74" t="n">
        <v>135408</v>
      </c>
      <c r="BX72" s="73" t="n">
        <v>6425503</v>
      </c>
      <c r="BY72" s="73" t="n">
        <v>3665562</v>
      </c>
      <c r="BZ72" s="74" t="n">
        <v>3305642</v>
      </c>
      <c r="CA72" s="73" t="n">
        <v>3103572</v>
      </c>
      <c r="CB72" s="74" t="n">
        <v>202070</v>
      </c>
      <c r="CC72" s="74" t="n">
        <v>2912029</v>
      </c>
      <c r="CD72" s="73" t="n">
        <v>3008587</v>
      </c>
      <c r="CE72" s="73" t="n">
        <v>2261523</v>
      </c>
      <c r="CF72" s="73" t="n">
        <v>397290</v>
      </c>
      <c r="CG72" s="73" t="n">
        <v>349774</v>
      </c>
      <c r="CH72" s="73" t="n">
        <v>992463</v>
      </c>
      <c r="CI72" s="74" t="n">
        <v>581336</v>
      </c>
      <c r="CJ72" s="74" t="n">
        <v>411128</v>
      </c>
      <c r="CK72" s="73" t="n">
        <v>6575880</v>
      </c>
      <c r="CL72" s="73" t="n">
        <v>901702</v>
      </c>
      <c r="CM72" s="73" t="n">
        <v>5674178</v>
      </c>
      <c r="CN72" s="73" t="n">
        <v>1645321</v>
      </c>
      <c r="CO72" s="73" t="n">
        <v>755651</v>
      </c>
      <c r="CP72" s="73" t="n">
        <v>840453</v>
      </c>
      <c r="CQ72" s="73" t="n">
        <v>49217</v>
      </c>
      <c r="CR72" s="74" t="n">
        <v>0</v>
      </c>
    </row>
    <row r="73" s="76" customFormat="true" ht="11.25" hidden="false" customHeight="false" outlineLevel="0" collapsed="false">
      <c r="A73" s="72" t="s">
        <v>290</v>
      </c>
      <c r="B73" s="73" t="n">
        <v>113117367</v>
      </c>
      <c r="C73" s="73" t="n">
        <v>166013</v>
      </c>
      <c r="D73" s="73" t="n">
        <v>115975</v>
      </c>
      <c r="E73" s="73" t="n">
        <v>13271</v>
      </c>
      <c r="F73" s="73" t="n">
        <v>36767</v>
      </c>
      <c r="G73" s="73" t="n">
        <v>1355781</v>
      </c>
      <c r="H73" s="74" t="n">
        <v>3311243</v>
      </c>
      <c r="I73" s="73" t="n">
        <v>2851270</v>
      </c>
      <c r="J73" s="74" t="n">
        <v>595105</v>
      </c>
      <c r="K73" s="73" t="n">
        <v>598704</v>
      </c>
      <c r="L73" s="73" t="n">
        <v>1657460</v>
      </c>
      <c r="M73" s="73" t="n">
        <v>44642499</v>
      </c>
      <c r="N73" s="73" t="n">
        <v>3665526</v>
      </c>
      <c r="O73" s="74" t="n">
        <v>1211117</v>
      </c>
      <c r="P73" s="73" t="n">
        <v>85566</v>
      </c>
      <c r="Q73" s="74" t="n">
        <v>344651</v>
      </c>
      <c r="R73" s="74" t="n">
        <v>20213</v>
      </c>
      <c r="S73" s="75" t="n">
        <v>147672</v>
      </c>
      <c r="T73" s="73" t="n">
        <v>2373759</v>
      </c>
      <c r="U73" s="73" t="n">
        <v>147295</v>
      </c>
      <c r="V73" s="73" t="n">
        <v>3057970</v>
      </c>
      <c r="W73" s="73" t="n">
        <v>10551698</v>
      </c>
      <c r="X73" s="74" t="n">
        <v>979590</v>
      </c>
      <c r="Y73" s="74" t="n">
        <v>523086</v>
      </c>
      <c r="Z73" s="74" t="n">
        <v>573914</v>
      </c>
      <c r="AA73" s="73" t="n">
        <v>1608139</v>
      </c>
      <c r="AB73" s="73" t="n">
        <v>2152994</v>
      </c>
      <c r="AC73" s="73" t="n">
        <v>4034499</v>
      </c>
      <c r="AD73" s="73" t="n">
        <v>1164363</v>
      </c>
      <c r="AE73" s="73" t="n">
        <v>10271868</v>
      </c>
      <c r="AF73" s="74" t="n">
        <v>151320</v>
      </c>
      <c r="AG73" s="74" t="n">
        <v>1577259</v>
      </c>
      <c r="AH73" s="74" t="n">
        <v>14148673</v>
      </c>
      <c r="AI73" s="73" t="n">
        <v>6893599</v>
      </c>
      <c r="AJ73" s="73" t="n">
        <v>2899827</v>
      </c>
      <c r="AK73" s="73" t="n">
        <v>3956453</v>
      </c>
      <c r="AL73" s="73" t="n">
        <v>37320</v>
      </c>
      <c r="AM73" s="73" t="n">
        <v>7255073</v>
      </c>
      <c r="AN73" s="73" t="n">
        <v>345593</v>
      </c>
      <c r="AO73" s="74" t="n">
        <v>52993</v>
      </c>
      <c r="AP73" s="73" t="n">
        <v>132311</v>
      </c>
      <c r="AQ73" s="74" t="n">
        <v>413569</v>
      </c>
      <c r="AR73" s="73" t="n">
        <v>1717614</v>
      </c>
      <c r="AS73" s="73" t="n">
        <v>676774</v>
      </c>
      <c r="AT73" s="73" t="n">
        <v>77379</v>
      </c>
      <c r="AU73" s="73" t="n">
        <v>395571</v>
      </c>
      <c r="AV73" s="73" t="n">
        <v>136017</v>
      </c>
      <c r="AW73" s="73" t="n">
        <v>2871376</v>
      </c>
      <c r="AX73" s="74" t="n">
        <v>90720</v>
      </c>
      <c r="AY73" s="73" t="n">
        <v>345156</v>
      </c>
      <c r="AZ73" s="74" t="n">
        <v>0</v>
      </c>
      <c r="BA73" s="73" t="n">
        <v>4688857</v>
      </c>
      <c r="BB73" s="73" t="n">
        <v>1017649</v>
      </c>
      <c r="BC73" s="73" t="n">
        <v>281952</v>
      </c>
      <c r="BD73" s="73" t="n">
        <v>53613</v>
      </c>
      <c r="BE73" s="73" t="n">
        <v>52971</v>
      </c>
      <c r="BF73" s="73" t="n">
        <v>3221201</v>
      </c>
      <c r="BG73" s="74" t="n">
        <v>61471</v>
      </c>
      <c r="BH73" s="73" t="n">
        <v>4659833</v>
      </c>
      <c r="BI73" s="74" t="n">
        <v>1099563</v>
      </c>
      <c r="BJ73" s="73" t="n">
        <v>511992</v>
      </c>
      <c r="BK73" s="73" t="n">
        <v>670562</v>
      </c>
      <c r="BL73" s="73" t="n">
        <v>1970315</v>
      </c>
      <c r="BM73" s="73" t="n">
        <v>114450</v>
      </c>
      <c r="BN73" s="74" t="n">
        <v>292951</v>
      </c>
      <c r="BO73" s="73" t="n">
        <v>12679469</v>
      </c>
      <c r="BP73" s="73" t="n">
        <v>1503075</v>
      </c>
      <c r="BQ73" s="73" t="n">
        <v>2637038</v>
      </c>
      <c r="BR73" s="74" t="n">
        <v>8529668</v>
      </c>
      <c r="BS73" s="74" t="n">
        <v>9688</v>
      </c>
      <c r="BT73" s="73" t="n">
        <v>650219</v>
      </c>
      <c r="BU73" s="73" t="n">
        <v>513401</v>
      </c>
      <c r="BV73" s="73" t="n">
        <v>124095</v>
      </c>
      <c r="BW73" s="74" t="n">
        <v>12722</v>
      </c>
      <c r="BX73" s="73" t="n">
        <v>8948468</v>
      </c>
      <c r="BY73" s="73" t="n">
        <v>5255569</v>
      </c>
      <c r="BZ73" s="74" t="n">
        <v>1201775</v>
      </c>
      <c r="CA73" s="73" t="n">
        <v>967618</v>
      </c>
      <c r="CB73" s="74" t="n">
        <v>234158</v>
      </c>
      <c r="CC73" s="74" t="n">
        <v>171728</v>
      </c>
      <c r="CD73" s="73" t="n">
        <v>6866473</v>
      </c>
      <c r="CE73" s="73" t="n">
        <v>6072175</v>
      </c>
      <c r="CF73" s="73" t="n">
        <v>325272</v>
      </c>
      <c r="CG73" s="73" t="n">
        <v>469027</v>
      </c>
      <c r="CH73" s="73" t="n">
        <v>425900</v>
      </c>
      <c r="CI73" s="74" t="n">
        <v>372469</v>
      </c>
      <c r="CJ73" s="74" t="n">
        <v>53431</v>
      </c>
      <c r="CK73" s="73" t="n">
        <v>677334</v>
      </c>
      <c r="CL73" s="73" t="n">
        <v>149478</v>
      </c>
      <c r="CM73" s="73" t="n">
        <v>527856</v>
      </c>
      <c r="CN73" s="73" t="n">
        <v>416264</v>
      </c>
      <c r="CO73" s="73" t="n">
        <v>164243</v>
      </c>
      <c r="CP73" s="73" t="n">
        <v>242438</v>
      </c>
      <c r="CQ73" s="73" t="n">
        <v>9582</v>
      </c>
      <c r="CR73" s="74" t="n">
        <v>0</v>
      </c>
    </row>
    <row r="74" s="76" customFormat="true" ht="11.25" hidden="false" customHeight="false" outlineLevel="0" collapsed="false">
      <c r="A74" s="72" t="s">
        <v>291</v>
      </c>
      <c r="B74" s="73" t="n">
        <v>219366080</v>
      </c>
      <c r="C74" s="73" t="n">
        <v>883530</v>
      </c>
      <c r="D74" s="73" t="n">
        <v>644568</v>
      </c>
      <c r="E74" s="73" t="n">
        <v>77228</v>
      </c>
      <c r="F74" s="73" t="n">
        <v>161734</v>
      </c>
      <c r="G74" s="73" t="n">
        <v>2529500</v>
      </c>
      <c r="H74" s="74" t="n">
        <v>3008358</v>
      </c>
      <c r="I74" s="73" t="n">
        <v>10217640</v>
      </c>
      <c r="J74" s="74" t="n">
        <v>1870989</v>
      </c>
      <c r="K74" s="73" t="n">
        <v>1505007</v>
      </c>
      <c r="L74" s="73" t="n">
        <v>6841645</v>
      </c>
      <c r="M74" s="73" t="n">
        <v>66277266</v>
      </c>
      <c r="N74" s="73" t="n">
        <v>5290381</v>
      </c>
      <c r="O74" s="74" t="n">
        <v>2121225</v>
      </c>
      <c r="P74" s="73" t="n">
        <v>240917</v>
      </c>
      <c r="Q74" s="74" t="n">
        <v>376278</v>
      </c>
      <c r="R74" s="74" t="n">
        <v>67327</v>
      </c>
      <c r="S74" s="75" t="n">
        <v>419891</v>
      </c>
      <c r="T74" s="73" t="n">
        <v>2155855</v>
      </c>
      <c r="U74" s="73" t="n">
        <v>911002</v>
      </c>
      <c r="V74" s="73" t="n">
        <v>3299379</v>
      </c>
      <c r="W74" s="73" t="n">
        <v>13083963</v>
      </c>
      <c r="X74" s="74" t="n">
        <v>2199790</v>
      </c>
      <c r="Y74" s="74" t="n">
        <v>744965</v>
      </c>
      <c r="Z74" s="74" t="n">
        <v>1057882</v>
      </c>
      <c r="AA74" s="73" t="n">
        <v>3357633</v>
      </c>
      <c r="AB74" s="73" t="n">
        <v>4368513</v>
      </c>
      <c r="AC74" s="73" t="n">
        <v>8646716</v>
      </c>
      <c r="AD74" s="73" t="n">
        <v>3644368</v>
      </c>
      <c r="AE74" s="73" t="n">
        <v>8891700</v>
      </c>
      <c r="AF74" s="74" t="n">
        <v>512482</v>
      </c>
      <c r="AG74" s="74" t="n">
        <v>4886998</v>
      </c>
      <c r="AH74" s="74" t="n">
        <v>36639384</v>
      </c>
      <c r="AI74" s="73" t="n">
        <v>15361733</v>
      </c>
      <c r="AJ74" s="73" t="n">
        <v>6833581</v>
      </c>
      <c r="AK74" s="73" t="n">
        <v>8455244</v>
      </c>
      <c r="AL74" s="73" t="n">
        <v>72908</v>
      </c>
      <c r="AM74" s="73" t="n">
        <v>21277652</v>
      </c>
      <c r="AN74" s="73" t="n">
        <v>2346360</v>
      </c>
      <c r="AO74" s="74" t="n">
        <v>441136</v>
      </c>
      <c r="AP74" s="73" t="n">
        <v>587070</v>
      </c>
      <c r="AQ74" s="74" t="n">
        <v>1904305</v>
      </c>
      <c r="AR74" s="73" t="n">
        <v>5256540</v>
      </c>
      <c r="AS74" s="73" t="n">
        <v>1298405</v>
      </c>
      <c r="AT74" s="73" t="n">
        <v>313123</v>
      </c>
      <c r="AU74" s="73" t="n">
        <v>1513441</v>
      </c>
      <c r="AV74" s="73" t="n">
        <v>405142</v>
      </c>
      <c r="AW74" s="73" t="n">
        <v>5417988</v>
      </c>
      <c r="AX74" s="74" t="n">
        <v>681425</v>
      </c>
      <c r="AY74" s="73" t="n">
        <v>1112716</v>
      </c>
      <c r="AZ74" s="74" t="n">
        <v>0</v>
      </c>
      <c r="BA74" s="73" t="n">
        <v>12839496</v>
      </c>
      <c r="BB74" s="73" t="n">
        <v>3387355</v>
      </c>
      <c r="BC74" s="73" t="n">
        <v>2299198</v>
      </c>
      <c r="BD74" s="73" t="n">
        <v>275438</v>
      </c>
      <c r="BE74" s="73" t="n">
        <v>106642</v>
      </c>
      <c r="BF74" s="73" t="n">
        <v>6414444</v>
      </c>
      <c r="BG74" s="74" t="n">
        <v>356419</v>
      </c>
      <c r="BH74" s="73" t="n">
        <v>16826776</v>
      </c>
      <c r="BI74" s="74" t="n">
        <v>5332259</v>
      </c>
      <c r="BJ74" s="73" t="n">
        <v>678761</v>
      </c>
      <c r="BK74" s="73" t="n">
        <v>1838838</v>
      </c>
      <c r="BL74" s="73" t="n">
        <v>7798086</v>
      </c>
      <c r="BM74" s="73" t="n">
        <v>378590</v>
      </c>
      <c r="BN74" s="74" t="n">
        <v>800242</v>
      </c>
      <c r="BO74" s="73" t="n">
        <v>19224690</v>
      </c>
      <c r="BP74" s="73" t="n">
        <v>2503350</v>
      </c>
      <c r="BQ74" s="73" t="n">
        <v>3147467</v>
      </c>
      <c r="BR74" s="74" t="n">
        <v>13544862</v>
      </c>
      <c r="BS74" s="74" t="n">
        <v>29010</v>
      </c>
      <c r="BT74" s="73" t="n">
        <v>1559879</v>
      </c>
      <c r="BU74" s="73" t="n">
        <v>899594</v>
      </c>
      <c r="BV74" s="73" t="n">
        <v>611006</v>
      </c>
      <c r="BW74" s="74" t="n">
        <v>49280</v>
      </c>
      <c r="BX74" s="73" t="n">
        <v>17475411</v>
      </c>
      <c r="BY74" s="73" t="n">
        <v>5277893</v>
      </c>
      <c r="BZ74" s="74" t="n">
        <v>5680397</v>
      </c>
      <c r="CA74" s="73" t="n">
        <v>4741153</v>
      </c>
      <c r="CB74" s="74" t="n">
        <v>939244</v>
      </c>
      <c r="CC74" s="74" t="n">
        <v>1067941</v>
      </c>
      <c r="CD74" s="73" t="n">
        <v>13089550</v>
      </c>
      <c r="CE74" s="73" t="n">
        <v>6449191</v>
      </c>
      <c r="CF74" s="73" t="n">
        <v>2052345</v>
      </c>
      <c r="CG74" s="73" t="n">
        <v>4588015</v>
      </c>
      <c r="CH74" s="73" t="n">
        <v>600587</v>
      </c>
      <c r="CI74" s="74" t="n">
        <v>278163</v>
      </c>
      <c r="CJ74" s="74" t="n">
        <v>322423</v>
      </c>
      <c r="CK74" s="73" t="n">
        <v>4443184</v>
      </c>
      <c r="CL74" s="73" t="n">
        <v>855282</v>
      </c>
      <c r="CM74" s="73" t="n">
        <v>3587902</v>
      </c>
      <c r="CN74" s="73" t="n">
        <v>1724598</v>
      </c>
      <c r="CO74" s="73" t="n">
        <v>957547</v>
      </c>
      <c r="CP74" s="73" t="n">
        <v>684317</v>
      </c>
      <c r="CQ74" s="73" t="n">
        <v>82734</v>
      </c>
      <c r="CR74" s="74" t="n">
        <v>0</v>
      </c>
    </row>
    <row r="75" s="76" customFormat="true" ht="11.25" hidden="false" customHeight="false" outlineLevel="0" collapsed="false">
      <c r="A75" s="72" t="s">
        <v>292</v>
      </c>
      <c r="B75" s="73" t="n">
        <v>14198249</v>
      </c>
      <c r="C75" s="73" t="n">
        <v>93486</v>
      </c>
      <c r="D75" s="73" t="n">
        <v>87142</v>
      </c>
      <c r="E75" s="77" t="n">
        <v>608</v>
      </c>
      <c r="F75" s="73" t="n">
        <v>5737</v>
      </c>
      <c r="G75" s="73" t="n">
        <v>420661</v>
      </c>
      <c r="H75" s="74" t="n">
        <v>540573</v>
      </c>
      <c r="I75" s="73" t="n">
        <v>386517</v>
      </c>
      <c r="J75" s="74" t="n">
        <v>99159</v>
      </c>
      <c r="K75" s="73" t="n">
        <v>145906</v>
      </c>
      <c r="L75" s="73" t="n">
        <v>141452</v>
      </c>
      <c r="M75" s="73" t="n">
        <v>8928412</v>
      </c>
      <c r="N75" s="73" t="n">
        <v>940698</v>
      </c>
      <c r="O75" s="74" t="n">
        <v>805093</v>
      </c>
      <c r="P75" s="73" t="n">
        <v>10523</v>
      </c>
      <c r="Q75" s="74" t="n">
        <v>4860</v>
      </c>
      <c r="R75" s="80" t="n">
        <v>1321</v>
      </c>
      <c r="S75" s="75" t="n">
        <v>12941</v>
      </c>
      <c r="T75" s="73" t="n">
        <v>325647</v>
      </c>
      <c r="U75" s="73" t="n">
        <v>51146</v>
      </c>
      <c r="V75" s="73" t="n">
        <v>388638</v>
      </c>
      <c r="W75" s="73" t="n">
        <v>2063266</v>
      </c>
      <c r="X75" s="74" t="n">
        <v>94368</v>
      </c>
      <c r="Y75" s="74" t="n">
        <v>47302</v>
      </c>
      <c r="Z75" s="74" t="n">
        <v>106109</v>
      </c>
      <c r="AA75" s="73" t="n">
        <v>271471</v>
      </c>
      <c r="AB75" s="73" t="n">
        <v>346051</v>
      </c>
      <c r="AC75" s="73" t="n">
        <v>1780486</v>
      </c>
      <c r="AD75" s="73" t="n">
        <v>328658</v>
      </c>
      <c r="AE75" s="73" t="n">
        <v>782226</v>
      </c>
      <c r="AF75" s="74" t="n">
        <v>19148</v>
      </c>
      <c r="AG75" s="74" t="n">
        <v>548462</v>
      </c>
      <c r="AH75" s="74" t="n">
        <v>787793</v>
      </c>
      <c r="AI75" s="73" t="n">
        <v>593846</v>
      </c>
      <c r="AJ75" s="73" t="n">
        <v>145134</v>
      </c>
      <c r="AK75" s="73" t="n">
        <v>448712</v>
      </c>
      <c r="AL75" s="73" t="n">
        <v>0</v>
      </c>
      <c r="AM75" s="73" t="n">
        <v>193947</v>
      </c>
      <c r="AN75" s="73" t="n">
        <v>6800</v>
      </c>
      <c r="AO75" s="80" t="n">
        <v>643</v>
      </c>
      <c r="AP75" s="77" t="n">
        <v>3132</v>
      </c>
      <c r="AQ75" s="74" t="n">
        <v>1793</v>
      </c>
      <c r="AR75" s="73" t="n">
        <v>60030</v>
      </c>
      <c r="AS75" s="73" t="n">
        <v>68190</v>
      </c>
      <c r="AT75" s="73" t="n">
        <v>765</v>
      </c>
      <c r="AU75" s="77" t="n">
        <v>24170</v>
      </c>
      <c r="AV75" s="73" t="n">
        <v>4002</v>
      </c>
      <c r="AW75" s="73" t="n">
        <v>9218</v>
      </c>
      <c r="AX75" s="80" t="n">
        <v>7414</v>
      </c>
      <c r="AY75" s="73" t="n">
        <v>7790</v>
      </c>
      <c r="AZ75" s="74" t="n">
        <v>0</v>
      </c>
      <c r="BA75" s="73" t="n">
        <v>9055</v>
      </c>
      <c r="BB75" s="73" t="n">
        <v>1008</v>
      </c>
      <c r="BC75" s="77" t="n">
        <v>817</v>
      </c>
      <c r="BD75" s="73" t="n">
        <v>0</v>
      </c>
      <c r="BE75" s="77" t="n">
        <v>166</v>
      </c>
      <c r="BF75" s="73" t="n">
        <v>3168</v>
      </c>
      <c r="BG75" s="80" t="n">
        <v>3896</v>
      </c>
      <c r="BH75" s="73" t="n">
        <v>2446901</v>
      </c>
      <c r="BI75" s="74" t="n">
        <v>1328569</v>
      </c>
      <c r="BJ75" s="73" t="n">
        <v>230175</v>
      </c>
      <c r="BK75" s="77" t="n">
        <v>324713</v>
      </c>
      <c r="BL75" s="77" t="n">
        <v>522754</v>
      </c>
      <c r="BM75" s="73" t="n">
        <v>14054</v>
      </c>
      <c r="BN75" s="74" t="n">
        <v>26635</v>
      </c>
      <c r="BO75" s="73" t="n">
        <v>78131</v>
      </c>
      <c r="BP75" s="73" t="n">
        <v>46510</v>
      </c>
      <c r="BQ75" s="73" t="n">
        <v>15779</v>
      </c>
      <c r="BR75" s="74" t="n">
        <v>13366</v>
      </c>
      <c r="BS75" s="80" t="n">
        <v>2477</v>
      </c>
      <c r="BT75" s="73" t="n">
        <v>20980</v>
      </c>
      <c r="BU75" s="73" t="n">
        <v>733</v>
      </c>
      <c r="BV75" s="77" t="n">
        <v>2781</v>
      </c>
      <c r="BW75" s="74" t="n">
        <v>17466</v>
      </c>
      <c r="BX75" s="73" t="n">
        <v>317419</v>
      </c>
      <c r="BY75" s="73" t="n">
        <v>45310</v>
      </c>
      <c r="BZ75" s="74" t="n">
        <v>19122</v>
      </c>
      <c r="CA75" s="73" t="n">
        <v>10481</v>
      </c>
      <c r="CB75" s="74" t="n">
        <v>8641</v>
      </c>
      <c r="CC75" s="80" t="n">
        <v>14454</v>
      </c>
      <c r="CD75" s="73" t="n">
        <v>11725</v>
      </c>
      <c r="CE75" s="73" t="n">
        <v>6572</v>
      </c>
      <c r="CF75" s="73" t="n">
        <v>4494</v>
      </c>
      <c r="CG75" s="73" t="n">
        <v>659</v>
      </c>
      <c r="CH75" s="77" t="n">
        <v>4890</v>
      </c>
      <c r="CI75" s="80" t="n">
        <v>4869</v>
      </c>
      <c r="CJ75" s="80" t="n">
        <v>22</v>
      </c>
      <c r="CK75" s="73" t="n">
        <v>61140</v>
      </c>
      <c r="CL75" s="73" t="n">
        <v>3937</v>
      </c>
      <c r="CM75" s="73" t="n">
        <v>57203</v>
      </c>
      <c r="CN75" s="73" t="n">
        <v>11679</v>
      </c>
      <c r="CO75" s="73" t="n">
        <v>8171</v>
      </c>
      <c r="CP75" s="73" t="n">
        <v>3507</v>
      </c>
      <c r="CQ75" s="73" t="s">
        <v>246</v>
      </c>
      <c r="CR75" s="74" t="n">
        <v>0</v>
      </c>
    </row>
    <row r="76" s="76" customFormat="true" ht="11.25" hidden="false" customHeight="false" outlineLevel="0" collapsed="false">
      <c r="A76" s="72" t="s">
        <v>293</v>
      </c>
      <c r="B76" s="73" t="n">
        <v>19020683</v>
      </c>
      <c r="C76" s="73" t="n">
        <v>10108</v>
      </c>
      <c r="D76" s="73" t="n">
        <v>7730</v>
      </c>
      <c r="E76" s="77" t="n">
        <v>1902</v>
      </c>
      <c r="F76" s="77" t="n">
        <v>477</v>
      </c>
      <c r="G76" s="73" t="n">
        <v>333921</v>
      </c>
      <c r="H76" s="74" t="n">
        <v>728609</v>
      </c>
      <c r="I76" s="73" t="n">
        <v>63526</v>
      </c>
      <c r="J76" s="74" t="n">
        <v>21260</v>
      </c>
      <c r="K76" s="73" t="n">
        <v>16644</v>
      </c>
      <c r="L76" s="73" t="n">
        <v>25622</v>
      </c>
      <c r="M76" s="73" t="n">
        <v>4515748</v>
      </c>
      <c r="N76" s="73" t="n">
        <v>324710</v>
      </c>
      <c r="O76" s="74" t="n">
        <v>83122</v>
      </c>
      <c r="P76" s="73" t="n">
        <v>13177</v>
      </c>
      <c r="Q76" s="74" t="n">
        <v>12357</v>
      </c>
      <c r="R76" s="74" t="n">
        <v>4830</v>
      </c>
      <c r="S76" s="75" t="n">
        <v>7615</v>
      </c>
      <c r="T76" s="73" t="n">
        <v>534569</v>
      </c>
      <c r="U76" s="73" t="n">
        <v>90627</v>
      </c>
      <c r="V76" s="73" t="n">
        <v>27366</v>
      </c>
      <c r="W76" s="73" t="n">
        <v>1560318</v>
      </c>
      <c r="X76" s="74" t="n">
        <v>40438</v>
      </c>
      <c r="Y76" s="74" t="n">
        <v>37713</v>
      </c>
      <c r="Z76" s="74" t="n">
        <v>19720</v>
      </c>
      <c r="AA76" s="73" t="n">
        <v>73002</v>
      </c>
      <c r="AB76" s="73" t="n">
        <v>362750</v>
      </c>
      <c r="AC76" s="73" t="n">
        <v>865034</v>
      </c>
      <c r="AD76" s="73" t="n">
        <v>42240</v>
      </c>
      <c r="AE76" s="73" t="n">
        <v>106613</v>
      </c>
      <c r="AF76" s="74" t="n">
        <v>16140</v>
      </c>
      <c r="AG76" s="74" t="n">
        <v>293406</v>
      </c>
      <c r="AH76" s="74" t="n">
        <v>2157481</v>
      </c>
      <c r="AI76" s="73" t="n">
        <v>548884</v>
      </c>
      <c r="AJ76" s="73" t="n">
        <v>257148</v>
      </c>
      <c r="AK76" s="73" t="n">
        <v>291472</v>
      </c>
      <c r="AL76" s="77" t="n">
        <v>264</v>
      </c>
      <c r="AM76" s="73" t="n">
        <v>1608597</v>
      </c>
      <c r="AN76" s="73" t="n">
        <v>367938</v>
      </c>
      <c r="AO76" s="74" t="n">
        <v>28943</v>
      </c>
      <c r="AP76" s="73" t="n">
        <v>23640</v>
      </c>
      <c r="AQ76" s="74" t="n">
        <v>174939</v>
      </c>
      <c r="AR76" s="73" t="n">
        <v>200495</v>
      </c>
      <c r="AS76" s="73" t="n">
        <v>61542</v>
      </c>
      <c r="AT76" s="73" t="n">
        <v>5895</v>
      </c>
      <c r="AU76" s="73" t="n">
        <v>249422</v>
      </c>
      <c r="AV76" s="73" t="n">
        <v>36026</v>
      </c>
      <c r="AW76" s="73" t="n">
        <v>336131</v>
      </c>
      <c r="AX76" s="74" t="n">
        <v>57106</v>
      </c>
      <c r="AY76" s="73" t="n">
        <v>66520</v>
      </c>
      <c r="AZ76" s="74" t="n">
        <v>0</v>
      </c>
      <c r="BA76" s="73" t="n">
        <v>107439</v>
      </c>
      <c r="BB76" s="73" t="n">
        <v>17906</v>
      </c>
      <c r="BC76" s="73" t="n">
        <v>13216</v>
      </c>
      <c r="BD76" s="77" t="n">
        <v>1818</v>
      </c>
      <c r="BE76" s="77" t="n">
        <v>5683</v>
      </c>
      <c r="BF76" s="73" t="n">
        <v>63536</v>
      </c>
      <c r="BG76" s="74" t="n">
        <v>5280</v>
      </c>
      <c r="BH76" s="73" t="n">
        <v>3312612</v>
      </c>
      <c r="BI76" s="74" t="n">
        <v>1016217</v>
      </c>
      <c r="BJ76" s="73" t="n">
        <v>376429</v>
      </c>
      <c r="BK76" s="73" t="n">
        <v>42443</v>
      </c>
      <c r="BL76" s="73" t="n">
        <v>1745304</v>
      </c>
      <c r="BM76" s="73" t="n">
        <v>12259</v>
      </c>
      <c r="BN76" s="74" t="n">
        <v>119961</v>
      </c>
      <c r="BO76" s="73" t="n">
        <v>4414753</v>
      </c>
      <c r="BP76" s="73" t="n">
        <v>1748900</v>
      </c>
      <c r="BQ76" s="73" t="n">
        <v>1768945</v>
      </c>
      <c r="BR76" s="74" t="n">
        <v>586551</v>
      </c>
      <c r="BS76" s="74" t="n">
        <v>310357</v>
      </c>
      <c r="BT76" s="73" t="n">
        <v>800543</v>
      </c>
      <c r="BU76" s="73" t="n">
        <v>663592</v>
      </c>
      <c r="BV76" s="73" t="n">
        <v>107925</v>
      </c>
      <c r="BW76" s="80" t="n">
        <v>29026</v>
      </c>
      <c r="BX76" s="73" t="n">
        <v>450630</v>
      </c>
      <c r="BY76" s="73" t="n">
        <v>916086</v>
      </c>
      <c r="BZ76" s="74" t="n">
        <v>158294</v>
      </c>
      <c r="CA76" s="73" t="n">
        <v>151946</v>
      </c>
      <c r="CB76" s="74" t="n">
        <v>6348</v>
      </c>
      <c r="CC76" s="74" t="n">
        <v>118371</v>
      </c>
      <c r="CD76" s="73" t="n">
        <v>234754</v>
      </c>
      <c r="CE76" s="73" t="n">
        <v>100631</v>
      </c>
      <c r="CF76" s="73" t="n">
        <v>40969</v>
      </c>
      <c r="CG76" s="73" t="n">
        <v>93154</v>
      </c>
      <c r="CH76" s="73" t="n">
        <v>52399</v>
      </c>
      <c r="CI76" s="74" t="n">
        <v>24079</v>
      </c>
      <c r="CJ76" s="74" t="n">
        <v>28319</v>
      </c>
      <c r="CK76" s="73" t="n">
        <v>578708</v>
      </c>
      <c r="CL76" s="73" t="n">
        <v>224891</v>
      </c>
      <c r="CM76" s="73" t="n">
        <v>353818</v>
      </c>
      <c r="CN76" s="73" t="n">
        <v>66703</v>
      </c>
      <c r="CO76" s="73" t="n">
        <v>13958</v>
      </c>
      <c r="CP76" s="73" t="n">
        <v>51715</v>
      </c>
      <c r="CQ76" s="73" t="n">
        <v>1031</v>
      </c>
      <c r="CR76" s="74" t="n">
        <v>0</v>
      </c>
    </row>
    <row r="77" s="76" customFormat="true" ht="11.25" hidden="false" customHeight="false" outlineLevel="0" collapsed="false">
      <c r="A77" s="72" t="s">
        <v>294</v>
      </c>
      <c r="B77" s="73" t="n">
        <v>2264436853</v>
      </c>
      <c r="C77" s="73" t="n">
        <v>23186727</v>
      </c>
      <c r="D77" s="73" t="n">
        <v>19202326</v>
      </c>
      <c r="E77" s="73" t="n">
        <v>1070883</v>
      </c>
      <c r="F77" s="73" t="n">
        <v>2913518</v>
      </c>
      <c r="G77" s="73" t="n">
        <v>27112028</v>
      </c>
      <c r="H77" s="74" t="n">
        <v>34116807</v>
      </c>
      <c r="I77" s="73" t="n">
        <v>47257188</v>
      </c>
      <c r="J77" s="74" t="n">
        <v>10517655</v>
      </c>
      <c r="K77" s="73" t="n">
        <v>6431016</v>
      </c>
      <c r="L77" s="73" t="n">
        <v>30308517</v>
      </c>
      <c r="M77" s="73" t="n">
        <v>387023515</v>
      </c>
      <c r="N77" s="73" t="n">
        <v>37757261</v>
      </c>
      <c r="O77" s="74" t="n">
        <v>12846002</v>
      </c>
      <c r="P77" s="73" t="n">
        <v>1039990</v>
      </c>
      <c r="Q77" s="74" t="n">
        <v>3739690</v>
      </c>
      <c r="R77" s="74" t="n">
        <v>603339</v>
      </c>
      <c r="S77" s="75" t="n">
        <v>1906109</v>
      </c>
      <c r="T77" s="73" t="n">
        <v>6955106</v>
      </c>
      <c r="U77" s="73" t="n">
        <v>3792826</v>
      </c>
      <c r="V77" s="73" t="n">
        <v>44549293</v>
      </c>
      <c r="W77" s="73" t="n">
        <v>102056982</v>
      </c>
      <c r="X77" s="74" t="n">
        <v>6439230</v>
      </c>
      <c r="Y77" s="74" t="n">
        <v>3819623</v>
      </c>
      <c r="Z77" s="74" t="n">
        <v>3409044</v>
      </c>
      <c r="AA77" s="73" t="n">
        <v>11643532</v>
      </c>
      <c r="AB77" s="73" t="n">
        <v>14940433</v>
      </c>
      <c r="AC77" s="73" t="n">
        <v>45063275</v>
      </c>
      <c r="AD77" s="73" t="n">
        <v>40176762</v>
      </c>
      <c r="AE77" s="73" t="n">
        <v>27079258</v>
      </c>
      <c r="AF77" s="74" t="n">
        <v>2313700</v>
      </c>
      <c r="AG77" s="74" t="n">
        <v>16892058</v>
      </c>
      <c r="AH77" s="74" t="n">
        <v>261536927</v>
      </c>
      <c r="AI77" s="73" t="n">
        <v>117117115</v>
      </c>
      <c r="AJ77" s="73" t="n">
        <v>46131195</v>
      </c>
      <c r="AK77" s="73" t="n">
        <v>70122119</v>
      </c>
      <c r="AL77" s="73" t="n">
        <v>863801</v>
      </c>
      <c r="AM77" s="73" t="n">
        <v>144419813</v>
      </c>
      <c r="AN77" s="73" t="n">
        <v>14876054</v>
      </c>
      <c r="AO77" s="74" t="n">
        <v>4274392</v>
      </c>
      <c r="AP77" s="73" t="n">
        <v>4978074</v>
      </c>
      <c r="AQ77" s="74" t="n">
        <v>7294967</v>
      </c>
      <c r="AR77" s="73" t="n">
        <v>25684453</v>
      </c>
      <c r="AS77" s="73" t="n">
        <v>20108132</v>
      </c>
      <c r="AT77" s="73" t="n">
        <v>4789287</v>
      </c>
      <c r="AU77" s="73" t="n">
        <v>11075701</v>
      </c>
      <c r="AV77" s="73" t="n">
        <v>4772517</v>
      </c>
      <c r="AW77" s="73" t="n">
        <v>24139884</v>
      </c>
      <c r="AX77" s="74" t="n">
        <v>6331548</v>
      </c>
      <c r="AY77" s="73" t="n">
        <v>16094804</v>
      </c>
      <c r="AZ77" s="74" t="n">
        <v>0</v>
      </c>
      <c r="BA77" s="73" t="n">
        <v>85720979</v>
      </c>
      <c r="BB77" s="73" t="n">
        <v>16195489</v>
      </c>
      <c r="BC77" s="73" t="n">
        <v>30365949</v>
      </c>
      <c r="BD77" s="73" t="n">
        <v>2987429</v>
      </c>
      <c r="BE77" s="73" t="n">
        <v>1748664</v>
      </c>
      <c r="BF77" s="73" t="n">
        <v>32005047</v>
      </c>
      <c r="BG77" s="74" t="n">
        <v>2418402</v>
      </c>
      <c r="BH77" s="73" t="n">
        <v>203307342</v>
      </c>
      <c r="BI77" s="74" t="n">
        <v>36197808</v>
      </c>
      <c r="BJ77" s="73" t="n">
        <v>10003445</v>
      </c>
      <c r="BK77" s="73" t="n">
        <v>31502268</v>
      </c>
      <c r="BL77" s="73" t="n">
        <v>108034015</v>
      </c>
      <c r="BM77" s="73" t="n">
        <v>4704117</v>
      </c>
      <c r="BN77" s="74" t="n">
        <v>12865689</v>
      </c>
      <c r="BO77" s="73" t="n">
        <v>683596037</v>
      </c>
      <c r="BP77" s="73" t="n">
        <v>53836417</v>
      </c>
      <c r="BQ77" s="73" t="n">
        <v>69904134</v>
      </c>
      <c r="BR77" s="74" t="n">
        <v>495040499</v>
      </c>
      <c r="BS77" s="74" t="n">
        <v>64814988</v>
      </c>
      <c r="BT77" s="73" t="n">
        <v>34642324</v>
      </c>
      <c r="BU77" s="73" t="n">
        <v>26959879</v>
      </c>
      <c r="BV77" s="73" t="n">
        <v>6768411</v>
      </c>
      <c r="BW77" s="74" t="n">
        <v>914033</v>
      </c>
      <c r="BX77" s="73" t="n">
        <v>144254495</v>
      </c>
      <c r="BY77" s="73" t="n">
        <v>74212079</v>
      </c>
      <c r="BZ77" s="74" t="n">
        <v>52200246</v>
      </c>
      <c r="CA77" s="73" t="n">
        <v>43768855</v>
      </c>
      <c r="CB77" s="74" t="n">
        <v>8431390</v>
      </c>
      <c r="CC77" s="74" t="n">
        <v>8712470</v>
      </c>
      <c r="CD77" s="73" t="n">
        <v>121798782</v>
      </c>
      <c r="CE77" s="73" t="n">
        <v>75820501</v>
      </c>
      <c r="CF77" s="73" t="n">
        <v>18266334</v>
      </c>
      <c r="CG77" s="73" t="n">
        <v>27711947</v>
      </c>
      <c r="CH77" s="73" t="n">
        <v>12788888</v>
      </c>
      <c r="CI77" s="74" t="n">
        <v>8737417</v>
      </c>
      <c r="CJ77" s="74" t="n">
        <v>4051471</v>
      </c>
      <c r="CK77" s="73" t="n">
        <v>41071578</v>
      </c>
      <c r="CL77" s="73" t="n">
        <v>6538385</v>
      </c>
      <c r="CM77" s="73" t="n">
        <v>34533192</v>
      </c>
      <c r="CN77" s="73" t="n">
        <v>21898441</v>
      </c>
      <c r="CO77" s="73" t="n">
        <v>8144363</v>
      </c>
      <c r="CP77" s="73" t="n">
        <v>9115642</v>
      </c>
      <c r="CQ77" s="73" t="n">
        <v>4638436</v>
      </c>
      <c r="CR77" s="74" t="n">
        <v>0</v>
      </c>
    </row>
    <row r="78" s="76" customFormat="true" ht="11.25" hidden="false" customHeight="false" outlineLevel="0" collapsed="false">
      <c r="A78" s="72" t="s">
        <v>295</v>
      </c>
      <c r="B78" s="73" t="n">
        <v>1517987675</v>
      </c>
      <c r="C78" s="73" t="n">
        <v>8300564</v>
      </c>
      <c r="D78" s="73" t="n">
        <v>6064426</v>
      </c>
      <c r="E78" s="73" t="n">
        <v>419377</v>
      </c>
      <c r="F78" s="73" t="n">
        <v>1816761</v>
      </c>
      <c r="G78" s="73" t="n">
        <v>31819717</v>
      </c>
      <c r="H78" s="74" t="n">
        <v>19031422</v>
      </c>
      <c r="I78" s="73" t="n">
        <v>54435919</v>
      </c>
      <c r="J78" s="74" t="n">
        <v>14937456</v>
      </c>
      <c r="K78" s="73" t="n">
        <v>12184798</v>
      </c>
      <c r="L78" s="73" t="n">
        <v>27313665</v>
      </c>
      <c r="M78" s="73" t="n">
        <v>370921146</v>
      </c>
      <c r="N78" s="73" t="n">
        <v>22895975</v>
      </c>
      <c r="O78" s="74" t="n">
        <v>19426750</v>
      </c>
      <c r="P78" s="73" t="n">
        <v>784628</v>
      </c>
      <c r="Q78" s="74" t="n">
        <v>2703304</v>
      </c>
      <c r="R78" s="74" t="n">
        <v>512559</v>
      </c>
      <c r="S78" s="75" t="n">
        <v>1439996</v>
      </c>
      <c r="T78" s="73" t="n">
        <v>7793634</v>
      </c>
      <c r="U78" s="73" t="n">
        <v>2828690</v>
      </c>
      <c r="V78" s="73" t="n">
        <v>74380562</v>
      </c>
      <c r="W78" s="73" t="n">
        <v>109966050</v>
      </c>
      <c r="X78" s="74" t="n">
        <v>5592518</v>
      </c>
      <c r="Y78" s="74" t="n">
        <v>2518853</v>
      </c>
      <c r="Z78" s="74" t="n">
        <v>3779240</v>
      </c>
      <c r="AA78" s="73" t="n">
        <v>12366850</v>
      </c>
      <c r="AB78" s="73" t="n">
        <v>12601728</v>
      </c>
      <c r="AC78" s="73" t="n">
        <v>42651328</v>
      </c>
      <c r="AD78" s="73" t="n">
        <v>7688631</v>
      </c>
      <c r="AE78" s="73" t="n">
        <v>21637426</v>
      </c>
      <c r="AF78" s="74" t="n">
        <v>1608799</v>
      </c>
      <c r="AG78" s="74" t="n">
        <v>17743624</v>
      </c>
      <c r="AH78" s="74" t="n">
        <v>193833608</v>
      </c>
      <c r="AI78" s="73" t="n">
        <v>92872156</v>
      </c>
      <c r="AJ78" s="73" t="n">
        <v>38847278</v>
      </c>
      <c r="AK78" s="73" t="n">
        <v>53655680</v>
      </c>
      <c r="AL78" s="73" t="n">
        <v>369198</v>
      </c>
      <c r="AM78" s="73" t="n">
        <v>100961451</v>
      </c>
      <c r="AN78" s="73" t="n">
        <v>9719252</v>
      </c>
      <c r="AO78" s="74" t="n">
        <v>2412510</v>
      </c>
      <c r="AP78" s="73" t="n">
        <v>3936122</v>
      </c>
      <c r="AQ78" s="74" t="n">
        <v>10408338</v>
      </c>
      <c r="AR78" s="73" t="n">
        <v>11495502</v>
      </c>
      <c r="AS78" s="73" t="n">
        <v>12813681</v>
      </c>
      <c r="AT78" s="73" t="n">
        <v>2119591</v>
      </c>
      <c r="AU78" s="73" t="n">
        <v>9209592</v>
      </c>
      <c r="AV78" s="73" t="n">
        <v>2170347</v>
      </c>
      <c r="AW78" s="73" t="n">
        <v>25431320</v>
      </c>
      <c r="AX78" s="74" t="n">
        <v>4047790</v>
      </c>
      <c r="AY78" s="73" t="n">
        <v>7197405</v>
      </c>
      <c r="AZ78" s="74" t="n">
        <v>0</v>
      </c>
      <c r="BA78" s="73" t="n">
        <v>21624325</v>
      </c>
      <c r="BB78" s="73" t="n">
        <v>5734147</v>
      </c>
      <c r="BC78" s="73" t="n">
        <v>5973081</v>
      </c>
      <c r="BD78" s="73" t="n">
        <v>786554</v>
      </c>
      <c r="BE78" s="73" t="n">
        <v>1046404</v>
      </c>
      <c r="BF78" s="73" t="n">
        <v>6776867</v>
      </c>
      <c r="BG78" s="74" t="n">
        <v>1307271</v>
      </c>
      <c r="BH78" s="73" t="n">
        <v>78495969</v>
      </c>
      <c r="BI78" s="74" t="n">
        <v>26931497</v>
      </c>
      <c r="BJ78" s="73" t="n">
        <v>6530450</v>
      </c>
      <c r="BK78" s="73" t="n">
        <v>6945855</v>
      </c>
      <c r="BL78" s="73" t="n">
        <v>29312239</v>
      </c>
      <c r="BM78" s="73" t="n">
        <v>1900333</v>
      </c>
      <c r="BN78" s="74" t="n">
        <v>6875595</v>
      </c>
      <c r="BO78" s="73" t="n">
        <v>450317482</v>
      </c>
      <c r="BP78" s="73" t="n">
        <v>32981965</v>
      </c>
      <c r="BQ78" s="73" t="n">
        <v>55807588</v>
      </c>
      <c r="BR78" s="74" t="n">
        <v>82859306</v>
      </c>
      <c r="BS78" s="74" t="n">
        <v>278668623</v>
      </c>
      <c r="BT78" s="73" t="n">
        <v>38836617</v>
      </c>
      <c r="BU78" s="73" t="n">
        <v>32387311</v>
      </c>
      <c r="BV78" s="73" t="n">
        <v>4680106</v>
      </c>
      <c r="BW78" s="74" t="n">
        <v>1769200</v>
      </c>
      <c r="BX78" s="73" t="n">
        <v>81023182</v>
      </c>
      <c r="BY78" s="73" t="n">
        <v>59613619</v>
      </c>
      <c r="BZ78" s="74" t="n">
        <v>21722875</v>
      </c>
      <c r="CA78" s="73" t="n">
        <v>16578787</v>
      </c>
      <c r="CB78" s="74" t="n">
        <v>5144088</v>
      </c>
      <c r="CC78" s="74" t="n">
        <v>6627481</v>
      </c>
      <c r="CD78" s="73" t="n">
        <v>45088286</v>
      </c>
      <c r="CE78" s="73" t="n">
        <v>31238744</v>
      </c>
      <c r="CF78" s="73" t="n">
        <v>7552021</v>
      </c>
      <c r="CG78" s="73" t="n">
        <v>6297520</v>
      </c>
      <c r="CH78" s="73" t="n">
        <v>6642264</v>
      </c>
      <c r="CI78" s="74" t="n">
        <v>4336013</v>
      </c>
      <c r="CJ78" s="74" t="n">
        <v>2306251</v>
      </c>
      <c r="CK78" s="73" t="n">
        <v>20410670</v>
      </c>
      <c r="CL78" s="73" t="n">
        <v>2246282</v>
      </c>
      <c r="CM78" s="73" t="n">
        <v>18164388</v>
      </c>
      <c r="CN78" s="73" t="n">
        <v>9238545</v>
      </c>
      <c r="CO78" s="73" t="n">
        <v>4893603</v>
      </c>
      <c r="CP78" s="73" t="n">
        <v>4056552</v>
      </c>
      <c r="CQ78" s="73" t="n">
        <v>288391</v>
      </c>
      <c r="CR78" s="80" t="n">
        <v>3981</v>
      </c>
    </row>
    <row r="79" s="76" customFormat="true" ht="11.25" hidden="false" customHeight="false" outlineLevel="0" collapsed="false">
      <c r="A79" s="72" t="s">
        <v>296</v>
      </c>
      <c r="B79" s="73" t="n">
        <v>141629591</v>
      </c>
      <c r="C79" s="73" t="n">
        <v>19058</v>
      </c>
      <c r="D79" s="73" t="n">
        <v>19058</v>
      </c>
      <c r="E79" s="73" t="n">
        <v>0</v>
      </c>
      <c r="F79" s="73" t="n">
        <v>0</v>
      </c>
      <c r="G79" s="73" t="n">
        <v>2804282</v>
      </c>
      <c r="H79" s="74" t="n">
        <v>221878</v>
      </c>
      <c r="I79" s="73" t="n">
        <v>220763</v>
      </c>
      <c r="J79" s="74" t="n">
        <v>10948</v>
      </c>
      <c r="K79" s="77" t="n">
        <v>205236</v>
      </c>
      <c r="L79" s="73" t="n">
        <v>4579</v>
      </c>
      <c r="M79" s="73" t="n">
        <v>86392224</v>
      </c>
      <c r="N79" s="73" t="n">
        <v>3792038</v>
      </c>
      <c r="O79" s="74" t="n">
        <v>2197085</v>
      </c>
      <c r="P79" s="77" t="n">
        <v>2445</v>
      </c>
      <c r="Q79" s="74" t="n">
        <v>137767</v>
      </c>
      <c r="R79" s="74" t="n">
        <v>48529</v>
      </c>
      <c r="S79" s="81" t="n">
        <v>1099</v>
      </c>
      <c r="T79" s="73" t="n">
        <v>2254629</v>
      </c>
      <c r="U79" s="73" t="n">
        <v>85252</v>
      </c>
      <c r="V79" s="73" t="n">
        <v>30692628</v>
      </c>
      <c r="W79" s="73" t="n">
        <v>17244802</v>
      </c>
      <c r="X79" s="74" t="n">
        <v>269878</v>
      </c>
      <c r="Y79" s="74" t="n">
        <v>105398</v>
      </c>
      <c r="Z79" s="74" t="n">
        <v>43273</v>
      </c>
      <c r="AA79" s="73" t="n">
        <v>1403578</v>
      </c>
      <c r="AB79" s="73" t="n">
        <v>2115104</v>
      </c>
      <c r="AC79" s="73" t="n">
        <v>14832235</v>
      </c>
      <c r="AD79" s="73" t="n">
        <v>7563015</v>
      </c>
      <c r="AE79" s="73" t="n">
        <v>1245309</v>
      </c>
      <c r="AF79" s="74" t="n">
        <v>4072</v>
      </c>
      <c r="AG79" s="74" t="n">
        <v>2354088</v>
      </c>
      <c r="AH79" s="74" t="n">
        <v>7935820</v>
      </c>
      <c r="AI79" s="73" t="n">
        <v>3469835</v>
      </c>
      <c r="AJ79" s="73" t="n">
        <v>589023</v>
      </c>
      <c r="AK79" s="73" t="n">
        <v>2880811</v>
      </c>
      <c r="AL79" s="73" t="n">
        <v>0</v>
      </c>
      <c r="AM79" s="73" t="n">
        <v>4465986</v>
      </c>
      <c r="AN79" s="73" t="n">
        <v>77</v>
      </c>
      <c r="AO79" s="74" t="n">
        <v>8694</v>
      </c>
      <c r="AP79" s="77" t="n">
        <v>259856</v>
      </c>
      <c r="AQ79" s="74" t="n">
        <v>665185</v>
      </c>
      <c r="AR79" s="73" t="n">
        <v>5635</v>
      </c>
      <c r="AS79" s="77" t="n">
        <v>1882</v>
      </c>
      <c r="AT79" s="73" t="n">
        <v>0</v>
      </c>
      <c r="AU79" s="73" t="n">
        <v>241562</v>
      </c>
      <c r="AV79" s="73" t="n">
        <v>51790</v>
      </c>
      <c r="AW79" s="73" t="n">
        <v>2337925</v>
      </c>
      <c r="AX79" s="74" t="n">
        <v>191315</v>
      </c>
      <c r="AY79" s="73" t="n">
        <v>702067</v>
      </c>
      <c r="AZ79" s="74" t="n">
        <v>0</v>
      </c>
      <c r="BA79" s="73" t="n">
        <v>263633</v>
      </c>
      <c r="BB79" s="73" t="n">
        <v>18536</v>
      </c>
      <c r="BC79" s="77" t="n">
        <v>1360</v>
      </c>
      <c r="BD79" s="73" t="n">
        <v>6886</v>
      </c>
      <c r="BE79" s="73" t="n">
        <v>19735</v>
      </c>
      <c r="BF79" s="73" t="n">
        <v>208939</v>
      </c>
      <c r="BG79" s="80" t="n">
        <v>8178</v>
      </c>
      <c r="BH79" s="73" t="n">
        <v>3623786</v>
      </c>
      <c r="BI79" s="74" t="n">
        <v>2580715</v>
      </c>
      <c r="BJ79" s="73" t="n">
        <v>169831</v>
      </c>
      <c r="BK79" s="77" t="n">
        <v>82081</v>
      </c>
      <c r="BL79" s="73" t="n">
        <v>410795</v>
      </c>
      <c r="BM79" s="73" t="n">
        <v>70778</v>
      </c>
      <c r="BN79" s="74" t="n">
        <v>309587</v>
      </c>
      <c r="BO79" s="73" t="n">
        <v>29746803</v>
      </c>
      <c r="BP79" s="73" t="n">
        <v>879968</v>
      </c>
      <c r="BQ79" s="73" t="n">
        <v>2851491</v>
      </c>
      <c r="BR79" s="74" t="n">
        <v>26012598</v>
      </c>
      <c r="BS79" s="80" t="n">
        <v>2746</v>
      </c>
      <c r="BT79" s="73" t="n">
        <v>25618</v>
      </c>
      <c r="BU79" s="77" t="n">
        <v>12162</v>
      </c>
      <c r="BV79" s="73" t="n">
        <v>5255</v>
      </c>
      <c r="BW79" s="74" t="n">
        <v>8201</v>
      </c>
      <c r="BX79" s="73" t="n">
        <v>1344381</v>
      </c>
      <c r="BY79" s="73" t="n">
        <v>6910945</v>
      </c>
      <c r="BZ79" s="74" t="n">
        <v>401788</v>
      </c>
      <c r="CA79" s="73" t="n">
        <v>379679</v>
      </c>
      <c r="CB79" s="74" t="n">
        <v>22110</v>
      </c>
      <c r="CC79" s="74" t="n">
        <v>42343</v>
      </c>
      <c r="CD79" s="73" t="n">
        <v>8055</v>
      </c>
      <c r="CE79" s="73" t="n">
        <v>5065</v>
      </c>
      <c r="CF79" s="73" t="n">
        <v>1691</v>
      </c>
      <c r="CG79" s="73" t="n">
        <v>1299</v>
      </c>
      <c r="CH79" s="73" t="n">
        <v>124666</v>
      </c>
      <c r="CI79" s="74" t="n">
        <v>117599</v>
      </c>
      <c r="CJ79" s="74" t="n">
        <v>7067</v>
      </c>
      <c r="CK79" s="73" t="n">
        <v>1501292</v>
      </c>
      <c r="CL79" s="73" t="n">
        <v>321256</v>
      </c>
      <c r="CM79" s="73" t="n">
        <v>1180035</v>
      </c>
      <c r="CN79" s="73" t="n">
        <v>42255</v>
      </c>
      <c r="CO79" s="73" t="n">
        <v>12016</v>
      </c>
      <c r="CP79" s="73" t="n">
        <v>30239</v>
      </c>
      <c r="CQ79" s="73" t="n">
        <v>0</v>
      </c>
      <c r="CR79" s="74" t="n">
        <v>0</v>
      </c>
    </row>
    <row r="80" s="84" customFormat="true" ht="11.25" hidden="false" customHeight="false" outlineLevel="0" collapsed="false">
      <c r="A80" s="85" t="s">
        <v>297</v>
      </c>
      <c r="B80" s="68" t="n">
        <v>1614866575</v>
      </c>
      <c r="C80" s="68" t="n">
        <v>8282464</v>
      </c>
      <c r="D80" s="68" t="n">
        <v>6051551</v>
      </c>
      <c r="E80" s="68" t="n">
        <v>418575</v>
      </c>
      <c r="F80" s="68" t="n">
        <v>1812338</v>
      </c>
      <c r="G80" s="68" t="n">
        <v>34580764</v>
      </c>
      <c r="H80" s="67" t="n">
        <v>19216592</v>
      </c>
      <c r="I80" s="68" t="n">
        <v>54522361</v>
      </c>
      <c r="J80" s="67" t="n">
        <v>14879186</v>
      </c>
      <c r="K80" s="68" t="n">
        <v>12350241</v>
      </c>
      <c r="L80" s="68" t="n">
        <v>27292934</v>
      </c>
      <c r="M80" s="68" t="n">
        <v>456634230</v>
      </c>
      <c r="N80" s="68" t="n">
        <v>26667298</v>
      </c>
      <c r="O80" s="67" t="n">
        <v>21613574</v>
      </c>
      <c r="P80" s="68" t="n">
        <v>771649</v>
      </c>
      <c r="Q80" s="67" t="n">
        <v>2838488</v>
      </c>
      <c r="R80" s="67" t="n">
        <v>561062</v>
      </c>
      <c r="S80" s="82" t="n">
        <v>1439819</v>
      </c>
      <c r="T80" s="68" t="n">
        <v>10044249</v>
      </c>
      <c r="U80" s="68" t="n">
        <v>2909996</v>
      </c>
      <c r="V80" s="68" t="n">
        <v>105006734</v>
      </c>
      <c r="W80" s="68" t="n">
        <v>127152123</v>
      </c>
      <c r="X80" s="67" t="n">
        <v>5849589</v>
      </c>
      <c r="Y80" s="67" t="n">
        <v>2622055</v>
      </c>
      <c r="Z80" s="67" t="n">
        <v>3813883</v>
      </c>
      <c r="AA80" s="68" t="n">
        <v>13740036</v>
      </c>
      <c r="AB80" s="68" t="n">
        <v>14674193</v>
      </c>
      <c r="AC80" s="68" t="n">
        <v>57336610</v>
      </c>
      <c r="AD80" s="68" t="n">
        <v>15044639</v>
      </c>
      <c r="AE80" s="68" t="n">
        <v>22877328</v>
      </c>
      <c r="AF80" s="67" t="n">
        <v>1609719</v>
      </c>
      <c r="AG80" s="67" t="n">
        <v>20061187</v>
      </c>
      <c r="AH80" s="67" t="n">
        <v>201314404</v>
      </c>
      <c r="AI80" s="68" t="n">
        <v>96118409</v>
      </c>
      <c r="AJ80" s="68" t="n">
        <v>39377293</v>
      </c>
      <c r="AK80" s="68" t="n">
        <v>56371919</v>
      </c>
      <c r="AL80" s="68" t="n">
        <v>369198</v>
      </c>
      <c r="AM80" s="68" t="n">
        <v>105195995</v>
      </c>
      <c r="AN80" s="68" t="n">
        <v>9712084</v>
      </c>
      <c r="AO80" s="67" t="n">
        <v>2416801</v>
      </c>
      <c r="AP80" s="68" t="n">
        <v>4089922</v>
      </c>
      <c r="AQ80" s="67" t="n">
        <v>11045198</v>
      </c>
      <c r="AR80" s="68" t="n">
        <v>11475853</v>
      </c>
      <c r="AS80" s="68" t="n">
        <v>12810407</v>
      </c>
      <c r="AT80" s="68" t="n">
        <v>2117739</v>
      </c>
      <c r="AU80" s="68" t="n">
        <v>9426767</v>
      </c>
      <c r="AV80" s="68" t="n">
        <v>2217511</v>
      </c>
      <c r="AW80" s="68" t="n">
        <v>27749519</v>
      </c>
      <c r="AX80" s="67" t="n">
        <v>4237778</v>
      </c>
      <c r="AY80" s="68" t="n">
        <v>7896418</v>
      </c>
      <c r="AZ80" s="67" t="n">
        <v>0</v>
      </c>
      <c r="BA80" s="68" t="n">
        <v>21859203</v>
      </c>
      <c r="BB80" s="68" t="n">
        <v>5751249</v>
      </c>
      <c r="BC80" s="68" t="n">
        <v>5962707</v>
      </c>
      <c r="BD80" s="68" t="n">
        <v>792439</v>
      </c>
      <c r="BE80" s="68" t="n">
        <v>1065936</v>
      </c>
      <c r="BF80" s="68" t="n">
        <v>6974218</v>
      </c>
      <c r="BG80" s="67" t="n">
        <v>1312653</v>
      </c>
      <c r="BH80" s="68" t="n">
        <v>81938370</v>
      </c>
      <c r="BI80" s="67" t="n">
        <v>29436149</v>
      </c>
      <c r="BJ80" s="68" t="n">
        <v>6695232</v>
      </c>
      <c r="BK80" s="68" t="n">
        <v>7002461</v>
      </c>
      <c r="BL80" s="68" t="n">
        <v>29697356</v>
      </c>
      <c r="BM80" s="68" t="n">
        <v>1969844</v>
      </c>
      <c r="BN80" s="67" t="n">
        <v>7137327</v>
      </c>
      <c r="BO80" s="68" t="n">
        <v>441462094</v>
      </c>
      <c r="BP80" s="68" t="n">
        <v>32577263</v>
      </c>
      <c r="BQ80" s="68" t="n">
        <v>58309948</v>
      </c>
      <c r="BR80" s="67" t="n">
        <v>95810416</v>
      </c>
      <c r="BS80" s="67" t="n">
        <v>254764466</v>
      </c>
      <c r="BT80" s="68" t="n">
        <v>38784830</v>
      </c>
      <c r="BU80" s="68" t="n">
        <v>32336054</v>
      </c>
      <c r="BV80" s="68" t="n">
        <v>4683111</v>
      </c>
      <c r="BW80" s="67" t="n">
        <v>1765666</v>
      </c>
      <c r="BX80" s="68" t="n">
        <v>82290430</v>
      </c>
      <c r="BY80" s="68" t="n">
        <v>62246391</v>
      </c>
      <c r="BZ80" s="67" t="n">
        <v>22094631</v>
      </c>
      <c r="CA80" s="68" t="n">
        <v>16929802</v>
      </c>
      <c r="CB80" s="67" t="n">
        <v>5164829</v>
      </c>
      <c r="CC80" s="67" t="n">
        <v>6658620</v>
      </c>
      <c r="CD80" s="68" t="n">
        <v>45042527</v>
      </c>
      <c r="CE80" s="68" t="n">
        <v>31232958</v>
      </c>
      <c r="CF80" s="68" t="n">
        <v>7550800</v>
      </c>
      <c r="CG80" s="68" t="n">
        <v>6258769</v>
      </c>
      <c r="CH80" s="68" t="n">
        <v>6756018</v>
      </c>
      <c r="CI80" s="67" t="n">
        <v>4444470</v>
      </c>
      <c r="CJ80" s="67" t="n">
        <v>2311548</v>
      </c>
      <c r="CK80" s="68" t="n">
        <v>21907659</v>
      </c>
      <c r="CL80" s="68" t="n">
        <v>2566799</v>
      </c>
      <c r="CM80" s="68" t="n">
        <v>19340859</v>
      </c>
      <c r="CN80" s="68" t="n">
        <v>9271006</v>
      </c>
      <c r="CO80" s="68" t="n">
        <v>4905195</v>
      </c>
      <c r="CP80" s="68" t="n">
        <v>4078754</v>
      </c>
      <c r="CQ80" s="68" t="n">
        <v>287057</v>
      </c>
      <c r="CR80" s="83" t="n">
        <v>3981</v>
      </c>
    </row>
    <row r="81" s="84" customFormat="true" ht="11.25" hidden="false" customHeight="false" outlineLevel="0" collapsed="false">
      <c r="A81" s="85" t="s">
        <v>298</v>
      </c>
      <c r="B81" s="68" t="n">
        <v>891882387</v>
      </c>
      <c r="C81" s="68" t="n">
        <v>2225815</v>
      </c>
      <c r="D81" s="68" t="n">
        <v>1846404</v>
      </c>
      <c r="E81" s="68" t="n">
        <v>141468</v>
      </c>
      <c r="F81" s="68" t="n">
        <v>237943</v>
      </c>
      <c r="G81" s="68" t="n">
        <v>24126394</v>
      </c>
      <c r="H81" s="67" t="n">
        <v>16760242</v>
      </c>
      <c r="I81" s="68" t="n">
        <v>9768412</v>
      </c>
      <c r="J81" s="67" t="n">
        <v>2256205</v>
      </c>
      <c r="K81" s="68" t="n">
        <v>3560841</v>
      </c>
      <c r="L81" s="68" t="n">
        <v>3951366</v>
      </c>
      <c r="M81" s="68" t="n">
        <v>383418407</v>
      </c>
      <c r="N81" s="68" t="n">
        <v>19386780</v>
      </c>
      <c r="O81" s="67" t="n">
        <v>19922834</v>
      </c>
      <c r="P81" s="68" t="n">
        <v>261747</v>
      </c>
      <c r="Q81" s="67" t="n">
        <v>1502511</v>
      </c>
      <c r="R81" s="67" t="n">
        <v>276947</v>
      </c>
      <c r="S81" s="82" t="n">
        <v>258993</v>
      </c>
      <c r="T81" s="68" t="n">
        <v>7659001</v>
      </c>
      <c r="U81" s="68" t="n">
        <v>1349936</v>
      </c>
      <c r="V81" s="68" t="n">
        <v>99684049</v>
      </c>
      <c r="W81" s="68" t="n">
        <v>117588388</v>
      </c>
      <c r="X81" s="67" t="n">
        <v>2041406</v>
      </c>
      <c r="Y81" s="67" t="n">
        <v>1025111</v>
      </c>
      <c r="Z81" s="67" t="n">
        <v>2141944</v>
      </c>
      <c r="AA81" s="68" t="n">
        <v>6538453</v>
      </c>
      <c r="AB81" s="68" t="n">
        <v>10232896</v>
      </c>
      <c r="AC81" s="68" t="n">
        <v>46645642</v>
      </c>
      <c r="AD81" s="68" t="n">
        <v>12219872</v>
      </c>
      <c r="AE81" s="68" t="n">
        <v>19649843</v>
      </c>
      <c r="AF81" s="67" t="n">
        <v>409865</v>
      </c>
      <c r="AG81" s="67" t="n">
        <v>14622189</v>
      </c>
      <c r="AH81" s="67" t="n">
        <v>128574131</v>
      </c>
      <c r="AI81" s="68" t="n">
        <v>51985646</v>
      </c>
      <c r="AJ81" s="68" t="n">
        <v>16918533</v>
      </c>
      <c r="AK81" s="68" t="n">
        <v>35010954</v>
      </c>
      <c r="AL81" s="68" t="n">
        <v>56160</v>
      </c>
      <c r="AM81" s="68" t="n">
        <v>76588485</v>
      </c>
      <c r="AN81" s="68" t="n">
        <v>2881801</v>
      </c>
      <c r="AO81" s="67" t="n">
        <v>1382017</v>
      </c>
      <c r="AP81" s="68" t="n">
        <v>3001538</v>
      </c>
      <c r="AQ81" s="67" t="n">
        <v>8744061</v>
      </c>
      <c r="AR81" s="68" t="n">
        <v>6794673</v>
      </c>
      <c r="AS81" s="68" t="n">
        <v>10142600</v>
      </c>
      <c r="AT81" s="68" t="n">
        <v>428172</v>
      </c>
      <c r="AU81" s="68" t="n">
        <v>7995179</v>
      </c>
      <c r="AV81" s="68" t="n">
        <v>1139042</v>
      </c>
      <c r="AW81" s="68" t="n">
        <v>27307142</v>
      </c>
      <c r="AX81" s="67" t="n">
        <v>2290793</v>
      </c>
      <c r="AY81" s="68" t="n">
        <v>4481467</v>
      </c>
      <c r="AZ81" s="67" t="n">
        <v>0</v>
      </c>
      <c r="BA81" s="68" t="n">
        <v>12085069</v>
      </c>
      <c r="BB81" s="68" t="n">
        <v>4245933</v>
      </c>
      <c r="BC81" s="68" t="n">
        <v>1340235</v>
      </c>
      <c r="BD81" s="68" t="n">
        <v>154753</v>
      </c>
      <c r="BE81" s="68" t="n">
        <v>794374</v>
      </c>
      <c r="BF81" s="68" t="n">
        <v>4887075</v>
      </c>
      <c r="BG81" s="67" t="n">
        <v>662698</v>
      </c>
      <c r="BH81" s="68" t="n">
        <v>63265056</v>
      </c>
      <c r="BI81" s="67" t="n">
        <v>23562877</v>
      </c>
      <c r="BJ81" s="68" t="n">
        <v>4127605</v>
      </c>
      <c r="BK81" s="68" t="n">
        <v>6082846</v>
      </c>
      <c r="BL81" s="68" t="n">
        <v>22614255</v>
      </c>
      <c r="BM81" s="68" t="n">
        <v>1262084</v>
      </c>
      <c r="BN81" s="67" t="n">
        <v>5615390</v>
      </c>
      <c r="BO81" s="68" t="n">
        <v>131345262</v>
      </c>
      <c r="BP81" s="68" t="n">
        <v>22459177</v>
      </c>
      <c r="BQ81" s="68" t="n">
        <v>30230224</v>
      </c>
      <c r="BR81" s="67" t="n">
        <v>75203757</v>
      </c>
      <c r="BS81" s="67" t="n">
        <v>3452104</v>
      </c>
      <c r="BT81" s="68" t="n">
        <v>6349304</v>
      </c>
      <c r="BU81" s="68" t="n">
        <v>3984310</v>
      </c>
      <c r="BV81" s="68" t="n">
        <v>1187827</v>
      </c>
      <c r="BW81" s="67" t="n">
        <v>1177167</v>
      </c>
      <c r="BX81" s="68" t="n">
        <v>26069287</v>
      </c>
      <c r="BY81" s="68" t="n">
        <v>50637488</v>
      </c>
      <c r="BZ81" s="67" t="n">
        <v>7903072</v>
      </c>
      <c r="CA81" s="68" t="n">
        <v>5380987</v>
      </c>
      <c r="CB81" s="67" t="n">
        <v>2522086</v>
      </c>
      <c r="CC81" s="67" t="n">
        <v>3987996</v>
      </c>
      <c r="CD81" s="68" t="n">
        <v>10387337</v>
      </c>
      <c r="CE81" s="68" t="n">
        <v>3134235</v>
      </c>
      <c r="CF81" s="68" t="n">
        <v>3318786</v>
      </c>
      <c r="CG81" s="68" t="n">
        <v>3934315</v>
      </c>
      <c r="CH81" s="68" t="n">
        <v>1218514</v>
      </c>
      <c r="CI81" s="67" t="n">
        <v>664524</v>
      </c>
      <c r="CJ81" s="67" t="n">
        <v>553990</v>
      </c>
      <c r="CK81" s="68" t="n">
        <v>11865243</v>
      </c>
      <c r="CL81" s="68" t="n">
        <v>1226653</v>
      </c>
      <c r="CM81" s="68" t="n">
        <v>10638590</v>
      </c>
      <c r="CN81" s="68" t="n">
        <v>1891378</v>
      </c>
      <c r="CO81" s="68" t="n">
        <v>670406</v>
      </c>
      <c r="CP81" s="68" t="n">
        <v>1033624</v>
      </c>
      <c r="CQ81" s="68" t="n">
        <v>187347</v>
      </c>
      <c r="CR81" s="83" t="n">
        <v>3981</v>
      </c>
    </row>
    <row r="82" s="76" customFormat="true" ht="11.25" hidden="false" customHeight="false" outlineLevel="0" collapsed="false">
      <c r="A82" s="72" t="s">
        <v>299</v>
      </c>
      <c r="B82" s="73" t="n">
        <v>311851284</v>
      </c>
      <c r="C82" s="73" t="n">
        <v>646211</v>
      </c>
      <c r="D82" s="73" t="n">
        <v>519708</v>
      </c>
      <c r="E82" s="73" t="n">
        <v>47185</v>
      </c>
      <c r="F82" s="73" t="n">
        <v>79318</v>
      </c>
      <c r="G82" s="73" t="n">
        <v>8677602</v>
      </c>
      <c r="H82" s="74" t="n">
        <v>5958624</v>
      </c>
      <c r="I82" s="73" t="n">
        <v>3117276</v>
      </c>
      <c r="J82" s="74" t="n">
        <v>736218</v>
      </c>
      <c r="K82" s="73" t="n">
        <v>1231807</v>
      </c>
      <c r="L82" s="73" t="n">
        <v>1149250</v>
      </c>
      <c r="M82" s="73" t="n">
        <v>134955249</v>
      </c>
      <c r="N82" s="73" t="n">
        <v>6782171</v>
      </c>
      <c r="O82" s="74" t="n">
        <v>6974544</v>
      </c>
      <c r="P82" s="73" t="n">
        <v>89594</v>
      </c>
      <c r="Q82" s="74" t="n">
        <v>522775</v>
      </c>
      <c r="R82" s="74" t="n">
        <v>96353</v>
      </c>
      <c r="S82" s="75" t="n">
        <v>84663</v>
      </c>
      <c r="T82" s="73" t="n">
        <v>2699797</v>
      </c>
      <c r="U82" s="73" t="n">
        <v>462956</v>
      </c>
      <c r="V82" s="73" t="n">
        <v>35656691</v>
      </c>
      <c r="W82" s="73" t="n">
        <v>41223643</v>
      </c>
      <c r="X82" s="74" t="n">
        <v>714135</v>
      </c>
      <c r="Y82" s="74" t="n">
        <v>358863</v>
      </c>
      <c r="Z82" s="74" t="n">
        <v>744655</v>
      </c>
      <c r="AA82" s="73" t="n">
        <v>2249627</v>
      </c>
      <c r="AB82" s="73" t="n">
        <v>3559022</v>
      </c>
      <c r="AC82" s="73" t="n">
        <v>16337051</v>
      </c>
      <c r="AD82" s="73" t="n">
        <v>4272371</v>
      </c>
      <c r="AE82" s="73" t="n">
        <v>6873792</v>
      </c>
      <c r="AF82" s="74" t="n">
        <v>142238</v>
      </c>
      <c r="AG82" s="74" t="n">
        <v>5110307</v>
      </c>
      <c r="AH82" s="74" t="n">
        <v>44521932</v>
      </c>
      <c r="AI82" s="73" t="n">
        <v>17948796</v>
      </c>
      <c r="AJ82" s="73" t="n">
        <v>5761572</v>
      </c>
      <c r="AK82" s="73" t="n">
        <v>12174287</v>
      </c>
      <c r="AL82" s="73" t="n">
        <v>12936</v>
      </c>
      <c r="AM82" s="73" t="n">
        <v>26573136</v>
      </c>
      <c r="AN82" s="73" t="n">
        <v>963630</v>
      </c>
      <c r="AO82" s="74" t="n">
        <v>470814</v>
      </c>
      <c r="AP82" s="73" t="n">
        <v>1039985</v>
      </c>
      <c r="AQ82" s="74" t="n">
        <v>3032371</v>
      </c>
      <c r="AR82" s="73" t="n">
        <v>2343737</v>
      </c>
      <c r="AS82" s="73" t="n">
        <v>3520264</v>
      </c>
      <c r="AT82" s="73" t="n">
        <v>137505</v>
      </c>
      <c r="AU82" s="73" t="n">
        <v>2789377</v>
      </c>
      <c r="AV82" s="73" t="n">
        <v>390066</v>
      </c>
      <c r="AW82" s="73" t="n">
        <v>9549689</v>
      </c>
      <c r="AX82" s="74" t="n">
        <v>779474</v>
      </c>
      <c r="AY82" s="73" t="n">
        <v>1556223</v>
      </c>
      <c r="AZ82" s="74" t="n">
        <v>0</v>
      </c>
      <c r="BA82" s="73" t="n">
        <v>4160853</v>
      </c>
      <c r="BB82" s="73" t="n">
        <v>1486490</v>
      </c>
      <c r="BC82" s="73" t="n">
        <v>427679</v>
      </c>
      <c r="BD82" s="73" t="n">
        <v>47488</v>
      </c>
      <c r="BE82" s="73" t="n">
        <v>277207</v>
      </c>
      <c r="BF82" s="73" t="n">
        <v>1694850</v>
      </c>
      <c r="BG82" s="74" t="n">
        <v>227139</v>
      </c>
      <c r="BH82" s="73" t="n">
        <v>22269001</v>
      </c>
      <c r="BI82" s="74" t="n">
        <v>8251837</v>
      </c>
      <c r="BJ82" s="73" t="n">
        <v>1516220</v>
      </c>
      <c r="BK82" s="73" t="n">
        <v>2137013</v>
      </c>
      <c r="BL82" s="73" t="n">
        <v>7958053</v>
      </c>
      <c r="BM82" s="73" t="n">
        <v>441355</v>
      </c>
      <c r="BN82" s="74" t="n">
        <v>1964523</v>
      </c>
      <c r="BO82" s="73" t="n">
        <v>46216970</v>
      </c>
      <c r="BP82" s="73" t="n">
        <v>8013068</v>
      </c>
      <c r="BQ82" s="73" t="n">
        <v>10543664</v>
      </c>
      <c r="BR82" s="74" t="n">
        <v>26452952</v>
      </c>
      <c r="BS82" s="74" t="n">
        <v>1207286</v>
      </c>
      <c r="BT82" s="73" t="n">
        <v>2060293</v>
      </c>
      <c r="BU82" s="73" t="n">
        <v>1241566</v>
      </c>
      <c r="BV82" s="73" t="n">
        <v>407982</v>
      </c>
      <c r="BW82" s="74" t="n">
        <v>410746</v>
      </c>
      <c r="BX82" s="73" t="n">
        <v>8949229</v>
      </c>
      <c r="BY82" s="73" t="n">
        <v>17734639</v>
      </c>
      <c r="BZ82" s="74" t="n">
        <v>2686698</v>
      </c>
      <c r="CA82" s="73" t="n">
        <v>1803920</v>
      </c>
      <c r="CB82" s="74" t="n">
        <v>882778</v>
      </c>
      <c r="CC82" s="74" t="n">
        <v>1385976</v>
      </c>
      <c r="CD82" s="73" t="n">
        <v>3527368</v>
      </c>
      <c r="CE82" s="73" t="n">
        <v>1066311</v>
      </c>
      <c r="CF82" s="73" t="n">
        <v>1139947</v>
      </c>
      <c r="CG82" s="73" t="n">
        <v>1321110</v>
      </c>
      <c r="CH82" s="73" t="n">
        <v>378345</v>
      </c>
      <c r="CI82" s="74" t="n">
        <v>191846</v>
      </c>
      <c r="CJ82" s="74" t="n">
        <v>186498</v>
      </c>
      <c r="CK82" s="73" t="n">
        <v>4046649</v>
      </c>
      <c r="CL82" s="73" t="n">
        <v>422642</v>
      </c>
      <c r="CM82" s="73" t="n">
        <v>3624008</v>
      </c>
      <c r="CN82" s="73" t="n">
        <v>557015</v>
      </c>
      <c r="CO82" s="73" t="n">
        <v>182240</v>
      </c>
      <c r="CP82" s="73" t="n">
        <v>335888</v>
      </c>
      <c r="CQ82" s="73" t="n">
        <v>38887</v>
      </c>
      <c r="CR82" s="80" t="n">
        <v>1354</v>
      </c>
    </row>
    <row r="83" s="76" customFormat="true" ht="11.25" hidden="false" customHeight="false" outlineLevel="0" collapsed="false">
      <c r="A83" s="72" t="s">
        <v>300</v>
      </c>
      <c r="B83" s="73" t="n">
        <v>308901850</v>
      </c>
      <c r="C83" s="73" t="n">
        <v>639433</v>
      </c>
      <c r="D83" s="73" t="n">
        <v>518290</v>
      </c>
      <c r="E83" s="73" t="n">
        <v>47077</v>
      </c>
      <c r="F83" s="73" t="n">
        <v>74066</v>
      </c>
      <c r="G83" s="73" t="n">
        <v>8420561</v>
      </c>
      <c r="H83" s="74" t="n">
        <v>5859516</v>
      </c>
      <c r="I83" s="73" t="n">
        <v>3078647</v>
      </c>
      <c r="J83" s="74" t="n">
        <v>725578</v>
      </c>
      <c r="K83" s="73" t="n">
        <v>1216273</v>
      </c>
      <c r="L83" s="73" t="n">
        <v>1136796</v>
      </c>
      <c r="M83" s="73" t="n">
        <v>133911006</v>
      </c>
      <c r="N83" s="73" t="n">
        <v>6763403</v>
      </c>
      <c r="O83" s="74" t="n">
        <v>6970114</v>
      </c>
      <c r="P83" s="73" t="n">
        <v>88101</v>
      </c>
      <c r="Q83" s="74" t="n">
        <v>522040</v>
      </c>
      <c r="R83" s="74" t="n">
        <v>96353</v>
      </c>
      <c r="S83" s="75" t="n">
        <v>83238</v>
      </c>
      <c r="T83" s="73" t="n">
        <v>2675123</v>
      </c>
      <c r="U83" s="73" t="n">
        <v>462567</v>
      </c>
      <c r="V83" s="73" t="n">
        <v>34886054</v>
      </c>
      <c r="W83" s="73" t="n">
        <v>41132321</v>
      </c>
      <c r="X83" s="74" t="n">
        <v>699464</v>
      </c>
      <c r="Y83" s="74" t="n">
        <v>352647</v>
      </c>
      <c r="Z83" s="74" t="n">
        <v>741442</v>
      </c>
      <c r="AA83" s="73" t="n">
        <v>2239689</v>
      </c>
      <c r="AB83" s="73" t="n">
        <v>3552749</v>
      </c>
      <c r="AC83" s="73" t="n">
        <v>16304058</v>
      </c>
      <c r="AD83" s="73" t="n">
        <v>4262586</v>
      </c>
      <c r="AE83" s="73" t="n">
        <v>6849819</v>
      </c>
      <c r="AF83" s="74" t="n">
        <v>140727</v>
      </c>
      <c r="AG83" s="74" t="n">
        <v>5088511</v>
      </c>
      <c r="AH83" s="74" t="n">
        <v>44426734</v>
      </c>
      <c r="AI83" s="73" t="n">
        <v>17889077</v>
      </c>
      <c r="AJ83" s="73" t="n">
        <v>5728494</v>
      </c>
      <c r="AK83" s="73" t="n">
        <v>12147647</v>
      </c>
      <c r="AL83" s="73" t="n">
        <v>12936</v>
      </c>
      <c r="AM83" s="73" t="n">
        <v>26537657</v>
      </c>
      <c r="AN83" s="73" t="n">
        <v>956728</v>
      </c>
      <c r="AO83" s="74" t="n">
        <v>470396</v>
      </c>
      <c r="AP83" s="73" t="n">
        <v>1038750</v>
      </c>
      <c r="AQ83" s="74" t="n">
        <v>3031702</v>
      </c>
      <c r="AR83" s="73" t="n">
        <v>2337372</v>
      </c>
      <c r="AS83" s="73" t="n">
        <v>3517154</v>
      </c>
      <c r="AT83" s="73" t="n">
        <v>137365</v>
      </c>
      <c r="AU83" s="73" t="n">
        <v>2781739</v>
      </c>
      <c r="AV83" s="73" t="n">
        <v>389849</v>
      </c>
      <c r="AW83" s="73" t="n">
        <v>9551822</v>
      </c>
      <c r="AX83" s="74" t="n">
        <v>777583</v>
      </c>
      <c r="AY83" s="73" t="n">
        <v>1547197</v>
      </c>
      <c r="AZ83" s="74" t="n">
        <v>0</v>
      </c>
      <c r="BA83" s="73" t="n">
        <v>4136968</v>
      </c>
      <c r="BB83" s="73" t="n">
        <v>1471068</v>
      </c>
      <c r="BC83" s="73" t="n">
        <v>425660</v>
      </c>
      <c r="BD83" s="73" t="n">
        <v>47322</v>
      </c>
      <c r="BE83" s="73" t="n">
        <v>276801</v>
      </c>
      <c r="BF83" s="73" t="n">
        <v>1690041</v>
      </c>
      <c r="BG83" s="74" t="n">
        <v>226076</v>
      </c>
      <c r="BH83" s="73" t="n">
        <v>22123252</v>
      </c>
      <c r="BI83" s="74" t="n">
        <v>8235728</v>
      </c>
      <c r="BJ83" s="73" t="n">
        <v>1466071</v>
      </c>
      <c r="BK83" s="73" t="n">
        <v>2126589</v>
      </c>
      <c r="BL83" s="73" t="n">
        <v>7895225</v>
      </c>
      <c r="BM83" s="73" t="n">
        <v>438855</v>
      </c>
      <c r="BN83" s="74" t="n">
        <v>1960785</v>
      </c>
      <c r="BO83" s="73" t="n">
        <v>45178373</v>
      </c>
      <c r="BP83" s="73" t="n">
        <v>7819279</v>
      </c>
      <c r="BQ83" s="73" t="n">
        <v>10402463</v>
      </c>
      <c r="BR83" s="74" t="n">
        <v>25755201</v>
      </c>
      <c r="BS83" s="74" t="n">
        <v>1201430</v>
      </c>
      <c r="BT83" s="73" t="n">
        <v>2013661</v>
      </c>
      <c r="BU83" s="73" t="n">
        <v>1203716</v>
      </c>
      <c r="BV83" s="73" t="n">
        <v>399537</v>
      </c>
      <c r="BW83" s="74" t="n">
        <v>410408</v>
      </c>
      <c r="BX83" s="73" t="n">
        <v>8872534</v>
      </c>
      <c r="BY83" s="73" t="n">
        <v>17651533</v>
      </c>
      <c r="BZ83" s="74" t="n">
        <v>2673363</v>
      </c>
      <c r="CA83" s="73" t="n">
        <v>1799743</v>
      </c>
      <c r="CB83" s="74" t="n">
        <v>873619</v>
      </c>
      <c r="CC83" s="74" t="n">
        <v>1383474</v>
      </c>
      <c r="CD83" s="73" t="n">
        <v>3519983</v>
      </c>
      <c r="CE83" s="73" t="n">
        <v>1067955</v>
      </c>
      <c r="CF83" s="73" t="n">
        <v>1135636</v>
      </c>
      <c r="CG83" s="73" t="n">
        <v>1316391</v>
      </c>
      <c r="CH83" s="73" t="n">
        <v>413925</v>
      </c>
      <c r="CI83" s="74" t="n">
        <v>228928</v>
      </c>
      <c r="CJ83" s="74" t="n">
        <v>184996</v>
      </c>
      <c r="CK83" s="73" t="n">
        <v>4041892</v>
      </c>
      <c r="CL83" s="73" t="n">
        <v>420206</v>
      </c>
      <c r="CM83" s="73" t="n">
        <v>3621686</v>
      </c>
      <c r="CN83" s="73" t="n">
        <v>555641</v>
      </c>
      <c r="CO83" s="73" t="n">
        <v>181487</v>
      </c>
      <c r="CP83" s="73" t="n">
        <v>335312</v>
      </c>
      <c r="CQ83" s="73" t="n">
        <v>38842</v>
      </c>
      <c r="CR83" s="80" t="n">
        <v>1354</v>
      </c>
    </row>
    <row r="84" s="76" customFormat="true" ht="11.25" hidden="false" customHeight="false" outlineLevel="0" collapsed="false">
      <c r="A84" s="72" t="s">
        <v>301</v>
      </c>
      <c r="B84" s="73" t="n">
        <v>2786226</v>
      </c>
      <c r="C84" s="73" t="n">
        <v>1935</v>
      </c>
      <c r="D84" s="73" t="n">
        <v>1485</v>
      </c>
      <c r="E84" s="77" t="n">
        <v>105</v>
      </c>
      <c r="F84" s="77" t="n">
        <v>345</v>
      </c>
      <c r="G84" s="73" t="n">
        <v>257005</v>
      </c>
      <c r="H84" s="74" t="n">
        <v>97184</v>
      </c>
      <c r="I84" s="73" t="n">
        <v>12111</v>
      </c>
      <c r="J84" s="74" t="n">
        <v>2236</v>
      </c>
      <c r="K84" s="73" t="n">
        <v>4208</v>
      </c>
      <c r="L84" s="73" t="n">
        <v>5667</v>
      </c>
      <c r="M84" s="73" t="n">
        <v>1010760</v>
      </c>
      <c r="N84" s="73" t="n">
        <v>18739</v>
      </c>
      <c r="O84" s="80" t="n">
        <v>334</v>
      </c>
      <c r="P84" s="77" t="n">
        <v>1475</v>
      </c>
      <c r="Q84" s="80" t="n">
        <v>735</v>
      </c>
      <c r="R84" s="74" t="n">
        <v>0</v>
      </c>
      <c r="S84" s="81" t="n">
        <v>1030</v>
      </c>
      <c r="T84" s="73" t="n">
        <v>24612</v>
      </c>
      <c r="U84" s="77" t="n">
        <v>389</v>
      </c>
      <c r="V84" s="73" t="n">
        <v>771303</v>
      </c>
      <c r="W84" s="73" t="n">
        <v>87218</v>
      </c>
      <c r="X84" s="74" t="n">
        <v>14441</v>
      </c>
      <c r="Y84" s="74" t="n">
        <v>2555</v>
      </c>
      <c r="Z84" s="74" t="n">
        <v>2477</v>
      </c>
      <c r="AA84" s="73" t="n">
        <v>6708</v>
      </c>
      <c r="AB84" s="73" t="n">
        <v>6024</v>
      </c>
      <c r="AC84" s="73" t="n">
        <v>30787</v>
      </c>
      <c r="AD84" s="73" t="n">
        <v>5976</v>
      </c>
      <c r="AE84" s="73" t="n">
        <v>16541</v>
      </c>
      <c r="AF84" s="74" t="n">
        <v>238</v>
      </c>
      <c r="AG84" s="74" t="n">
        <v>19177</v>
      </c>
      <c r="AH84" s="74" t="n">
        <v>77918</v>
      </c>
      <c r="AI84" s="73" t="n">
        <v>47056</v>
      </c>
      <c r="AJ84" s="73" t="n">
        <v>25277</v>
      </c>
      <c r="AK84" s="73" t="n">
        <v>21779</v>
      </c>
      <c r="AL84" s="73" t="n">
        <v>0</v>
      </c>
      <c r="AM84" s="73" t="n">
        <v>30863</v>
      </c>
      <c r="AN84" s="73" t="n">
        <v>4225</v>
      </c>
      <c r="AO84" s="80" t="n">
        <v>417</v>
      </c>
      <c r="AP84" s="77" t="n">
        <v>1235</v>
      </c>
      <c r="AQ84" s="80" t="n">
        <v>296</v>
      </c>
      <c r="AR84" s="73" t="n">
        <v>4832</v>
      </c>
      <c r="AS84" s="73" t="n">
        <v>2686</v>
      </c>
      <c r="AT84" s="77" t="n">
        <v>105</v>
      </c>
      <c r="AU84" s="73" t="n">
        <v>7623</v>
      </c>
      <c r="AV84" s="77" t="n">
        <v>447</v>
      </c>
      <c r="AW84" s="77" t="n">
        <v>79</v>
      </c>
      <c r="AX84" s="80" t="n">
        <v>712</v>
      </c>
      <c r="AY84" s="73" t="n">
        <v>8207</v>
      </c>
      <c r="AZ84" s="74" t="n">
        <v>0</v>
      </c>
      <c r="BA84" s="73" t="n">
        <v>10300</v>
      </c>
      <c r="BB84" s="73" t="n">
        <v>5161</v>
      </c>
      <c r="BC84" s="73" t="n">
        <v>2009</v>
      </c>
      <c r="BD84" s="77" t="n">
        <v>315</v>
      </c>
      <c r="BE84" s="73" t="n">
        <v>406</v>
      </c>
      <c r="BF84" s="73" t="n">
        <v>1370</v>
      </c>
      <c r="BG84" s="80" t="n">
        <v>1038</v>
      </c>
      <c r="BH84" s="73" t="n">
        <v>133289</v>
      </c>
      <c r="BI84" s="74" t="n">
        <v>12281</v>
      </c>
      <c r="BJ84" s="73" t="n">
        <v>46197</v>
      </c>
      <c r="BK84" s="77" t="n">
        <v>5752</v>
      </c>
      <c r="BL84" s="73" t="n">
        <v>62820</v>
      </c>
      <c r="BM84" s="73" t="n">
        <v>2500</v>
      </c>
      <c r="BN84" s="74" t="n">
        <v>3739</v>
      </c>
      <c r="BO84" s="73" t="n">
        <v>990187</v>
      </c>
      <c r="BP84" s="73" t="n">
        <v>175543</v>
      </c>
      <c r="BQ84" s="73" t="n">
        <v>130170</v>
      </c>
      <c r="BR84" s="74" t="n">
        <v>680710</v>
      </c>
      <c r="BS84" s="74" t="n">
        <v>3764</v>
      </c>
      <c r="BT84" s="73" t="n">
        <v>16810</v>
      </c>
      <c r="BU84" s="73" t="n">
        <v>9426</v>
      </c>
      <c r="BV84" s="73" t="n">
        <v>7287</v>
      </c>
      <c r="BW84" s="80" t="n">
        <v>96</v>
      </c>
      <c r="BX84" s="73" t="n">
        <v>68680</v>
      </c>
      <c r="BY84" s="73" t="n">
        <v>71057</v>
      </c>
      <c r="BZ84" s="74" t="n">
        <v>14270</v>
      </c>
      <c r="CA84" s="73" t="n">
        <v>5207</v>
      </c>
      <c r="CB84" s="80" t="n">
        <v>9063</v>
      </c>
      <c r="CC84" s="74" t="n">
        <v>1116</v>
      </c>
      <c r="CD84" s="73" t="n">
        <v>13124</v>
      </c>
      <c r="CE84" s="73" t="n">
        <v>4364</v>
      </c>
      <c r="CF84" s="73" t="n">
        <v>4041</v>
      </c>
      <c r="CG84" s="73" t="n">
        <v>4719</v>
      </c>
      <c r="CH84" s="73" t="n">
        <v>2766</v>
      </c>
      <c r="CI84" s="80" t="n">
        <v>1264</v>
      </c>
      <c r="CJ84" s="74" t="n">
        <v>1501</v>
      </c>
      <c r="CK84" s="73" t="n">
        <v>5366</v>
      </c>
      <c r="CL84" s="77" t="n">
        <v>1834</v>
      </c>
      <c r="CM84" s="73" t="n">
        <v>3532</v>
      </c>
      <c r="CN84" s="73" t="n">
        <v>2349</v>
      </c>
      <c r="CO84" s="77" t="n">
        <v>767</v>
      </c>
      <c r="CP84" s="73" t="n">
        <v>1527</v>
      </c>
      <c r="CQ84" s="77" t="n">
        <v>56</v>
      </c>
      <c r="CR84" s="74" t="n">
        <v>0</v>
      </c>
    </row>
    <row r="85" s="76" customFormat="true" ht="11.25" hidden="false" customHeight="false" outlineLevel="0" collapsed="false">
      <c r="A85" s="72" t="s">
        <v>302</v>
      </c>
      <c r="B85" s="73" t="n">
        <v>93052411</v>
      </c>
      <c r="C85" s="73" t="n">
        <v>10687</v>
      </c>
      <c r="D85" s="73" t="n">
        <v>9832</v>
      </c>
      <c r="E85" s="77" t="n">
        <v>853</v>
      </c>
      <c r="F85" s="73" t="n">
        <v>1</v>
      </c>
      <c r="G85" s="73" t="n">
        <v>4726012</v>
      </c>
      <c r="H85" s="80" t="n">
        <v>133033</v>
      </c>
      <c r="I85" s="73" t="n">
        <v>160639</v>
      </c>
      <c r="J85" s="74" t="n">
        <v>5811</v>
      </c>
      <c r="K85" s="73" t="n">
        <v>146618</v>
      </c>
      <c r="L85" s="73" t="n">
        <v>8210</v>
      </c>
      <c r="M85" s="73" t="n">
        <v>64432417</v>
      </c>
      <c r="N85" s="73" t="n">
        <v>1079165</v>
      </c>
      <c r="O85" s="74" t="n">
        <v>1485405</v>
      </c>
      <c r="P85" s="77" t="n">
        <v>1402</v>
      </c>
      <c r="Q85" s="74" t="n">
        <v>194483</v>
      </c>
      <c r="R85" s="74" t="n">
        <v>47872</v>
      </c>
      <c r="S85" s="81" t="n">
        <v>55</v>
      </c>
      <c r="T85" s="73" t="n">
        <v>1398547</v>
      </c>
      <c r="U85" s="77" t="n">
        <v>33135</v>
      </c>
      <c r="V85" s="73" t="n">
        <v>32627688</v>
      </c>
      <c r="W85" s="73" t="n">
        <v>13351434</v>
      </c>
      <c r="X85" s="74" t="n">
        <v>112468</v>
      </c>
      <c r="Y85" s="74" t="n">
        <v>63814</v>
      </c>
      <c r="Z85" s="74" t="n">
        <v>39211</v>
      </c>
      <c r="AA85" s="73" t="n">
        <v>600266</v>
      </c>
      <c r="AB85" s="73" t="n">
        <v>1130392</v>
      </c>
      <c r="AC85" s="73" t="n">
        <v>6869090</v>
      </c>
      <c r="AD85" s="73" t="n">
        <v>2757746</v>
      </c>
      <c r="AE85" s="73" t="n">
        <v>1137484</v>
      </c>
      <c r="AF85" s="74" t="n">
        <v>8609</v>
      </c>
      <c r="AG85" s="74" t="n">
        <v>1494150</v>
      </c>
      <c r="AH85" s="74" t="n">
        <v>4698329</v>
      </c>
      <c r="AI85" s="73" t="n">
        <v>2001257</v>
      </c>
      <c r="AJ85" s="73" t="n">
        <v>281232</v>
      </c>
      <c r="AK85" s="73" t="n">
        <v>1720025</v>
      </c>
      <c r="AL85" s="73" t="n">
        <v>0</v>
      </c>
      <c r="AM85" s="73" t="n">
        <v>2697072</v>
      </c>
      <c r="AN85" s="77" t="n">
        <v>1423</v>
      </c>
      <c r="AO85" s="74" t="n">
        <v>1255</v>
      </c>
      <c r="AP85" s="77" t="n">
        <v>39658</v>
      </c>
      <c r="AQ85" s="80" t="n">
        <v>629604</v>
      </c>
      <c r="AR85" s="77" t="n">
        <v>10392</v>
      </c>
      <c r="AS85" s="77" t="n">
        <v>22730</v>
      </c>
      <c r="AT85" s="73" t="n">
        <v>409</v>
      </c>
      <c r="AU85" s="73" t="n">
        <v>205734</v>
      </c>
      <c r="AV85" s="73" t="n">
        <v>58069</v>
      </c>
      <c r="AW85" s="77" t="n">
        <v>1134274</v>
      </c>
      <c r="AX85" s="80" t="n">
        <v>214944</v>
      </c>
      <c r="AY85" s="73" t="n">
        <v>378578</v>
      </c>
      <c r="AZ85" s="74" t="n">
        <v>0</v>
      </c>
      <c r="BA85" s="73" t="n">
        <v>354702</v>
      </c>
      <c r="BB85" s="73" t="n">
        <v>24822</v>
      </c>
      <c r="BC85" s="77" t="n">
        <v>206</v>
      </c>
      <c r="BD85" s="73" t="n">
        <v>2553</v>
      </c>
      <c r="BE85" s="73" t="n">
        <v>0</v>
      </c>
      <c r="BF85" s="73" t="n">
        <v>322230</v>
      </c>
      <c r="BG85" s="80" t="n">
        <v>4892</v>
      </c>
      <c r="BH85" s="73" t="n">
        <v>4215920</v>
      </c>
      <c r="BI85" s="74" t="n">
        <v>2552995</v>
      </c>
      <c r="BJ85" s="73" t="n">
        <v>442928</v>
      </c>
      <c r="BK85" s="73" t="n">
        <v>262140</v>
      </c>
      <c r="BL85" s="73" t="n">
        <v>749084</v>
      </c>
      <c r="BM85" s="73" t="n">
        <v>37963</v>
      </c>
      <c r="BN85" s="74" t="n">
        <v>170810</v>
      </c>
      <c r="BO85" s="73" t="n">
        <v>5528599</v>
      </c>
      <c r="BP85" s="73" t="n">
        <v>534063</v>
      </c>
      <c r="BQ85" s="73" t="n">
        <v>1107634</v>
      </c>
      <c r="BR85" s="74" t="n">
        <v>3885218</v>
      </c>
      <c r="BS85" s="80" t="n">
        <v>1684</v>
      </c>
      <c r="BT85" s="73" t="n">
        <v>138243</v>
      </c>
      <c r="BU85" s="73" t="n">
        <v>39295</v>
      </c>
      <c r="BV85" s="73" t="n">
        <v>12899</v>
      </c>
      <c r="BW85" s="74" t="n">
        <v>86049</v>
      </c>
      <c r="BX85" s="73" t="n">
        <v>1206515</v>
      </c>
      <c r="BY85" s="73" t="n">
        <v>5499740</v>
      </c>
      <c r="BZ85" s="74" t="n">
        <v>233427</v>
      </c>
      <c r="CA85" s="73" t="n">
        <v>233387</v>
      </c>
      <c r="CB85" s="74" t="n">
        <v>41</v>
      </c>
      <c r="CC85" s="74" t="n">
        <v>39205</v>
      </c>
      <c r="CD85" s="73" t="n">
        <v>13904</v>
      </c>
      <c r="CE85" s="77" t="n">
        <v>393</v>
      </c>
      <c r="CF85" s="73" t="n">
        <v>13511</v>
      </c>
      <c r="CG85" s="73" t="s">
        <v>246</v>
      </c>
      <c r="CH85" s="73" t="n">
        <v>19511</v>
      </c>
      <c r="CI85" s="74" t="n">
        <v>18488</v>
      </c>
      <c r="CJ85" s="80" t="n">
        <v>1023</v>
      </c>
      <c r="CK85" s="73" t="n">
        <v>1605692</v>
      </c>
      <c r="CL85" s="73" t="n">
        <v>204233</v>
      </c>
      <c r="CM85" s="73" t="n">
        <v>1401459</v>
      </c>
      <c r="CN85" s="73" t="n">
        <v>35835</v>
      </c>
      <c r="CO85" s="77" t="n">
        <v>12373</v>
      </c>
      <c r="CP85" s="77" t="n">
        <v>23441</v>
      </c>
      <c r="CQ85" s="77" t="n">
        <v>22</v>
      </c>
      <c r="CR85" s="74" t="n">
        <v>0</v>
      </c>
    </row>
    <row r="86" s="76" customFormat="true" ht="11.25" hidden="false" customHeight="false" outlineLevel="0" collapsed="false">
      <c r="A86" s="72" t="s">
        <v>303</v>
      </c>
      <c r="B86" s="73" t="n">
        <v>13077780</v>
      </c>
      <c r="C86" s="73" t="n">
        <v>17964</v>
      </c>
      <c r="D86" s="73" t="n">
        <v>16173</v>
      </c>
      <c r="E86" s="73" t="n">
        <v>225</v>
      </c>
      <c r="F86" s="73" t="n">
        <v>1566</v>
      </c>
      <c r="G86" s="73" t="n">
        <v>46042</v>
      </c>
      <c r="H86" s="74" t="n">
        <v>411185</v>
      </c>
      <c r="I86" s="73" t="n">
        <v>49117</v>
      </c>
      <c r="J86" s="74" t="n">
        <v>10134</v>
      </c>
      <c r="K86" s="73" t="n">
        <v>24414</v>
      </c>
      <c r="L86" s="73" t="n">
        <v>14569</v>
      </c>
      <c r="M86" s="73" t="n">
        <v>5931845</v>
      </c>
      <c r="N86" s="73" t="n">
        <v>128530</v>
      </c>
      <c r="O86" s="74" t="n">
        <v>16913</v>
      </c>
      <c r="P86" s="73" t="n">
        <v>2966</v>
      </c>
      <c r="Q86" s="74" t="n">
        <v>7880</v>
      </c>
      <c r="R86" s="74" t="n">
        <v>1336</v>
      </c>
      <c r="S86" s="75" t="n">
        <v>3189</v>
      </c>
      <c r="T86" s="73" t="n">
        <v>304329</v>
      </c>
      <c r="U86" s="73" t="n">
        <v>4400</v>
      </c>
      <c r="V86" s="73" t="n">
        <v>1190312</v>
      </c>
      <c r="W86" s="73" t="n">
        <v>1541606</v>
      </c>
      <c r="X86" s="74" t="n">
        <v>27026</v>
      </c>
      <c r="Y86" s="74" t="n">
        <v>9691</v>
      </c>
      <c r="Z86" s="74" t="n">
        <v>14042</v>
      </c>
      <c r="AA86" s="73" t="n">
        <v>72986</v>
      </c>
      <c r="AB86" s="73" t="n">
        <v>146495</v>
      </c>
      <c r="AC86" s="73" t="n">
        <v>1230433</v>
      </c>
      <c r="AD86" s="73" t="n">
        <v>492760</v>
      </c>
      <c r="AE86" s="73" t="n">
        <v>495491</v>
      </c>
      <c r="AF86" s="74" t="n">
        <v>5217</v>
      </c>
      <c r="AG86" s="74" t="n">
        <v>236242</v>
      </c>
      <c r="AH86" s="74" t="n">
        <v>1029721</v>
      </c>
      <c r="AI86" s="73" t="n">
        <v>584496</v>
      </c>
      <c r="AJ86" s="73" t="n">
        <v>96923</v>
      </c>
      <c r="AK86" s="73" t="n">
        <v>487405</v>
      </c>
      <c r="AL86" s="73" t="n">
        <v>168</v>
      </c>
      <c r="AM86" s="73" t="n">
        <v>445225</v>
      </c>
      <c r="AN86" s="73" t="n">
        <v>14143</v>
      </c>
      <c r="AO86" s="74" t="n">
        <v>2939</v>
      </c>
      <c r="AP86" s="73" t="n">
        <v>12851</v>
      </c>
      <c r="AQ86" s="74" t="n">
        <v>24145</v>
      </c>
      <c r="AR86" s="73" t="n">
        <v>61445</v>
      </c>
      <c r="AS86" s="73" t="n">
        <v>18390</v>
      </c>
      <c r="AT86" s="73" t="n">
        <v>9966</v>
      </c>
      <c r="AU86" s="73" t="n">
        <v>34672</v>
      </c>
      <c r="AV86" s="73" t="n">
        <v>11951</v>
      </c>
      <c r="AW86" s="73" t="n">
        <v>234827</v>
      </c>
      <c r="AX86" s="74" t="n">
        <v>5453</v>
      </c>
      <c r="AY86" s="73" t="n">
        <v>14442</v>
      </c>
      <c r="AZ86" s="74" t="n">
        <v>0</v>
      </c>
      <c r="BA86" s="73" t="n">
        <v>119404</v>
      </c>
      <c r="BB86" s="73" t="n">
        <v>40197</v>
      </c>
      <c r="BC86" s="73" t="n">
        <v>4348</v>
      </c>
      <c r="BD86" s="73" t="n">
        <v>1571</v>
      </c>
      <c r="BE86" s="73" t="n">
        <v>289</v>
      </c>
      <c r="BF86" s="73" t="n">
        <v>70448</v>
      </c>
      <c r="BG86" s="74" t="n">
        <v>2552</v>
      </c>
      <c r="BH86" s="73" t="n">
        <v>875575</v>
      </c>
      <c r="BI86" s="74" t="n">
        <v>526306</v>
      </c>
      <c r="BJ86" s="77" t="n">
        <v>4868</v>
      </c>
      <c r="BK86" s="73" t="n">
        <v>6250</v>
      </c>
      <c r="BL86" s="73" t="n">
        <v>169283</v>
      </c>
      <c r="BM86" s="73" t="n">
        <v>24485</v>
      </c>
      <c r="BN86" s="74" t="n">
        <v>144383</v>
      </c>
      <c r="BO86" s="73" t="n">
        <v>748604</v>
      </c>
      <c r="BP86" s="73" t="n">
        <v>91455</v>
      </c>
      <c r="BQ86" s="73" t="n">
        <v>121377</v>
      </c>
      <c r="BR86" s="74" t="n">
        <v>535570</v>
      </c>
      <c r="BS86" s="80" t="n">
        <v>202</v>
      </c>
      <c r="BT86" s="73" t="n">
        <v>41365</v>
      </c>
      <c r="BU86" s="73" t="n">
        <v>6212</v>
      </c>
      <c r="BV86" s="73" t="n">
        <v>8195</v>
      </c>
      <c r="BW86" s="80" t="n">
        <v>26958</v>
      </c>
      <c r="BX86" s="73" t="n">
        <v>360199</v>
      </c>
      <c r="BY86" s="73" t="n">
        <v>2819848</v>
      </c>
      <c r="BZ86" s="74" t="n">
        <v>70583</v>
      </c>
      <c r="CA86" s="73" t="n">
        <v>50143</v>
      </c>
      <c r="CB86" s="74" t="n">
        <v>20440</v>
      </c>
      <c r="CC86" s="74" t="n">
        <v>3392</v>
      </c>
      <c r="CD86" s="73" t="n">
        <v>89279</v>
      </c>
      <c r="CE86" s="73" t="n">
        <v>8150</v>
      </c>
      <c r="CF86" s="73" t="n">
        <v>19078</v>
      </c>
      <c r="CG86" s="73" t="n">
        <v>62052</v>
      </c>
      <c r="CH86" s="73" t="n">
        <v>3770</v>
      </c>
      <c r="CI86" s="80" t="n">
        <v>1859</v>
      </c>
      <c r="CJ86" s="74" t="n">
        <v>1911</v>
      </c>
      <c r="CK86" s="73" t="n">
        <v>448782</v>
      </c>
      <c r="CL86" s="73" t="n">
        <v>36474</v>
      </c>
      <c r="CM86" s="73" t="n">
        <v>412308</v>
      </c>
      <c r="CN86" s="73" t="n">
        <v>11106</v>
      </c>
      <c r="CO86" s="73" t="n">
        <v>1333</v>
      </c>
      <c r="CP86" s="73" t="n">
        <v>9716</v>
      </c>
      <c r="CQ86" s="77" t="n">
        <v>57</v>
      </c>
      <c r="CR86" s="74" t="n">
        <v>0</v>
      </c>
    </row>
    <row r="87" s="76" customFormat="true" ht="11.25" hidden="false" customHeight="false" outlineLevel="0" collapsed="false">
      <c r="A87" s="72" t="s">
        <v>304</v>
      </c>
      <c r="B87" s="73" t="n">
        <v>1267044</v>
      </c>
      <c r="C87" s="73" t="n">
        <v>3022</v>
      </c>
      <c r="D87" s="73" t="n">
        <v>2289</v>
      </c>
      <c r="E87" s="77" t="n">
        <v>371</v>
      </c>
      <c r="F87" s="77" t="n">
        <v>361</v>
      </c>
      <c r="G87" s="73" t="n">
        <v>104942</v>
      </c>
      <c r="H87" s="74" t="n">
        <v>46805</v>
      </c>
      <c r="I87" s="73" t="n">
        <v>18360</v>
      </c>
      <c r="J87" s="74" t="n">
        <v>4001</v>
      </c>
      <c r="K87" s="73" t="n">
        <v>7540</v>
      </c>
      <c r="L87" s="73" t="n">
        <v>6818</v>
      </c>
      <c r="M87" s="73" t="n">
        <v>380431</v>
      </c>
      <c r="N87" s="73" t="n">
        <v>11462</v>
      </c>
      <c r="O87" s="80" t="n">
        <v>6672</v>
      </c>
      <c r="P87" s="77" t="n">
        <v>1103</v>
      </c>
      <c r="Q87" s="74" t="n">
        <v>0</v>
      </c>
      <c r="R87" s="74" t="n">
        <v>72</v>
      </c>
      <c r="S87" s="81" t="n">
        <v>451</v>
      </c>
      <c r="T87" s="73" t="n">
        <v>70268</v>
      </c>
      <c r="U87" s="77" t="n">
        <v>2531</v>
      </c>
      <c r="V87" s="77" t="n">
        <v>16769</v>
      </c>
      <c r="W87" s="73" t="n">
        <v>52026</v>
      </c>
      <c r="X87" s="74" t="n">
        <v>2692</v>
      </c>
      <c r="Y87" s="74" t="n">
        <v>3687</v>
      </c>
      <c r="Z87" s="80" t="n">
        <v>4846</v>
      </c>
      <c r="AA87" s="73" t="n">
        <v>9462</v>
      </c>
      <c r="AB87" s="73" t="n">
        <v>7300</v>
      </c>
      <c r="AC87" s="73" t="n">
        <v>24582</v>
      </c>
      <c r="AD87" s="77" t="n">
        <v>147425</v>
      </c>
      <c r="AE87" s="73" t="n">
        <v>2469</v>
      </c>
      <c r="AF87" s="74" t="n">
        <v>6850</v>
      </c>
      <c r="AG87" s="74" t="n">
        <v>9762</v>
      </c>
      <c r="AH87" s="74" t="n">
        <v>117578</v>
      </c>
      <c r="AI87" s="73" t="n">
        <v>73698</v>
      </c>
      <c r="AJ87" s="73" t="n">
        <v>32182</v>
      </c>
      <c r="AK87" s="73" t="n">
        <v>41516</v>
      </c>
      <c r="AL87" s="73" t="n">
        <v>0</v>
      </c>
      <c r="AM87" s="73" t="n">
        <v>43880</v>
      </c>
      <c r="AN87" s="73" t="n">
        <v>7375</v>
      </c>
      <c r="AO87" s="74" t="n">
        <v>450</v>
      </c>
      <c r="AP87" s="77" t="n">
        <v>432</v>
      </c>
      <c r="AQ87" s="80" t="n">
        <v>99</v>
      </c>
      <c r="AR87" s="77" t="n">
        <v>12237</v>
      </c>
      <c r="AS87" s="73" t="n">
        <v>606</v>
      </c>
      <c r="AT87" s="77" t="n">
        <v>2852</v>
      </c>
      <c r="AU87" s="77" t="n">
        <v>2284</v>
      </c>
      <c r="AV87" s="77" t="n">
        <v>2491</v>
      </c>
      <c r="AW87" s="73" t="n">
        <v>13944</v>
      </c>
      <c r="AX87" s="74" t="n">
        <v>276</v>
      </c>
      <c r="AY87" s="77" t="n">
        <v>833</v>
      </c>
      <c r="AZ87" s="74" t="n">
        <v>0</v>
      </c>
      <c r="BA87" s="73" t="n">
        <v>14421</v>
      </c>
      <c r="BB87" s="77" t="n">
        <v>4325</v>
      </c>
      <c r="BC87" s="73" t="n">
        <v>4225</v>
      </c>
      <c r="BD87" s="77" t="n">
        <v>390</v>
      </c>
      <c r="BE87" s="73" t="n">
        <v>854</v>
      </c>
      <c r="BF87" s="77" t="n">
        <v>763</v>
      </c>
      <c r="BG87" s="80" t="n">
        <v>3865</v>
      </c>
      <c r="BH87" s="73" t="n">
        <v>199317</v>
      </c>
      <c r="BI87" s="74" t="n">
        <v>5537</v>
      </c>
      <c r="BJ87" s="77" t="n">
        <v>526</v>
      </c>
      <c r="BK87" s="77" t="n">
        <v>504</v>
      </c>
      <c r="BL87" s="73" t="n">
        <v>181358</v>
      </c>
      <c r="BM87" s="73" t="n">
        <v>3846</v>
      </c>
      <c r="BN87" s="74" t="n">
        <v>7545</v>
      </c>
      <c r="BO87" s="73" t="n">
        <v>240313</v>
      </c>
      <c r="BP87" s="73" t="n">
        <v>11192</v>
      </c>
      <c r="BQ87" s="73" t="n">
        <v>17815</v>
      </c>
      <c r="BR87" s="74" t="n">
        <v>210911</v>
      </c>
      <c r="BS87" s="74" t="n">
        <v>394</v>
      </c>
      <c r="BT87" s="73" t="n">
        <v>43861</v>
      </c>
      <c r="BU87" s="73" t="n">
        <v>38403</v>
      </c>
      <c r="BV87" s="73" t="n">
        <v>4642</v>
      </c>
      <c r="BW87" s="74" t="n">
        <v>816</v>
      </c>
      <c r="BX87" s="73" t="n">
        <v>44178</v>
      </c>
      <c r="BY87" s="73" t="n">
        <v>12052</v>
      </c>
      <c r="BZ87" s="74" t="n">
        <v>16341</v>
      </c>
      <c r="CA87" s="73" t="n">
        <v>15359</v>
      </c>
      <c r="CB87" s="80" t="n">
        <v>982</v>
      </c>
      <c r="CC87" s="80" t="n">
        <v>1338</v>
      </c>
      <c r="CD87" s="73" t="n">
        <v>7933</v>
      </c>
      <c r="CE87" s="73" t="n">
        <v>1777</v>
      </c>
      <c r="CF87" s="73" t="n">
        <v>2584</v>
      </c>
      <c r="CG87" s="77" t="n">
        <v>3572</v>
      </c>
      <c r="CH87" s="73" t="n">
        <v>280</v>
      </c>
      <c r="CI87" s="74" t="n">
        <v>102</v>
      </c>
      <c r="CJ87" s="74" t="n">
        <v>177</v>
      </c>
      <c r="CK87" s="73" t="n">
        <v>14916</v>
      </c>
      <c r="CL87" s="77" t="n">
        <v>13789</v>
      </c>
      <c r="CM87" s="77" t="n">
        <v>1127</v>
      </c>
      <c r="CN87" s="77" t="n">
        <v>956</v>
      </c>
      <c r="CO87" s="73" t="n">
        <v>88</v>
      </c>
      <c r="CP87" s="77" t="n">
        <v>868</v>
      </c>
      <c r="CQ87" s="73" t="n">
        <v>0</v>
      </c>
      <c r="CR87" s="74" t="n">
        <v>0</v>
      </c>
    </row>
    <row r="88" s="84" customFormat="true" ht="11.25" hidden="false" customHeight="false" outlineLevel="0" collapsed="false">
      <c r="A88" s="85" t="s">
        <v>305</v>
      </c>
      <c r="B88" s="68" t="n">
        <v>204289207</v>
      </c>
      <c r="C88" s="68" t="n">
        <v>614466</v>
      </c>
      <c r="D88" s="68" t="n">
        <v>491341</v>
      </c>
      <c r="E88" s="68" t="n">
        <v>45735</v>
      </c>
      <c r="F88" s="68" t="n">
        <v>77389</v>
      </c>
      <c r="G88" s="68" t="n">
        <v>3800607</v>
      </c>
      <c r="H88" s="67" t="n">
        <v>5367601</v>
      </c>
      <c r="I88" s="68" t="n">
        <v>2889159</v>
      </c>
      <c r="J88" s="67" t="n">
        <v>716272</v>
      </c>
      <c r="K88" s="68" t="n">
        <v>1053235</v>
      </c>
      <c r="L88" s="68" t="n">
        <v>1119653</v>
      </c>
      <c r="M88" s="68" t="n">
        <v>64183745</v>
      </c>
      <c r="N88" s="68" t="n">
        <v>5563013</v>
      </c>
      <c r="O88" s="67" t="n">
        <v>5465553</v>
      </c>
      <c r="P88" s="68" t="n">
        <v>84122</v>
      </c>
      <c r="Q88" s="67" t="n">
        <v>320412</v>
      </c>
      <c r="R88" s="67" t="n">
        <v>47073</v>
      </c>
      <c r="S88" s="82" t="n">
        <v>80968</v>
      </c>
      <c r="T88" s="68" t="n">
        <v>926596</v>
      </c>
      <c r="U88" s="68" t="n">
        <v>422891</v>
      </c>
      <c r="V88" s="68" t="n">
        <v>1827548</v>
      </c>
      <c r="W88" s="68" t="n">
        <v>26280415</v>
      </c>
      <c r="X88" s="67" t="n">
        <v>571939</v>
      </c>
      <c r="Y88" s="67" t="n">
        <v>281671</v>
      </c>
      <c r="Z88" s="67" t="n">
        <v>686450</v>
      </c>
      <c r="AA88" s="68" t="n">
        <v>1567867</v>
      </c>
      <c r="AB88" s="68" t="n">
        <v>2274792</v>
      </c>
      <c r="AC88" s="68" t="n">
        <v>8177932</v>
      </c>
      <c r="AD88" s="68" t="n">
        <v>874441</v>
      </c>
      <c r="AE88" s="68" t="n">
        <v>5238348</v>
      </c>
      <c r="AF88" s="67" t="n">
        <v>121562</v>
      </c>
      <c r="AG88" s="67" t="n">
        <v>3370152</v>
      </c>
      <c r="AH88" s="67" t="n">
        <v>38673522</v>
      </c>
      <c r="AI88" s="68" t="n">
        <v>15287680</v>
      </c>
      <c r="AJ88" s="68" t="n">
        <v>5349421</v>
      </c>
      <c r="AK88" s="68" t="n">
        <v>9925491</v>
      </c>
      <c r="AL88" s="68" t="n">
        <v>12768</v>
      </c>
      <c r="AM88" s="68" t="n">
        <v>23385842</v>
      </c>
      <c r="AN88" s="68" t="n">
        <v>940688</v>
      </c>
      <c r="AO88" s="67" t="n">
        <v>466169</v>
      </c>
      <c r="AP88" s="68" t="n">
        <v>987043</v>
      </c>
      <c r="AQ88" s="67" t="n">
        <v>2378523</v>
      </c>
      <c r="AR88" s="68" t="n">
        <v>2259404</v>
      </c>
      <c r="AS88" s="68" t="n">
        <v>3478538</v>
      </c>
      <c r="AT88" s="68" t="n">
        <v>124280</v>
      </c>
      <c r="AU88" s="68" t="n">
        <v>2546623</v>
      </c>
      <c r="AV88" s="68" t="n">
        <v>317555</v>
      </c>
      <c r="AW88" s="68" t="n">
        <v>8166643</v>
      </c>
      <c r="AX88" s="67" t="n">
        <v>558801</v>
      </c>
      <c r="AY88" s="68" t="n">
        <v>1161575</v>
      </c>
      <c r="AZ88" s="67" t="n">
        <v>0</v>
      </c>
      <c r="BA88" s="68" t="n">
        <v>3672326</v>
      </c>
      <c r="BB88" s="68" t="n">
        <v>1417146</v>
      </c>
      <c r="BC88" s="68" t="n">
        <v>418899</v>
      </c>
      <c r="BD88" s="68" t="n">
        <v>42974</v>
      </c>
      <c r="BE88" s="68" t="n">
        <v>276065</v>
      </c>
      <c r="BF88" s="68" t="n">
        <v>1301410</v>
      </c>
      <c r="BG88" s="67" t="n">
        <v>215831</v>
      </c>
      <c r="BH88" s="68" t="n">
        <v>16978191</v>
      </c>
      <c r="BI88" s="67" t="n">
        <v>5167000</v>
      </c>
      <c r="BJ88" s="68" t="n">
        <v>1067898</v>
      </c>
      <c r="BK88" s="68" t="n">
        <v>1868119</v>
      </c>
      <c r="BL88" s="68" t="n">
        <v>6858328</v>
      </c>
      <c r="BM88" s="68" t="n">
        <v>375061</v>
      </c>
      <c r="BN88" s="67" t="n">
        <v>1641785</v>
      </c>
      <c r="BO88" s="68" t="n">
        <v>39630936</v>
      </c>
      <c r="BP88" s="68" t="n">
        <v>7371607</v>
      </c>
      <c r="BQ88" s="68" t="n">
        <v>9295282</v>
      </c>
      <c r="BR88" s="67" t="n">
        <v>21807350</v>
      </c>
      <c r="BS88" s="67" t="n">
        <v>1156697</v>
      </c>
      <c r="BT88" s="68" t="n">
        <v>1836823</v>
      </c>
      <c r="BU88" s="68" t="n">
        <v>1157656</v>
      </c>
      <c r="BV88" s="68" t="n">
        <v>382246</v>
      </c>
      <c r="BW88" s="67" t="n">
        <v>296922</v>
      </c>
      <c r="BX88" s="68" t="n">
        <v>7338225</v>
      </c>
      <c r="BY88" s="68" t="n">
        <v>9330745</v>
      </c>
      <c r="BZ88" s="67" t="n">
        <v>2366347</v>
      </c>
      <c r="CA88" s="68" t="n">
        <v>1505031</v>
      </c>
      <c r="CB88" s="67" t="n">
        <v>861316</v>
      </c>
      <c r="CC88" s="67" t="n">
        <v>1342041</v>
      </c>
      <c r="CD88" s="68" t="n">
        <v>3416251</v>
      </c>
      <c r="CE88" s="68" t="n">
        <v>1055991</v>
      </c>
      <c r="CF88" s="68" t="n">
        <v>1104774</v>
      </c>
      <c r="CG88" s="68" t="n">
        <v>1255486</v>
      </c>
      <c r="CH88" s="68" t="n">
        <v>354785</v>
      </c>
      <c r="CI88" s="67" t="n">
        <v>171397</v>
      </c>
      <c r="CJ88" s="67" t="n">
        <v>183387</v>
      </c>
      <c r="CK88" s="68" t="n">
        <v>1982967</v>
      </c>
      <c r="CL88" s="68" t="n">
        <v>168147</v>
      </c>
      <c r="CM88" s="68" t="n">
        <v>1814820</v>
      </c>
      <c r="CN88" s="68" t="n">
        <v>509117</v>
      </c>
      <c r="CO88" s="68" t="n">
        <v>168446</v>
      </c>
      <c r="CP88" s="68" t="n">
        <v>301863</v>
      </c>
      <c r="CQ88" s="68" t="n">
        <v>38808</v>
      </c>
      <c r="CR88" s="83" t="n">
        <v>1354</v>
      </c>
    </row>
    <row r="89" s="91" customFormat="true" ht="8.25" hidden="false" customHeight="false" outlineLevel="0" collapsed="false">
      <c r="A89" s="86"/>
      <c r="B89" s="87"/>
      <c r="C89" s="87"/>
      <c r="D89" s="87"/>
      <c r="E89" s="87"/>
      <c r="F89" s="87"/>
      <c r="G89" s="87"/>
      <c r="H89" s="87"/>
      <c r="I89" s="88"/>
      <c r="J89" s="88"/>
      <c r="K89" s="89"/>
      <c r="L89" s="89"/>
      <c r="M89" s="89"/>
      <c r="N89" s="89"/>
      <c r="O89" s="89"/>
      <c r="P89" s="89"/>
      <c r="Q89" s="89"/>
      <c r="R89" s="90"/>
      <c r="S89" s="90"/>
      <c r="T89" s="90"/>
      <c r="U89" s="90"/>
      <c r="V89" s="90"/>
      <c r="W89" s="90"/>
      <c r="X89" s="90"/>
      <c r="Y89" s="90"/>
      <c r="Z89" s="90"/>
      <c r="AA89" s="90"/>
      <c r="AB89" s="90"/>
      <c r="AC89" s="90"/>
      <c r="AD89" s="90"/>
      <c r="AE89" s="90"/>
      <c r="AF89" s="90"/>
      <c r="AG89" s="90"/>
      <c r="AH89" s="90"/>
      <c r="AI89" s="90"/>
      <c r="AJ89" s="90"/>
      <c r="AK89" s="90"/>
      <c r="AL89" s="90"/>
      <c r="AM89" s="90"/>
      <c r="AN89" s="90"/>
      <c r="AO89" s="90"/>
      <c r="AP89" s="90"/>
      <c r="AQ89" s="90"/>
      <c r="AR89" s="90"/>
      <c r="AS89" s="90"/>
      <c r="AT89" s="90"/>
      <c r="AU89" s="90"/>
      <c r="AV89" s="90"/>
      <c r="AW89" s="90"/>
      <c r="AX89" s="90"/>
      <c r="AY89" s="90"/>
      <c r="AZ89" s="90"/>
      <c r="BA89" s="87"/>
      <c r="BB89" s="87"/>
      <c r="BC89" s="87"/>
      <c r="BD89" s="87"/>
      <c r="BE89" s="87"/>
      <c r="BF89" s="87"/>
      <c r="BG89" s="87"/>
      <c r="BH89" s="87"/>
      <c r="BI89" s="87"/>
      <c r="BJ89" s="87"/>
      <c r="BK89" s="87"/>
      <c r="BL89" s="87"/>
      <c r="BM89" s="87"/>
      <c r="BN89" s="87"/>
      <c r="BO89" s="87"/>
      <c r="BP89" s="87"/>
      <c r="BQ89" s="87"/>
      <c r="BR89" s="87"/>
      <c r="BS89" s="87"/>
      <c r="BT89" s="87"/>
      <c r="BU89" s="87"/>
      <c r="BV89" s="87"/>
      <c r="BW89" s="87"/>
      <c r="BX89" s="90"/>
      <c r="BY89" s="90"/>
      <c r="BZ89" s="90"/>
      <c r="CA89" s="90"/>
      <c r="CB89" s="90"/>
      <c r="CC89" s="89"/>
      <c r="CD89" s="89"/>
      <c r="CE89" s="89"/>
      <c r="CF89" s="89"/>
      <c r="CG89" s="89"/>
      <c r="CH89" s="89"/>
      <c r="CI89" s="89"/>
      <c r="CJ89" s="89"/>
      <c r="CK89" s="89"/>
      <c r="CL89" s="89"/>
      <c r="CM89" s="89"/>
      <c r="CN89" s="89"/>
      <c r="CO89" s="89"/>
      <c r="CP89" s="89"/>
      <c r="CQ89" s="89"/>
      <c r="CR89" s="89"/>
    </row>
    <row r="90" s="93" customFormat="true" ht="8.25" hidden="false" customHeight="false" outlineLevel="0" collapsed="false">
      <c r="A90" s="92" t="s">
        <v>306</v>
      </c>
      <c r="C90" s="92"/>
      <c r="D90" s="92"/>
      <c r="E90" s="92"/>
      <c r="F90" s="92"/>
      <c r="G90" s="92"/>
      <c r="H90" s="92"/>
      <c r="I90" s="92"/>
      <c r="K90" s="92"/>
      <c r="L90" s="92"/>
      <c r="M90" s="92"/>
      <c r="N90" s="92"/>
      <c r="O90" s="92"/>
      <c r="P90" s="92"/>
      <c r="Q90" s="92"/>
      <c r="S90" s="92"/>
      <c r="T90" s="92"/>
      <c r="U90" s="92"/>
      <c r="V90" s="92"/>
      <c r="W90" s="92"/>
      <c r="X90" s="92"/>
      <c r="Y90" s="92"/>
      <c r="AA90" s="92"/>
      <c r="AB90" s="92"/>
      <c r="AC90" s="92"/>
      <c r="AD90" s="92"/>
      <c r="AE90" s="92"/>
      <c r="AF90" s="92"/>
      <c r="AG90" s="92"/>
      <c r="AI90" s="92"/>
      <c r="AJ90" s="92"/>
      <c r="AK90" s="92"/>
      <c r="AL90" s="92"/>
      <c r="AM90" s="92"/>
      <c r="AN90" s="92"/>
      <c r="AO90" s="92"/>
      <c r="AP90" s="92"/>
      <c r="AR90" s="92"/>
      <c r="AS90" s="92"/>
      <c r="AT90" s="92"/>
      <c r="AU90" s="92"/>
      <c r="AV90" s="92"/>
      <c r="AW90" s="92"/>
      <c r="AX90" s="92"/>
      <c r="AY90" s="92"/>
      <c r="BA90" s="92"/>
      <c r="BB90" s="92"/>
      <c r="BC90" s="92"/>
      <c r="BD90" s="92"/>
      <c r="BE90" s="92"/>
      <c r="BF90" s="92"/>
      <c r="BH90" s="92"/>
      <c r="BI90" s="92"/>
      <c r="BJ90" s="92"/>
      <c r="BK90" s="92"/>
      <c r="BL90" s="92"/>
      <c r="BM90" s="92"/>
      <c r="BO90" s="92"/>
      <c r="BP90" s="92"/>
      <c r="BQ90" s="92"/>
      <c r="BR90" s="92"/>
      <c r="BT90" s="92"/>
      <c r="BU90" s="92"/>
      <c r="BV90" s="92"/>
      <c r="BX90" s="92"/>
      <c r="BY90" s="92"/>
      <c r="BZ90" s="92"/>
      <c r="CA90" s="92"/>
    </row>
  </sheetData>
  <mergeCells count="15">
    <mergeCell ref="C6:F6"/>
    <mergeCell ref="I6:L6"/>
    <mergeCell ref="M6:AG6"/>
    <mergeCell ref="AI6:AZ6"/>
    <mergeCell ref="BA6:BG6"/>
    <mergeCell ref="BH6:BN6"/>
    <mergeCell ref="BO6:BS6"/>
    <mergeCell ref="BT6:BW6"/>
    <mergeCell ref="BZ6:CB6"/>
    <mergeCell ref="CD6:CG6"/>
    <mergeCell ref="CH6:CJ6"/>
    <mergeCell ref="CK6:CM6"/>
    <mergeCell ref="CN6:CQ6"/>
    <mergeCell ref="AI7:AL7"/>
    <mergeCell ref="AM7:AY7"/>
  </mergeCells>
  <printOptions headings="false" gridLines="false" gridLinesSet="true" horizontalCentered="false" verticalCentered="false"/>
  <pageMargins left="0.6" right="0.375" top="0.5" bottom="0.5" header="0.5" footer="0.375"/>
  <pageSetup paperSize="1" scale="84" fitToWidth="1" fitToHeight="1" pageOrder="downThenOver" orientation="portrait" blackAndWhite="false" draft="false" cellComments="none" firstPageNumber="95" useFirstPageNumber="true" horizontalDpi="300" verticalDpi="300" copies="1"/>
  <headerFooter differentFirst="false" differentOddEven="false">
    <oddHeader>&amp;C&amp;"Arial,Bold"&amp;12 2009 Corporation Returns - Basic Tables</oddHeader>
    <oddFooter>&amp;C&amp;"Arial,Bold"&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24T17:47:17Z</dcterms:created>
  <dc:creator>Internal Revenue Service</dc:creator>
  <dc:description/>
  <dc:language>en-US</dc:language>
  <cp:lastModifiedBy>blhodg00</cp:lastModifiedBy>
  <cp:lastPrinted>2011-11-23T20:00:00Z</cp:lastPrinted>
  <dcterms:modified xsi:type="dcterms:W3CDTF">2012-09-20T21:34:36Z</dcterms:modified>
  <cp:revision>0</cp:revision>
  <dc:subject/>
  <dc:title/>
</cp:coreProperties>
</file>