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12" sheetId="1" state="visible" r:id="rId2"/>
  </sheets>
  <definedNames>
    <definedName function="false" hidden="false" localSheetId="0" name="_xlnm.Print_Area" vbProcedure="false">CRTAB12!$A$1:$CR$92</definedName>
    <definedName function="false" hidden="false" name="all" vbProcedure="false">CRTAB12!$A$2:$CA$91</definedName>
    <definedName function="false" hidden="false" name="column_headings" vbProcedure="false">CRTAB12!$A$7:$CA$13</definedName>
    <definedName function="false" hidden="false" name="column_numbers" vbProcedure="false">CRTAB12!$B$15:$CA$15</definedName>
    <definedName function="false" hidden="false" name="data" vbProcedure="false">CRTAB12!$B$16:$CA$89</definedName>
    <definedName function="false" hidden="false" name="footnotes" vbProcedure="false">#REF!</definedName>
    <definedName function="false" hidden="false" name="SelectArea" vbProcedure="false">CRTAB12!$B$16:$CA$89</definedName>
    <definedName function="false" hidden="false" name="spaces" vbProcedure="false">CRTAB12!$18:$18,CRTAB12!$28:$28,CRTAB12!$37:$37,CRTAB12!$43:$43,CRTAB12!$48:$48,CRTAB12!$60:$60,CRTAB12!$66:$66,CRTAB12!$71:$71,CRTAB12!$78:$78,CRTAB12!$82:$82,#REF!</definedName>
    <definedName function="false" hidden="false" name="spanners" vbProcedure="false">CRTAB12!$D$7:$H$7</definedName>
    <definedName function="false" hidden="false" name="stub_lines" vbProcedure="false">CRTAB12!$A$15:$A$89</definedName>
    <definedName function="false" hidden="false" name="titles" vbProcedure="false">CRTAB12!$A$3:$A$5</definedName>
    <definedName function="false" hidden="false" name="totals" vbProcedure="false">CRTAB12!$16:$17,CRTAB12!$36:$36,CRTAB12!$47:$47,CRTAB12!$59:$59</definedName>
    <definedName function="false" hidden="false" localSheetId="0" name="solver_opt" vbProcedure="false">#REF!</definedName>
    <definedName function="false" hidden="false" localSheetId="0" name="_Parse_In" vbProcedure="false">CRTAB12!$A$16:$K$96</definedName>
    <definedName function="false" hidden="false" localSheetId="0" name="_Parse_Out" vbProcedure="false">CRTAB12!$A$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308">
  <si>
    <t xml:space="preserve">RETURNS OF ACTIVE CORPORATIONS, OTHER THAN FORMS 1120S, 1120-REIT, AND 1120-RIC    </t>
  </si>
  <si>
    <t xml:space="preserve">Table 12--Balance Sheet, Income Statement, Tax, and Selected Other Items, by Major Industry   </t>
  </si>
  <si>
    <t xml:space="preserve">Tax Year 2009</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Securities,</t>
  </si>
  <si>
    <t xml:space="preserve">Lessors of</t>
  </si>
  <si>
    <t xml:space="preserve">Heavy and</t>
  </si>
  <si>
    <t xml:space="preserve">Electrical</t>
  </si>
  <si>
    <t xml:space="preserve">Building</t>
  </si>
  <si>
    <t xml:space="preserve">Sporting</t>
  </si>
  <si>
    <t xml:space="preserve">Telecommunication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including paging,</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cellular, satellite,</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cable, internet </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service providers, </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etc.)</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 ..</t>
  </si>
  <si>
    <t xml:space="preserve">        Less: Accumulated depreciation ..</t>
  </si>
  <si>
    <t xml:space="preserve">    Depletable assets..</t>
  </si>
  <si>
    <t xml:space="preserve">[1]</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 ..</t>
  </si>
  <si>
    <t xml:space="preserve">    Retained earnings, unappropriated [26]..</t>
  </si>
  <si>
    <t xml:space="preserve">        Less: Cost of treasury stock..</t>
  </si>
  <si>
    <t xml:space="preserve">Total receipts..</t>
  </si>
  <si>
    <t xml:space="preserve">    Business receipts..</t>
  </si>
  <si>
    <t xml:space="preserve">    Interest..</t>
  </si>
  <si>
    <t xml:space="preserve">    Interest on Government obligations: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 [19]..</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t>
  </si>
  <si>
    <t xml:space="preserve">Net income (less deficit)</t>
  </si>
  <si>
    <t xml:space="preserve">Income subject to tax..</t>
  </si>
  <si>
    <t xml:space="preserve">Total income tax before credits [8]…</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9">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 numFmtId="172" formatCode="#,##0\ ;\-#,##0\ ;&quot;---- &quot;;@\ "/>
  </numFmts>
  <fonts count="21">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2"/>
      <name val="Arial"/>
      <family val="2"/>
    </font>
    <font>
      <b val="true"/>
      <sz val="10"/>
      <name val="Arial"/>
      <family val="2"/>
    </font>
    <font>
      <sz val="12"/>
      <name val="Arial"/>
      <family val="2"/>
    </font>
    <font>
      <sz val="6"/>
      <name val="Arial"/>
      <family val="2"/>
    </font>
    <font>
      <sz val="9"/>
      <name val="Arial"/>
      <family val="2"/>
    </font>
    <font>
      <b val="true"/>
      <sz val="9"/>
      <name val="Arial"/>
      <family val="2"/>
    </font>
    <font>
      <sz val="8"/>
      <name val="Arial"/>
      <family val="2"/>
    </font>
    <font>
      <sz val="8"/>
      <name val="Courier New"/>
      <family val="3"/>
    </font>
    <font>
      <b val="true"/>
      <sz val="8"/>
      <name val="Arial"/>
      <family val="2"/>
    </font>
    <font>
      <b val="true"/>
      <sz val="5.5"/>
      <name val="Arial"/>
      <family val="2"/>
    </font>
    <font>
      <sz val="5.5"/>
      <name val="Arial"/>
      <family val="2"/>
    </font>
    <font>
      <sz val="6.5"/>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style="thin"/>
      <diagonal/>
    </border>
    <border diagonalUp="false" diagonalDown="false">
      <left style="thin"/>
      <right/>
      <top style="double"/>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0" fillId="0" borderId="0" xfId="25"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4" fillId="0" borderId="0" xfId="25" applyFont="true" applyBorder="true" applyAlignment="true" applyProtection="false">
      <alignment horizontal="left" vertical="bottom" textRotation="0" wrapText="false" indent="0" shrinkToFit="false"/>
      <protection locked="true" hidden="false"/>
    </xf>
    <xf numFmtId="165" fontId="14" fillId="0" borderId="0" xfId="25" applyFont="true" applyBorder="false" applyAlignment="true" applyProtection="false">
      <alignment horizontal="left" vertical="bottom" textRotation="0" wrapText="false" indent="0" shrinkToFit="false"/>
      <protection locked="true" hidden="false"/>
    </xf>
    <xf numFmtId="165" fontId="12" fillId="0" borderId="0" xfId="25"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25" applyFont="true" applyBorder="true" applyAlignment="true" applyProtection="false">
      <alignment horizontal="left" vertical="bottom" textRotation="0" wrapText="false" indent="0" shrinkToFit="false"/>
      <protection locked="true" hidden="false"/>
    </xf>
    <xf numFmtId="165" fontId="5"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15" fillId="0" borderId="0" xfId="20" applyFont="true" applyBorder="true" applyAlignment="true" applyProtection="false">
      <alignment horizontal="center" vertical="center" textRotation="0" wrapText="false" indent="0" shrinkToFit="false"/>
      <protection locked="true" hidden="false"/>
    </xf>
    <xf numFmtId="165" fontId="15" fillId="0" borderId="4" xfId="2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5" fontId="15" fillId="0" borderId="6" xfId="23" applyFont="true" applyBorder="true" applyAlignment="true" applyProtection="false">
      <alignment horizontal="center" vertical="center" textRotation="0" wrapText="false" indent="0" shrinkToFit="false"/>
      <protection locked="true" hidden="false"/>
    </xf>
    <xf numFmtId="165" fontId="15" fillId="0" borderId="1" xfId="23" applyFont="true" applyBorder="true" applyAlignment="true" applyProtection="false">
      <alignment horizontal="center" vertical="center" textRotation="0" wrapText="false" indent="0" shrinkToFit="false"/>
      <protection locked="true" hidden="false"/>
    </xf>
    <xf numFmtId="165" fontId="15" fillId="0" borderId="5" xfId="20" applyFont="true" applyBorder="true" applyAlignment="true" applyProtection="false">
      <alignment horizontal="center" vertical="center" textRotation="0" wrapText="false" indent="0" shrinkToFit="false"/>
      <protection locked="true" hidden="false"/>
    </xf>
    <xf numFmtId="165" fontId="15" fillId="0" borderId="7" xfId="20" applyFont="true" applyBorder="true" applyAlignment="true" applyProtection="false">
      <alignment horizontal="center" vertical="center" textRotation="0" wrapText="false" indent="0" shrinkToFit="false"/>
      <protection locked="true" hidden="false"/>
    </xf>
    <xf numFmtId="165" fontId="15" fillId="0" borderId="8" xfId="20" applyFont="true" applyBorder="true" applyAlignment="true" applyProtection="false">
      <alignment horizontal="center" vertical="center" textRotation="0" wrapText="false" indent="0" shrinkToFit="false"/>
      <protection locked="true" hidden="false"/>
    </xf>
    <xf numFmtId="165" fontId="15" fillId="0" borderId="4" xfId="2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5" fillId="0" borderId="6" xfId="2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5" fillId="0" borderId="9" xfId="23" applyFont="true" applyBorder="true" applyAlignment="true" applyProtection="false">
      <alignment horizontal="center" vertical="center" textRotation="0" wrapText="false" indent="0" shrinkToFit="false"/>
      <protection locked="true" hidden="false"/>
    </xf>
    <xf numFmtId="165" fontId="15" fillId="0" borderId="0" xfId="23" applyFont="true" applyBorder="true" applyAlignment="true" applyProtection="false">
      <alignment horizontal="center" vertical="center" textRotation="0" wrapText="false" indent="0" shrinkToFit="false"/>
      <protection locked="true" hidden="false"/>
    </xf>
    <xf numFmtId="165" fontId="15" fillId="0" borderId="9" xfId="20" applyFont="true" applyBorder="true" applyAlignment="true" applyProtection="false">
      <alignment horizontal="center" vertical="center" textRotation="0" wrapText="false" indent="0" shrinkToFit="false"/>
      <protection locked="true" hidden="false"/>
    </xf>
    <xf numFmtId="165" fontId="15" fillId="0" borderId="10" xfId="2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5" fontId="15" fillId="0" borderId="11" xfId="2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 xfId="2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8" fontId="15" fillId="0" borderId="15" xfId="24" applyFont="true" applyBorder="true" applyAlignment="true" applyProtection="false">
      <alignment horizontal="general" vertical="center" textRotation="0" wrapText="false" indent="0" shrinkToFit="false"/>
      <protection locked="true" hidden="false"/>
    </xf>
    <xf numFmtId="166" fontId="15" fillId="0" borderId="11" xfId="21" applyFont="true" applyBorder="true" applyAlignment="true" applyProtection="false">
      <alignment horizontal="center" vertical="center" textRotation="0" wrapText="false" indent="0" shrinkToFit="false"/>
      <protection locked="true" hidden="false"/>
    </xf>
    <xf numFmtId="166" fontId="15" fillId="0" borderId="16" xfId="21" applyFont="true" applyBorder="true" applyAlignment="true" applyProtection="false">
      <alignment horizontal="center" vertical="center" textRotation="0" wrapText="false" indent="0" shrinkToFit="false"/>
      <protection locked="true" hidden="false"/>
    </xf>
    <xf numFmtId="166" fontId="15" fillId="0" borderId="17" xfId="21" applyFont="true" applyBorder="true" applyAlignment="true" applyProtection="false">
      <alignment horizontal="center" vertical="center" textRotation="0" wrapText="false" indent="0" shrinkToFit="false"/>
      <protection locked="true" hidden="false"/>
    </xf>
    <xf numFmtId="166" fontId="15" fillId="0" borderId="11" xfId="21" applyFont="true" applyBorder="true" applyAlignment="true" applyProtection="false">
      <alignment horizontal="center" vertical="center" textRotation="0" wrapText="false" indent="0" shrinkToFit="false"/>
      <protection locked="true" hidden="false"/>
    </xf>
    <xf numFmtId="166" fontId="15" fillId="0" borderId="17" xfId="21"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8" fontId="17" fillId="0" borderId="0" xfId="26" applyFont="true" applyBorder="true" applyAlignment="true" applyProtection="false">
      <alignment horizontal="general" vertical="center" textRotation="0" wrapText="false" indent="0" shrinkToFit="false"/>
      <protection locked="true" hidden="false"/>
    </xf>
    <xf numFmtId="170" fontId="17" fillId="0" borderId="9" xfId="15" applyFont="true" applyBorder="true" applyAlignment="true" applyProtection="true">
      <alignment horizontal="right" vertical="center" textRotation="0" wrapText="false" indent="0" shrinkToFit="false"/>
      <protection locked="true" hidden="false"/>
    </xf>
    <xf numFmtId="170" fontId="17" fillId="0" borderId="10" xfId="15" applyFont="true" applyBorder="true" applyAlignment="true" applyProtection="true">
      <alignment horizontal="right" vertical="center" textRotation="0" wrapText="false" indent="0" shrinkToFit="false"/>
      <protection locked="true" hidden="false"/>
    </xf>
    <xf numFmtId="170" fontId="17" fillId="0" borderId="1" xfId="15" applyFont="true" applyBorder="true" applyAlignment="true" applyProtection="true">
      <alignment horizontal="right" vertical="center" textRotation="0" wrapText="false" indent="0" shrinkToFit="false"/>
      <protection locked="true" hidden="false"/>
    </xf>
    <xf numFmtId="170" fontId="17" fillId="0" borderId="6" xfId="15" applyFont="true" applyBorder="true" applyAlignment="true" applyProtection="true">
      <alignment horizontal="right" vertical="center" textRotation="0" wrapText="false" indent="0" shrinkToFit="false"/>
      <protection locked="true" hidden="false"/>
    </xf>
    <xf numFmtId="171" fontId="17" fillId="0" borderId="1" xfId="15" applyFont="true" applyBorder="true" applyAlignment="true" applyProtection="true">
      <alignment horizontal="right" vertical="center" textRotation="0" wrapText="false" indent="0" shrinkToFit="false"/>
      <protection locked="true" hidden="false"/>
    </xf>
    <xf numFmtId="171" fontId="17" fillId="0" borderId="10" xfId="15" applyFont="true" applyBorder="true" applyAlignment="true" applyProtection="true">
      <alignment horizontal="right" vertical="center" textRotation="0" wrapText="false" indent="0" shrinkToFit="false"/>
      <protection locked="true" hidden="false"/>
    </xf>
    <xf numFmtId="164" fontId="18" fillId="0" borderId="0" xfId="26" applyFont="true" applyBorder="true" applyAlignment="true" applyProtection="false">
      <alignment horizontal="general" vertical="center" textRotation="0" wrapText="false" indent="0" shrinkToFit="false"/>
      <protection locked="true" hidden="false"/>
    </xf>
    <xf numFmtId="168" fontId="15" fillId="0" borderId="0" xfId="24" applyFont="true" applyBorder="true" applyAlignment="true" applyProtection="false">
      <alignment horizontal="general" vertical="center" textRotation="0" wrapText="false" indent="0" shrinkToFit="false"/>
      <protection locked="true" hidden="false"/>
    </xf>
    <xf numFmtId="170" fontId="15" fillId="0" borderId="6" xfId="15" applyFont="true" applyBorder="true" applyAlignment="true" applyProtection="true">
      <alignment horizontal="right" vertical="center" textRotation="0" wrapText="false" indent="0" shrinkToFit="false"/>
      <protection locked="true" hidden="false"/>
    </xf>
    <xf numFmtId="170" fontId="15" fillId="0" borderId="1" xfId="15" applyFont="true" applyBorder="true" applyAlignment="true" applyProtection="true">
      <alignment horizontal="right" vertical="center" textRotation="0" wrapText="false" indent="0" shrinkToFit="false"/>
      <protection locked="true" hidden="false"/>
    </xf>
    <xf numFmtId="171" fontId="15" fillId="0" borderId="1" xfId="15"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1" fontId="15" fillId="0" borderId="6" xfId="15" applyFont="true" applyBorder="true" applyAlignment="true" applyProtection="true">
      <alignment horizontal="right" vertical="center" textRotation="0" wrapText="false" indent="0" shrinkToFit="false"/>
      <protection locked="true" hidden="false"/>
    </xf>
    <xf numFmtId="168" fontId="15" fillId="0" borderId="12" xfId="24" applyFont="true" applyBorder="true" applyAlignment="true" applyProtection="false">
      <alignment horizontal="general" vertical="center" textRotation="0" wrapText="false" indent="0" shrinkToFit="false"/>
      <protection locked="true" hidden="false"/>
    </xf>
    <xf numFmtId="170" fontId="15" fillId="0" borderId="12"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8" fontId="17" fillId="0" borderId="0" xfId="24" applyFont="true" applyBorder="true" applyAlignment="true" applyProtection="false">
      <alignment horizontal="general" vertical="center" textRotation="0" wrapText="false" indent="0" shrinkToFit="false"/>
      <protection locked="true" hidden="false"/>
    </xf>
    <xf numFmtId="168" fontId="12" fillId="0" borderId="18" xfId="24" applyFont="true" applyBorder="true" applyAlignment="true" applyProtection="false">
      <alignment horizontal="general" vertical="center" textRotation="0" wrapText="false" indent="0" shrinkToFit="false"/>
      <protection locked="true" hidden="false"/>
    </xf>
    <xf numFmtId="172" fontId="12" fillId="0" borderId="18" xfId="15" applyFont="true" applyBorder="true" applyAlignment="true" applyProtection="true">
      <alignment horizontal="right" vertical="bottom" textRotation="0" wrapText="false" indent="0" shrinkToFit="false"/>
      <protection locked="true" hidden="false"/>
    </xf>
    <xf numFmtId="172" fontId="12" fillId="0" borderId="18" xfId="15" applyFont="true" applyBorder="true" applyAlignment="true" applyProtection="true">
      <alignment horizontal="right" vertical="center" textRotation="0" wrapText="false" indent="0" shrinkToFit="false"/>
      <protection locked="true" hidden="false"/>
    </xf>
    <xf numFmtId="172" fontId="20" fillId="0" borderId="18" xfId="15" applyFont="true" applyBorder="true" applyAlignment="true" applyProtection="true">
      <alignment horizontal="right" vertical="center" textRotation="0" wrapText="false" indent="0" shrinkToFit="false"/>
      <protection locked="true" hidden="false"/>
    </xf>
    <xf numFmtId="172" fontId="20" fillId="0" borderId="18" xfId="15" applyFont="true" applyBorder="true" applyAlignment="true" applyProtection="true">
      <alignment horizontal="right" vertical="bottom"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12" fillId="0" borderId="0" xfId="22" applyFont="true" applyBorder="true" applyAlignment="true" applyProtection="false">
      <alignment horizontal="left" vertical="center" textRotation="0" wrapText="false" indent="0" shrinkToFit="false"/>
      <protection locked="true" hidden="false"/>
    </xf>
    <xf numFmtId="167" fontId="12" fillId="0" borderId="0" xfId="22"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1880</xdr:colOff>
      <xdr:row>29</xdr:row>
      <xdr:rowOff>57240</xdr:rowOff>
    </xdr:from>
    <xdr:to>
      <xdr:col>0</xdr:col>
      <xdr:colOff>1297440</xdr:colOff>
      <xdr:row>30</xdr:row>
      <xdr:rowOff>76320</xdr:rowOff>
    </xdr:to>
    <xdr:sp>
      <xdr:nvSpPr>
        <xdr:cNvPr id="0" name="Text Box 449"/>
        <xdr:cNvSpPr/>
      </xdr:nvSpPr>
      <xdr:spPr>
        <a:xfrm>
          <a:off x="1181880" y="3688200"/>
          <a:ext cx="115560" cy="126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9</xdr:row>
      <xdr:rowOff>57240</xdr:rowOff>
    </xdr:from>
    <xdr:to>
      <xdr:col>0</xdr:col>
      <xdr:colOff>1297440</xdr:colOff>
      <xdr:row>30</xdr:row>
      <xdr:rowOff>76320</xdr:rowOff>
    </xdr:to>
    <xdr:sp>
      <xdr:nvSpPr>
        <xdr:cNvPr id="1" name="Text Box 452"/>
        <xdr:cNvSpPr/>
      </xdr:nvSpPr>
      <xdr:spPr>
        <a:xfrm>
          <a:off x="1181880" y="3688200"/>
          <a:ext cx="115560" cy="126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9</xdr:row>
      <xdr:rowOff>57240</xdr:rowOff>
    </xdr:from>
    <xdr:to>
      <xdr:col>0</xdr:col>
      <xdr:colOff>1297440</xdr:colOff>
      <xdr:row>30</xdr:row>
      <xdr:rowOff>76320</xdr:rowOff>
    </xdr:to>
    <xdr:sp>
      <xdr:nvSpPr>
        <xdr:cNvPr id="2" name="Text Box 545"/>
        <xdr:cNvSpPr/>
      </xdr:nvSpPr>
      <xdr:spPr>
        <a:xfrm>
          <a:off x="1181880" y="3688200"/>
          <a:ext cx="115560" cy="126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9</xdr:row>
      <xdr:rowOff>57240</xdr:rowOff>
    </xdr:from>
    <xdr:to>
      <xdr:col>0</xdr:col>
      <xdr:colOff>1297440</xdr:colOff>
      <xdr:row>30</xdr:row>
      <xdr:rowOff>76320</xdr:rowOff>
    </xdr:to>
    <xdr:sp>
      <xdr:nvSpPr>
        <xdr:cNvPr id="3" name="Text Box 546"/>
        <xdr:cNvSpPr/>
      </xdr:nvSpPr>
      <xdr:spPr>
        <a:xfrm>
          <a:off x="1181880" y="3688200"/>
          <a:ext cx="115560" cy="126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9</xdr:row>
      <xdr:rowOff>57240</xdr:rowOff>
    </xdr:from>
    <xdr:to>
      <xdr:col>0</xdr:col>
      <xdr:colOff>1297440</xdr:colOff>
      <xdr:row>30</xdr:row>
      <xdr:rowOff>76320</xdr:rowOff>
    </xdr:to>
    <xdr:sp>
      <xdr:nvSpPr>
        <xdr:cNvPr id="4" name="Text Box 548"/>
        <xdr:cNvSpPr/>
      </xdr:nvSpPr>
      <xdr:spPr>
        <a:xfrm>
          <a:off x="1181880" y="3688200"/>
          <a:ext cx="115560" cy="126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9</xdr:row>
      <xdr:rowOff>57240</xdr:rowOff>
    </xdr:from>
    <xdr:to>
      <xdr:col>0</xdr:col>
      <xdr:colOff>1297440</xdr:colOff>
      <xdr:row>30</xdr:row>
      <xdr:rowOff>76320</xdr:rowOff>
    </xdr:to>
    <xdr:sp>
      <xdr:nvSpPr>
        <xdr:cNvPr id="5" name="Text Box 549"/>
        <xdr:cNvSpPr/>
      </xdr:nvSpPr>
      <xdr:spPr>
        <a:xfrm>
          <a:off x="1181880" y="3688200"/>
          <a:ext cx="115560" cy="126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9</xdr:row>
      <xdr:rowOff>57240</xdr:rowOff>
    </xdr:from>
    <xdr:to>
      <xdr:col>0</xdr:col>
      <xdr:colOff>1297440</xdr:colOff>
      <xdr:row>30</xdr:row>
      <xdr:rowOff>76320</xdr:rowOff>
    </xdr:to>
    <xdr:sp>
      <xdr:nvSpPr>
        <xdr:cNvPr id="6" name="Text Box 875"/>
        <xdr:cNvSpPr/>
      </xdr:nvSpPr>
      <xdr:spPr>
        <a:xfrm>
          <a:off x="1181880" y="3688200"/>
          <a:ext cx="115560" cy="126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9</xdr:row>
      <xdr:rowOff>57240</xdr:rowOff>
    </xdr:from>
    <xdr:to>
      <xdr:col>0</xdr:col>
      <xdr:colOff>1297440</xdr:colOff>
      <xdr:row>30</xdr:row>
      <xdr:rowOff>76320</xdr:rowOff>
    </xdr:to>
    <xdr:sp>
      <xdr:nvSpPr>
        <xdr:cNvPr id="7" name="Text Box 876"/>
        <xdr:cNvSpPr/>
      </xdr:nvSpPr>
      <xdr:spPr>
        <a:xfrm>
          <a:off x="1181880" y="3688200"/>
          <a:ext cx="115560" cy="126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9</xdr:row>
      <xdr:rowOff>57240</xdr:rowOff>
    </xdr:from>
    <xdr:to>
      <xdr:col>0</xdr:col>
      <xdr:colOff>1297440</xdr:colOff>
      <xdr:row>30</xdr:row>
      <xdr:rowOff>76320</xdr:rowOff>
    </xdr:to>
    <xdr:sp>
      <xdr:nvSpPr>
        <xdr:cNvPr id="8" name="Text Box 877"/>
        <xdr:cNvSpPr/>
      </xdr:nvSpPr>
      <xdr:spPr>
        <a:xfrm>
          <a:off x="1181880" y="3688200"/>
          <a:ext cx="115560" cy="126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9</xdr:row>
      <xdr:rowOff>57240</xdr:rowOff>
    </xdr:from>
    <xdr:to>
      <xdr:col>0</xdr:col>
      <xdr:colOff>1297440</xdr:colOff>
      <xdr:row>30</xdr:row>
      <xdr:rowOff>76320</xdr:rowOff>
    </xdr:to>
    <xdr:sp>
      <xdr:nvSpPr>
        <xdr:cNvPr id="9" name="Text Box 878"/>
        <xdr:cNvSpPr/>
      </xdr:nvSpPr>
      <xdr:spPr>
        <a:xfrm>
          <a:off x="1181880" y="3688200"/>
          <a:ext cx="115560" cy="126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9</xdr:row>
      <xdr:rowOff>57240</xdr:rowOff>
    </xdr:from>
    <xdr:to>
      <xdr:col>0</xdr:col>
      <xdr:colOff>1297440</xdr:colOff>
      <xdr:row>30</xdr:row>
      <xdr:rowOff>76320</xdr:rowOff>
    </xdr:to>
    <xdr:sp>
      <xdr:nvSpPr>
        <xdr:cNvPr id="10" name="Text Box 880"/>
        <xdr:cNvSpPr/>
      </xdr:nvSpPr>
      <xdr:spPr>
        <a:xfrm>
          <a:off x="1181880" y="3688200"/>
          <a:ext cx="115560" cy="126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9</xdr:row>
      <xdr:rowOff>57240</xdr:rowOff>
    </xdr:from>
    <xdr:to>
      <xdr:col>0</xdr:col>
      <xdr:colOff>1297440</xdr:colOff>
      <xdr:row>30</xdr:row>
      <xdr:rowOff>76320</xdr:rowOff>
    </xdr:to>
    <xdr:sp>
      <xdr:nvSpPr>
        <xdr:cNvPr id="11" name="Text Box 881"/>
        <xdr:cNvSpPr/>
      </xdr:nvSpPr>
      <xdr:spPr>
        <a:xfrm>
          <a:off x="1181880" y="3688200"/>
          <a:ext cx="115560" cy="126360"/>
        </a:xfrm>
        <a:prstGeom prst="rect">
          <a:avLst/>
        </a:prstGeom>
        <a:noFill/>
        <a:ln w="0">
          <a:noFill/>
        </a:ln>
      </xdr:spPr>
      <xdr:style>
        <a:lnRef idx="0"/>
        <a:fillRef idx="0"/>
        <a:effectRef idx="0"/>
        <a:fontRef idx="minor"/>
      </xdr:style>
    </xdr:sp>
    <xdr:clientData/>
  </xdr:twoCellAnchor>
  <xdr:twoCellAnchor editAs="oneCell">
    <xdr:from>
      <xdr:col>34</xdr:col>
      <xdr:colOff>0</xdr:colOff>
      <xdr:row>29</xdr:row>
      <xdr:rowOff>57240</xdr:rowOff>
    </xdr:from>
    <xdr:to>
      <xdr:col>34</xdr:col>
      <xdr:colOff>1080</xdr:colOff>
      <xdr:row>30</xdr:row>
      <xdr:rowOff>76320</xdr:rowOff>
    </xdr:to>
    <xdr:sp>
      <xdr:nvSpPr>
        <xdr:cNvPr id="12" name="Text Box 449"/>
        <xdr:cNvSpPr/>
      </xdr:nvSpPr>
      <xdr:spPr>
        <a:xfrm>
          <a:off x="27191160" y="3688200"/>
          <a:ext cx="1080" cy="126360"/>
        </a:xfrm>
        <a:prstGeom prst="rect">
          <a:avLst/>
        </a:prstGeom>
        <a:noFill/>
        <a:ln w="0">
          <a:noFill/>
        </a:ln>
      </xdr:spPr>
      <xdr:style>
        <a:lnRef idx="0"/>
        <a:fillRef idx="0"/>
        <a:effectRef idx="0"/>
        <a:fontRef idx="minor"/>
      </xdr:style>
    </xdr:sp>
    <xdr:clientData/>
  </xdr:twoCellAnchor>
  <xdr:twoCellAnchor editAs="oneCell">
    <xdr:from>
      <xdr:col>34</xdr:col>
      <xdr:colOff>0</xdr:colOff>
      <xdr:row>29</xdr:row>
      <xdr:rowOff>57240</xdr:rowOff>
    </xdr:from>
    <xdr:to>
      <xdr:col>34</xdr:col>
      <xdr:colOff>1080</xdr:colOff>
      <xdr:row>30</xdr:row>
      <xdr:rowOff>76320</xdr:rowOff>
    </xdr:to>
    <xdr:sp>
      <xdr:nvSpPr>
        <xdr:cNvPr id="13" name="Text Box 452"/>
        <xdr:cNvSpPr/>
      </xdr:nvSpPr>
      <xdr:spPr>
        <a:xfrm>
          <a:off x="27191160" y="3688200"/>
          <a:ext cx="1080" cy="126360"/>
        </a:xfrm>
        <a:prstGeom prst="rect">
          <a:avLst/>
        </a:prstGeom>
        <a:noFill/>
        <a:ln w="0">
          <a:noFill/>
        </a:ln>
      </xdr:spPr>
      <xdr:style>
        <a:lnRef idx="0"/>
        <a:fillRef idx="0"/>
        <a:effectRef idx="0"/>
        <a:fontRef idx="minor"/>
      </xdr:style>
    </xdr:sp>
    <xdr:clientData/>
  </xdr:twoCellAnchor>
  <xdr:twoCellAnchor editAs="oneCell">
    <xdr:from>
      <xdr:col>34</xdr:col>
      <xdr:colOff>0</xdr:colOff>
      <xdr:row>29</xdr:row>
      <xdr:rowOff>57240</xdr:rowOff>
    </xdr:from>
    <xdr:to>
      <xdr:col>34</xdr:col>
      <xdr:colOff>1080</xdr:colOff>
      <xdr:row>30</xdr:row>
      <xdr:rowOff>76320</xdr:rowOff>
    </xdr:to>
    <xdr:sp>
      <xdr:nvSpPr>
        <xdr:cNvPr id="14" name="Text Box 545"/>
        <xdr:cNvSpPr/>
      </xdr:nvSpPr>
      <xdr:spPr>
        <a:xfrm>
          <a:off x="27191160" y="3688200"/>
          <a:ext cx="1080" cy="126360"/>
        </a:xfrm>
        <a:prstGeom prst="rect">
          <a:avLst/>
        </a:prstGeom>
        <a:noFill/>
        <a:ln w="0">
          <a:noFill/>
        </a:ln>
      </xdr:spPr>
      <xdr:style>
        <a:lnRef idx="0"/>
        <a:fillRef idx="0"/>
        <a:effectRef idx="0"/>
        <a:fontRef idx="minor"/>
      </xdr:style>
    </xdr:sp>
    <xdr:clientData/>
  </xdr:twoCellAnchor>
  <xdr:twoCellAnchor editAs="oneCell">
    <xdr:from>
      <xdr:col>34</xdr:col>
      <xdr:colOff>0</xdr:colOff>
      <xdr:row>29</xdr:row>
      <xdr:rowOff>57240</xdr:rowOff>
    </xdr:from>
    <xdr:to>
      <xdr:col>34</xdr:col>
      <xdr:colOff>1080</xdr:colOff>
      <xdr:row>30</xdr:row>
      <xdr:rowOff>76320</xdr:rowOff>
    </xdr:to>
    <xdr:sp>
      <xdr:nvSpPr>
        <xdr:cNvPr id="15" name="Text Box 546"/>
        <xdr:cNvSpPr/>
      </xdr:nvSpPr>
      <xdr:spPr>
        <a:xfrm>
          <a:off x="27191160" y="3688200"/>
          <a:ext cx="1080" cy="126360"/>
        </a:xfrm>
        <a:prstGeom prst="rect">
          <a:avLst/>
        </a:prstGeom>
        <a:noFill/>
        <a:ln w="0">
          <a:noFill/>
        </a:ln>
      </xdr:spPr>
      <xdr:style>
        <a:lnRef idx="0"/>
        <a:fillRef idx="0"/>
        <a:effectRef idx="0"/>
        <a:fontRef idx="minor"/>
      </xdr:style>
    </xdr:sp>
    <xdr:clientData/>
  </xdr:twoCellAnchor>
  <xdr:twoCellAnchor editAs="oneCell">
    <xdr:from>
      <xdr:col>34</xdr:col>
      <xdr:colOff>0</xdr:colOff>
      <xdr:row>29</xdr:row>
      <xdr:rowOff>57240</xdr:rowOff>
    </xdr:from>
    <xdr:to>
      <xdr:col>34</xdr:col>
      <xdr:colOff>1080</xdr:colOff>
      <xdr:row>30</xdr:row>
      <xdr:rowOff>76320</xdr:rowOff>
    </xdr:to>
    <xdr:sp>
      <xdr:nvSpPr>
        <xdr:cNvPr id="16" name="Text Box 548"/>
        <xdr:cNvSpPr/>
      </xdr:nvSpPr>
      <xdr:spPr>
        <a:xfrm>
          <a:off x="27191160" y="3688200"/>
          <a:ext cx="1080" cy="126360"/>
        </a:xfrm>
        <a:prstGeom prst="rect">
          <a:avLst/>
        </a:prstGeom>
        <a:noFill/>
        <a:ln w="0">
          <a:noFill/>
        </a:ln>
      </xdr:spPr>
      <xdr:style>
        <a:lnRef idx="0"/>
        <a:fillRef idx="0"/>
        <a:effectRef idx="0"/>
        <a:fontRef idx="minor"/>
      </xdr:style>
    </xdr:sp>
    <xdr:clientData/>
  </xdr:twoCellAnchor>
  <xdr:twoCellAnchor editAs="oneCell">
    <xdr:from>
      <xdr:col>34</xdr:col>
      <xdr:colOff>0</xdr:colOff>
      <xdr:row>29</xdr:row>
      <xdr:rowOff>57240</xdr:rowOff>
    </xdr:from>
    <xdr:to>
      <xdr:col>34</xdr:col>
      <xdr:colOff>1080</xdr:colOff>
      <xdr:row>30</xdr:row>
      <xdr:rowOff>76320</xdr:rowOff>
    </xdr:to>
    <xdr:sp>
      <xdr:nvSpPr>
        <xdr:cNvPr id="17" name="Text Box 549"/>
        <xdr:cNvSpPr/>
      </xdr:nvSpPr>
      <xdr:spPr>
        <a:xfrm>
          <a:off x="27191160" y="3688200"/>
          <a:ext cx="1080" cy="126360"/>
        </a:xfrm>
        <a:prstGeom prst="rect">
          <a:avLst/>
        </a:prstGeom>
        <a:noFill/>
        <a:ln w="0">
          <a:noFill/>
        </a:ln>
      </xdr:spPr>
      <xdr:style>
        <a:lnRef idx="0"/>
        <a:fillRef idx="0"/>
        <a:effectRef idx="0"/>
        <a:fontRef idx="minor"/>
      </xdr:style>
    </xdr:sp>
    <xdr:clientData/>
  </xdr:twoCellAnchor>
  <xdr:twoCellAnchor editAs="oneCell">
    <xdr:from>
      <xdr:col>34</xdr:col>
      <xdr:colOff>0</xdr:colOff>
      <xdr:row>29</xdr:row>
      <xdr:rowOff>57240</xdr:rowOff>
    </xdr:from>
    <xdr:to>
      <xdr:col>34</xdr:col>
      <xdr:colOff>1080</xdr:colOff>
      <xdr:row>30</xdr:row>
      <xdr:rowOff>76320</xdr:rowOff>
    </xdr:to>
    <xdr:sp>
      <xdr:nvSpPr>
        <xdr:cNvPr id="18" name="Text Box 875"/>
        <xdr:cNvSpPr/>
      </xdr:nvSpPr>
      <xdr:spPr>
        <a:xfrm>
          <a:off x="27191160" y="3688200"/>
          <a:ext cx="1080" cy="126360"/>
        </a:xfrm>
        <a:prstGeom prst="rect">
          <a:avLst/>
        </a:prstGeom>
        <a:noFill/>
        <a:ln w="0">
          <a:noFill/>
        </a:ln>
      </xdr:spPr>
      <xdr:style>
        <a:lnRef idx="0"/>
        <a:fillRef idx="0"/>
        <a:effectRef idx="0"/>
        <a:fontRef idx="minor"/>
      </xdr:style>
    </xdr:sp>
    <xdr:clientData/>
  </xdr:twoCellAnchor>
  <xdr:twoCellAnchor editAs="oneCell">
    <xdr:from>
      <xdr:col>34</xdr:col>
      <xdr:colOff>0</xdr:colOff>
      <xdr:row>29</xdr:row>
      <xdr:rowOff>57240</xdr:rowOff>
    </xdr:from>
    <xdr:to>
      <xdr:col>34</xdr:col>
      <xdr:colOff>1080</xdr:colOff>
      <xdr:row>30</xdr:row>
      <xdr:rowOff>76320</xdr:rowOff>
    </xdr:to>
    <xdr:sp>
      <xdr:nvSpPr>
        <xdr:cNvPr id="19" name="Text Box 876"/>
        <xdr:cNvSpPr/>
      </xdr:nvSpPr>
      <xdr:spPr>
        <a:xfrm>
          <a:off x="27191160" y="3688200"/>
          <a:ext cx="1080" cy="126360"/>
        </a:xfrm>
        <a:prstGeom prst="rect">
          <a:avLst/>
        </a:prstGeom>
        <a:noFill/>
        <a:ln w="0">
          <a:noFill/>
        </a:ln>
      </xdr:spPr>
      <xdr:style>
        <a:lnRef idx="0"/>
        <a:fillRef idx="0"/>
        <a:effectRef idx="0"/>
        <a:fontRef idx="minor"/>
      </xdr:style>
    </xdr:sp>
    <xdr:clientData/>
  </xdr:twoCellAnchor>
  <xdr:twoCellAnchor editAs="oneCell">
    <xdr:from>
      <xdr:col>34</xdr:col>
      <xdr:colOff>0</xdr:colOff>
      <xdr:row>29</xdr:row>
      <xdr:rowOff>57240</xdr:rowOff>
    </xdr:from>
    <xdr:to>
      <xdr:col>34</xdr:col>
      <xdr:colOff>1080</xdr:colOff>
      <xdr:row>30</xdr:row>
      <xdr:rowOff>76320</xdr:rowOff>
    </xdr:to>
    <xdr:sp>
      <xdr:nvSpPr>
        <xdr:cNvPr id="20" name="Text Box 877"/>
        <xdr:cNvSpPr/>
      </xdr:nvSpPr>
      <xdr:spPr>
        <a:xfrm>
          <a:off x="27191160" y="3688200"/>
          <a:ext cx="1080" cy="126360"/>
        </a:xfrm>
        <a:prstGeom prst="rect">
          <a:avLst/>
        </a:prstGeom>
        <a:noFill/>
        <a:ln w="0">
          <a:noFill/>
        </a:ln>
      </xdr:spPr>
      <xdr:style>
        <a:lnRef idx="0"/>
        <a:fillRef idx="0"/>
        <a:effectRef idx="0"/>
        <a:fontRef idx="minor"/>
      </xdr:style>
    </xdr:sp>
    <xdr:clientData/>
  </xdr:twoCellAnchor>
  <xdr:twoCellAnchor editAs="oneCell">
    <xdr:from>
      <xdr:col>34</xdr:col>
      <xdr:colOff>0</xdr:colOff>
      <xdr:row>29</xdr:row>
      <xdr:rowOff>57240</xdr:rowOff>
    </xdr:from>
    <xdr:to>
      <xdr:col>34</xdr:col>
      <xdr:colOff>1080</xdr:colOff>
      <xdr:row>30</xdr:row>
      <xdr:rowOff>76320</xdr:rowOff>
    </xdr:to>
    <xdr:sp>
      <xdr:nvSpPr>
        <xdr:cNvPr id="21" name="Text Box 878"/>
        <xdr:cNvSpPr/>
      </xdr:nvSpPr>
      <xdr:spPr>
        <a:xfrm>
          <a:off x="27191160" y="3688200"/>
          <a:ext cx="1080" cy="126360"/>
        </a:xfrm>
        <a:prstGeom prst="rect">
          <a:avLst/>
        </a:prstGeom>
        <a:noFill/>
        <a:ln w="0">
          <a:noFill/>
        </a:ln>
      </xdr:spPr>
      <xdr:style>
        <a:lnRef idx="0"/>
        <a:fillRef idx="0"/>
        <a:effectRef idx="0"/>
        <a:fontRef idx="minor"/>
      </xdr:style>
    </xdr:sp>
    <xdr:clientData/>
  </xdr:twoCellAnchor>
  <xdr:twoCellAnchor editAs="oneCell">
    <xdr:from>
      <xdr:col>34</xdr:col>
      <xdr:colOff>0</xdr:colOff>
      <xdr:row>29</xdr:row>
      <xdr:rowOff>57240</xdr:rowOff>
    </xdr:from>
    <xdr:to>
      <xdr:col>34</xdr:col>
      <xdr:colOff>1080</xdr:colOff>
      <xdr:row>30</xdr:row>
      <xdr:rowOff>76320</xdr:rowOff>
    </xdr:to>
    <xdr:sp>
      <xdr:nvSpPr>
        <xdr:cNvPr id="22" name="Text Box 880"/>
        <xdr:cNvSpPr/>
      </xdr:nvSpPr>
      <xdr:spPr>
        <a:xfrm>
          <a:off x="27191160" y="3688200"/>
          <a:ext cx="1080" cy="126360"/>
        </a:xfrm>
        <a:prstGeom prst="rect">
          <a:avLst/>
        </a:prstGeom>
        <a:noFill/>
        <a:ln w="0">
          <a:noFill/>
        </a:ln>
      </xdr:spPr>
      <xdr:style>
        <a:lnRef idx="0"/>
        <a:fillRef idx="0"/>
        <a:effectRef idx="0"/>
        <a:fontRef idx="minor"/>
      </xdr:style>
    </xdr:sp>
    <xdr:clientData/>
  </xdr:twoCellAnchor>
  <xdr:twoCellAnchor editAs="oneCell">
    <xdr:from>
      <xdr:col>34</xdr:col>
      <xdr:colOff>0</xdr:colOff>
      <xdr:row>29</xdr:row>
      <xdr:rowOff>57240</xdr:rowOff>
    </xdr:from>
    <xdr:to>
      <xdr:col>34</xdr:col>
      <xdr:colOff>1080</xdr:colOff>
      <xdr:row>30</xdr:row>
      <xdr:rowOff>76320</xdr:rowOff>
    </xdr:to>
    <xdr:sp>
      <xdr:nvSpPr>
        <xdr:cNvPr id="23" name="Text Box 881"/>
        <xdr:cNvSpPr/>
      </xdr:nvSpPr>
      <xdr:spPr>
        <a:xfrm>
          <a:off x="27191160" y="3688200"/>
          <a:ext cx="1080" cy="126360"/>
        </a:xfrm>
        <a:prstGeom prst="rect">
          <a:avLst/>
        </a:prstGeom>
        <a:noFill/>
        <a:ln w="0">
          <a:noFill/>
        </a:ln>
      </xdr:spPr>
      <xdr:style>
        <a:lnRef idx="0"/>
        <a:fillRef idx="0"/>
        <a:effectRef idx="0"/>
        <a:fontRef idx="minor"/>
      </xdr:style>
    </xdr:sp>
    <xdr:clientData/>
  </xdr:twoCellAnchor>
  <xdr:twoCellAnchor editAs="oneCell">
    <xdr:from>
      <xdr:col>59</xdr:col>
      <xdr:colOff>0</xdr:colOff>
      <xdr:row>29</xdr:row>
      <xdr:rowOff>57240</xdr:rowOff>
    </xdr:from>
    <xdr:to>
      <xdr:col>59</xdr:col>
      <xdr:colOff>1080</xdr:colOff>
      <xdr:row>30</xdr:row>
      <xdr:rowOff>76320</xdr:rowOff>
    </xdr:to>
    <xdr:sp>
      <xdr:nvSpPr>
        <xdr:cNvPr id="24" name="Text Box 449"/>
        <xdr:cNvSpPr/>
      </xdr:nvSpPr>
      <xdr:spPr>
        <a:xfrm>
          <a:off x="44777520" y="3688200"/>
          <a:ext cx="1080" cy="126360"/>
        </a:xfrm>
        <a:prstGeom prst="rect">
          <a:avLst/>
        </a:prstGeom>
        <a:noFill/>
        <a:ln w="0">
          <a:noFill/>
        </a:ln>
      </xdr:spPr>
      <xdr:style>
        <a:lnRef idx="0"/>
        <a:fillRef idx="0"/>
        <a:effectRef idx="0"/>
        <a:fontRef idx="minor"/>
      </xdr:style>
    </xdr:sp>
    <xdr:clientData/>
  </xdr:twoCellAnchor>
  <xdr:twoCellAnchor editAs="oneCell">
    <xdr:from>
      <xdr:col>59</xdr:col>
      <xdr:colOff>0</xdr:colOff>
      <xdr:row>29</xdr:row>
      <xdr:rowOff>57240</xdr:rowOff>
    </xdr:from>
    <xdr:to>
      <xdr:col>59</xdr:col>
      <xdr:colOff>1080</xdr:colOff>
      <xdr:row>30</xdr:row>
      <xdr:rowOff>76320</xdr:rowOff>
    </xdr:to>
    <xdr:sp>
      <xdr:nvSpPr>
        <xdr:cNvPr id="25" name="Text Box 452"/>
        <xdr:cNvSpPr/>
      </xdr:nvSpPr>
      <xdr:spPr>
        <a:xfrm>
          <a:off x="44777520" y="3688200"/>
          <a:ext cx="1080" cy="126360"/>
        </a:xfrm>
        <a:prstGeom prst="rect">
          <a:avLst/>
        </a:prstGeom>
        <a:noFill/>
        <a:ln w="0">
          <a:noFill/>
        </a:ln>
      </xdr:spPr>
      <xdr:style>
        <a:lnRef idx="0"/>
        <a:fillRef idx="0"/>
        <a:effectRef idx="0"/>
        <a:fontRef idx="minor"/>
      </xdr:style>
    </xdr:sp>
    <xdr:clientData/>
  </xdr:twoCellAnchor>
  <xdr:twoCellAnchor editAs="oneCell">
    <xdr:from>
      <xdr:col>59</xdr:col>
      <xdr:colOff>0</xdr:colOff>
      <xdr:row>29</xdr:row>
      <xdr:rowOff>57240</xdr:rowOff>
    </xdr:from>
    <xdr:to>
      <xdr:col>59</xdr:col>
      <xdr:colOff>1080</xdr:colOff>
      <xdr:row>30</xdr:row>
      <xdr:rowOff>76320</xdr:rowOff>
    </xdr:to>
    <xdr:sp>
      <xdr:nvSpPr>
        <xdr:cNvPr id="26" name="Text Box 545"/>
        <xdr:cNvSpPr/>
      </xdr:nvSpPr>
      <xdr:spPr>
        <a:xfrm>
          <a:off x="44777520" y="3688200"/>
          <a:ext cx="1080" cy="126360"/>
        </a:xfrm>
        <a:prstGeom prst="rect">
          <a:avLst/>
        </a:prstGeom>
        <a:noFill/>
        <a:ln w="0">
          <a:noFill/>
        </a:ln>
      </xdr:spPr>
      <xdr:style>
        <a:lnRef idx="0"/>
        <a:fillRef idx="0"/>
        <a:effectRef idx="0"/>
        <a:fontRef idx="minor"/>
      </xdr:style>
    </xdr:sp>
    <xdr:clientData/>
  </xdr:twoCellAnchor>
  <xdr:twoCellAnchor editAs="oneCell">
    <xdr:from>
      <xdr:col>59</xdr:col>
      <xdr:colOff>0</xdr:colOff>
      <xdr:row>29</xdr:row>
      <xdr:rowOff>57240</xdr:rowOff>
    </xdr:from>
    <xdr:to>
      <xdr:col>59</xdr:col>
      <xdr:colOff>1080</xdr:colOff>
      <xdr:row>30</xdr:row>
      <xdr:rowOff>76320</xdr:rowOff>
    </xdr:to>
    <xdr:sp>
      <xdr:nvSpPr>
        <xdr:cNvPr id="27" name="Text Box 546"/>
        <xdr:cNvSpPr/>
      </xdr:nvSpPr>
      <xdr:spPr>
        <a:xfrm>
          <a:off x="44777520" y="3688200"/>
          <a:ext cx="1080" cy="126360"/>
        </a:xfrm>
        <a:prstGeom prst="rect">
          <a:avLst/>
        </a:prstGeom>
        <a:noFill/>
        <a:ln w="0">
          <a:noFill/>
        </a:ln>
      </xdr:spPr>
      <xdr:style>
        <a:lnRef idx="0"/>
        <a:fillRef idx="0"/>
        <a:effectRef idx="0"/>
        <a:fontRef idx="minor"/>
      </xdr:style>
    </xdr:sp>
    <xdr:clientData/>
  </xdr:twoCellAnchor>
  <xdr:twoCellAnchor editAs="oneCell">
    <xdr:from>
      <xdr:col>59</xdr:col>
      <xdr:colOff>0</xdr:colOff>
      <xdr:row>29</xdr:row>
      <xdr:rowOff>57240</xdr:rowOff>
    </xdr:from>
    <xdr:to>
      <xdr:col>59</xdr:col>
      <xdr:colOff>1080</xdr:colOff>
      <xdr:row>30</xdr:row>
      <xdr:rowOff>76320</xdr:rowOff>
    </xdr:to>
    <xdr:sp>
      <xdr:nvSpPr>
        <xdr:cNvPr id="28" name="Text Box 548"/>
        <xdr:cNvSpPr/>
      </xdr:nvSpPr>
      <xdr:spPr>
        <a:xfrm>
          <a:off x="44777520" y="3688200"/>
          <a:ext cx="1080" cy="126360"/>
        </a:xfrm>
        <a:prstGeom prst="rect">
          <a:avLst/>
        </a:prstGeom>
        <a:noFill/>
        <a:ln w="0">
          <a:noFill/>
        </a:ln>
      </xdr:spPr>
      <xdr:style>
        <a:lnRef idx="0"/>
        <a:fillRef idx="0"/>
        <a:effectRef idx="0"/>
        <a:fontRef idx="minor"/>
      </xdr:style>
    </xdr:sp>
    <xdr:clientData/>
  </xdr:twoCellAnchor>
  <xdr:twoCellAnchor editAs="oneCell">
    <xdr:from>
      <xdr:col>59</xdr:col>
      <xdr:colOff>0</xdr:colOff>
      <xdr:row>29</xdr:row>
      <xdr:rowOff>57240</xdr:rowOff>
    </xdr:from>
    <xdr:to>
      <xdr:col>59</xdr:col>
      <xdr:colOff>1080</xdr:colOff>
      <xdr:row>30</xdr:row>
      <xdr:rowOff>76320</xdr:rowOff>
    </xdr:to>
    <xdr:sp>
      <xdr:nvSpPr>
        <xdr:cNvPr id="29" name="Text Box 549"/>
        <xdr:cNvSpPr/>
      </xdr:nvSpPr>
      <xdr:spPr>
        <a:xfrm>
          <a:off x="44777520" y="3688200"/>
          <a:ext cx="1080" cy="126360"/>
        </a:xfrm>
        <a:prstGeom prst="rect">
          <a:avLst/>
        </a:prstGeom>
        <a:noFill/>
        <a:ln w="0">
          <a:noFill/>
        </a:ln>
      </xdr:spPr>
      <xdr:style>
        <a:lnRef idx="0"/>
        <a:fillRef idx="0"/>
        <a:effectRef idx="0"/>
        <a:fontRef idx="minor"/>
      </xdr:style>
    </xdr:sp>
    <xdr:clientData/>
  </xdr:twoCellAnchor>
  <xdr:twoCellAnchor editAs="oneCell">
    <xdr:from>
      <xdr:col>59</xdr:col>
      <xdr:colOff>0</xdr:colOff>
      <xdr:row>29</xdr:row>
      <xdr:rowOff>57240</xdr:rowOff>
    </xdr:from>
    <xdr:to>
      <xdr:col>59</xdr:col>
      <xdr:colOff>1080</xdr:colOff>
      <xdr:row>30</xdr:row>
      <xdr:rowOff>76320</xdr:rowOff>
    </xdr:to>
    <xdr:sp>
      <xdr:nvSpPr>
        <xdr:cNvPr id="30" name="Text Box 875"/>
        <xdr:cNvSpPr/>
      </xdr:nvSpPr>
      <xdr:spPr>
        <a:xfrm>
          <a:off x="44777520" y="3688200"/>
          <a:ext cx="1080" cy="126360"/>
        </a:xfrm>
        <a:prstGeom prst="rect">
          <a:avLst/>
        </a:prstGeom>
        <a:noFill/>
        <a:ln w="0">
          <a:noFill/>
        </a:ln>
      </xdr:spPr>
      <xdr:style>
        <a:lnRef idx="0"/>
        <a:fillRef idx="0"/>
        <a:effectRef idx="0"/>
        <a:fontRef idx="minor"/>
      </xdr:style>
    </xdr:sp>
    <xdr:clientData/>
  </xdr:twoCellAnchor>
  <xdr:twoCellAnchor editAs="oneCell">
    <xdr:from>
      <xdr:col>59</xdr:col>
      <xdr:colOff>0</xdr:colOff>
      <xdr:row>29</xdr:row>
      <xdr:rowOff>57240</xdr:rowOff>
    </xdr:from>
    <xdr:to>
      <xdr:col>59</xdr:col>
      <xdr:colOff>1080</xdr:colOff>
      <xdr:row>30</xdr:row>
      <xdr:rowOff>76320</xdr:rowOff>
    </xdr:to>
    <xdr:sp>
      <xdr:nvSpPr>
        <xdr:cNvPr id="31" name="Text Box 876"/>
        <xdr:cNvSpPr/>
      </xdr:nvSpPr>
      <xdr:spPr>
        <a:xfrm>
          <a:off x="44777520" y="3688200"/>
          <a:ext cx="1080" cy="126360"/>
        </a:xfrm>
        <a:prstGeom prst="rect">
          <a:avLst/>
        </a:prstGeom>
        <a:noFill/>
        <a:ln w="0">
          <a:noFill/>
        </a:ln>
      </xdr:spPr>
      <xdr:style>
        <a:lnRef idx="0"/>
        <a:fillRef idx="0"/>
        <a:effectRef idx="0"/>
        <a:fontRef idx="minor"/>
      </xdr:style>
    </xdr:sp>
    <xdr:clientData/>
  </xdr:twoCellAnchor>
  <xdr:twoCellAnchor editAs="oneCell">
    <xdr:from>
      <xdr:col>59</xdr:col>
      <xdr:colOff>0</xdr:colOff>
      <xdr:row>29</xdr:row>
      <xdr:rowOff>57240</xdr:rowOff>
    </xdr:from>
    <xdr:to>
      <xdr:col>59</xdr:col>
      <xdr:colOff>1080</xdr:colOff>
      <xdr:row>30</xdr:row>
      <xdr:rowOff>76320</xdr:rowOff>
    </xdr:to>
    <xdr:sp>
      <xdr:nvSpPr>
        <xdr:cNvPr id="32" name="Text Box 877"/>
        <xdr:cNvSpPr/>
      </xdr:nvSpPr>
      <xdr:spPr>
        <a:xfrm>
          <a:off x="44777520" y="3688200"/>
          <a:ext cx="1080" cy="126360"/>
        </a:xfrm>
        <a:prstGeom prst="rect">
          <a:avLst/>
        </a:prstGeom>
        <a:noFill/>
        <a:ln w="0">
          <a:noFill/>
        </a:ln>
      </xdr:spPr>
      <xdr:style>
        <a:lnRef idx="0"/>
        <a:fillRef idx="0"/>
        <a:effectRef idx="0"/>
        <a:fontRef idx="minor"/>
      </xdr:style>
    </xdr:sp>
    <xdr:clientData/>
  </xdr:twoCellAnchor>
  <xdr:twoCellAnchor editAs="oneCell">
    <xdr:from>
      <xdr:col>59</xdr:col>
      <xdr:colOff>0</xdr:colOff>
      <xdr:row>29</xdr:row>
      <xdr:rowOff>57240</xdr:rowOff>
    </xdr:from>
    <xdr:to>
      <xdr:col>59</xdr:col>
      <xdr:colOff>1080</xdr:colOff>
      <xdr:row>30</xdr:row>
      <xdr:rowOff>76320</xdr:rowOff>
    </xdr:to>
    <xdr:sp>
      <xdr:nvSpPr>
        <xdr:cNvPr id="33" name="Text Box 878"/>
        <xdr:cNvSpPr/>
      </xdr:nvSpPr>
      <xdr:spPr>
        <a:xfrm>
          <a:off x="44777520" y="3688200"/>
          <a:ext cx="1080" cy="126360"/>
        </a:xfrm>
        <a:prstGeom prst="rect">
          <a:avLst/>
        </a:prstGeom>
        <a:noFill/>
        <a:ln w="0">
          <a:noFill/>
        </a:ln>
      </xdr:spPr>
      <xdr:style>
        <a:lnRef idx="0"/>
        <a:fillRef idx="0"/>
        <a:effectRef idx="0"/>
        <a:fontRef idx="minor"/>
      </xdr:style>
    </xdr:sp>
    <xdr:clientData/>
  </xdr:twoCellAnchor>
  <xdr:twoCellAnchor editAs="oneCell">
    <xdr:from>
      <xdr:col>59</xdr:col>
      <xdr:colOff>0</xdr:colOff>
      <xdr:row>29</xdr:row>
      <xdr:rowOff>57240</xdr:rowOff>
    </xdr:from>
    <xdr:to>
      <xdr:col>59</xdr:col>
      <xdr:colOff>1080</xdr:colOff>
      <xdr:row>30</xdr:row>
      <xdr:rowOff>76320</xdr:rowOff>
    </xdr:to>
    <xdr:sp>
      <xdr:nvSpPr>
        <xdr:cNvPr id="34" name="Text Box 880"/>
        <xdr:cNvSpPr/>
      </xdr:nvSpPr>
      <xdr:spPr>
        <a:xfrm>
          <a:off x="44777520" y="3688200"/>
          <a:ext cx="1080" cy="126360"/>
        </a:xfrm>
        <a:prstGeom prst="rect">
          <a:avLst/>
        </a:prstGeom>
        <a:noFill/>
        <a:ln w="0">
          <a:noFill/>
        </a:ln>
      </xdr:spPr>
      <xdr:style>
        <a:lnRef idx="0"/>
        <a:fillRef idx="0"/>
        <a:effectRef idx="0"/>
        <a:fontRef idx="minor"/>
      </xdr:style>
    </xdr:sp>
    <xdr:clientData/>
  </xdr:twoCellAnchor>
  <xdr:twoCellAnchor editAs="oneCell">
    <xdr:from>
      <xdr:col>59</xdr:col>
      <xdr:colOff>0</xdr:colOff>
      <xdr:row>29</xdr:row>
      <xdr:rowOff>57240</xdr:rowOff>
    </xdr:from>
    <xdr:to>
      <xdr:col>59</xdr:col>
      <xdr:colOff>1080</xdr:colOff>
      <xdr:row>30</xdr:row>
      <xdr:rowOff>76320</xdr:rowOff>
    </xdr:to>
    <xdr:sp>
      <xdr:nvSpPr>
        <xdr:cNvPr id="35" name="Text Box 881"/>
        <xdr:cNvSpPr/>
      </xdr:nvSpPr>
      <xdr:spPr>
        <a:xfrm>
          <a:off x="44777520" y="3688200"/>
          <a:ext cx="1080" cy="126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109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5" topLeftCell="B19" activePane="bottomRight" state="frozen"/>
      <selection pane="topLeft" activeCell="A1" activeCellId="0" sqref="A1"/>
      <selection pane="topRight" activeCell="B1" activeCellId="0" sqref="B1"/>
      <selection pane="bottomLeft" activeCell="A19" activeCellId="0" sqref="A19"/>
      <selection pane="bottomRight" activeCell="A15" activeCellId="0" sqref="A15"/>
    </sheetView>
  </sheetViews>
  <sheetFormatPr defaultColWidth="9.6171875" defaultRowHeight="12.75" zeroHeight="false" outlineLevelRow="0" outlineLevelCol="0"/>
  <cols>
    <col collapsed="false" customWidth="true" hidden="false" outlineLevel="0" max="1" min="1" style="1" width="46.99"/>
    <col collapsed="false" customWidth="true" hidden="false" outlineLevel="0" max="2" min="2" style="2" width="10.99"/>
    <col collapsed="false" customWidth="true" hidden="false" outlineLevel="0" max="3" min="3" style="1" width="8.62"/>
    <col collapsed="false" customWidth="true" hidden="false" outlineLevel="0" max="4" min="4" style="1" width="8.49"/>
    <col collapsed="false" customWidth="true" hidden="false" outlineLevel="0" max="5" min="5" style="1" width="7.11"/>
    <col collapsed="false" customWidth="true" hidden="false" outlineLevel="0" max="6" min="6" style="1" width="8.24"/>
    <col collapsed="false" customWidth="true" hidden="false" outlineLevel="0" max="7" min="7" style="1" width="8.62"/>
    <col collapsed="false" customWidth="false" hidden="false" outlineLevel="0" max="8" min="8" style="1" width="9.62"/>
    <col collapsed="false" customWidth="true" hidden="false" outlineLevel="0" max="9" min="9" style="1" width="8.62"/>
    <col collapsed="false" customWidth="true" hidden="false" outlineLevel="0" max="10" min="10" style="2" width="8.99"/>
    <col collapsed="false" customWidth="true" hidden="false" outlineLevel="0" max="11" min="11" style="1" width="8.49"/>
    <col collapsed="false" customWidth="true" hidden="false" outlineLevel="0" max="12" min="12" style="1" width="9.12"/>
    <col collapsed="false" customWidth="true" hidden="false" outlineLevel="0" max="13" min="13" style="1" width="10.74"/>
    <col collapsed="false" customWidth="false" hidden="false" outlineLevel="0" max="16" min="14" style="1" width="9.62"/>
    <col collapsed="false" customWidth="true" hidden="false" outlineLevel="0" max="17" min="17" style="1" width="9.37"/>
    <col collapsed="false" customWidth="true" hidden="false" outlineLevel="0" max="18" min="18" style="2" width="9.74"/>
    <col collapsed="false" customWidth="true" hidden="false" outlineLevel="0" max="20" min="19" style="1" width="9.49"/>
    <col collapsed="false" customWidth="false" hidden="false" outlineLevel="0" max="23" min="21" style="1" width="9.62"/>
    <col collapsed="false" customWidth="true" hidden="false" outlineLevel="0" max="24" min="24" style="1" width="10.11"/>
    <col collapsed="false" customWidth="true" hidden="false" outlineLevel="0" max="25" min="25" style="1" width="9.37"/>
    <col collapsed="false" customWidth="false" hidden="false" outlineLevel="0" max="26" min="26" style="2" width="9.62"/>
    <col collapsed="false" customWidth="true" hidden="false" outlineLevel="0" max="27" min="27" style="1" width="9.37"/>
    <col collapsed="false" customWidth="true" hidden="false" outlineLevel="0" max="28" min="28" style="1" width="9.49"/>
    <col collapsed="false" customWidth="true" hidden="false" outlineLevel="0" max="29" min="29" style="1" width="9.86"/>
    <col collapsed="false" customWidth="false" hidden="false" outlineLevel="0" max="30" min="30" style="1" width="9.62"/>
    <col collapsed="false" customWidth="true" hidden="false" outlineLevel="0" max="31" min="31" style="1" width="10.37"/>
    <col collapsed="false" customWidth="true" hidden="false" outlineLevel="0" max="33" min="32" style="1" width="9.49"/>
    <col collapsed="false" customWidth="false" hidden="false" outlineLevel="0" max="34" min="34" style="2" width="9.62"/>
    <col collapsed="false" customWidth="true" hidden="false" outlineLevel="0" max="35" min="35" style="1" width="10.11"/>
    <col collapsed="false" customWidth="true" hidden="false" outlineLevel="0" max="36" min="36" style="1" width="9.49"/>
    <col collapsed="false" customWidth="true" hidden="false" outlineLevel="0" max="37" min="37" style="1" width="9.74"/>
    <col collapsed="false" customWidth="true" hidden="false" outlineLevel="0" max="38" min="38" style="1" width="8.24"/>
    <col collapsed="false" customWidth="true" hidden="false" outlineLevel="0" max="39" min="39" style="1" width="9.74"/>
    <col collapsed="false" customWidth="true" hidden="false" outlineLevel="0" max="40" min="40" style="1" width="8.49"/>
    <col collapsed="false" customWidth="true" hidden="false" outlineLevel="0" max="42" min="41" style="1" width="7.87"/>
    <col collapsed="false" customWidth="true" hidden="false" outlineLevel="0" max="43" min="43" style="2" width="8.49"/>
    <col collapsed="false" customWidth="true" hidden="false" outlineLevel="0" max="44" min="44" style="1" width="9.24"/>
    <col collapsed="false" customWidth="true" hidden="false" outlineLevel="0" max="45" min="45" style="1" width="8.74"/>
    <col collapsed="false" customWidth="true" hidden="false" outlineLevel="0" max="46" min="46" style="1" width="7.74"/>
    <col collapsed="false" customWidth="true" hidden="false" outlineLevel="0" max="47" min="47" style="1" width="8.62"/>
    <col collapsed="false" customWidth="true" hidden="false" outlineLevel="0" max="48" min="48" style="1" width="7.74"/>
    <col collapsed="false" customWidth="true" hidden="false" outlineLevel="0" max="49" min="49" style="1" width="8.62"/>
    <col collapsed="false" customWidth="false" hidden="false" outlineLevel="0" max="50" min="50" style="1" width="9.62"/>
    <col collapsed="false" customWidth="true" hidden="false" outlineLevel="0" max="51" min="51" style="1" width="8.62"/>
    <col collapsed="false" customWidth="true" hidden="false" outlineLevel="0" max="52" min="52" style="2" width="8.62"/>
    <col collapsed="false" customWidth="true" hidden="false" outlineLevel="0" max="53" min="53" style="1" width="9.86"/>
    <col collapsed="false" customWidth="true" hidden="false" outlineLevel="0" max="54" min="54" style="1" width="10.49"/>
    <col collapsed="false" customWidth="true" hidden="false" outlineLevel="0" max="56" min="55" style="1" width="11.12"/>
    <col collapsed="false" customWidth="true" hidden="false" outlineLevel="0" max="57" min="57" style="1" width="10.49"/>
    <col collapsed="false" customWidth="true" hidden="false" outlineLevel="0" max="58" min="58" style="1" width="10.11"/>
    <col collapsed="false" customWidth="true" hidden="false" outlineLevel="0" max="59" min="59" style="2" width="9.99"/>
    <col collapsed="false" customWidth="true" hidden="false" outlineLevel="0" max="60" min="60" style="1" width="10.37"/>
    <col collapsed="false" customWidth="false" hidden="false" outlineLevel="0" max="61" min="61" style="1" width="9.62"/>
    <col collapsed="false" customWidth="true" hidden="false" outlineLevel="0" max="62" min="62" style="1" width="10.11"/>
    <col collapsed="false" customWidth="true" hidden="false" outlineLevel="0" max="63" min="63" style="1" width="10.62"/>
    <col collapsed="false" customWidth="true" hidden="false" outlineLevel="0" max="64" min="64" style="1" width="13.49"/>
    <col collapsed="false" customWidth="true" hidden="false" outlineLevel="0" max="65" min="65" style="1" width="10.62"/>
    <col collapsed="false" customWidth="true" hidden="false" outlineLevel="0" max="66" min="66" style="2" width="10.62"/>
    <col collapsed="false" customWidth="true" hidden="false" outlineLevel="0" max="67" min="67" style="1" width="10.37"/>
    <col collapsed="false" customWidth="true" hidden="false" outlineLevel="0" max="68" min="68" style="1" width="9.49"/>
    <col collapsed="false" customWidth="true" hidden="false" outlineLevel="0" max="69" min="69" style="1" width="10.11"/>
    <col collapsed="false" customWidth="false" hidden="false" outlineLevel="0" max="70" min="70" style="1" width="9.62"/>
    <col collapsed="false" customWidth="true" hidden="false" outlineLevel="0" max="71" min="71" style="2" width="8.62"/>
    <col collapsed="false" customWidth="true" hidden="false" outlineLevel="0" max="72" min="72" style="1" width="8.62"/>
    <col collapsed="false" customWidth="true" hidden="false" outlineLevel="0" max="74" min="73" style="1" width="8.74"/>
    <col collapsed="false" customWidth="true" hidden="false" outlineLevel="0" max="75" min="75" style="2" width="8.12"/>
    <col collapsed="false" customWidth="true" hidden="false" outlineLevel="0" max="76" min="76" style="1" width="10.99"/>
    <col collapsed="false" customWidth="true" hidden="false" outlineLevel="0" max="77" min="77" style="1" width="11.74"/>
    <col collapsed="false" customWidth="true" hidden="false" outlineLevel="0" max="79" min="78" style="1" width="12.62"/>
    <col collapsed="false" customWidth="true" hidden="false" outlineLevel="0" max="80" min="80" style="1" width="23.99"/>
    <col collapsed="false" customWidth="true" hidden="false" outlineLevel="0" max="81" min="81" style="2" width="11.74"/>
    <col collapsed="false" customWidth="true" hidden="false" outlineLevel="0" max="82" min="82" style="1" width="10.11"/>
    <col collapsed="false" customWidth="true" hidden="false" outlineLevel="0" max="84" min="83" style="1" width="10.37"/>
    <col collapsed="false" customWidth="true" hidden="false" outlineLevel="0" max="86" min="85" style="1" width="11.12"/>
    <col collapsed="false" customWidth="true" hidden="false" outlineLevel="0" max="87" min="87" style="1" width="9.37"/>
    <col collapsed="false" customWidth="true" hidden="false" outlineLevel="0" max="88" min="88" style="2" width="9.99"/>
    <col collapsed="false" customWidth="true" hidden="false" outlineLevel="0" max="89" min="89" style="1" width="9.24"/>
    <col collapsed="false" customWidth="true" hidden="false" outlineLevel="0" max="90" min="90" style="1" width="10.62"/>
    <col collapsed="false" customWidth="true" hidden="false" outlineLevel="0" max="91" min="91" style="1" width="8.87"/>
    <col collapsed="false" customWidth="true" hidden="false" outlineLevel="0" max="92" min="92" style="1" width="9.24"/>
    <col collapsed="false" customWidth="true" hidden="false" outlineLevel="0" max="93" min="93" style="1" width="8.99"/>
    <col collapsed="false" customWidth="true" hidden="false" outlineLevel="0" max="94" min="94" style="1" width="9.37"/>
    <col collapsed="false" customWidth="false" hidden="false" outlineLevel="0" max="95" min="95" style="1" width="9.62"/>
    <col collapsed="false" customWidth="true" hidden="false" outlineLevel="0" max="96" min="96" style="1" width="9.12"/>
    <col collapsed="false" customWidth="false" hidden="false" outlineLevel="0" max="257" min="97" style="1" width="9.62"/>
  </cols>
  <sheetData>
    <row r="1" customFormat="false" ht="18.75"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row>
    <row r="2" s="6" customFormat="true" ht="14.25" hidden="false" customHeight="true" outlineLevel="0" collapsed="false">
      <c r="A2" s="4" t="s">
        <v>0</v>
      </c>
      <c r="B2" s="5"/>
      <c r="I2" s="7"/>
      <c r="J2" s="5"/>
      <c r="R2" s="5"/>
      <c r="S2" s="4"/>
      <c r="Z2" s="5"/>
      <c r="AC2" s="4"/>
      <c r="AH2" s="5"/>
      <c r="AM2" s="4"/>
      <c r="AQ2" s="5"/>
      <c r="AW2" s="4"/>
      <c r="AZ2" s="5"/>
      <c r="BG2" s="5"/>
      <c r="BH2" s="4"/>
      <c r="BM2" s="8"/>
      <c r="BN2" s="9"/>
      <c r="BO2" s="8"/>
      <c r="BP2" s="8"/>
      <c r="BQ2" s="8"/>
      <c r="BR2" s="8"/>
      <c r="BS2" s="7"/>
      <c r="BT2" s="8"/>
      <c r="BU2" s="8"/>
      <c r="BV2" s="8"/>
      <c r="BW2" s="5"/>
      <c r="CC2" s="9"/>
      <c r="CD2" s="8"/>
      <c r="CE2" s="8"/>
      <c r="CJ2" s="5"/>
    </row>
    <row r="3" s="11" customFormat="true" ht="12" hidden="false" customHeight="true" outlineLevel="0" collapsed="false">
      <c r="A3" s="10" t="s">
        <v>1</v>
      </c>
      <c r="C3" s="12"/>
      <c r="D3" s="12"/>
      <c r="E3" s="12"/>
      <c r="F3" s="12"/>
      <c r="G3" s="12"/>
      <c r="H3" s="12"/>
      <c r="I3" s="13"/>
      <c r="K3" s="12"/>
      <c r="L3" s="12"/>
      <c r="M3" s="12"/>
      <c r="N3" s="12"/>
      <c r="O3" s="12"/>
      <c r="P3" s="12"/>
      <c r="Q3" s="12"/>
      <c r="S3" s="14"/>
      <c r="T3" s="12"/>
      <c r="U3" s="12"/>
      <c r="V3" s="12"/>
      <c r="W3" s="12"/>
      <c r="X3" s="12"/>
      <c r="Y3" s="12"/>
      <c r="AA3" s="12"/>
      <c r="AB3" s="12"/>
      <c r="AC3" s="14"/>
      <c r="AD3" s="12"/>
      <c r="AE3" s="12"/>
      <c r="AF3" s="12"/>
      <c r="AG3" s="12"/>
      <c r="AI3" s="12"/>
      <c r="AJ3" s="12"/>
      <c r="AK3" s="12"/>
      <c r="AL3" s="12"/>
      <c r="AM3" s="14"/>
      <c r="AN3" s="12"/>
      <c r="AO3" s="12"/>
      <c r="AP3" s="12"/>
      <c r="AR3" s="12"/>
      <c r="AS3" s="12"/>
      <c r="AT3" s="12"/>
      <c r="AU3" s="12"/>
      <c r="AV3" s="12"/>
      <c r="AW3" s="14"/>
      <c r="AX3" s="12"/>
      <c r="AY3" s="12"/>
      <c r="BA3" s="12"/>
      <c r="BB3" s="12"/>
      <c r="BC3" s="12"/>
      <c r="BD3" s="12"/>
      <c r="BE3" s="12"/>
      <c r="BF3" s="12"/>
      <c r="BH3" s="14"/>
      <c r="BI3" s="12"/>
      <c r="BJ3" s="12"/>
      <c r="BK3" s="12"/>
      <c r="BL3" s="12"/>
      <c r="BM3" s="12"/>
      <c r="BO3" s="12"/>
      <c r="BP3" s="12"/>
      <c r="BQ3" s="12"/>
      <c r="BR3" s="12"/>
      <c r="BS3" s="13"/>
      <c r="BT3" s="12"/>
      <c r="BU3" s="12"/>
      <c r="BV3" s="12"/>
      <c r="BX3" s="12"/>
      <c r="BY3" s="12"/>
      <c r="BZ3" s="12"/>
      <c r="CA3" s="12"/>
    </row>
    <row r="4" s="11" customFormat="true" ht="12" hidden="false" customHeight="true" outlineLevel="0" collapsed="false">
      <c r="A4" s="10" t="s">
        <v>2</v>
      </c>
      <c r="C4" s="12"/>
      <c r="D4" s="12"/>
      <c r="E4" s="12"/>
      <c r="F4" s="12"/>
      <c r="G4" s="12"/>
      <c r="H4" s="12"/>
      <c r="I4" s="13"/>
      <c r="K4" s="12"/>
      <c r="L4" s="12"/>
      <c r="M4" s="12"/>
      <c r="N4" s="12"/>
      <c r="O4" s="12"/>
      <c r="P4" s="12"/>
      <c r="Q4" s="12"/>
      <c r="S4" s="14"/>
      <c r="T4" s="12"/>
      <c r="U4" s="12"/>
      <c r="V4" s="12"/>
      <c r="W4" s="12"/>
      <c r="X4" s="12"/>
      <c r="Y4" s="12"/>
      <c r="AA4" s="12"/>
      <c r="AB4" s="12"/>
      <c r="AC4" s="14"/>
      <c r="AD4" s="12"/>
      <c r="AE4" s="12"/>
      <c r="AF4" s="12"/>
      <c r="AG4" s="12"/>
      <c r="AI4" s="12"/>
      <c r="AJ4" s="12"/>
      <c r="AK4" s="12"/>
      <c r="AL4" s="12"/>
      <c r="AM4" s="14"/>
      <c r="AN4" s="12"/>
      <c r="AO4" s="12"/>
      <c r="AP4" s="12"/>
      <c r="AR4" s="12"/>
      <c r="AS4" s="12"/>
      <c r="AT4" s="12"/>
      <c r="AU4" s="12"/>
      <c r="AV4" s="12"/>
      <c r="AW4" s="14"/>
      <c r="AX4" s="12"/>
      <c r="AY4" s="12"/>
      <c r="BA4" s="12"/>
      <c r="BB4" s="12"/>
      <c r="BC4" s="12"/>
      <c r="BD4" s="12"/>
      <c r="BE4" s="12"/>
      <c r="BF4" s="12"/>
      <c r="BH4" s="14"/>
      <c r="BI4" s="12"/>
      <c r="BJ4" s="12"/>
      <c r="BK4" s="12"/>
      <c r="BL4" s="12"/>
      <c r="BM4" s="12"/>
      <c r="BO4" s="12"/>
      <c r="BP4" s="12"/>
      <c r="BQ4" s="12"/>
      <c r="BR4" s="12"/>
      <c r="BS4" s="13"/>
      <c r="BT4" s="12"/>
      <c r="BU4" s="12"/>
      <c r="BV4" s="12"/>
      <c r="BX4" s="12"/>
      <c r="BY4" s="12"/>
      <c r="BZ4" s="12"/>
      <c r="CA4" s="12"/>
    </row>
    <row r="5" s="16" customFormat="true" ht="10.5" hidden="false" customHeight="true" outlineLevel="0" collapsed="false">
      <c r="A5" s="15" t="s">
        <v>3</v>
      </c>
      <c r="I5" s="17"/>
      <c r="S5" s="17"/>
      <c r="AC5" s="17"/>
      <c r="AM5" s="17"/>
      <c r="AW5" s="17"/>
      <c r="BH5" s="17"/>
      <c r="BS5" s="17"/>
    </row>
    <row r="6" s="19" customFormat="true" ht="0.75" hidden="false" customHeight="true" outlineLevel="0" collapsed="false">
      <c r="A6" s="18"/>
      <c r="I6" s="18"/>
      <c r="S6" s="18"/>
      <c r="AC6" s="18"/>
      <c r="AM6" s="18"/>
      <c r="AU6" s="20"/>
      <c r="AW6" s="18"/>
      <c r="BH6" s="18"/>
      <c r="BO6" s="21"/>
      <c r="BS6" s="18"/>
      <c r="BU6" s="20"/>
    </row>
    <row r="7" s="33" customFormat="true" ht="13.5" hidden="false" customHeight="true" outlineLevel="0" collapsed="false">
      <c r="A7" s="22"/>
      <c r="B7" s="23"/>
      <c r="C7" s="24" t="s">
        <v>4</v>
      </c>
      <c r="D7" s="24"/>
      <c r="E7" s="24"/>
      <c r="F7" s="24"/>
      <c r="G7" s="25"/>
      <c r="H7" s="26"/>
      <c r="I7" s="27" t="s">
        <v>5</v>
      </c>
      <c r="J7" s="27"/>
      <c r="K7" s="27"/>
      <c r="L7" s="27"/>
      <c r="M7" s="28" t="s">
        <v>6</v>
      </c>
      <c r="N7" s="28"/>
      <c r="O7" s="28"/>
      <c r="P7" s="28"/>
      <c r="Q7" s="28"/>
      <c r="R7" s="28"/>
      <c r="S7" s="28"/>
      <c r="T7" s="28"/>
      <c r="U7" s="28"/>
      <c r="V7" s="28"/>
      <c r="W7" s="28"/>
      <c r="X7" s="28"/>
      <c r="Y7" s="28"/>
      <c r="Z7" s="28"/>
      <c r="AA7" s="24"/>
      <c r="AB7" s="24"/>
      <c r="AC7" s="24"/>
      <c r="AD7" s="24"/>
      <c r="AE7" s="24"/>
      <c r="AF7" s="24"/>
      <c r="AG7" s="24"/>
      <c r="AH7" s="29"/>
      <c r="AI7" s="27" t="s">
        <v>7</v>
      </c>
      <c r="AJ7" s="27"/>
      <c r="AK7" s="27"/>
      <c r="AL7" s="27"/>
      <c r="AM7" s="27"/>
      <c r="AN7" s="27"/>
      <c r="AO7" s="27"/>
      <c r="AP7" s="27"/>
      <c r="AQ7" s="27"/>
      <c r="AR7" s="27"/>
      <c r="AS7" s="27"/>
      <c r="AT7" s="27"/>
      <c r="AU7" s="27"/>
      <c r="AV7" s="27"/>
      <c r="AW7" s="27"/>
      <c r="AX7" s="27"/>
      <c r="AY7" s="27"/>
      <c r="AZ7" s="27"/>
      <c r="BA7" s="28" t="s">
        <v>8</v>
      </c>
      <c r="BB7" s="28"/>
      <c r="BC7" s="28"/>
      <c r="BD7" s="28"/>
      <c r="BE7" s="28"/>
      <c r="BF7" s="28"/>
      <c r="BG7" s="28"/>
      <c r="BH7" s="28" t="s">
        <v>9</v>
      </c>
      <c r="BI7" s="28"/>
      <c r="BJ7" s="28"/>
      <c r="BK7" s="28"/>
      <c r="BL7" s="28"/>
      <c r="BM7" s="28"/>
      <c r="BN7" s="28"/>
      <c r="BO7" s="27" t="s">
        <v>10</v>
      </c>
      <c r="BP7" s="27"/>
      <c r="BQ7" s="27"/>
      <c r="BR7" s="27"/>
      <c r="BS7" s="27"/>
      <c r="BT7" s="28" t="s">
        <v>11</v>
      </c>
      <c r="BU7" s="28"/>
      <c r="BV7" s="28"/>
      <c r="BW7" s="28"/>
      <c r="BX7" s="30"/>
      <c r="BY7" s="29"/>
      <c r="BZ7" s="30" t="s">
        <v>12</v>
      </c>
      <c r="CA7" s="30"/>
      <c r="CB7" s="30"/>
      <c r="CC7" s="31"/>
      <c r="CD7" s="24" t="s">
        <v>13</v>
      </c>
      <c r="CE7" s="24"/>
      <c r="CF7" s="24"/>
      <c r="CG7" s="24"/>
      <c r="CH7" s="32" t="s">
        <v>14</v>
      </c>
      <c r="CI7" s="32"/>
      <c r="CJ7" s="32"/>
      <c r="CK7" s="24" t="s">
        <v>15</v>
      </c>
      <c r="CL7" s="24"/>
      <c r="CM7" s="24"/>
      <c r="CN7" s="24" t="s">
        <v>16</v>
      </c>
      <c r="CO7" s="24"/>
      <c r="CP7" s="24"/>
      <c r="CQ7" s="24"/>
      <c r="CR7" s="31"/>
      <c r="EA7" s="34"/>
      <c r="EB7" s="34"/>
      <c r="EC7" s="34"/>
      <c r="ED7" s="34"/>
      <c r="EE7" s="34"/>
    </row>
    <row r="8" s="33" customFormat="true" ht="12" hidden="false" customHeight="false" outlineLevel="0" collapsed="false">
      <c r="A8" s="22"/>
      <c r="B8" s="35"/>
      <c r="C8" s="36"/>
      <c r="D8" s="26"/>
      <c r="E8" s="37"/>
      <c r="F8" s="37"/>
      <c r="G8" s="25"/>
      <c r="H8" s="38"/>
      <c r="I8" s="35"/>
      <c r="J8" s="22"/>
      <c r="K8" s="39"/>
      <c r="L8" s="39"/>
      <c r="M8" s="35"/>
      <c r="N8" s="39"/>
      <c r="O8" s="39"/>
      <c r="P8" s="39"/>
      <c r="Q8" s="22"/>
      <c r="R8" s="40"/>
      <c r="S8" s="39"/>
      <c r="T8" s="39"/>
      <c r="U8" s="39"/>
      <c r="V8" s="39"/>
      <c r="W8" s="39"/>
      <c r="X8" s="39"/>
      <c r="Y8" s="40"/>
      <c r="Z8" s="41"/>
      <c r="AA8" s="39"/>
      <c r="AB8" s="39"/>
      <c r="AC8" s="39"/>
      <c r="AD8" s="39"/>
      <c r="AE8" s="39"/>
      <c r="AF8" s="39"/>
      <c r="AG8" s="40"/>
      <c r="AH8" s="42"/>
      <c r="AI8" s="43" t="s">
        <v>17</v>
      </c>
      <c r="AJ8" s="43"/>
      <c r="AK8" s="43"/>
      <c r="AL8" s="43"/>
      <c r="AM8" s="43" t="s">
        <v>18</v>
      </c>
      <c r="AN8" s="43"/>
      <c r="AO8" s="43"/>
      <c r="AP8" s="43"/>
      <c r="AQ8" s="43"/>
      <c r="AR8" s="43"/>
      <c r="AS8" s="43"/>
      <c r="AT8" s="43"/>
      <c r="AU8" s="43"/>
      <c r="AV8" s="43"/>
      <c r="AW8" s="43"/>
      <c r="AX8" s="43"/>
      <c r="AY8" s="43"/>
      <c r="AZ8" s="40"/>
      <c r="BA8" s="39"/>
      <c r="BB8" s="39"/>
      <c r="BC8" s="44"/>
      <c r="BD8" s="39"/>
      <c r="BE8" s="39"/>
      <c r="BF8" s="39"/>
      <c r="BG8" s="40"/>
      <c r="BH8" s="39"/>
      <c r="BI8" s="40"/>
      <c r="BJ8" s="39"/>
      <c r="BK8" s="45"/>
      <c r="BL8" s="36"/>
      <c r="BM8" s="46"/>
      <c r="BN8" s="40"/>
      <c r="BO8" s="39"/>
      <c r="BP8" s="39"/>
      <c r="BQ8" s="46" t="s">
        <v>19</v>
      </c>
      <c r="BR8" s="39"/>
      <c r="BS8" s="40"/>
      <c r="BT8" s="39"/>
      <c r="BU8" s="39"/>
      <c r="BV8" s="39"/>
      <c r="BW8" s="47" t="s">
        <v>20</v>
      </c>
      <c r="BX8" s="35"/>
      <c r="BY8" s="48"/>
      <c r="BZ8" s="49"/>
      <c r="CA8" s="49"/>
      <c r="CB8" s="49"/>
      <c r="CC8" s="42"/>
      <c r="CD8" s="44"/>
      <c r="CE8" s="44"/>
      <c r="CF8" s="44"/>
      <c r="CG8" s="44"/>
      <c r="CH8" s="44"/>
      <c r="CI8" s="44"/>
      <c r="CJ8" s="41"/>
      <c r="CK8" s="44"/>
      <c r="CL8" s="44"/>
      <c r="CM8" s="44"/>
      <c r="CN8" s="44"/>
      <c r="CO8" s="44"/>
      <c r="CP8" s="44"/>
      <c r="CQ8" s="44"/>
      <c r="CR8" s="42"/>
      <c r="CS8" s="34"/>
      <c r="CT8" s="34"/>
      <c r="CU8" s="34"/>
      <c r="CV8" s="34"/>
      <c r="CW8" s="34"/>
      <c r="CX8" s="34"/>
      <c r="CY8" s="34"/>
      <c r="CZ8" s="34"/>
      <c r="DA8" s="34"/>
      <c r="DB8" s="34"/>
      <c r="DC8" s="34"/>
      <c r="DD8" s="34"/>
      <c r="DE8" s="34"/>
      <c r="DF8" s="34"/>
      <c r="DG8" s="34"/>
      <c r="DH8" s="34"/>
      <c r="DI8" s="34"/>
      <c r="DJ8" s="34"/>
      <c r="DK8" s="34"/>
      <c r="DL8" s="34"/>
      <c r="DM8" s="34"/>
      <c r="DN8" s="34"/>
      <c r="DO8" s="34"/>
      <c r="DP8" s="34"/>
      <c r="DQ8" s="34"/>
      <c r="DR8" s="34"/>
      <c r="DS8" s="34"/>
      <c r="DT8" s="34"/>
      <c r="DU8" s="34"/>
      <c r="DV8" s="34"/>
      <c r="DW8" s="34"/>
      <c r="DX8" s="34"/>
      <c r="DY8" s="34"/>
      <c r="DZ8" s="34"/>
      <c r="EA8" s="34"/>
      <c r="EB8" s="34"/>
      <c r="EC8" s="34"/>
      <c r="ED8" s="34"/>
      <c r="EE8" s="34"/>
    </row>
    <row r="9" s="33" customFormat="true" ht="9.75" hidden="false" customHeight="true" outlineLevel="0" collapsed="false">
      <c r="A9" s="22"/>
      <c r="B9" s="50"/>
      <c r="C9" s="51"/>
      <c r="D9" s="50"/>
      <c r="E9" s="50"/>
      <c r="F9" s="50"/>
      <c r="G9" s="50"/>
      <c r="H9" s="51"/>
      <c r="I9" s="50"/>
      <c r="J9" s="52"/>
      <c r="K9" s="50" t="s">
        <v>21</v>
      </c>
      <c r="L9" s="50"/>
      <c r="M9" s="50"/>
      <c r="N9" s="50"/>
      <c r="O9" s="50"/>
      <c r="P9" s="50"/>
      <c r="Q9" s="52"/>
      <c r="R9" s="53"/>
      <c r="S9" s="50"/>
      <c r="T9" s="50"/>
      <c r="U9" s="50"/>
      <c r="V9" s="50"/>
      <c r="W9" s="50"/>
      <c r="X9" s="50"/>
      <c r="Y9" s="53"/>
      <c r="Z9" s="53"/>
      <c r="AA9" s="50"/>
      <c r="AB9" s="50"/>
      <c r="AC9" s="50"/>
      <c r="AD9" s="50" t="s">
        <v>22</v>
      </c>
      <c r="AE9" s="50"/>
      <c r="AF9" s="50"/>
      <c r="AG9" s="53"/>
      <c r="AH9" s="42"/>
      <c r="AI9" s="50"/>
      <c r="AJ9" s="50"/>
      <c r="AK9" s="50"/>
      <c r="AL9" s="46"/>
      <c r="AM9" s="50"/>
      <c r="AN9" s="50"/>
      <c r="AO9" s="50"/>
      <c r="AP9" s="50"/>
      <c r="AQ9" s="53" t="s">
        <v>23</v>
      </c>
      <c r="AR9" s="50"/>
      <c r="AS9" s="50"/>
      <c r="AT9" s="50"/>
      <c r="AU9" s="50"/>
      <c r="AV9" s="50" t="s">
        <v>24</v>
      </c>
      <c r="AW9" s="50"/>
      <c r="AX9" s="50"/>
      <c r="AY9" s="50"/>
      <c r="AZ9" s="53"/>
      <c r="BA9" s="50"/>
      <c r="BB9" s="50"/>
      <c r="BC9" s="50"/>
      <c r="BD9" s="50"/>
      <c r="BE9" s="50"/>
      <c r="BF9" s="50"/>
      <c r="BG9" s="53"/>
      <c r="BH9" s="50"/>
      <c r="BI9" s="53"/>
      <c r="BJ9" s="50"/>
      <c r="BK9" s="50"/>
      <c r="BL9" s="46" t="s">
        <v>25</v>
      </c>
      <c r="BM9" s="46"/>
      <c r="BN9" s="53"/>
      <c r="BO9" s="50"/>
      <c r="BP9" s="50"/>
      <c r="BQ9" s="50" t="s">
        <v>26</v>
      </c>
      <c r="BR9" s="50"/>
      <c r="BS9" s="53"/>
      <c r="BT9" s="50"/>
      <c r="BU9" s="50"/>
      <c r="BV9" s="50"/>
      <c r="BW9" s="53" t="s">
        <v>27</v>
      </c>
      <c r="BX9" s="50"/>
      <c r="BY9" s="53"/>
      <c r="BZ9" s="53"/>
      <c r="CA9" s="50"/>
      <c r="CB9" s="53"/>
      <c r="CC9" s="53"/>
      <c r="CD9" s="50"/>
      <c r="CE9" s="50" t="s">
        <v>28</v>
      </c>
      <c r="CF9" s="50"/>
      <c r="CG9" s="50"/>
      <c r="CH9" s="50"/>
      <c r="CI9" s="50"/>
      <c r="CJ9" s="53"/>
      <c r="CK9" s="50"/>
      <c r="CL9" s="50"/>
      <c r="CM9" s="50"/>
      <c r="CN9" s="50"/>
      <c r="CO9" s="50"/>
      <c r="CP9" s="50"/>
      <c r="CQ9" s="50" t="s">
        <v>29</v>
      </c>
      <c r="CR9" s="53"/>
      <c r="CS9" s="34"/>
      <c r="CT9" s="34"/>
      <c r="CU9" s="34"/>
      <c r="CV9" s="34"/>
      <c r="CW9" s="34"/>
      <c r="CX9" s="34"/>
      <c r="CY9" s="34"/>
      <c r="CZ9" s="34"/>
      <c r="DA9" s="34"/>
      <c r="DB9" s="34"/>
      <c r="DC9" s="34"/>
      <c r="DD9" s="34"/>
      <c r="DE9" s="34"/>
      <c r="DF9" s="34"/>
      <c r="DG9" s="34"/>
      <c r="DH9" s="34"/>
      <c r="DI9" s="34"/>
      <c r="DJ9" s="34"/>
      <c r="DK9" s="34"/>
      <c r="DL9" s="34"/>
      <c r="DM9" s="34"/>
      <c r="DN9" s="34"/>
      <c r="DO9" s="34"/>
      <c r="DP9" s="34"/>
      <c r="DQ9" s="34"/>
      <c r="DR9" s="34"/>
      <c r="DS9" s="34"/>
      <c r="DT9" s="34"/>
      <c r="DU9" s="34"/>
      <c r="DV9" s="34"/>
      <c r="DW9" s="34"/>
      <c r="DX9" s="34"/>
      <c r="DY9" s="34"/>
      <c r="DZ9" s="34"/>
      <c r="EA9" s="34"/>
      <c r="EB9" s="34"/>
      <c r="EC9" s="34"/>
      <c r="ED9" s="34"/>
      <c r="EE9" s="34"/>
    </row>
    <row r="10" s="33" customFormat="true" ht="9" hidden="false" customHeight="true" outlineLevel="0" collapsed="false">
      <c r="A10" s="22" t="s">
        <v>30</v>
      </c>
      <c r="B10" s="50"/>
      <c r="C10" s="51"/>
      <c r="D10" s="50"/>
      <c r="E10" s="50"/>
      <c r="F10" s="50" t="s">
        <v>31</v>
      </c>
      <c r="G10" s="50"/>
      <c r="H10" s="51"/>
      <c r="I10" s="50"/>
      <c r="J10" s="52"/>
      <c r="K10" s="50" t="s">
        <v>32</v>
      </c>
      <c r="L10" s="50"/>
      <c r="M10" s="50"/>
      <c r="N10" s="50"/>
      <c r="O10" s="50" t="s">
        <v>33</v>
      </c>
      <c r="P10" s="50" t="s">
        <v>34</v>
      </c>
      <c r="Q10" s="52"/>
      <c r="R10" s="53" t="s">
        <v>35</v>
      </c>
      <c r="S10" s="50"/>
      <c r="T10" s="50"/>
      <c r="U10" s="50"/>
      <c r="V10" s="50"/>
      <c r="W10" s="50"/>
      <c r="X10" s="50" t="s">
        <v>36</v>
      </c>
      <c r="Y10" s="53"/>
      <c r="Z10" s="53"/>
      <c r="AA10" s="50"/>
      <c r="AB10" s="50"/>
      <c r="AC10" s="50" t="s">
        <v>37</v>
      </c>
      <c r="AD10" s="50" t="s">
        <v>38</v>
      </c>
      <c r="AE10" s="50"/>
      <c r="AF10" s="52"/>
      <c r="AG10" s="53"/>
      <c r="AH10" s="54"/>
      <c r="AI10" s="50"/>
      <c r="AJ10" s="50"/>
      <c r="AK10" s="50"/>
      <c r="AL10" s="55" t="s">
        <v>39</v>
      </c>
      <c r="AM10" s="50"/>
      <c r="AN10" s="50" t="s">
        <v>40</v>
      </c>
      <c r="AO10" s="50"/>
      <c r="AP10" s="50"/>
      <c r="AQ10" s="53" t="s">
        <v>41</v>
      </c>
      <c r="AR10" s="50"/>
      <c r="AS10" s="50"/>
      <c r="AT10" s="50"/>
      <c r="AU10" s="50" t="s">
        <v>42</v>
      </c>
      <c r="AV10" s="50" t="s">
        <v>43</v>
      </c>
      <c r="AW10" s="50"/>
      <c r="AX10" s="50"/>
      <c r="AY10" s="50"/>
      <c r="AZ10" s="53"/>
      <c r="BA10" s="50"/>
      <c r="BB10" s="50"/>
      <c r="BC10" s="50"/>
      <c r="BD10" s="50"/>
      <c r="BE10" s="50"/>
      <c r="BF10" s="52"/>
      <c r="BG10" s="53"/>
      <c r="BH10" s="50"/>
      <c r="BI10" s="53"/>
      <c r="BJ10" s="50" t="s">
        <v>44</v>
      </c>
      <c r="BK10" s="50"/>
      <c r="BL10" s="46" t="s">
        <v>45</v>
      </c>
      <c r="BN10" s="53"/>
      <c r="BO10" s="50"/>
      <c r="BP10" s="50"/>
      <c r="BQ10" s="50" t="s">
        <v>46</v>
      </c>
      <c r="BR10" s="50" t="s">
        <v>47</v>
      </c>
      <c r="BS10" s="53" t="s">
        <v>48</v>
      </c>
      <c r="BT10" s="50"/>
      <c r="BU10" s="50"/>
      <c r="BV10" s="50"/>
      <c r="BW10" s="53" t="s">
        <v>49</v>
      </c>
      <c r="BX10" s="50" t="s">
        <v>50</v>
      </c>
      <c r="BY10" s="53" t="s">
        <v>51</v>
      </c>
      <c r="BZ10" s="53"/>
      <c r="CA10" s="50"/>
      <c r="CB10" s="53" t="s">
        <v>52</v>
      </c>
      <c r="CC10" s="53"/>
      <c r="CD10" s="50"/>
      <c r="CE10" s="50" t="s">
        <v>53</v>
      </c>
      <c r="CF10" s="50" t="s">
        <v>54</v>
      </c>
      <c r="CG10" s="50" t="s">
        <v>55</v>
      </c>
      <c r="CH10" s="50"/>
      <c r="CI10" s="50"/>
      <c r="CJ10" s="53" t="s">
        <v>56</v>
      </c>
      <c r="CK10" s="50"/>
      <c r="CL10" s="50"/>
      <c r="CM10" s="50" t="s">
        <v>57</v>
      </c>
      <c r="CN10" s="50"/>
      <c r="CO10" s="50"/>
      <c r="CP10" s="50"/>
      <c r="CQ10" s="50" t="s">
        <v>58</v>
      </c>
      <c r="CR10" s="53"/>
      <c r="CS10" s="34"/>
      <c r="CT10" s="34"/>
      <c r="CU10" s="34"/>
      <c r="CV10" s="34"/>
      <c r="CW10" s="34"/>
      <c r="CX10" s="34"/>
      <c r="CY10" s="34"/>
      <c r="CZ10" s="34"/>
      <c r="DA10" s="34"/>
      <c r="DB10" s="34"/>
      <c r="DC10" s="34"/>
      <c r="DD10" s="34"/>
      <c r="DE10" s="34"/>
      <c r="DF10" s="34"/>
      <c r="DG10" s="34"/>
      <c r="DH10" s="34"/>
      <c r="DI10" s="34"/>
      <c r="DJ10" s="34"/>
      <c r="DK10" s="34"/>
      <c r="DL10" s="34"/>
      <c r="DM10" s="34"/>
      <c r="DN10" s="34"/>
      <c r="DO10" s="34"/>
      <c r="DP10" s="34"/>
      <c r="DQ10" s="34"/>
      <c r="DR10" s="34"/>
      <c r="DS10" s="34"/>
      <c r="DT10" s="34"/>
      <c r="DU10" s="34"/>
      <c r="DV10" s="34"/>
      <c r="DW10" s="34"/>
      <c r="DX10" s="34"/>
      <c r="DY10" s="34"/>
      <c r="DZ10" s="34"/>
      <c r="EA10" s="34"/>
      <c r="EB10" s="34"/>
      <c r="EC10" s="34"/>
      <c r="ED10" s="34"/>
      <c r="EE10" s="34"/>
    </row>
    <row r="11" s="33" customFormat="true" ht="10.5" hidden="false" customHeight="true" outlineLevel="0" collapsed="false">
      <c r="A11" s="22"/>
      <c r="B11" s="50"/>
      <c r="C11" s="51"/>
      <c r="D11" s="50"/>
      <c r="E11" s="50"/>
      <c r="F11" s="50" t="s">
        <v>59</v>
      </c>
      <c r="G11" s="50"/>
      <c r="H11" s="51"/>
      <c r="I11" s="50"/>
      <c r="J11" s="52"/>
      <c r="K11" s="50" t="s">
        <v>60</v>
      </c>
      <c r="L11" s="50"/>
      <c r="M11" s="50"/>
      <c r="N11" s="50"/>
      <c r="O11" s="50" t="s">
        <v>61</v>
      </c>
      <c r="P11" s="50" t="s">
        <v>62</v>
      </c>
      <c r="Q11" s="52"/>
      <c r="R11" s="53" t="s">
        <v>63</v>
      </c>
      <c r="S11" s="50"/>
      <c r="T11" s="50"/>
      <c r="U11" s="50" t="s">
        <v>64</v>
      </c>
      <c r="V11" s="50" t="s">
        <v>65</v>
      </c>
      <c r="W11" s="50"/>
      <c r="X11" s="50" t="s">
        <v>61</v>
      </c>
      <c r="Y11" s="53" t="s">
        <v>66</v>
      </c>
      <c r="Z11" s="53"/>
      <c r="AA11" s="50" t="s">
        <v>67</v>
      </c>
      <c r="AB11" s="50"/>
      <c r="AC11" s="50" t="s">
        <v>63</v>
      </c>
      <c r="AD11" s="50" t="s">
        <v>68</v>
      </c>
      <c r="AE11" s="50"/>
      <c r="AF11" s="50" t="s">
        <v>69</v>
      </c>
      <c r="AG11" s="53"/>
      <c r="AH11" s="54" t="s">
        <v>70</v>
      </c>
      <c r="AI11" s="50"/>
      <c r="AJ11" s="50"/>
      <c r="AK11" s="50"/>
      <c r="AL11" s="55" t="s">
        <v>71</v>
      </c>
      <c r="AM11" s="50"/>
      <c r="AN11" s="50" t="s">
        <v>72</v>
      </c>
      <c r="AO11" s="50" t="s">
        <v>69</v>
      </c>
      <c r="AP11" s="50" t="s">
        <v>73</v>
      </c>
      <c r="AQ11" s="53" t="s">
        <v>74</v>
      </c>
      <c r="AR11" s="50" t="s">
        <v>75</v>
      </c>
      <c r="AS11" s="50" t="s">
        <v>76</v>
      </c>
      <c r="AT11" s="50"/>
      <c r="AU11" s="50" t="s">
        <v>61</v>
      </c>
      <c r="AV11" s="50" t="s">
        <v>77</v>
      </c>
      <c r="AW11" s="50"/>
      <c r="AX11" s="50"/>
      <c r="AY11" s="50"/>
      <c r="AZ11" s="53" t="s">
        <v>70</v>
      </c>
      <c r="BA11" s="50"/>
      <c r="BB11" s="50"/>
      <c r="BC11" s="50"/>
      <c r="BD11" s="50" t="s">
        <v>78</v>
      </c>
      <c r="BE11" s="50"/>
      <c r="BF11" s="50" t="s">
        <v>79</v>
      </c>
      <c r="BG11" s="53"/>
      <c r="BH11" s="50"/>
      <c r="BI11" s="53" t="s">
        <v>80</v>
      </c>
      <c r="BJ11" s="50" t="s">
        <v>81</v>
      </c>
      <c r="BK11" s="50"/>
      <c r="BL11" s="46" t="s">
        <v>82</v>
      </c>
      <c r="BN11" s="53"/>
      <c r="BO11" s="50"/>
      <c r="BP11" s="50"/>
      <c r="BQ11" s="50" t="s">
        <v>83</v>
      </c>
      <c r="BR11" s="50" t="s">
        <v>84</v>
      </c>
      <c r="BS11" s="53" t="s">
        <v>85</v>
      </c>
      <c r="BT11" s="50"/>
      <c r="BU11" s="50"/>
      <c r="BV11" s="50" t="s">
        <v>86</v>
      </c>
      <c r="BW11" s="53" t="s">
        <v>87</v>
      </c>
      <c r="BX11" s="50" t="s">
        <v>88</v>
      </c>
      <c r="BY11" s="53" t="s">
        <v>89</v>
      </c>
      <c r="BZ11" s="53"/>
      <c r="CA11" s="50"/>
      <c r="CB11" s="53" t="s">
        <v>90</v>
      </c>
      <c r="CC11" s="53"/>
      <c r="CD11" s="50"/>
      <c r="CE11" s="50" t="s">
        <v>91</v>
      </c>
      <c r="CF11" s="50" t="s">
        <v>53</v>
      </c>
      <c r="CG11" s="50" t="s">
        <v>92</v>
      </c>
      <c r="CH11" s="50"/>
      <c r="CI11" s="50" t="s">
        <v>93</v>
      </c>
      <c r="CJ11" s="53" t="s">
        <v>94</v>
      </c>
      <c r="CK11" s="50"/>
      <c r="CL11" s="50"/>
      <c r="CM11" s="50" t="s">
        <v>95</v>
      </c>
      <c r="CN11" s="50"/>
      <c r="CO11" s="50"/>
      <c r="CP11" s="50"/>
      <c r="CQ11" s="50" t="s">
        <v>96</v>
      </c>
      <c r="CR11" s="53"/>
      <c r="CS11" s="34"/>
      <c r="CT11" s="34"/>
      <c r="CU11" s="34"/>
      <c r="CV11" s="34"/>
      <c r="CW11" s="34"/>
      <c r="CX11" s="34"/>
      <c r="CY11" s="34"/>
      <c r="CZ11" s="34"/>
      <c r="DA11" s="34"/>
      <c r="DB11" s="34"/>
      <c r="DC11" s="34"/>
      <c r="DD11" s="34"/>
      <c r="DE11" s="34"/>
      <c r="DF11" s="34"/>
      <c r="DG11" s="34"/>
      <c r="DH11" s="34"/>
      <c r="DI11" s="34"/>
      <c r="DJ11" s="34"/>
      <c r="DK11" s="34"/>
      <c r="DL11" s="34"/>
      <c r="DM11" s="34"/>
      <c r="DN11" s="34"/>
      <c r="DO11" s="34"/>
      <c r="DP11" s="34"/>
      <c r="DQ11" s="34"/>
      <c r="DR11" s="34"/>
      <c r="DS11" s="34"/>
      <c r="DT11" s="34"/>
      <c r="DU11" s="34"/>
      <c r="DV11" s="34"/>
      <c r="DW11" s="34"/>
      <c r="DX11" s="34"/>
      <c r="DY11" s="34"/>
      <c r="DZ11" s="34"/>
      <c r="EA11" s="34"/>
      <c r="EB11" s="34"/>
      <c r="EC11" s="34"/>
      <c r="ED11" s="34"/>
      <c r="EE11" s="34"/>
    </row>
    <row r="12" s="33" customFormat="true" ht="10.5" hidden="false" customHeight="true" outlineLevel="0" collapsed="false">
      <c r="A12" s="22" t="s">
        <v>97</v>
      </c>
      <c r="B12" s="50" t="s">
        <v>98</v>
      </c>
      <c r="C12" s="51" t="s">
        <v>99</v>
      </c>
      <c r="D12" s="50" t="s">
        <v>100</v>
      </c>
      <c r="E12" s="50" t="s">
        <v>101</v>
      </c>
      <c r="F12" s="50" t="s">
        <v>102</v>
      </c>
      <c r="G12" s="50" t="s">
        <v>103</v>
      </c>
      <c r="H12" s="51" t="s">
        <v>104</v>
      </c>
      <c r="I12" s="50" t="s">
        <v>99</v>
      </c>
      <c r="J12" s="52" t="s">
        <v>5</v>
      </c>
      <c r="K12" s="50" t="s">
        <v>105</v>
      </c>
      <c r="L12" s="50" t="s">
        <v>106</v>
      </c>
      <c r="M12" s="50" t="s">
        <v>99</v>
      </c>
      <c r="N12" s="50" t="s">
        <v>57</v>
      </c>
      <c r="O12" s="50" t="s">
        <v>107</v>
      </c>
      <c r="P12" s="50" t="s">
        <v>108</v>
      </c>
      <c r="Q12" s="52" t="s">
        <v>109</v>
      </c>
      <c r="R12" s="53" t="s">
        <v>110</v>
      </c>
      <c r="S12" s="50" t="s">
        <v>111</v>
      </c>
      <c r="T12" s="50" t="s">
        <v>112</v>
      </c>
      <c r="U12" s="50" t="s">
        <v>113</v>
      </c>
      <c r="V12" s="50" t="s">
        <v>114</v>
      </c>
      <c r="W12" s="50" t="s">
        <v>115</v>
      </c>
      <c r="X12" s="50" t="s">
        <v>116</v>
      </c>
      <c r="Y12" s="53" t="s">
        <v>117</v>
      </c>
      <c r="Z12" s="53" t="s">
        <v>118</v>
      </c>
      <c r="AA12" s="50" t="s">
        <v>119</v>
      </c>
      <c r="AB12" s="50" t="s">
        <v>120</v>
      </c>
      <c r="AC12" s="50" t="s">
        <v>121</v>
      </c>
      <c r="AD12" s="50" t="s">
        <v>61</v>
      </c>
      <c r="AE12" s="50" t="s">
        <v>122</v>
      </c>
      <c r="AF12" s="50" t="s">
        <v>113</v>
      </c>
      <c r="AG12" s="53" t="s">
        <v>54</v>
      </c>
      <c r="AH12" s="54" t="s">
        <v>63</v>
      </c>
      <c r="AI12" s="50" t="s">
        <v>99</v>
      </c>
      <c r="AJ12" s="50" t="s">
        <v>123</v>
      </c>
      <c r="AK12" s="50" t="s">
        <v>124</v>
      </c>
      <c r="AL12" s="56" t="s">
        <v>63</v>
      </c>
      <c r="AM12" s="50" t="s">
        <v>99</v>
      </c>
      <c r="AN12" s="50" t="s">
        <v>125</v>
      </c>
      <c r="AO12" s="50" t="s">
        <v>126</v>
      </c>
      <c r="AP12" s="50" t="s">
        <v>61</v>
      </c>
      <c r="AQ12" s="53" t="s">
        <v>127</v>
      </c>
      <c r="AR12" s="50" t="s">
        <v>128</v>
      </c>
      <c r="AS12" s="50" t="s">
        <v>129</v>
      </c>
      <c r="AT12" s="50" t="s">
        <v>130</v>
      </c>
      <c r="AU12" s="50" t="s">
        <v>131</v>
      </c>
      <c r="AV12" s="50" t="s">
        <v>132</v>
      </c>
      <c r="AW12" s="50" t="s">
        <v>133</v>
      </c>
      <c r="AX12" s="50" t="s">
        <v>54</v>
      </c>
      <c r="AY12" s="50" t="s">
        <v>134</v>
      </c>
      <c r="AZ12" s="53" t="s">
        <v>135</v>
      </c>
      <c r="BA12" s="50" t="s">
        <v>99</v>
      </c>
      <c r="BB12" s="50" t="s">
        <v>136</v>
      </c>
      <c r="BC12" s="50" t="s">
        <v>137</v>
      </c>
      <c r="BD12" s="50" t="s">
        <v>138</v>
      </c>
      <c r="BE12" s="50" t="s">
        <v>139</v>
      </c>
      <c r="BF12" s="50" t="s">
        <v>140</v>
      </c>
      <c r="BG12" s="53" t="s">
        <v>141</v>
      </c>
      <c r="BH12" s="50" t="s">
        <v>99</v>
      </c>
      <c r="BI12" s="53" t="s">
        <v>142</v>
      </c>
      <c r="BJ12" s="50" t="s">
        <v>143</v>
      </c>
      <c r="BK12" s="51" t="s">
        <v>144</v>
      </c>
      <c r="BL12" s="46" t="s">
        <v>145</v>
      </c>
      <c r="BM12" s="46" t="s">
        <v>146</v>
      </c>
      <c r="BN12" s="53" t="s">
        <v>79</v>
      </c>
      <c r="BO12" s="50" t="s">
        <v>99</v>
      </c>
      <c r="BP12" s="50" t="s">
        <v>147</v>
      </c>
      <c r="BQ12" s="50" t="s">
        <v>148</v>
      </c>
      <c r="BR12" s="50" t="s">
        <v>63</v>
      </c>
      <c r="BS12" s="53" t="s">
        <v>149</v>
      </c>
      <c r="BT12" s="50" t="s">
        <v>99</v>
      </c>
      <c r="BU12" s="50" t="s">
        <v>150</v>
      </c>
      <c r="BV12" s="50" t="s">
        <v>63</v>
      </c>
      <c r="BW12" s="42" t="s">
        <v>151</v>
      </c>
      <c r="BX12" s="50" t="s">
        <v>61</v>
      </c>
      <c r="BY12" s="53" t="s">
        <v>152</v>
      </c>
      <c r="BZ12" s="53" t="s">
        <v>99</v>
      </c>
      <c r="CA12" s="50" t="s">
        <v>153</v>
      </c>
      <c r="CB12" s="53" t="s">
        <v>61</v>
      </c>
      <c r="CC12" s="53" t="s">
        <v>154</v>
      </c>
      <c r="CD12" s="50" t="s">
        <v>99</v>
      </c>
      <c r="CE12" s="50" t="s">
        <v>63</v>
      </c>
      <c r="CF12" s="50" t="s">
        <v>155</v>
      </c>
      <c r="CG12" s="50" t="s">
        <v>156</v>
      </c>
      <c r="CH12" s="50" t="s">
        <v>99</v>
      </c>
      <c r="CI12" s="50" t="s">
        <v>157</v>
      </c>
      <c r="CJ12" s="53" t="s">
        <v>61</v>
      </c>
      <c r="CK12" s="50" t="s">
        <v>99</v>
      </c>
      <c r="CL12" s="50" t="s">
        <v>158</v>
      </c>
      <c r="CM12" s="50" t="s">
        <v>63</v>
      </c>
      <c r="CN12" s="50" t="s">
        <v>99</v>
      </c>
      <c r="CO12" s="50" t="s">
        <v>159</v>
      </c>
      <c r="CP12" s="50" t="s">
        <v>160</v>
      </c>
      <c r="CQ12" s="50" t="s">
        <v>161</v>
      </c>
      <c r="CR12" s="53" t="s">
        <v>162</v>
      </c>
      <c r="CS12" s="34"/>
      <c r="CT12" s="34"/>
      <c r="CU12" s="34"/>
      <c r="CV12" s="34"/>
      <c r="CW12" s="34"/>
      <c r="CX12" s="34"/>
      <c r="CY12" s="34"/>
      <c r="CZ12" s="34"/>
      <c r="DA12" s="34"/>
      <c r="DB12" s="34"/>
      <c r="DC12" s="34"/>
      <c r="DD12" s="34"/>
      <c r="DE12" s="34"/>
      <c r="DF12" s="34"/>
      <c r="DG12" s="34"/>
      <c r="DH12" s="34"/>
      <c r="DI12" s="34"/>
      <c r="DJ12" s="34"/>
      <c r="DK12" s="34"/>
      <c r="DL12" s="34"/>
      <c r="DM12" s="34"/>
      <c r="DN12" s="34"/>
      <c r="DO12" s="34"/>
      <c r="DP12" s="34"/>
      <c r="DQ12" s="34"/>
      <c r="DR12" s="34"/>
      <c r="DS12" s="34"/>
      <c r="DT12" s="34"/>
      <c r="DU12" s="34"/>
      <c r="DV12" s="34"/>
      <c r="DW12" s="34"/>
      <c r="DX12" s="34"/>
      <c r="DY12" s="34"/>
      <c r="DZ12" s="34"/>
      <c r="EA12" s="34"/>
      <c r="EB12" s="34"/>
      <c r="EC12" s="34"/>
      <c r="ED12" s="34"/>
      <c r="EE12" s="34"/>
    </row>
    <row r="13" s="33" customFormat="true" ht="9.75" hidden="false" customHeight="true" outlineLevel="0" collapsed="false">
      <c r="A13" s="22"/>
      <c r="B13" s="50" t="s">
        <v>142</v>
      </c>
      <c r="C13" s="51"/>
      <c r="D13" s="50" t="s">
        <v>163</v>
      </c>
      <c r="E13" s="50" t="s">
        <v>63</v>
      </c>
      <c r="F13" s="50" t="s">
        <v>164</v>
      </c>
      <c r="G13" s="50"/>
      <c r="H13" s="51"/>
      <c r="I13" s="50"/>
      <c r="J13" s="52" t="s">
        <v>165</v>
      </c>
      <c r="K13" s="50" t="s">
        <v>166</v>
      </c>
      <c r="L13" s="50" t="s">
        <v>167</v>
      </c>
      <c r="M13" s="50"/>
      <c r="N13" s="50" t="s">
        <v>168</v>
      </c>
      <c r="O13" s="50" t="s">
        <v>169</v>
      </c>
      <c r="P13" s="50" t="s">
        <v>169</v>
      </c>
      <c r="Q13" s="53" t="s">
        <v>168</v>
      </c>
      <c r="R13" s="53" t="s">
        <v>169</v>
      </c>
      <c r="S13" s="50" t="s">
        <v>169</v>
      </c>
      <c r="T13" s="50" t="s">
        <v>168</v>
      </c>
      <c r="U13" s="50" t="s">
        <v>170</v>
      </c>
      <c r="V13" s="50" t="s">
        <v>171</v>
      </c>
      <c r="W13" s="50" t="s">
        <v>168</v>
      </c>
      <c r="X13" s="50" t="s">
        <v>171</v>
      </c>
      <c r="Y13" s="53" t="s">
        <v>169</v>
      </c>
      <c r="Z13" s="53" t="s">
        <v>119</v>
      </c>
      <c r="AA13" s="50" t="s">
        <v>169</v>
      </c>
      <c r="AB13" s="50" t="s">
        <v>168</v>
      </c>
      <c r="AC13" s="50" t="s">
        <v>169</v>
      </c>
      <c r="AD13" s="50" t="s">
        <v>172</v>
      </c>
      <c r="AE13" s="50" t="s">
        <v>127</v>
      </c>
      <c r="AF13" s="50" t="s">
        <v>169</v>
      </c>
      <c r="AG13" s="53" t="s">
        <v>168</v>
      </c>
      <c r="AH13" s="54" t="s">
        <v>173</v>
      </c>
      <c r="AI13" s="50"/>
      <c r="AJ13" s="50" t="s">
        <v>174</v>
      </c>
      <c r="AK13" s="50" t="s">
        <v>174</v>
      </c>
      <c r="AL13" s="46" t="s">
        <v>175</v>
      </c>
      <c r="AM13" s="50"/>
      <c r="AN13" s="50" t="s">
        <v>176</v>
      </c>
      <c r="AO13" s="50" t="s">
        <v>177</v>
      </c>
      <c r="AP13" s="50" t="s">
        <v>178</v>
      </c>
      <c r="AQ13" s="53" t="s">
        <v>179</v>
      </c>
      <c r="AR13" s="50" t="s">
        <v>180</v>
      </c>
      <c r="AS13" s="50" t="s">
        <v>181</v>
      </c>
      <c r="AT13" s="50" t="s">
        <v>182</v>
      </c>
      <c r="AU13" s="50" t="s">
        <v>183</v>
      </c>
      <c r="AV13" s="50" t="s">
        <v>184</v>
      </c>
      <c r="AW13" s="50" t="s">
        <v>185</v>
      </c>
      <c r="AX13" s="50" t="s">
        <v>186</v>
      </c>
      <c r="AY13" s="50" t="s">
        <v>187</v>
      </c>
      <c r="AZ13" s="53" t="s">
        <v>188</v>
      </c>
      <c r="BA13" s="50"/>
      <c r="BB13" s="50" t="s">
        <v>189</v>
      </c>
      <c r="BC13" s="50" t="s">
        <v>140</v>
      </c>
      <c r="BD13" s="50" t="s">
        <v>190</v>
      </c>
      <c r="BE13" s="50" t="s">
        <v>140</v>
      </c>
      <c r="BF13" s="50" t="s">
        <v>191</v>
      </c>
      <c r="BG13" s="53" t="s">
        <v>61</v>
      </c>
      <c r="BH13" s="50"/>
      <c r="BI13" s="36" t="s">
        <v>151</v>
      </c>
      <c r="BJ13" s="50" t="s">
        <v>192</v>
      </c>
      <c r="BK13" s="51" t="s">
        <v>151</v>
      </c>
      <c r="BL13" s="57" t="s">
        <v>193</v>
      </c>
      <c r="BM13" s="55" t="s">
        <v>194</v>
      </c>
      <c r="BN13" s="53" t="s">
        <v>195</v>
      </c>
      <c r="BO13" s="50"/>
      <c r="BP13" s="50" t="s">
        <v>196</v>
      </c>
      <c r="BQ13" s="50" t="s">
        <v>113</v>
      </c>
      <c r="BR13" s="50" t="s">
        <v>197</v>
      </c>
      <c r="BS13" s="53" t="s">
        <v>198</v>
      </c>
      <c r="BT13" s="50"/>
      <c r="BU13" s="50"/>
      <c r="BV13" s="50" t="s">
        <v>199</v>
      </c>
      <c r="BW13" s="42" t="s">
        <v>200</v>
      </c>
      <c r="BX13" s="50" t="s">
        <v>201</v>
      </c>
      <c r="BY13" s="53" t="s">
        <v>202</v>
      </c>
      <c r="BZ13" s="53"/>
      <c r="CA13" s="50" t="s">
        <v>191</v>
      </c>
      <c r="CB13" s="53" t="s">
        <v>203</v>
      </c>
      <c r="CC13" s="53" t="s">
        <v>95</v>
      </c>
      <c r="CD13" s="50"/>
      <c r="CE13" s="50" t="s">
        <v>204</v>
      </c>
      <c r="CF13" s="50" t="s">
        <v>205</v>
      </c>
      <c r="CG13" s="50" t="s">
        <v>181</v>
      </c>
      <c r="CH13" s="50"/>
      <c r="CI13" s="50" t="s">
        <v>63</v>
      </c>
      <c r="CJ13" s="53" t="s">
        <v>206</v>
      </c>
      <c r="CK13" s="50"/>
      <c r="CL13" s="50"/>
      <c r="CM13" s="50" t="s">
        <v>207</v>
      </c>
      <c r="CN13" s="50"/>
      <c r="CO13" s="50" t="s">
        <v>208</v>
      </c>
      <c r="CP13" s="50" t="s">
        <v>209</v>
      </c>
      <c r="CQ13" s="50" t="s">
        <v>210</v>
      </c>
      <c r="CR13" s="53" t="s">
        <v>211</v>
      </c>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row>
    <row r="14" s="33" customFormat="true" ht="9.75" hidden="false" customHeight="true" outlineLevel="0" collapsed="false">
      <c r="A14" s="22"/>
      <c r="B14" s="50"/>
      <c r="C14" s="51"/>
      <c r="D14" s="50"/>
      <c r="E14" s="50" t="s">
        <v>212</v>
      </c>
      <c r="F14" s="50" t="s">
        <v>213</v>
      </c>
      <c r="G14" s="50"/>
      <c r="H14" s="51"/>
      <c r="I14" s="50"/>
      <c r="J14" s="52" t="s">
        <v>214</v>
      </c>
      <c r="K14" s="50" t="s">
        <v>215</v>
      </c>
      <c r="L14" s="58" t="s">
        <v>216</v>
      </c>
      <c r="M14" s="58"/>
      <c r="N14" s="58"/>
      <c r="O14" s="50" t="s">
        <v>168</v>
      </c>
      <c r="P14" s="58" t="s">
        <v>217</v>
      </c>
      <c r="Q14" s="52"/>
      <c r="R14" s="53" t="s">
        <v>168</v>
      </c>
      <c r="S14" s="50" t="s">
        <v>168</v>
      </c>
      <c r="T14" s="50"/>
      <c r="U14" s="50" t="s">
        <v>59</v>
      </c>
      <c r="V14" s="50" t="s">
        <v>168</v>
      </c>
      <c r="W14" s="50"/>
      <c r="X14" s="50" t="s">
        <v>168</v>
      </c>
      <c r="Y14" s="59" t="s">
        <v>168</v>
      </c>
      <c r="Z14" s="53" t="s">
        <v>168</v>
      </c>
      <c r="AA14" s="50" t="s">
        <v>168</v>
      </c>
      <c r="AB14" s="50"/>
      <c r="AC14" s="50" t="s">
        <v>168</v>
      </c>
      <c r="AD14" s="50" t="s">
        <v>168</v>
      </c>
      <c r="AE14" s="50" t="s">
        <v>168</v>
      </c>
      <c r="AF14" s="50" t="s">
        <v>168</v>
      </c>
      <c r="AG14" s="53"/>
      <c r="AH14" s="60" t="s">
        <v>218</v>
      </c>
      <c r="AI14" s="50"/>
      <c r="AJ14" s="61"/>
      <c r="AK14" s="62"/>
      <c r="AL14" s="55" t="s">
        <v>219</v>
      </c>
      <c r="AM14" s="50"/>
      <c r="AN14" s="50" t="s">
        <v>125</v>
      </c>
      <c r="AO14" s="50" t="s">
        <v>220</v>
      </c>
      <c r="AP14" s="50" t="s">
        <v>220</v>
      </c>
      <c r="AQ14" s="53" t="s">
        <v>125</v>
      </c>
      <c r="AR14" s="50" t="s">
        <v>220</v>
      </c>
      <c r="AS14" s="50" t="s">
        <v>220</v>
      </c>
      <c r="AT14" s="50"/>
      <c r="AU14" s="50" t="s">
        <v>220</v>
      </c>
      <c r="AV14" s="50" t="s">
        <v>220</v>
      </c>
      <c r="AW14" s="50" t="s">
        <v>220</v>
      </c>
      <c r="AX14" s="50" t="s">
        <v>187</v>
      </c>
      <c r="AY14" s="50"/>
      <c r="AZ14" s="53" t="s">
        <v>211</v>
      </c>
      <c r="BA14" s="50"/>
      <c r="BB14" s="50" t="s">
        <v>140</v>
      </c>
      <c r="BC14" s="50"/>
      <c r="BD14" s="50" t="s">
        <v>140</v>
      </c>
      <c r="BE14" s="50"/>
      <c r="BF14" s="50" t="s">
        <v>59</v>
      </c>
      <c r="BG14" s="53" t="s">
        <v>221</v>
      </c>
      <c r="BH14" s="50"/>
      <c r="BI14" s="53" t="s">
        <v>222</v>
      </c>
      <c r="BJ14" s="50" t="s">
        <v>142</v>
      </c>
      <c r="BK14" s="50" t="s">
        <v>222</v>
      </c>
      <c r="BL14" s="61" t="s">
        <v>223</v>
      </c>
      <c r="BM14" s="56" t="s">
        <v>95</v>
      </c>
      <c r="BN14" s="53" t="s">
        <v>95</v>
      </c>
      <c r="BO14" s="50"/>
      <c r="BP14" s="50"/>
      <c r="BQ14" s="50" t="s">
        <v>59</v>
      </c>
      <c r="BR14" s="50" t="s">
        <v>59</v>
      </c>
      <c r="BS14" s="53" t="s">
        <v>224</v>
      </c>
      <c r="BT14" s="50"/>
      <c r="BU14" s="50"/>
      <c r="BV14" s="50" t="s">
        <v>95</v>
      </c>
      <c r="BW14" s="63" t="s">
        <v>225</v>
      </c>
      <c r="BX14" s="50" t="s">
        <v>95</v>
      </c>
      <c r="BY14" s="53" t="s">
        <v>226</v>
      </c>
      <c r="BZ14" s="53"/>
      <c r="CA14" s="50" t="s">
        <v>95</v>
      </c>
      <c r="CB14" s="53" t="s">
        <v>95</v>
      </c>
      <c r="CC14" s="53"/>
      <c r="CD14" s="50"/>
      <c r="CE14" s="50" t="s">
        <v>227</v>
      </c>
      <c r="CF14" s="50" t="s">
        <v>228</v>
      </c>
      <c r="CG14" s="50" t="s">
        <v>229</v>
      </c>
      <c r="CH14" s="50"/>
      <c r="CI14" s="50" t="s">
        <v>206</v>
      </c>
      <c r="CJ14" s="53" t="s">
        <v>142</v>
      </c>
      <c r="CK14" s="50"/>
      <c r="CL14" s="50"/>
      <c r="CM14" s="50" t="s">
        <v>230</v>
      </c>
      <c r="CN14" s="50"/>
      <c r="CO14" s="50"/>
      <c r="CP14" s="50" t="s">
        <v>95</v>
      </c>
      <c r="CQ14" s="50" t="s">
        <v>231</v>
      </c>
      <c r="CR14" s="53"/>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4"/>
      <c r="DZ14" s="34"/>
      <c r="EA14" s="34"/>
      <c r="EB14" s="34"/>
      <c r="EC14" s="34"/>
      <c r="ED14" s="34"/>
      <c r="EE14" s="34"/>
    </row>
    <row r="15" s="70" customFormat="true" ht="11.25" hidden="false" customHeight="false" outlineLevel="0" collapsed="false">
      <c r="A15" s="64"/>
      <c r="B15" s="65" t="n">
        <v>1</v>
      </c>
      <c r="C15" s="66" t="n">
        <v>2</v>
      </c>
      <c r="D15" s="65" t="n">
        <v>3</v>
      </c>
      <c r="E15" s="67" t="n">
        <v>4</v>
      </c>
      <c r="F15" s="67" t="n">
        <v>5</v>
      </c>
      <c r="G15" s="65" t="n">
        <v>6</v>
      </c>
      <c r="H15" s="65" t="n">
        <v>7</v>
      </c>
      <c r="I15" s="67" t="n">
        <v>8</v>
      </c>
      <c r="J15" s="67" t="n">
        <v>9</v>
      </c>
      <c r="K15" s="65" t="n">
        <v>10</v>
      </c>
      <c r="L15" s="65" t="n">
        <v>11</v>
      </c>
      <c r="M15" s="65" t="n">
        <v>12</v>
      </c>
      <c r="N15" s="65" t="n">
        <v>13</v>
      </c>
      <c r="O15" s="65" t="n">
        <v>14</v>
      </c>
      <c r="P15" s="65" t="n">
        <v>15</v>
      </c>
      <c r="Q15" s="67" t="n">
        <v>16</v>
      </c>
      <c r="R15" s="67" t="n">
        <v>17</v>
      </c>
      <c r="S15" s="65" t="n">
        <v>18</v>
      </c>
      <c r="T15" s="65" t="n">
        <v>19</v>
      </c>
      <c r="U15" s="65" t="n">
        <v>20</v>
      </c>
      <c r="V15" s="65" t="n">
        <v>21</v>
      </c>
      <c r="W15" s="65" t="n">
        <v>22</v>
      </c>
      <c r="X15" s="65" t="n">
        <v>23</v>
      </c>
      <c r="Y15" s="67" t="n">
        <v>24</v>
      </c>
      <c r="Z15" s="67" t="n">
        <v>25</v>
      </c>
      <c r="AA15" s="65" t="n">
        <v>26</v>
      </c>
      <c r="AB15" s="65" t="n">
        <v>27</v>
      </c>
      <c r="AC15" s="65" t="n">
        <v>28</v>
      </c>
      <c r="AD15" s="65" t="n">
        <v>29</v>
      </c>
      <c r="AE15" s="65" t="n">
        <v>30</v>
      </c>
      <c r="AF15" s="65" t="n">
        <v>31</v>
      </c>
      <c r="AG15" s="67" t="n">
        <v>32</v>
      </c>
      <c r="AH15" s="67" t="n">
        <v>33</v>
      </c>
      <c r="AI15" s="65" t="n">
        <v>34</v>
      </c>
      <c r="AJ15" s="65" t="n">
        <v>35</v>
      </c>
      <c r="AK15" s="65" t="n">
        <v>36</v>
      </c>
      <c r="AL15" s="65" t="n">
        <v>37</v>
      </c>
      <c r="AM15" s="65" t="n">
        <v>38</v>
      </c>
      <c r="AN15" s="65" t="n">
        <v>39</v>
      </c>
      <c r="AO15" s="65" t="n">
        <v>40</v>
      </c>
      <c r="AP15" s="67" t="n">
        <v>41</v>
      </c>
      <c r="AQ15" s="67" t="n">
        <v>42</v>
      </c>
      <c r="AR15" s="65" t="n">
        <v>43</v>
      </c>
      <c r="AS15" s="65" t="n">
        <v>44</v>
      </c>
      <c r="AT15" s="65" t="n">
        <v>45</v>
      </c>
      <c r="AU15" s="65" t="n">
        <v>46</v>
      </c>
      <c r="AV15" s="65" t="n">
        <v>47</v>
      </c>
      <c r="AW15" s="65" t="n">
        <v>48</v>
      </c>
      <c r="AX15" s="65" t="n">
        <v>49</v>
      </c>
      <c r="AY15" s="67" t="n">
        <v>50</v>
      </c>
      <c r="AZ15" s="67" t="n">
        <v>51</v>
      </c>
      <c r="BA15" s="65" t="n">
        <v>52</v>
      </c>
      <c r="BB15" s="65" t="n">
        <v>53</v>
      </c>
      <c r="BC15" s="65" t="n">
        <v>54</v>
      </c>
      <c r="BD15" s="65" t="n">
        <v>55</v>
      </c>
      <c r="BE15" s="65" t="n">
        <v>56</v>
      </c>
      <c r="BF15" s="65" t="n">
        <v>57</v>
      </c>
      <c r="BG15" s="67" t="n">
        <v>58</v>
      </c>
      <c r="BH15" s="67" t="n">
        <v>59</v>
      </c>
      <c r="BI15" s="65" t="n">
        <v>60</v>
      </c>
      <c r="BJ15" s="65" t="n">
        <v>61</v>
      </c>
      <c r="BK15" s="65" t="n">
        <v>62</v>
      </c>
      <c r="BL15" s="68" t="n">
        <f aca="false">BK15+1</f>
        <v>63</v>
      </c>
      <c r="BM15" s="68" t="n">
        <f aca="false">BL15+1</f>
        <v>64</v>
      </c>
      <c r="BN15" s="69" t="n">
        <f aca="false">BM15+1</f>
        <v>65</v>
      </c>
      <c r="BO15" s="68" t="n">
        <f aca="false">BN15+1</f>
        <v>66</v>
      </c>
      <c r="BP15" s="68" t="n">
        <f aca="false">BO15+1</f>
        <v>67</v>
      </c>
      <c r="BQ15" s="68" t="n">
        <f aca="false">BP15+1</f>
        <v>68</v>
      </c>
      <c r="BR15" s="68" t="n">
        <f aca="false">BQ15+1</f>
        <v>69</v>
      </c>
      <c r="BS15" s="68" t="n">
        <f aca="false">BR15+1</f>
        <v>70</v>
      </c>
      <c r="BT15" s="68" t="n">
        <f aca="false">BS15+1</f>
        <v>71</v>
      </c>
      <c r="BU15" s="68" t="n">
        <f aca="false">BT15+1</f>
        <v>72</v>
      </c>
      <c r="BV15" s="68" t="n">
        <f aca="false">BU15+1</f>
        <v>73</v>
      </c>
      <c r="BW15" s="69" t="n">
        <f aca="false">BV15+1</f>
        <v>74</v>
      </c>
      <c r="BX15" s="68" t="n">
        <f aca="false">BW15+1</f>
        <v>75</v>
      </c>
      <c r="BY15" s="68" t="n">
        <f aca="false">BX15+1</f>
        <v>76</v>
      </c>
      <c r="BZ15" s="68" t="n">
        <f aca="false">BY15+1</f>
        <v>77</v>
      </c>
      <c r="CA15" s="68" t="n">
        <f aca="false">BZ15+1</f>
        <v>78</v>
      </c>
      <c r="CB15" s="68" t="n">
        <f aca="false">CA15+1</f>
        <v>79</v>
      </c>
      <c r="CC15" s="69" t="n">
        <f aca="false">CB15+1</f>
        <v>80</v>
      </c>
      <c r="CD15" s="68" t="n">
        <f aca="false">CC15+1</f>
        <v>81</v>
      </c>
      <c r="CE15" s="68" t="n">
        <f aca="false">CD15+1</f>
        <v>82</v>
      </c>
      <c r="CF15" s="68" t="n">
        <f aca="false">CE15+1</f>
        <v>83</v>
      </c>
      <c r="CG15" s="68" t="n">
        <f aca="false">CF15+1</f>
        <v>84</v>
      </c>
      <c r="CH15" s="68" t="n">
        <f aca="false">CG15+1</f>
        <v>85</v>
      </c>
      <c r="CI15" s="68" t="n">
        <f aca="false">CH15+1</f>
        <v>86</v>
      </c>
      <c r="CJ15" s="69" t="n">
        <f aca="false">CI15+1</f>
        <v>87</v>
      </c>
      <c r="CK15" s="68" t="n">
        <f aca="false">CJ15+1</f>
        <v>88</v>
      </c>
      <c r="CL15" s="68" t="n">
        <f aca="false">CK15+1</f>
        <v>89</v>
      </c>
      <c r="CM15" s="68" t="n">
        <f aca="false">CL15+1</f>
        <v>90</v>
      </c>
      <c r="CN15" s="68" t="n">
        <f aca="false">CM15+1</f>
        <v>91</v>
      </c>
      <c r="CO15" s="68" t="n">
        <f aca="false">CN15+1</f>
        <v>92</v>
      </c>
      <c r="CP15" s="68" t="n">
        <f aca="false">CO15+1</f>
        <v>93</v>
      </c>
      <c r="CQ15" s="68" t="n">
        <f aca="false">CP15+1</f>
        <v>94</v>
      </c>
      <c r="CR15" s="69" t="n">
        <f aca="false">CQ15+1</f>
        <v>95</v>
      </c>
    </row>
    <row r="16" s="78" customFormat="true" ht="11.25" hidden="false" customHeight="true" outlineLevel="0" collapsed="false">
      <c r="A16" s="71" t="s">
        <v>232</v>
      </c>
      <c r="B16" s="72" t="n">
        <v>1715306</v>
      </c>
      <c r="C16" s="72" t="n">
        <v>52910</v>
      </c>
      <c r="D16" s="72" t="n">
        <v>42813</v>
      </c>
      <c r="E16" s="72" t="n">
        <v>3185</v>
      </c>
      <c r="F16" s="72" t="n">
        <v>6911</v>
      </c>
      <c r="G16" s="72" t="n">
        <v>13356</v>
      </c>
      <c r="H16" s="73" t="n">
        <v>3848</v>
      </c>
      <c r="I16" s="72" t="n">
        <v>177391</v>
      </c>
      <c r="J16" s="73" t="n">
        <v>47817</v>
      </c>
      <c r="K16" s="72" t="n">
        <v>18408</v>
      </c>
      <c r="L16" s="72" t="n">
        <v>111167</v>
      </c>
      <c r="M16" s="72" t="n">
        <v>98402</v>
      </c>
      <c r="N16" s="72" t="n">
        <v>5911</v>
      </c>
      <c r="O16" s="73" t="n">
        <v>731</v>
      </c>
      <c r="P16" s="72" t="n">
        <v>2039</v>
      </c>
      <c r="Q16" s="73" t="n">
        <v>3341</v>
      </c>
      <c r="R16" s="73" t="n">
        <v>526</v>
      </c>
      <c r="S16" s="72" t="n">
        <v>4241</v>
      </c>
      <c r="T16" s="72" t="n">
        <v>735</v>
      </c>
      <c r="U16" s="72" t="n">
        <v>7022</v>
      </c>
      <c r="V16" s="72" t="n">
        <v>705</v>
      </c>
      <c r="W16" s="72" t="n">
        <v>4303</v>
      </c>
      <c r="X16" s="73" t="n">
        <v>4202</v>
      </c>
      <c r="Y16" s="74" t="n">
        <v>2587</v>
      </c>
      <c r="Z16" s="73" t="n">
        <v>1493</v>
      </c>
      <c r="AA16" s="72" t="n">
        <v>20931</v>
      </c>
      <c r="AB16" s="72" t="n">
        <v>10857</v>
      </c>
      <c r="AC16" s="72" t="n">
        <v>8157</v>
      </c>
      <c r="AD16" s="72" t="n">
        <v>2434</v>
      </c>
      <c r="AE16" s="72" t="n">
        <v>4329</v>
      </c>
      <c r="AF16" s="73" t="n">
        <v>4748</v>
      </c>
      <c r="AG16" s="74" t="n">
        <v>9111</v>
      </c>
      <c r="AH16" s="73" t="n">
        <v>330679</v>
      </c>
      <c r="AI16" s="72" t="n">
        <v>143041</v>
      </c>
      <c r="AJ16" s="72" t="n">
        <v>90513</v>
      </c>
      <c r="AK16" s="72" t="n">
        <v>47306</v>
      </c>
      <c r="AL16" s="72" t="n">
        <v>5223</v>
      </c>
      <c r="AM16" s="72" t="n">
        <v>186892</v>
      </c>
      <c r="AN16" s="72" t="n">
        <v>26767</v>
      </c>
      <c r="AO16" s="73" t="n">
        <v>14048</v>
      </c>
      <c r="AP16" s="72" t="n">
        <v>8952</v>
      </c>
      <c r="AQ16" s="73" t="n">
        <v>14332</v>
      </c>
      <c r="AR16" s="72" t="n">
        <v>31844</v>
      </c>
      <c r="AS16" s="72" t="n">
        <v>13316</v>
      </c>
      <c r="AT16" s="72" t="n">
        <v>8844</v>
      </c>
      <c r="AU16" s="72" t="n">
        <v>18116</v>
      </c>
      <c r="AV16" s="72" t="n">
        <v>10002</v>
      </c>
      <c r="AW16" s="72" t="n">
        <v>4140</v>
      </c>
      <c r="AX16" s="73" t="n">
        <v>23875</v>
      </c>
      <c r="AY16" s="75" t="n">
        <v>12655</v>
      </c>
      <c r="AZ16" s="76" t="n">
        <v>746</v>
      </c>
      <c r="BA16" s="72" t="n">
        <v>67260</v>
      </c>
      <c r="BB16" s="72" t="n">
        <v>3189</v>
      </c>
      <c r="BC16" s="72" t="n">
        <v>32493</v>
      </c>
      <c r="BD16" s="72" t="n">
        <v>14074</v>
      </c>
      <c r="BE16" s="72" t="n">
        <v>87</v>
      </c>
      <c r="BF16" s="72" t="n">
        <v>15527</v>
      </c>
      <c r="BG16" s="73" t="n">
        <v>1892</v>
      </c>
      <c r="BH16" s="75" t="n">
        <v>43532</v>
      </c>
      <c r="BI16" s="74" t="n">
        <v>11866</v>
      </c>
      <c r="BJ16" s="72" t="n">
        <v>11222</v>
      </c>
      <c r="BK16" s="72" t="n">
        <v>1767</v>
      </c>
      <c r="BL16" s="72" t="n">
        <v>7991</v>
      </c>
      <c r="BM16" s="72" t="n">
        <v>2896</v>
      </c>
      <c r="BN16" s="73" t="n">
        <v>7790</v>
      </c>
      <c r="BO16" s="72" t="n">
        <v>71313</v>
      </c>
      <c r="BP16" s="72" t="n">
        <v>16453</v>
      </c>
      <c r="BQ16" s="72" t="n">
        <v>15238</v>
      </c>
      <c r="BR16" s="73" t="n">
        <v>34364</v>
      </c>
      <c r="BS16" s="73" t="n">
        <v>5258</v>
      </c>
      <c r="BT16" s="72" t="n">
        <v>176072</v>
      </c>
      <c r="BU16" s="72" t="n">
        <v>161852</v>
      </c>
      <c r="BV16" s="72" t="n">
        <v>13848</v>
      </c>
      <c r="BW16" s="73" t="n">
        <v>372</v>
      </c>
      <c r="BX16" s="72" t="n">
        <v>212935</v>
      </c>
      <c r="BY16" s="72" t="n">
        <v>23434</v>
      </c>
      <c r="BZ16" s="73" t="n">
        <v>70890</v>
      </c>
      <c r="CA16" s="72" t="n">
        <v>65823</v>
      </c>
      <c r="CB16" s="73" t="n">
        <v>5066</v>
      </c>
      <c r="CC16" s="73" t="n">
        <v>13909</v>
      </c>
      <c r="CD16" s="72" t="n">
        <v>123768</v>
      </c>
      <c r="CE16" s="72" t="n">
        <v>101888</v>
      </c>
      <c r="CF16" s="72" t="n">
        <v>16703</v>
      </c>
      <c r="CG16" s="72" t="n">
        <v>5177</v>
      </c>
      <c r="CH16" s="72" t="n">
        <v>32393</v>
      </c>
      <c r="CI16" s="73" t="n">
        <v>17197</v>
      </c>
      <c r="CJ16" s="73" t="n">
        <v>15196</v>
      </c>
      <c r="CK16" s="72" t="n">
        <v>76191</v>
      </c>
      <c r="CL16" s="72" t="n">
        <v>6329</v>
      </c>
      <c r="CM16" s="72" t="n">
        <v>69862</v>
      </c>
      <c r="CN16" s="72" t="n">
        <v>126723</v>
      </c>
      <c r="CO16" s="72" t="n">
        <v>43128</v>
      </c>
      <c r="CP16" s="72" t="n">
        <v>37988</v>
      </c>
      <c r="CQ16" s="72" t="n">
        <v>45607</v>
      </c>
      <c r="CR16" s="77" t="n">
        <v>300</v>
      </c>
    </row>
    <row r="17" s="78" customFormat="true" ht="9" hidden="false" customHeight="true" outlineLevel="0" collapsed="false">
      <c r="A17" s="71" t="s">
        <v>233</v>
      </c>
      <c r="B17" s="75" t="n">
        <v>58241984633</v>
      </c>
      <c r="C17" s="75" t="n">
        <v>67406702</v>
      </c>
      <c r="D17" s="75" t="n">
        <v>54138141</v>
      </c>
      <c r="E17" s="75" t="n">
        <v>8239241</v>
      </c>
      <c r="F17" s="75" t="n">
        <v>5029319</v>
      </c>
      <c r="G17" s="75" t="n">
        <v>841705981</v>
      </c>
      <c r="H17" s="74" t="n">
        <v>1548400273</v>
      </c>
      <c r="I17" s="75" t="n">
        <v>308093698</v>
      </c>
      <c r="J17" s="74" t="n">
        <v>143341330</v>
      </c>
      <c r="K17" s="75" t="n">
        <v>85794560</v>
      </c>
      <c r="L17" s="75" t="n">
        <v>78957808</v>
      </c>
      <c r="M17" s="75" t="n">
        <v>10134372075</v>
      </c>
      <c r="N17" s="75" t="n">
        <v>784906647</v>
      </c>
      <c r="O17" s="74" t="n">
        <v>254509430</v>
      </c>
      <c r="P17" s="75" t="n">
        <v>22725017</v>
      </c>
      <c r="Q17" s="74" t="n">
        <v>23173421</v>
      </c>
      <c r="R17" s="74" t="n">
        <v>4277167</v>
      </c>
      <c r="S17" s="75" t="n">
        <v>39180390</v>
      </c>
      <c r="T17" s="75" t="n">
        <v>245724085</v>
      </c>
      <c r="U17" s="75" t="n">
        <v>39953604</v>
      </c>
      <c r="V17" s="75" t="n">
        <v>1870412331</v>
      </c>
      <c r="W17" s="75" t="n">
        <v>1812340365</v>
      </c>
      <c r="X17" s="74" t="n">
        <v>113407662</v>
      </c>
      <c r="Y17" s="74" t="n">
        <v>185136712</v>
      </c>
      <c r="Z17" s="74" t="n">
        <v>272898777</v>
      </c>
      <c r="AA17" s="75" t="n">
        <v>406419082</v>
      </c>
      <c r="AB17" s="75" t="n">
        <v>458408819</v>
      </c>
      <c r="AC17" s="75" t="n">
        <v>1020885757</v>
      </c>
      <c r="AD17" s="75" t="n">
        <v>1015026093</v>
      </c>
      <c r="AE17" s="75" t="n">
        <v>1248710914</v>
      </c>
      <c r="AF17" s="74" t="n">
        <v>22270363</v>
      </c>
      <c r="AG17" s="74" t="n">
        <v>294005441</v>
      </c>
      <c r="AH17" s="74" t="n">
        <v>3181053226</v>
      </c>
      <c r="AI17" s="75" t="n">
        <v>1673314205</v>
      </c>
      <c r="AJ17" s="75" t="n">
        <v>634535790</v>
      </c>
      <c r="AK17" s="75" t="n">
        <v>1037758944</v>
      </c>
      <c r="AL17" s="75" t="n">
        <v>1019471</v>
      </c>
      <c r="AM17" s="75" t="n">
        <v>1507721686</v>
      </c>
      <c r="AN17" s="75" t="n">
        <v>85758110</v>
      </c>
      <c r="AO17" s="74" t="n">
        <v>26779546</v>
      </c>
      <c r="AP17" s="75" t="n">
        <v>36112595</v>
      </c>
      <c r="AQ17" s="74" t="n">
        <v>129688779</v>
      </c>
      <c r="AR17" s="75" t="n">
        <v>140364435</v>
      </c>
      <c r="AS17" s="75" t="n">
        <v>146441898</v>
      </c>
      <c r="AT17" s="75" t="n">
        <v>18044378</v>
      </c>
      <c r="AU17" s="75" t="n">
        <v>99759186</v>
      </c>
      <c r="AV17" s="75" t="n">
        <v>37210581</v>
      </c>
      <c r="AW17" s="75" t="n">
        <v>339557852</v>
      </c>
      <c r="AX17" s="74" t="n">
        <v>42801541</v>
      </c>
      <c r="AY17" s="75" t="n">
        <v>405202784</v>
      </c>
      <c r="AZ17" s="76" t="n">
        <v>17335</v>
      </c>
      <c r="BA17" s="75" t="n">
        <v>612725698</v>
      </c>
      <c r="BB17" s="75" t="n">
        <v>367861186</v>
      </c>
      <c r="BC17" s="75" t="n">
        <v>55141708</v>
      </c>
      <c r="BD17" s="75" t="n">
        <v>11738090</v>
      </c>
      <c r="BE17" s="75" t="n">
        <v>40041041</v>
      </c>
      <c r="BF17" s="75" t="n">
        <v>114450291</v>
      </c>
      <c r="BG17" s="74" t="n">
        <v>23493382</v>
      </c>
      <c r="BH17" s="75" t="n">
        <v>2358969242</v>
      </c>
      <c r="BI17" s="74" t="n">
        <v>429433014</v>
      </c>
      <c r="BJ17" s="75" t="n">
        <v>141823891</v>
      </c>
      <c r="BK17" s="75" t="n">
        <v>239457752</v>
      </c>
      <c r="BL17" s="75" t="n">
        <v>1399214157</v>
      </c>
      <c r="BM17" s="75" t="n">
        <v>45836114</v>
      </c>
      <c r="BN17" s="74" t="n">
        <v>103204314</v>
      </c>
      <c r="BO17" s="75" t="n">
        <v>19465126244</v>
      </c>
      <c r="BP17" s="75" t="n">
        <v>4203753897</v>
      </c>
      <c r="BQ17" s="75" t="n">
        <v>6292079126</v>
      </c>
      <c r="BR17" s="74" t="n">
        <v>8689383409</v>
      </c>
      <c r="BS17" s="74" t="n">
        <v>279909812</v>
      </c>
      <c r="BT17" s="75" t="n">
        <v>449817259</v>
      </c>
      <c r="BU17" s="75" t="n">
        <v>278923193</v>
      </c>
      <c r="BV17" s="75" t="n">
        <v>150640554</v>
      </c>
      <c r="BW17" s="74" t="n">
        <v>20253512</v>
      </c>
      <c r="BX17" s="75" t="n">
        <v>706237588</v>
      </c>
      <c r="BY17" s="75" t="n">
        <v>17514664644</v>
      </c>
      <c r="BZ17" s="74" t="n">
        <v>240933549</v>
      </c>
      <c r="CA17" s="75" t="n">
        <v>168772555</v>
      </c>
      <c r="CB17" s="74" t="n">
        <v>72160994</v>
      </c>
      <c r="CC17" s="74" t="n">
        <v>43168340</v>
      </c>
      <c r="CD17" s="75" t="n">
        <v>252479778</v>
      </c>
      <c r="CE17" s="75" t="n">
        <v>85095486</v>
      </c>
      <c r="CF17" s="75" t="n">
        <v>52346801</v>
      </c>
      <c r="CG17" s="75" t="n">
        <v>115037492</v>
      </c>
      <c r="CH17" s="75" t="n">
        <v>69469970</v>
      </c>
      <c r="CI17" s="74" t="n">
        <v>23706340</v>
      </c>
      <c r="CJ17" s="74" t="n">
        <v>45763631</v>
      </c>
      <c r="CK17" s="75" t="n">
        <v>372008637</v>
      </c>
      <c r="CL17" s="75" t="n">
        <v>215361693</v>
      </c>
      <c r="CM17" s="75" t="n">
        <v>156646945</v>
      </c>
      <c r="CN17" s="75" t="n">
        <v>75267523</v>
      </c>
      <c r="CO17" s="75" t="n">
        <v>25120321</v>
      </c>
      <c r="CP17" s="75" t="n">
        <v>35305364</v>
      </c>
      <c r="CQ17" s="75" t="n">
        <v>14841838</v>
      </c>
      <c r="CR17" s="76" t="n">
        <v>84206</v>
      </c>
    </row>
    <row r="18" s="83" customFormat="true" ht="8.45" hidden="false" customHeight="true" outlineLevel="0" collapsed="false">
      <c r="A18" s="79" t="s">
        <v>234</v>
      </c>
      <c r="B18" s="80" t="n">
        <v>4370938713</v>
      </c>
      <c r="C18" s="80" t="n">
        <v>5574520</v>
      </c>
      <c r="D18" s="80" t="n">
        <v>4502894</v>
      </c>
      <c r="E18" s="80" t="n">
        <v>394647</v>
      </c>
      <c r="F18" s="80" t="n">
        <v>676978</v>
      </c>
      <c r="G18" s="80" t="n">
        <v>30116960</v>
      </c>
      <c r="H18" s="81" t="n">
        <v>35528094</v>
      </c>
      <c r="I18" s="80" t="n">
        <v>48581759</v>
      </c>
      <c r="J18" s="81" t="n">
        <v>25133389</v>
      </c>
      <c r="K18" s="80" t="n">
        <v>9082086</v>
      </c>
      <c r="L18" s="80" t="n">
        <v>14366284</v>
      </c>
      <c r="M18" s="80" t="n">
        <v>374842154</v>
      </c>
      <c r="N18" s="80" t="n">
        <v>12564358</v>
      </c>
      <c r="O18" s="81" t="n">
        <v>15074259</v>
      </c>
      <c r="P18" s="80" t="n">
        <v>1181484</v>
      </c>
      <c r="Q18" s="81" t="n">
        <v>1658342</v>
      </c>
      <c r="R18" s="81" t="n">
        <v>553986</v>
      </c>
      <c r="S18" s="80" t="n">
        <v>1623535</v>
      </c>
      <c r="T18" s="80" t="n">
        <v>7262443</v>
      </c>
      <c r="U18" s="80" t="n">
        <v>2257037</v>
      </c>
      <c r="V18" s="80" t="n">
        <v>14248820</v>
      </c>
      <c r="W18" s="80" t="n">
        <v>46408495</v>
      </c>
      <c r="X18" s="81" t="n">
        <v>5864463</v>
      </c>
      <c r="Y18" s="81" t="n">
        <v>6141568</v>
      </c>
      <c r="Z18" s="81" t="n">
        <v>12259171</v>
      </c>
      <c r="AA18" s="80" t="n">
        <v>12550382</v>
      </c>
      <c r="AB18" s="80" t="n">
        <v>24866187</v>
      </c>
      <c r="AC18" s="80" t="n">
        <v>72154664</v>
      </c>
      <c r="AD18" s="80" t="n">
        <v>43279149</v>
      </c>
      <c r="AE18" s="80" t="n">
        <v>77065360</v>
      </c>
      <c r="AF18" s="81" t="n">
        <v>1288899</v>
      </c>
      <c r="AG18" s="81" t="n">
        <v>16539552</v>
      </c>
      <c r="AH18" s="81" t="n">
        <v>255047601</v>
      </c>
      <c r="AI18" s="80" t="n">
        <v>126552222</v>
      </c>
      <c r="AJ18" s="80" t="n">
        <v>54399963</v>
      </c>
      <c r="AK18" s="80" t="n">
        <v>71901538</v>
      </c>
      <c r="AL18" s="80" t="n">
        <v>250722</v>
      </c>
      <c r="AM18" s="80" t="n">
        <v>128478044</v>
      </c>
      <c r="AN18" s="80" t="n">
        <v>5505079</v>
      </c>
      <c r="AO18" s="81" t="n">
        <v>2529095</v>
      </c>
      <c r="AP18" s="80" t="n">
        <v>4378173</v>
      </c>
      <c r="AQ18" s="81" t="n">
        <v>3395448</v>
      </c>
      <c r="AR18" s="80" t="n">
        <v>9207929</v>
      </c>
      <c r="AS18" s="80" t="n">
        <v>6414663</v>
      </c>
      <c r="AT18" s="80" t="n">
        <v>1819281</v>
      </c>
      <c r="AU18" s="80" t="n">
        <v>16239331</v>
      </c>
      <c r="AV18" s="80" t="n">
        <v>3001484</v>
      </c>
      <c r="AW18" s="80" t="n">
        <v>15877199</v>
      </c>
      <c r="AX18" s="81" t="n">
        <v>3794055</v>
      </c>
      <c r="AY18" s="80" t="n">
        <v>56316306</v>
      </c>
      <c r="AZ18" s="82" t="n">
        <v>17335</v>
      </c>
      <c r="BA18" s="80" t="n">
        <v>41253417</v>
      </c>
      <c r="BB18" s="80" t="n">
        <v>27111738</v>
      </c>
      <c r="BC18" s="80" t="n">
        <v>3475648</v>
      </c>
      <c r="BD18" s="80" t="n">
        <v>653376</v>
      </c>
      <c r="BE18" s="80" t="n">
        <v>1550640</v>
      </c>
      <c r="BF18" s="80" t="n">
        <v>7282335</v>
      </c>
      <c r="BG18" s="81" t="n">
        <v>1179681</v>
      </c>
      <c r="BH18" s="80" t="n">
        <v>100339729</v>
      </c>
      <c r="BI18" s="81" t="n">
        <v>30950815</v>
      </c>
      <c r="BJ18" s="80" t="n">
        <v>9351860</v>
      </c>
      <c r="BK18" s="80" t="n">
        <v>7404124</v>
      </c>
      <c r="BL18" s="80" t="n">
        <v>39134482</v>
      </c>
      <c r="BM18" s="80" t="n">
        <v>5134112</v>
      </c>
      <c r="BN18" s="81" t="n">
        <v>8364336</v>
      </c>
      <c r="BO18" s="80" t="n">
        <v>955510260</v>
      </c>
      <c r="BP18" s="80" t="n">
        <v>272862738</v>
      </c>
      <c r="BQ18" s="80" t="n">
        <v>444390742</v>
      </c>
      <c r="BR18" s="81" t="n">
        <v>187115573</v>
      </c>
      <c r="BS18" s="81" t="n">
        <v>51141207</v>
      </c>
      <c r="BT18" s="80" t="n">
        <v>31377354</v>
      </c>
      <c r="BU18" s="80" t="n">
        <v>21072686</v>
      </c>
      <c r="BV18" s="80" t="n">
        <v>8627722</v>
      </c>
      <c r="BW18" s="81" t="n">
        <v>1676945</v>
      </c>
      <c r="BX18" s="80" t="n">
        <v>81722561</v>
      </c>
      <c r="BY18" s="80" t="n">
        <v>2331666729</v>
      </c>
      <c r="BZ18" s="81" t="n">
        <v>16565683</v>
      </c>
      <c r="CA18" s="80" t="n">
        <v>12978091</v>
      </c>
      <c r="CB18" s="81" t="n">
        <v>3587593</v>
      </c>
      <c r="CC18" s="81" t="n">
        <v>5702003</v>
      </c>
      <c r="CD18" s="80" t="n">
        <v>17688872</v>
      </c>
      <c r="CE18" s="80" t="n">
        <v>8557558</v>
      </c>
      <c r="CF18" s="80" t="n">
        <v>4526247</v>
      </c>
      <c r="CG18" s="80" t="n">
        <v>4605068</v>
      </c>
      <c r="CH18" s="80" t="n">
        <v>5660209</v>
      </c>
      <c r="CI18" s="81" t="n">
        <v>2485154</v>
      </c>
      <c r="CJ18" s="81" t="n">
        <v>3175055</v>
      </c>
      <c r="CK18" s="80" t="n">
        <v>21590972</v>
      </c>
      <c r="CL18" s="80" t="n">
        <v>12926182</v>
      </c>
      <c r="CM18" s="80" t="n">
        <v>8664790</v>
      </c>
      <c r="CN18" s="80" t="n">
        <v>12169834</v>
      </c>
      <c r="CO18" s="80" t="n">
        <v>2406965</v>
      </c>
      <c r="CP18" s="80" t="n">
        <v>1986260</v>
      </c>
      <c r="CQ18" s="80" t="n">
        <v>7776608</v>
      </c>
      <c r="CR18" s="82" t="n">
        <v>1</v>
      </c>
    </row>
    <row r="19" s="83" customFormat="true" ht="8.45" hidden="false" customHeight="true" outlineLevel="0" collapsed="false">
      <c r="A19" s="79" t="s">
        <v>235</v>
      </c>
      <c r="B19" s="80" t="n">
        <v>11611509427</v>
      </c>
      <c r="C19" s="80" t="n">
        <v>6635373</v>
      </c>
      <c r="D19" s="80" t="n">
        <v>5387724</v>
      </c>
      <c r="E19" s="80" t="n">
        <v>347490</v>
      </c>
      <c r="F19" s="80" t="n">
        <v>900158</v>
      </c>
      <c r="G19" s="80" t="n">
        <v>118583155</v>
      </c>
      <c r="H19" s="81" t="n">
        <v>103907104</v>
      </c>
      <c r="I19" s="80" t="n">
        <v>68301274</v>
      </c>
      <c r="J19" s="81" t="n">
        <v>30233955</v>
      </c>
      <c r="K19" s="80" t="n">
        <v>13132200</v>
      </c>
      <c r="L19" s="80" t="n">
        <v>24935118</v>
      </c>
      <c r="M19" s="80" t="n">
        <v>2096597808</v>
      </c>
      <c r="N19" s="80" t="n">
        <v>323292421</v>
      </c>
      <c r="O19" s="81" t="n">
        <v>15868391</v>
      </c>
      <c r="P19" s="80" t="n">
        <v>2613971</v>
      </c>
      <c r="Q19" s="81" t="n">
        <v>3814612</v>
      </c>
      <c r="R19" s="81" t="n">
        <v>1427891</v>
      </c>
      <c r="S19" s="80" t="n">
        <v>4535639</v>
      </c>
      <c r="T19" s="80" t="n">
        <v>29290351</v>
      </c>
      <c r="U19" s="80" t="n">
        <v>6500998</v>
      </c>
      <c r="V19" s="80" t="n">
        <v>601285649</v>
      </c>
      <c r="W19" s="80" t="n">
        <v>215098507</v>
      </c>
      <c r="X19" s="81" t="n">
        <v>15549439</v>
      </c>
      <c r="Y19" s="81" t="n">
        <v>14210111</v>
      </c>
      <c r="Z19" s="81" t="n">
        <v>63615291</v>
      </c>
      <c r="AA19" s="80" t="n">
        <v>23349831</v>
      </c>
      <c r="AB19" s="80" t="n">
        <v>92150171</v>
      </c>
      <c r="AC19" s="80" t="n">
        <v>155739866</v>
      </c>
      <c r="AD19" s="80" t="n">
        <v>205798366</v>
      </c>
      <c r="AE19" s="80" t="n">
        <v>283558254</v>
      </c>
      <c r="AF19" s="81" t="n">
        <v>3432693</v>
      </c>
      <c r="AG19" s="81" t="n">
        <v>35465357</v>
      </c>
      <c r="AH19" s="81" t="n">
        <v>454231163</v>
      </c>
      <c r="AI19" s="80" t="n">
        <v>286770317</v>
      </c>
      <c r="AJ19" s="80" t="n">
        <v>169100321</v>
      </c>
      <c r="AK19" s="80" t="n">
        <v>117541115</v>
      </c>
      <c r="AL19" s="84" t="n">
        <v>128881</v>
      </c>
      <c r="AM19" s="80" t="n">
        <v>167460847</v>
      </c>
      <c r="AN19" s="80" t="n">
        <v>9684823</v>
      </c>
      <c r="AO19" s="81" t="n">
        <v>6297089</v>
      </c>
      <c r="AP19" s="80" t="n">
        <v>7096689</v>
      </c>
      <c r="AQ19" s="81" t="n">
        <v>4928007</v>
      </c>
      <c r="AR19" s="80" t="n">
        <v>10090636</v>
      </c>
      <c r="AS19" s="80" t="n">
        <v>25343653</v>
      </c>
      <c r="AT19" s="80" t="n">
        <v>1242449</v>
      </c>
      <c r="AU19" s="80" t="n">
        <v>7608411</v>
      </c>
      <c r="AV19" s="80" t="n">
        <v>1928654</v>
      </c>
      <c r="AW19" s="80" t="n">
        <v>16050860</v>
      </c>
      <c r="AX19" s="81" t="n">
        <v>5702649</v>
      </c>
      <c r="AY19" s="80" t="n">
        <v>71486928</v>
      </c>
      <c r="AZ19" s="81" t="n">
        <v>0</v>
      </c>
      <c r="BA19" s="80" t="n">
        <v>54742580</v>
      </c>
      <c r="BB19" s="80" t="n">
        <v>15055356</v>
      </c>
      <c r="BC19" s="80" t="n">
        <v>14312411</v>
      </c>
      <c r="BD19" s="80" t="n">
        <v>1109015</v>
      </c>
      <c r="BE19" s="80" t="n">
        <v>3804306</v>
      </c>
      <c r="BF19" s="80" t="n">
        <v>18356730</v>
      </c>
      <c r="BG19" s="81" t="n">
        <v>2104762</v>
      </c>
      <c r="BH19" s="80" t="n">
        <v>235254481</v>
      </c>
      <c r="BI19" s="81" t="n">
        <v>48009640</v>
      </c>
      <c r="BJ19" s="80" t="n">
        <v>13581599</v>
      </c>
      <c r="BK19" s="80" t="n">
        <v>17780826</v>
      </c>
      <c r="BL19" s="80" t="n">
        <v>139804164</v>
      </c>
      <c r="BM19" s="80" t="n">
        <v>3975024</v>
      </c>
      <c r="BN19" s="81" t="n">
        <v>12103228</v>
      </c>
      <c r="BO19" s="80" t="n">
        <v>2322735220</v>
      </c>
      <c r="BP19" s="80" t="n">
        <v>710118531</v>
      </c>
      <c r="BQ19" s="80" t="n">
        <v>1288940192</v>
      </c>
      <c r="BR19" s="81" t="n">
        <v>302091023</v>
      </c>
      <c r="BS19" s="81" t="n">
        <v>21585474</v>
      </c>
      <c r="BT19" s="80" t="n">
        <v>46083292</v>
      </c>
      <c r="BU19" s="80" t="n">
        <v>19559273</v>
      </c>
      <c r="BV19" s="80" t="n">
        <v>25417933</v>
      </c>
      <c r="BW19" s="81" t="n">
        <v>1106086</v>
      </c>
      <c r="BX19" s="80" t="n">
        <v>131266260</v>
      </c>
      <c r="BY19" s="80" t="n">
        <v>5868273742</v>
      </c>
      <c r="BZ19" s="81" t="n">
        <v>33111761</v>
      </c>
      <c r="CA19" s="80" t="n">
        <v>27065239</v>
      </c>
      <c r="CB19" s="81" t="n">
        <v>6046522</v>
      </c>
      <c r="CC19" s="81" t="n">
        <v>4433968</v>
      </c>
      <c r="CD19" s="80" t="n">
        <v>39821710</v>
      </c>
      <c r="CE19" s="80" t="n">
        <v>11685210</v>
      </c>
      <c r="CF19" s="80" t="n">
        <v>9849890</v>
      </c>
      <c r="CG19" s="80" t="n">
        <v>18286609</v>
      </c>
      <c r="CH19" s="80" t="n">
        <v>3573928</v>
      </c>
      <c r="CI19" s="81" t="n">
        <v>1625371</v>
      </c>
      <c r="CJ19" s="81" t="n">
        <v>1948556</v>
      </c>
      <c r="CK19" s="80" t="n">
        <v>16749548</v>
      </c>
      <c r="CL19" s="80" t="n">
        <v>7760492</v>
      </c>
      <c r="CM19" s="80" t="n">
        <v>8989056</v>
      </c>
      <c r="CN19" s="80" t="n">
        <v>7207060</v>
      </c>
      <c r="CO19" s="80" t="n">
        <v>3643666</v>
      </c>
      <c r="CP19" s="80" t="n">
        <v>2350933</v>
      </c>
      <c r="CQ19" s="80" t="n">
        <v>1212461</v>
      </c>
      <c r="CR19" s="81" t="n">
        <v>0</v>
      </c>
    </row>
    <row r="20" s="83" customFormat="true" ht="8.45" hidden="false" customHeight="true" outlineLevel="0" collapsed="false">
      <c r="A20" s="79" t="s">
        <v>236</v>
      </c>
      <c r="B20" s="80" t="n">
        <v>295546294</v>
      </c>
      <c r="C20" s="80" t="n">
        <v>70414</v>
      </c>
      <c r="D20" s="80" t="n">
        <v>52375</v>
      </c>
      <c r="E20" s="84" t="n">
        <v>11487</v>
      </c>
      <c r="F20" s="80" t="n">
        <v>6552</v>
      </c>
      <c r="G20" s="80" t="n">
        <v>796032</v>
      </c>
      <c r="H20" s="81" t="n">
        <v>4018286</v>
      </c>
      <c r="I20" s="80" t="n">
        <v>828327</v>
      </c>
      <c r="J20" s="81" t="n">
        <v>180199</v>
      </c>
      <c r="K20" s="80" t="n">
        <v>252705</v>
      </c>
      <c r="L20" s="80" t="n">
        <v>395423</v>
      </c>
      <c r="M20" s="80" t="n">
        <v>27137264</v>
      </c>
      <c r="N20" s="80" t="n">
        <v>584266</v>
      </c>
      <c r="O20" s="81" t="n">
        <v>122768</v>
      </c>
      <c r="P20" s="80" t="n">
        <v>89347</v>
      </c>
      <c r="Q20" s="81" t="n">
        <v>360336</v>
      </c>
      <c r="R20" s="81" t="n">
        <v>26403</v>
      </c>
      <c r="S20" s="80" t="n">
        <v>99797</v>
      </c>
      <c r="T20" s="80" t="n">
        <v>433867</v>
      </c>
      <c r="U20" s="80" t="n">
        <v>197712</v>
      </c>
      <c r="V20" s="80" t="n">
        <v>963872</v>
      </c>
      <c r="W20" s="80" t="n">
        <v>4785704</v>
      </c>
      <c r="X20" s="81" t="n">
        <v>510412</v>
      </c>
      <c r="Y20" s="81" t="n">
        <v>477452</v>
      </c>
      <c r="Z20" s="81" t="n">
        <v>606217</v>
      </c>
      <c r="AA20" s="80" t="n">
        <v>726577</v>
      </c>
      <c r="AB20" s="80" t="n">
        <v>1763087</v>
      </c>
      <c r="AC20" s="80" t="n">
        <v>2703748</v>
      </c>
      <c r="AD20" s="80" t="n">
        <v>4998740</v>
      </c>
      <c r="AE20" s="80" t="n">
        <v>6237105</v>
      </c>
      <c r="AF20" s="81" t="n">
        <v>220708</v>
      </c>
      <c r="AG20" s="81" t="n">
        <v>1229146</v>
      </c>
      <c r="AH20" s="81" t="n">
        <v>14472800</v>
      </c>
      <c r="AI20" s="80" t="n">
        <v>8301700</v>
      </c>
      <c r="AJ20" s="80" t="n">
        <v>5338549</v>
      </c>
      <c r="AK20" s="80" t="n">
        <v>2962158</v>
      </c>
      <c r="AL20" s="80" t="n">
        <v>994</v>
      </c>
      <c r="AM20" s="80" t="n">
        <v>6171099</v>
      </c>
      <c r="AN20" s="80" t="n">
        <v>153905</v>
      </c>
      <c r="AO20" s="81" t="n">
        <v>109676</v>
      </c>
      <c r="AP20" s="80" t="n">
        <v>123341</v>
      </c>
      <c r="AQ20" s="81" t="n">
        <v>129399</v>
      </c>
      <c r="AR20" s="80" t="n">
        <v>95195</v>
      </c>
      <c r="AS20" s="80" t="n">
        <v>1055247</v>
      </c>
      <c r="AT20" s="80" t="n">
        <v>20284</v>
      </c>
      <c r="AU20" s="80" t="n">
        <v>355784</v>
      </c>
      <c r="AV20" s="80" t="n">
        <v>56787</v>
      </c>
      <c r="AW20" s="80" t="n">
        <v>1148486</v>
      </c>
      <c r="AX20" s="81" t="n">
        <v>96950</v>
      </c>
      <c r="AY20" s="80" t="n">
        <v>2826043</v>
      </c>
      <c r="AZ20" s="81" t="n">
        <v>0</v>
      </c>
      <c r="BA20" s="80" t="n">
        <v>1637178</v>
      </c>
      <c r="BB20" s="80" t="n">
        <v>521228</v>
      </c>
      <c r="BC20" s="80" t="n">
        <v>254179</v>
      </c>
      <c r="BD20" s="80" t="n">
        <v>26573</v>
      </c>
      <c r="BE20" s="80" t="n">
        <v>367687</v>
      </c>
      <c r="BF20" s="80" t="n">
        <v>443646</v>
      </c>
      <c r="BG20" s="81" t="n">
        <v>23865</v>
      </c>
      <c r="BH20" s="80" t="n">
        <v>11438301</v>
      </c>
      <c r="BI20" s="81" t="n">
        <v>3338285</v>
      </c>
      <c r="BJ20" s="80" t="n">
        <v>1222266</v>
      </c>
      <c r="BK20" s="80" t="n">
        <v>753045</v>
      </c>
      <c r="BL20" s="80" t="n">
        <v>5550146</v>
      </c>
      <c r="BM20" s="80" t="n">
        <v>147838</v>
      </c>
      <c r="BN20" s="81" t="n">
        <v>426721</v>
      </c>
      <c r="BO20" s="80" t="n">
        <v>26416503</v>
      </c>
      <c r="BP20" s="80" t="n">
        <v>20766548</v>
      </c>
      <c r="BQ20" s="80" t="n">
        <v>1783768</v>
      </c>
      <c r="BR20" s="81" t="n">
        <v>3857697</v>
      </c>
      <c r="BS20" s="82" t="n">
        <v>8490</v>
      </c>
      <c r="BT20" s="80" t="n">
        <v>1705351</v>
      </c>
      <c r="BU20" s="80" t="n">
        <v>894010</v>
      </c>
      <c r="BV20" s="80" t="n">
        <v>764733</v>
      </c>
      <c r="BW20" s="81" t="n">
        <v>46608</v>
      </c>
      <c r="BX20" s="80" t="n">
        <v>2744735</v>
      </c>
      <c r="BY20" s="80" t="n">
        <v>186308212</v>
      </c>
      <c r="BZ20" s="81" t="n">
        <v>1116885</v>
      </c>
      <c r="CA20" s="80" t="n">
        <v>909805</v>
      </c>
      <c r="CB20" s="81" t="n">
        <v>207080</v>
      </c>
      <c r="CC20" s="81" t="n">
        <v>843116</v>
      </c>
      <c r="CD20" s="80" t="n">
        <v>13906320</v>
      </c>
      <c r="CE20" s="80" t="n">
        <v>3089511</v>
      </c>
      <c r="CF20" s="80" t="n">
        <v>2905456</v>
      </c>
      <c r="CG20" s="80" t="n">
        <v>7911352</v>
      </c>
      <c r="CH20" s="80" t="n">
        <v>324893</v>
      </c>
      <c r="CI20" s="81" t="n">
        <v>117734</v>
      </c>
      <c r="CJ20" s="81" t="n">
        <v>207160</v>
      </c>
      <c r="CK20" s="80" t="n">
        <v>1274067</v>
      </c>
      <c r="CL20" s="80" t="n">
        <v>1018490</v>
      </c>
      <c r="CM20" s="80" t="n">
        <v>255578</v>
      </c>
      <c r="CN20" s="80" t="n">
        <v>507608</v>
      </c>
      <c r="CO20" s="80" t="n">
        <v>88732</v>
      </c>
      <c r="CP20" s="80" t="n">
        <v>89917</v>
      </c>
      <c r="CQ20" s="80" t="n">
        <v>328959</v>
      </c>
      <c r="CR20" s="81" t="n">
        <v>0</v>
      </c>
    </row>
    <row r="21" s="83" customFormat="true" ht="8.45" hidden="false" customHeight="true" outlineLevel="0" collapsed="false">
      <c r="A21" s="85" t="s">
        <v>237</v>
      </c>
      <c r="B21" s="86" t="n">
        <v>1111003742</v>
      </c>
      <c r="C21" s="80" t="n">
        <v>5762529</v>
      </c>
      <c r="D21" s="80" t="n">
        <v>4853834</v>
      </c>
      <c r="E21" s="80" t="n">
        <v>311473</v>
      </c>
      <c r="F21" s="80" t="n">
        <v>597223</v>
      </c>
      <c r="G21" s="80" t="n">
        <v>21688080</v>
      </c>
      <c r="H21" s="81" t="n">
        <v>32150635</v>
      </c>
      <c r="I21" s="80" t="n">
        <v>34820979</v>
      </c>
      <c r="J21" s="81" t="n">
        <v>24203141</v>
      </c>
      <c r="K21" s="80" t="n">
        <v>6995083</v>
      </c>
      <c r="L21" s="80" t="n">
        <v>3622756</v>
      </c>
      <c r="M21" s="80" t="n">
        <v>473845054</v>
      </c>
      <c r="N21" s="80" t="n">
        <v>37246354</v>
      </c>
      <c r="O21" s="81" t="n">
        <v>13547809</v>
      </c>
      <c r="P21" s="80" t="n">
        <v>3392655</v>
      </c>
      <c r="Q21" s="81" t="n">
        <v>4117878</v>
      </c>
      <c r="R21" s="81" t="n">
        <v>556567</v>
      </c>
      <c r="S21" s="80" t="n">
        <v>3605761</v>
      </c>
      <c r="T21" s="80" t="n">
        <v>12682380</v>
      </c>
      <c r="U21" s="80" t="n">
        <v>2435365</v>
      </c>
      <c r="V21" s="80" t="n">
        <v>33847604</v>
      </c>
      <c r="W21" s="80" t="n">
        <v>84863575</v>
      </c>
      <c r="X21" s="81" t="n">
        <v>12570609</v>
      </c>
      <c r="Y21" s="81" t="n">
        <v>9280645</v>
      </c>
      <c r="Z21" s="81" t="n">
        <v>21710752</v>
      </c>
      <c r="AA21" s="80" t="n">
        <v>21208685</v>
      </c>
      <c r="AB21" s="80" t="n">
        <v>39615360</v>
      </c>
      <c r="AC21" s="80" t="n">
        <v>40282912</v>
      </c>
      <c r="AD21" s="80" t="n">
        <v>18652152</v>
      </c>
      <c r="AE21" s="80" t="n">
        <v>85194670</v>
      </c>
      <c r="AF21" s="81" t="n">
        <v>2927135</v>
      </c>
      <c r="AG21" s="81" t="n">
        <v>26106187</v>
      </c>
      <c r="AH21" s="81" t="n">
        <v>480486839</v>
      </c>
      <c r="AI21" s="80" t="n">
        <v>209593143</v>
      </c>
      <c r="AJ21" s="80" t="n">
        <v>113738204</v>
      </c>
      <c r="AK21" s="80" t="n">
        <v>95854206</v>
      </c>
      <c r="AL21" s="84" t="n">
        <v>733</v>
      </c>
      <c r="AM21" s="80" t="n">
        <v>270893696</v>
      </c>
      <c r="AN21" s="80" t="n">
        <v>34498658</v>
      </c>
      <c r="AO21" s="81" t="n">
        <v>7130727</v>
      </c>
      <c r="AP21" s="80" t="n">
        <v>7408891</v>
      </c>
      <c r="AQ21" s="81" t="n">
        <v>23866528</v>
      </c>
      <c r="AR21" s="80" t="n">
        <v>20049891</v>
      </c>
      <c r="AS21" s="80" t="n">
        <v>25305447</v>
      </c>
      <c r="AT21" s="80" t="n">
        <v>1997864</v>
      </c>
      <c r="AU21" s="80" t="n">
        <v>23530713</v>
      </c>
      <c r="AV21" s="80" t="n">
        <v>12669246</v>
      </c>
      <c r="AW21" s="80" t="n">
        <v>66277969</v>
      </c>
      <c r="AX21" s="81" t="n">
        <v>9120290</v>
      </c>
      <c r="AY21" s="80" t="n">
        <v>39037474</v>
      </c>
      <c r="AZ21" s="81" t="n">
        <v>0</v>
      </c>
      <c r="BA21" s="80" t="n">
        <v>7081176</v>
      </c>
      <c r="BB21" s="80" t="n">
        <v>4044823</v>
      </c>
      <c r="BC21" s="80" t="n">
        <v>505593</v>
      </c>
      <c r="BD21" s="80" t="n">
        <v>87348</v>
      </c>
      <c r="BE21" s="80" t="n">
        <v>835986</v>
      </c>
      <c r="BF21" s="80" t="n">
        <v>1383912</v>
      </c>
      <c r="BG21" s="81" t="n">
        <v>223512</v>
      </c>
      <c r="BH21" s="80" t="n">
        <v>24608082</v>
      </c>
      <c r="BI21" s="81" t="n">
        <v>6309686</v>
      </c>
      <c r="BJ21" s="80" t="n">
        <v>4493497</v>
      </c>
      <c r="BK21" s="80" t="n">
        <v>1463817</v>
      </c>
      <c r="BL21" s="80" t="n">
        <v>11626022</v>
      </c>
      <c r="BM21" s="80" t="n">
        <v>117347</v>
      </c>
      <c r="BN21" s="81" t="n">
        <v>597715</v>
      </c>
      <c r="BO21" s="80" t="n">
        <v>1863609</v>
      </c>
      <c r="BP21" s="80" t="n">
        <v>828282</v>
      </c>
      <c r="BQ21" s="80" t="n">
        <v>385999</v>
      </c>
      <c r="BR21" s="81" t="n">
        <v>635452</v>
      </c>
      <c r="BS21" s="82" t="n">
        <v>13877</v>
      </c>
      <c r="BT21" s="80" t="n">
        <v>2622701</v>
      </c>
      <c r="BU21" s="80" t="n">
        <v>334856</v>
      </c>
      <c r="BV21" s="80" t="n">
        <v>2264794</v>
      </c>
      <c r="BW21" s="81" t="n">
        <v>23051</v>
      </c>
      <c r="BX21" s="80" t="n">
        <v>10995479</v>
      </c>
      <c r="BY21" s="80" t="n">
        <v>235128</v>
      </c>
      <c r="BZ21" s="81" t="n">
        <v>1755541</v>
      </c>
      <c r="CA21" s="80" t="n">
        <v>1289360</v>
      </c>
      <c r="CB21" s="81" t="n">
        <v>466181</v>
      </c>
      <c r="CC21" s="81" t="n">
        <v>401663</v>
      </c>
      <c r="CD21" s="80" t="n">
        <v>1407663</v>
      </c>
      <c r="CE21" s="80" t="n">
        <v>747743</v>
      </c>
      <c r="CF21" s="80" t="n">
        <v>524222</v>
      </c>
      <c r="CG21" s="80" t="n">
        <v>135698</v>
      </c>
      <c r="CH21" s="80" t="n">
        <v>671325</v>
      </c>
      <c r="CI21" s="81" t="n">
        <v>165475</v>
      </c>
      <c r="CJ21" s="81" t="n">
        <v>505850</v>
      </c>
      <c r="CK21" s="80" t="n">
        <v>6886847</v>
      </c>
      <c r="CL21" s="80" t="n">
        <v>3661625</v>
      </c>
      <c r="CM21" s="80" t="n">
        <v>3225221</v>
      </c>
      <c r="CN21" s="80" t="n">
        <v>3720412</v>
      </c>
      <c r="CO21" s="80" t="n">
        <v>2210127</v>
      </c>
      <c r="CP21" s="80" t="n">
        <v>1461404</v>
      </c>
      <c r="CQ21" s="80" t="n">
        <v>48882</v>
      </c>
      <c r="CR21" s="81" t="n">
        <v>0</v>
      </c>
    </row>
    <row r="22" s="83" customFormat="true" ht="8.45" hidden="false" customHeight="true" outlineLevel="0" collapsed="false">
      <c r="A22" s="79" t="s">
        <v>238</v>
      </c>
      <c r="B22" s="80" t="n">
        <v>1303569086</v>
      </c>
      <c r="C22" s="84" t="n">
        <v>7518</v>
      </c>
      <c r="D22" s="84" t="n">
        <v>7474</v>
      </c>
      <c r="E22" s="80" t="n">
        <v>45</v>
      </c>
      <c r="F22" s="80" t="n">
        <v>0</v>
      </c>
      <c r="G22" s="80" t="n">
        <v>2549253</v>
      </c>
      <c r="H22" s="81" t="n">
        <v>2819374</v>
      </c>
      <c r="I22" s="80" t="n">
        <v>1985857</v>
      </c>
      <c r="J22" s="81" t="n">
        <v>1832726</v>
      </c>
      <c r="K22" s="80" t="n">
        <v>148470</v>
      </c>
      <c r="L22" s="84" t="n">
        <v>4662</v>
      </c>
      <c r="M22" s="80" t="n">
        <v>5590128</v>
      </c>
      <c r="N22" s="84" t="n">
        <v>1025323</v>
      </c>
      <c r="O22" s="82" t="n">
        <v>278</v>
      </c>
      <c r="P22" s="84" t="n">
        <v>16736</v>
      </c>
      <c r="Q22" s="81" t="n">
        <v>0</v>
      </c>
      <c r="R22" s="81" t="n">
        <v>0</v>
      </c>
      <c r="S22" s="84" t="n">
        <v>73772</v>
      </c>
      <c r="T22" s="84" t="n">
        <v>11184</v>
      </c>
      <c r="U22" s="80" t="n">
        <v>24559</v>
      </c>
      <c r="V22" s="84" t="n">
        <v>40601</v>
      </c>
      <c r="W22" s="84" t="n">
        <v>900303</v>
      </c>
      <c r="X22" s="82" t="n">
        <v>584</v>
      </c>
      <c r="Y22" s="81" t="n">
        <v>148506</v>
      </c>
      <c r="Z22" s="81" t="n">
        <v>83820</v>
      </c>
      <c r="AA22" s="80" t="n">
        <v>141996</v>
      </c>
      <c r="AB22" s="84" t="n">
        <v>180501</v>
      </c>
      <c r="AC22" s="84" t="n">
        <v>135473</v>
      </c>
      <c r="AD22" s="84" t="n">
        <v>2575191</v>
      </c>
      <c r="AE22" s="80" t="n">
        <v>155363</v>
      </c>
      <c r="AF22" s="81" t="n">
        <v>0</v>
      </c>
      <c r="AG22" s="82" t="n">
        <v>75936</v>
      </c>
      <c r="AH22" s="81" t="n">
        <v>12565267</v>
      </c>
      <c r="AI22" s="80" t="n">
        <v>12515720</v>
      </c>
      <c r="AJ22" s="80" t="n">
        <v>1108679</v>
      </c>
      <c r="AK22" s="80" t="n">
        <v>11407041</v>
      </c>
      <c r="AL22" s="80" t="n">
        <v>0</v>
      </c>
      <c r="AM22" s="80" t="n">
        <v>49547</v>
      </c>
      <c r="AN22" s="84" t="n">
        <v>12661</v>
      </c>
      <c r="AO22" s="82" t="n">
        <v>1014</v>
      </c>
      <c r="AP22" s="84" t="n">
        <v>3135</v>
      </c>
      <c r="AQ22" s="81" t="n">
        <v>486</v>
      </c>
      <c r="AR22" s="80" t="n">
        <v>3411</v>
      </c>
      <c r="AS22" s="84" t="n">
        <v>5471</v>
      </c>
      <c r="AT22" s="80" t="n">
        <v>0</v>
      </c>
      <c r="AU22" s="84" t="n">
        <v>17098</v>
      </c>
      <c r="AV22" s="80" t="n">
        <v>0</v>
      </c>
      <c r="AW22" s="80" t="n">
        <v>0</v>
      </c>
      <c r="AX22" s="81" t="n">
        <v>0</v>
      </c>
      <c r="AY22" s="80" t="n">
        <v>6271</v>
      </c>
      <c r="AZ22" s="81" t="n">
        <v>0</v>
      </c>
      <c r="BA22" s="80" t="n">
        <v>5472712</v>
      </c>
      <c r="BB22" s="80" t="n">
        <v>5436495</v>
      </c>
      <c r="BC22" s="84" t="n">
        <v>2757</v>
      </c>
      <c r="BD22" s="80" t="n">
        <v>19</v>
      </c>
      <c r="BE22" s="80" t="n">
        <v>0</v>
      </c>
      <c r="BF22" s="80" t="n">
        <v>15504</v>
      </c>
      <c r="BG22" s="82" t="n">
        <v>17937</v>
      </c>
      <c r="BH22" s="80" t="n">
        <v>805045</v>
      </c>
      <c r="BI22" s="81" t="n">
        <v>564452</v>
      </c>
      <c r="BJ22" s="84" t="n">
        <v>1550</v>
      </c>
      <c r="BK22" s="80" t="n">
        <v>3136</v>
      </c>
      <c r="BL22" s="80" t="n">
        <v>221160</v>
      </c>
      <c r="BM22" s="80" t="n">
        <v>0</v>
      </c>
      <c r="BN22" s="82" t="n">
        <v>14746</v>
      </c>
      <c r="BO22" s="80" t="n">
        <v>559262598</v>
      </c>
      <c r="BP22" s="80" t="n">
        <v>70624960</v>
      </c>
      <c r="BQ22" s="80" t="n">
        <v>177344855</v>
      </c>
      <c r="BR22" s="81" t="n">
        <v>307479361</v>
      </c>
      <c r="BS22" s="81" t="n">
        <v>3813421</v>
      </c>
      <c r="BT22" s="80" t="n">
        <v>349187</v>
      </c>
      <c r="BU22" s="80" t="n">
        <v>234884</v>
      </c>
      <c r="BV22" s="84" t="n">
        <v>63659</v>
      </c>
      <c r="BW22" s="81" t="n">
        <v>50644</v>
      </c>
      <c r="BX22" s="80" t="n">
        <v>759181</v>
      </c>
      <c r="BY22" s="80" t="n">
        <v>710712987</v>
      </c>
      <c r="BZ22" s="81" t="n">
        <v>202808</v>
      </c>
      <c r="CA22" s="80" t="n">
        <v>187384</v>
      </c>
      <c r="CB22" s="82" t="n">
        <v>15425</v>
      </c>
      <c r="CC22" s="82" t="n">
        <v>3181</v>
      </c>
      <c r="CD22" s="80" t="n">
        <v>170347</v>
      </c>
      <c r="CE22" s="84" t="n">
        <v>150471</v>
      </c>
      <c r="CF22" s="84" t="n">
        <v>16665</v>
      </c>
      <c r="CG22" s="80" t="n">
        <v>3212</v>
      </c>
      <c r="CH22" s="84" t="n">
        <v>72103</v>
      </c>
      <c r="CI22" s="81" t="n">
        <v>30492</v>
      </c>
      <c r="CJ22" s="82" t="n">
        <v>41611</v>
      </c>
      <c r="CK22" s="80" t="n">
        <v>72821</v>
      </c>
      <c r="CL22" s="80" t="n">
        <v>27030</v>
      </c>
      <c r="CM22" s="80" t="n">
        <v>45791</v>
      </c>
      <c r="CN22" s="80" t="n">
        <v>168719</v>
      </c>
      <c r="CO22" s="80" t="n">
        <v>0</v>
      </c>
      <c r="CP22" s="80" t="n">
        <v>0</v>
      </c>
      <c r="CQ22" s="80" t="n">
        <v>168719</v>
      </c>
      <c r="CR22" s="81" t="n">
        <v>0</v>
      </c>
    </row>
    <row r="23" s="83" customFormat="true" ht="8.45" hidden="false" customHeight="true" outlineLevel="0" collapsed="false">
      <c r="A23" s="79" t="s">
        <v>239</v>
      </c>
      <c r="B23" s="80" t="n">
        <v>897383768</v>
      </c>
      <c r="C23" s="84" t="n">
        <v>14815</v>
      </c>
      <c r="D23" s="84" t="n">
        <v>14815</v>
      </c>
      <c r="E23" s="80" t="n">
        <v>0</v>
      </c>
      <c r="F23" s="80" t="n">
        <v>0</v>
      </c>
      <c r="G23" s="80" t="n">
        <v>117011</v>
      </c>
      <c r="H23" s="82" t="n">
        <v>569861</v>
      </c>
      <c r="I23" s="80" t="n">
        <v>163795</v>
      </c>
      <c r="J23" s="81" t="n">
        <v>52985</v>
      </c>
      <c r="K23" s="80" t="n">
        <v>53637</v>
      </c>
      <c r="L23" s="80" t="n">
        <v>57172</v>
      </c>
      <c r="M23" s="80" t="n">
        <v>7456681</v>
      </c>
      <c r="N23" s="80" t="n">
        <v>174216</v>
      </c>
      <c r="O23" s="81" t="n">
        <v>54</v>
      </c>
      <c r="P23" s="84" t="n">
        <v>543955</v>
      </c>
      <c r="Q23" s="81" t="n">
        <v>0</v>
      </c>
      <c r="R23" s="81" t="n">
        <v>0</v>
      </c>
      <c r="S23" s="80" t="n">
        <v>10231</v>
      </c>
      <c r="T23" s="84" t="n">
        <v>39891</v>
      </c>
      <c r="U23" s="80" t="n">
        <v>20437</v>
      </c>
      <c r="V23" s="84" t="n">
        <v>1066600</v>
      </c>
      <c r="W23" s="80" t="n">
        <v>840463</v>
      </c>
      <c r="X23" s="81" t="n">
        <v>0</v>
      </c>
      <c r="Y23" s="82" t="n">
        <v>17973</v>
      </c>
      <c r="Z23" s="81" t="n">
        <v>161139</v>
      </c>
      <c r="AA23" s="84" t="n">
        <v>112556</v>
      </c>
      <c r="AB23" s="84" t="n">
        <v>43895</v>
      </c>
      <c r="AC23" s="84" t="n">
        <v>1715334</v>
      </c>
      <c r="AD23" s="80" t="n">
        <v>2646745</v>
      </c>
      <c r="AE23" s="80" t="n">
        <v>16400</v>
      </c>
      <c r="AF23" s="82" t="n">
        <v>3922</v>
      </c>
      <c r="AG23" s="81" t="n">
        <v>42868</v>
      </c>
      <c r="AH23" s="81" t="n">
        <v>7354236</v>
      </c>
      <c r="AI23" s="80" t="n">
        <v>4976796</v>
      </c>
      <c r="AJ23" s="80" t="n">
        <v>221483</v>
      </c>
      <c r="AK23" s="84" t="n">
        <v>4755313</v>
      </c>
      <c r="AL23" s="80" t="n">
        <v>0</v>
      </c>
      <c r="AM23" s="80" t="n">
        <v>2377441</v>
      </c>
      <c r="AN23" s="84" t="n">
        <v>29050</v>
      </c>
      <c r="AO23" s="81" t="n">
        <v>75740</v>
      </c>
      <c r="AP23" s="84" t="n">
        <v>600613</v>
      </c>
      <c r="AQ23" s="81" t="n">
        <v>0</v>
      </c>
      <c r="AR23" s="84" t="n">
        <v>1335110</v>
      </c>
      <c r="AS23" s="84" t="n">
        <v>13631</v>
      </c>
      <c r="AT23" s="80" t="n">
        <v>0</v>
      </c>
      <c r="AU23" s="80" t="n">
        <v>223838</v>
      </c>
      <c r="AV23" s="80" t="n">
        <v>0</v>
      </c>
      <c r="AW23" s="80" t="n">
        <v>0</v>
      </c>
      <c r="AX23" s="82" t="n">
        <v>63</v>
      </c>
      <c r="AY23" s="84" t="n">
        <v>99395</v>
      </c>
      <c r="AZ23" s="81" t="n">
        <v>0</v>
      </c>
      <c r="BA23" s="80" t="n">
        <v>740417</v>
      </c>
      <c r="BB23" s="80" t="n">
        <v>216025</v>
      </c>
      <c r="BC23" s="84" t="n">
        <v>1834</v>
      </c>
      <c r="BD23" s="80" t="n">
        <v>0</v>
      </c>
      <c r="BE23" s="84" t="n">
        <v>4902</v>
      </c>
      <c r="BF23" s="84" t="n">
        <v>517560</v>
      </c>
      <c r="BG23" s="82" t="n">
        <v>96</v>
      </c>
      <c r="BH23" s="80" t="n">
        <v>1006736</v>
      </c>
      <c r="BI23" s="81" t="n">
        <v>752248</v>
      </c>
      <c r="BJ23" s="80" t="n">
        <v>0</v>
      </c>
      <c r="BK23" s="80" t="n">
        <v>91521</v>
      </c>
      <c r="BL23" s="80" t="n">
        <v>103348</v>
      </c>
      <c r="BM23" s="84" t="n">
        <v>59619</v>
      </c>
      <c r="BN23" s="81" t="n">
        <v>0</v>
      </c>
      <c r="BO23" s="80" t="n">
        <v>706687693</v>
      </c>
      <c r="BP23" s="80" t="n">
        <v>30669914</v>
      </c>
      <c r="BQ23" s="80" t="n">
        <v>7101546</v>
      </c>
      <c r="BR23" s="81" t="n">
        <v>664019964</v>
      </c>
      <c r="BS23" s="82" t="n">
        <v>4896270</v>
      </c>
      <c r="BT23" s="80" t="n">
        <v>1158700</v>
      </c>
      <c r="BU23" s="80" t="n">
        <v>634093</v>
      </c>
      <c r="BV23" s="84" t="n">
        <v>136974</v>
      </c>
      <c r="BW23" s="81" t="n">
        <v>387633</v>
      </c>
      <c r="BX23" s="80" t="n">
        <v>298090</v>
      </c>
      <c r="BY23" s="80" t="n">
        <v>170560777</v>
      </c>
      <c r="BZ23" s="81" t="n">
        <v>369233</v>
      </c>
      <c r="CA23" s="80" t="n">
        <v>357936</v>
      </c>
      <c r="CB23" s="81" t="n">
        <v>11298</v>
      </c>
      <c r="CC23" s="81" t="n">
        <v>93265</v>
      </c>
      <c r="CD23" s="80" t="n">
        <v>650357</v>
      </c>
      <c r="CE23" s="84" t="n">
        <v>587011</v>
      </c>
      <c r="CF23" s="84" t="n">
        <v>62978</v>
      </c>
      <c r="CG23" s="80" t="n">
        <v>368</v>
      </c>
      <c r="CH23" s="84" t="n">
        <v>71755</v>
      </c>
      <c r="CI23" s="82" t="n">
        <v>66935</v>
      </c>
      <c r="CJ23" s="82" t="n">
        <v>4820</v>
      </c>
      <c r="CK23" s="84" t="n">
        <v>48785</v>
      </c>
      <c r="CL23" s="80" t="n">
        <v>0</v>
      </c>
      <c r="CM23" s="84" t="n">
        <v>48785</v>
      </c>
      <c r="CN23" s="84" t="n">
        <v>21560</v>
      </c>
      <c r="CO23" s="84" t="n">
        <v>639</v>
      </c>
      <c r="CP23" s="84" t="n">
        <v>7951</v>
      </c>
      <c r="CQ23" s="84" t="n">
        <v>12970</v>
      </c>
      <c r="CR23" s="81" t="n">
        <v>0</v>
      </c>
    </row>
    <row r="24" s="83" customFormat="true" ht="8.45" hidden="false" customHeight="true" outlineLevel="0" collapsed="false">
      <c r="A24" s="79" t="s">
        <v>240</v>
      </c>
      <c r="B24" s="80" t="n">
        <v>4763495141</v>
      </c>
      <c r="C24" s="80" t="n">
        <v>2589662</v>
      </c>
      <c r="D24" s="80" t="n">
        <v>2175777</v>
      </c>
      <c r="E24" s="80" t="n">
        <v>128973</v>
      </c>
      <c r="F24" s="80" t="n">
        <v>284912</v>
      </c>
      <c r="G24" s="80" t="n">
        <v>26548023</v>
      </c>
      <c r="H24" s="81" t="n">
        <v>74281943</v>
      </c>
      <c r="I24" s="80" t="n">
        <v>27417857</v>
      </c>
      <c r="J24" s="81" t="n">
        <v>12675287</v>
      </c>
      <c r="K24" s="80" t="n">
        <v>7984041</v>
      </c>
      <c r="L24" s="80" t="n">
        <v>6758529</v>
      </c>
      <c r="M24" s="80" t="n">
        <v>507162048</v>
      </c>
      <c r="N24" s="80" t="n">
        <v>17665996</v>
      </c>
      <c r="O24" s="81" t="n">
        <v>7609561</v>
      </c>
      <c r="P24" s="80" t="n">
        <v>912668</v>
      </c>
      <c r="Q24" s="81" t="n">
        <v>1504659</v>
      </c>
      <c r="R24" s="81" t="n">
        <v>511793</v>
      </c>
      <c r="S24" s="80" t="n">
        <v>3412818</v>
      </c>
      <c r="T24" s="80" t="n">
        <v>5474755</v>
      </c>
      <c r="U24" s="80" t="n">
        <v>1407109</v>
      </c>
      <c r="V24" s="80" t="n">
        <v>45348310</v>
      </c>
      <c r="W24" s="80" t="n">
        <v>123252187</v>
      </c>
      <c r="X24" s="81" t="n">
        <v>4206334</v>
      </c>
      <c r="Y24" s="81" t="n">
        <v>4742785</v>
      </c>
      <c r="Z24" s="81" t="n">
        <v>9972235</v>
      </c>
      <c r="AA24" s="80" t="n">
        <v>14232973</v>
      </c>
      <c r="AB24" s="80" t="n">
        <v>31602461</v>
      </c>
      <c r="AC24" s="80" t="n">
        <v>90068170</v>
      </c>
      <c r="AD24" s="80" t="n">
        <v>28549890</v>
      </c>
      <c r="AE24" s="80" t="n">
        <v>95347620</v>
      </c>
      <c r="AF24" s="81" t="n">
        <v>1875222</v>
      </c>
      <c r="AG24" s="81" t="n">
        <v>19464503</v>
      </c>
      <c r="AH24" s="81" t="n">
        <v>192131358</v>
      </c>
      <c r="AI24" s="80" t="n">
        <v>100521360</v>
      </c>
      <c r="AJ24" s="80" t="n">
        <v>51472486</v>
      </c>
      <c r="AK24" s="80" t="n">
        <v>48918122</v>
      </c>
      <c r="AL24" s="80" t="n">
        <v>130752</v>
      </c>
      <c r="AM24" s="80" t="n">
        <v>91609998</v>
      </c>
      <c r="AN24" s="80" t="n">
        <v>2738934</v>
      </c>
      <c r="AO24" s="81" t="n">
        <v>1988435</v>
      </c>
      <c r="AP24" s="80" t="n">
        <v>1804466</v>
      </c>
      <c r="AQ24" s="81" t="n">
        <v>15101028</v>
      </c>
      <c r="AR24" s="80" t="n">
        <v>4693123</v>
      </c>
      <c r="AS24" s="80" t="n">
        <v>4026490</v>
      </c>
      <c r="AT24" s="80" t="n">
        <v>960274</v>
      </c>
      <c r="AU24" s="80" t="n">
        <v>6352054</v>
      </c>
      <c r="AV24" s="80" t="n">
        <v>2678312</v>
      </c>
      <c r="AW24" s="80" t="n">
        <v>12408972</v>
      </c>
      <c r="AX24" s="81" t="n">
        <v>2694678</v>
      </c>
      <c r="AY24" s="80" t="n">
        <v>36163231</v>
      </c>
      <c r="AZ24" s="81" t="n">
        <v>0</v>
      </c>
      <c r="BA24" s="80" t="n">
        <v>23625444</v>
      </c>
      <c r="BB24" s="80" t="n">
        <v>13762635</v>
      </c>
      <c r="BC24" s="80" t="n">
        <v>2943236</v>
      </c>
      <c r="BD24" s="80" t="n">
        <v>571101</v>
      </c>
      <c r="BE24" s="80" t="n">
        <v>710188</v>
      </c>
      <c r="BF24" s="80" t="n">
        <v>5295934</v>
      </c>
      <c r="BG24" s="81" t="n">
        <v>342351</v>
      </c>
      <c r="BH24" s="80" t="n">
        <v>99358638</v>
      </c>
      <c r="BI24" s="81" t="n">
        <v>26193195</v>
      </c>
      <c r="BJ24" s="80" t="n">
        <v>10530395</v>
      </c>
      <c r="BK24" s="80" t="n">
        <v>13711047</v>
      </c>
      <c r="BL24" s="80" t="n">
        <v>28681971</v>
      </c>
      <c r="BM24" s="80" t="n">
        <v>1208565</v>
      </c>
      <c r="BN24" s="81" t="n">
        <v>19033465</v>
      </c>
      <c r="BO24" s="80" t="n">
        <v>2647776694</v>
      </c>
      <c r="BP24" s="80" t="n">
        <v>192588166</v>
      </c>
      <c r="BQ24" s="80" t="n">
        <v>1973203317</v>
      </c>
      <c r="BR24" s="81" t="n">
        <v>461034727</v>
      </c>
      <c r="BS24" s="81" t="n">
        <v>20950483</v>
      </c>
      <c r="BT24" s="80" t="n">
        <v>32899893</v>
      </c>
      <c r="BU24" s="80" t="n">
        <v>25866819</v>
      </c>
      <c r="BV24" s="80" t="n">
        <v>5415112</v>
      </c>
      <c r="BW24" s="81" t="n">
        <v>1617962</v>
      </c>
      <c r="BX24" s="80" t="n">
        <v>66041786</v>
      </c>
      <c r="BY24" s="80" t="n">
        <v>1017439539</v>
      </c>
      <c r="BZ24" s="81" t="n">
        <v>12998495</v>
      </c>
      <c r="CA24" s="80" t="n">
        <v>10685810</v>
      </c>
      <c r="CB24" s="81" t="n">
        <v>2312685</v>
      </c>
      <c r="CC24" s="81" t="n">
        <v>4142255</v>
      </c>
      <c r="CD24" s="80" t="n">
        <v>12333139</v>
      </c>
      <c r="CE24" s="80" t="n">
        <v>4313296</v>
      </c>
      <c r="CF24" s="80" t="n">
        <v>3152796</v>
      </c>
      <c r="CG24" s="80" t="n">
        <v>4867047</v>
      </c>
      <c r="CH24" s="80" t="n">
        <v>5033078</v>
      </c>
      <c r="CI24" s="81" t="n">
        <v>3328337</v>
      </c>
      <c r="CJ24" s="81" t="n">
        <v>1704740</v>
      </c>
      <c r="CK24" s="80" t="n">
        <v>7982004</v>
      </c>
      <c r="CL24" s="80" t="n">
        <v>4053826</v>
      </c>
      <c r="CM24" s="80" t="n">
        <v>3928178</v>
      </c>
      <c r="CN24" s="80" t="n">
        <v>3733285</v>
      </c>
      <c r="CO24" s="80" t="n">
        <v>1065572</v>
      </c>
      <c r="CP24" s="80" t="n">
        <v>1489427</v>
      </c>
      <c r="CQ24" s="80" t="n">
        <v>1178286</v>
      </c>
      <c r="CR24" s="81" t="n">
        <v>0</v>
      </c>
    </row>
    <row r="25" s="83" customFormat="true" ht="8.45" hidden="false" customHeight="true" outlineLevel="0" collapsed="false">
      <c r="A25" s="79" t="s">
        <v>241</v>
      </c>
      <c r="B25" s="80" t="n">
        <v>635622235</v>
      </c>
      <c r="C25" s="80" t="n">
        <v>2498088</v>
      </c>
      <c r="D25" s="80" t="n">
        <v>2032973</v>
      </c>
      <c r="E25" s="80" t="n">
        <v>265868</v>
      </c>
      <c r="F25" s="80" t="n">
        <v>199248</v>
      </c>
      <c r="G25" s="80" t="n">
        <v>1997494</v>
      </c>
      <c r="H25" s="81" t="n">
        <v>10781</v>
      </c>
      <c r="I25" s="80" t="n">
        <v>3116772</v>
      </c>
      <c r="J25" s="81" t="n">
        <v>932424</v>
      </c>
      <c r="K25" s="80" t="n">
        <v>488799</v>
      </c>
      <c r="L25" s="80" t="n">
        <v>1695549</v>
      </c>
      <c r="M25" s="80" t="n">
        <v>80824008</v>
      </c>
      <c r="N25" s="80" t="n">
        <v>520653</v>
      </c>
      <c r="O25" s="82" t="n">
        <v>38925</v>
      </c>
      <c r="P25" s="84" t="n">
        <v>36739</v>
      </c>
      <c r="Q25" s="81" t="n">
        <v>37583</v>
      </c>
      <c r="R25" s="82" t="n">
        <v>521</v>
      </c>
      <c r="S25" s="80" t="n">
        <v>60807</v>
      </c>
      <c r="T25" s="80" t="n">
        <v>10016712</v>
      </c>
      <c r="U25" s="80" t="n">
        <v>304419</v>
      </c>
      <c r="V25" s="80" t="n">
        <v>28901323</v>
      </c>
      <c r="W25" s="80" t="n">
        <v>32405028</v>
      </c>
      <c r="X25" s="81" t="n">
        <v>231514</v>
      </c>
      <c r="Y25" s="81" t="n">
        <v>779662</v>
      </c>
      <c r="Z25" s="81" t="n">
        <v>179190</v>
      </c>
      <c r="AA25" s="80" t="n">
        <v>1027567</v>
      </c>
      <c r="AB25" s="80" t="n">
        <v>1407788</v>
      </c>
      <c r="AC25" s="80" t="n">
        <v>3094186</v>
      </c>
      <c r="AD25" s="80" t="n">
        <v>164214</v>
      </c>
      <c r="AE25" s="80" t="n">
        <v>1295955</v>
      </c>
      <c r="AF25" s="81" t="n">
        <v>61983</v>
      </c>
      <c r="AG25" s="81" t="n">
        <v>259240</v>
      </c>
      <c r="AH25" s="81" t="n">
        <v>11298326</v>
      </c>
      <c r="AI25" s="80" t="n">
        <v>6750257</v>
      </c>
      <c r="AJ25" s="80" t="n">
        <v>5187308</v>
      </c>
      <c r="AK25" s="80" t="n">
        <v>1560253</v>
      </c>
      <c r="AL25" s="84" t="n">
        <v>2696</v>
      </c>
      <c r="AM25" s="80" t="n">
        <v>4548068</v>
      </c>
      <c r="AN25" s="80" t="n">
        <v>643870</v>
      </c>
      <c r="AO25" s="81" t="n">
        <v>159184</v>
      </c>
      <c r="AP25" s="80" t="n">
        <v>108145</v>
      </c>
      <c r="AQ25" s="81" t="n">
        <v>260912</v>
      </c>
      <c r="AR25" s="80" t="n">
        <v>192957</v>
      </c>
      <c r="AS25" s="80" t="n">
        <v>121493</v>
      </c>
      <c r="AT25" s="80" t="n">
        <v>411706</v>
      </c>
      <c r="AU25" s="80" t="n">
        <v>181097</v>
      </c>
      <c r="AV25" s="80" t="n">
        <v>191084</v>
      </c>
      <c r="AW25" s="84" t="n">
        <v>159115</v>
      </c>
      <c r="AX25" s="81" t="n">
        <v>400647</v>
      </c>
      <c r="AY25" s="80" t="n">
        <v>1717858</v>
      </c>
      <c r="AZ25" s="81" t="n">
        <v>0</v>
      </c>
      <c r="BA25" s="80" t="n">
        <v>4667476</v>
      </c>
      <c r="BB25" s="80" t="n">
        <v>63088</v>
      </c>
      <c r="BC25" s="80" t="n">
        <v>3817618</v>
      </c>
      <c r="BD25" s="80" t="n">
        <v>267912</v>
      </c>
      <c r="BE25" s="80" t="n">
        <v>10331</v>
      </c>
      <c r="BF25" s="80" t="n">
        <v>411407</v>
      </c>
      <c r="BG25" s="81" t="n">
        <v>97121</v>
      </c>
      <c r="BH25" s="80" t="n">
        <v>5404357</v>
      </c>
      <c r="BI25" s="81" t="n">
        <v>3020442</v>
      </c>
      <c r="BJ25" s="80" t="n">
        <v>989252</v>
      </c>
      <c r="BK25" s="80" t="n">
        <v>313497</v>
      </c>
      <c r="BL25" s="80" t="n">
        <v>1046694</v>
      </c>
      <c r="BM25" s="84" t="n">
        <v>13913</v>
      </c>
      <c r="BN25" s="81" t="n">
        <v>20559</v>
      </c>
      <c r="BO25" s="80" t="n">
        <v>21648129</v>
      </c>
      <c r="BP25" s="80" t="n">
        <v>8445355</v>
      </c>
      <c r="BQ25" s="80" t="n">
        <v>536951</v>
      </c>
      <c r="BR25" s="81" t="n">
        <v>3015376</v>
      </c>
      <c r="BS25" s="81" t="n">
        <v>9650448</v>
      </c>
      <c r="BT25" s="80" t="n">
        <v>3998730</v>
      </c>
      <c r="BU25" s="80" t="n">
        <v>3642846</v>
      </c>
      <c r="BV25" s="80" t="n">
        <v>353111</v>
      </c>
      <c r="BW25" s="82" t="n">
        <v>2773</v>
      </c>
      <c r="BX25" s="80" t="n">
        <v>2683256</v>
      </c>
      <c r="BY25" s="80" t="n">
        <v>480760659</v>
      </c>
      <c r="BZ25" s="81" t="n">
        <v>1176095</v>
      </c>
      <c r="CA25" s="80" t="n">
        <v>1075103</v>
      </c>
      <c r="CB25" s="81" t="n">
        <v>100992</v>
      </c>
      <c r="CC25" s="81" t="n">
        <v>212934</v>
      </c>
      <c r="CD25" s="80" t="n">
        <v>11727973</v>
      </c>
      <c r="CE25" s="80" t="n">
        <v>11451262</v>
      </c>
      <c r="CF25" s="80" t="n">
        <v>191083</v>
      </c>
      <c r="CG25" s="80" t="n">
        <v>85628</v>
      </c>
      <c r="CH25" s="80" t="n">
        <v>298789</v>
      </c>
      <c r="CI25" s="81" t="n">
        <v>166854</v>
      </c>
      <c r="CJ25" s="81" t="n">
        <v>131935</v>
      </c>
      <c r="CK25" s="80" t="n">
        <v>2522290</v>
      </c>
      <c r="CL25" s="80" t="n">
        <v>1796633</v>
      </c>
      <c r="CM25" s="80" t="n">
        <v>725657</v>
      </c>
      <c r="CN25" s="80" t="n">
        <v>776077</v>
      </c>
      <c r="CO25" s="80" t="n">
        <v>554243</v>
      </c>
      <c r="CP25" s="80" t="n">
        <v>221086</v>
      </c>
      <c r="CQ25" s="84" t="n">
        <v>748</v>
      </c>
      <c r="CR25" s="81" t="n">
        <v>0</v>
      </c>
    </row>
    <row r="26" s="83" customFormat="true" ht="8.45" hidden="false" customHeight="true" outlineLevel="0" collapsed="false">
      <c r="A26" s="79" t="s">
        <v>242</v>
      </c>
      <c r="B26" s="80" t="n">
        <v>4385148013</v>
      </c>
      <c r="C26" s="80" t="n">
        <v>457906</v>
      </c>
      <c r="D26" s="80" t="n">
        <v>429151</v>
      </c>
      <c r="E26" s="84" t="n">
        <v>21254</v>
      </c>
      <c r="F26" s="84" t="n">
        <v>7500</v>
      </c>
      <c r="G26" s="80" t="n">
        <v>31149</v>
      </c>
      <c r="H26" s="82" t="n">
        <v>2867433</v>
      </c>
      <c r="I26" s="80" t="n">
        <v>2110312</v>
      </c>
      <c r="J26" s="81" t="n">
        <v>1632045</v>
      </c>
      <c r="K26" s="80" t="n">
        <v>302529</v>
      </c>
      <c r="L26" s="80" t="n">
        <v>175738</v>
      </c>
      <c r="M26" s="80" t="n">
        <v>3391360</v>
      </c>
      <c r="N26" s="84" t="n">
        <v>24750</v>
      </c>
      <c r="O26" s="82" t="n">
        <v>14717</v>
      </c>
      <c r="P26" s="80" t="n">
        <v>608</v>
      </c>
      <c r="Q26" s="82" t="n">
        <v>38416</v>
      </c>
      <c r="R26" s="81" t="n">
        <v>0</v>
      </c>
      <c r="S26" s="84" t="n">
        <v>28579</v>
      </c>
      <c r="T26" s="80" t="n">
        <v>0</v>
      </c>
      <c r="U26" s="80" t="n">
        <v>255</v>
      </c>
      <c r="V26" s="84" t="n">
        <v>12390</v>
      </c>
      <c r="W26" s="84" t="n">
        <v>52316</v>
      </c>
      <c r="X26" s="82" t="n">
        <v>32952</v>
      </c>
      <c r="Y26" s="82" t="n">
        <v>180833</v>
      </c>
      <c r="Z26" s="81" t="n">
        <v>0</v>
      </c>
      <c r="AA26" s="80" t="n">
        <v>99404</v>
      </c>
      <c r="AB26" s="84" t="n">
        <v>38446</v>
      </c>
      <c r="AC26" s="84" t="n">
        <v>27219</v>
      </c>
      <c r="AD26" s="80" t="n">
        <v>2824173</v>
      </c>
      <c r="AE26" s="84" t="n">
        <v>10050</v>
      </c>
      <c r="AF26" s="82" t="n">
        <v>703</v>
      </c>
      <c r="AG26" s="82" t="n">
        <v>5549</v>
      </c>
      <c r="AH26" s="81" t="n">
        <v>1686047</v>
      </c>
      <c r="AI26" s="80" t="n">
        <v>1378056</v>
      </c>
      <c r="AJ26" s="80" t="n">
        <v>309605</v>
      </c>
      <c r="AK26" s="80" t="n">
        <v>1068451</v>
      </c>
      <c r="AL26" s="80" t="n">
        <v>0</v>
      </c>
      <c r="AM26" s="80" t="n">
        <v>307991</v>
      </c>
      <c r="AN26" s="80" t="n">
        <v>27668</v>
      </c>
      <c r="AO26" s="82" t="n">
        <v>15585</v>
      </c>
      <c r="AP26" s="84" t="n">
        <v>13353</v>
      </c>
      <c r="AQ26" s="82" t="n">
        <v>21045</v>
      </c>
      <c r="AR26" s="84" t="n">
        <v>35463</v>
      </c>
      <c r="AS26" s="84" t="n">
        <v>11307</v>
      </c>
      <c r="AT26" s="84" t="n">
        <v>34654</v>
      </c>
      <c r="AU26" s="80" t="n">
        <v>97</v>
      </c>
      <c r="AV26" s="84" t="n">
        <v>16735</v>
      </c>
      <c r="AW26" s="84" t="n">
        <v>18991</v>
      </c>
      <c r="AX26" s="82" t="n">
        <v>26571</v>
      </c>
      <c r="AY26" s="84" t="n">
        <v>86520</v>
      </c>
      <c r="AZ26" s="81" t="n">
        <v>0</v>
      </c>
      <c r="BA26" s="80" t="n">
        <v>113324</v>
      </c>
      <c r="BB26" s="80" t="n">
        <v>15028</v>
      </c>
      <c r="BC26" s="84" t="n">
        <v>47307</v>
      </c>
      <c r="BD26" s="84" t="n">
        <v>17495</v>
      </c>
      <c r="BE26" s="80" t="n">
        <v>0</v>
      </c>
      <c r="BF26" s="80" t="n">
        <v>4763</v>
      </c>
      <c r="BG26" s="82" t="n">
        <v>28732</v>
      </c>
      <c r="BH26" s="80" t="n">
        <v>426570</v>
      </c>
      <c r="BI26" s="82" t="n">
        <v>104507</v>
      </c>
      <c r="BJ26" s="84" t="n">
        <v>192066</v>
      </c>
      <c r="BK26" s="84" t="n">
        <v>119286</v>
      </c>
      <c r="BL26" s="84" t="n">
        <v>9320</v>
      </c>
      <c r="BM26" s="80" t="n">
        <v>0</v>
      </c>
      <c r="BN26" s="81" t="n">
        <v>1392</v>
      </c>
      <c r="BO26" s="80" t="n">
        <v>2567425970</v>
      </c>
      <c r="BP26" s="80" t="n">
        <v>2082495193</v>
      </c>
      <c r="BQ26" s="80" t="n">
        <v>6336004</v>
      </c>
      <c r="BR26" s="81" t="n">
        <v>476246524</v>
      </c>
      <c r="BS26" s="81" t="n">
        <v>2348249</v>
      </c>
      <c r="BT26" s="80" t="n">
        <v>4501602</v>
      </c>
      <c r="BU26" s="80" t="n">
        <v>4116610</v>
      </c>
      <c r="BV26" s="84" t="n">
        <v>384992</v>
      </c>
      <c r="BW26" s="81" t="n">
        <v>0</v>
      </c>
      <c r="BX26" s="80" t="n">
        <v>893146</v>
      </c>
      <c r="BY26" s="80" t="n">
        <v>1800353534</v>
      </c>
      <c r="BZ26" s="81" t="n">
        <v>29785</v>
      </c>
      <c r="CA26" s="80" t="n">
        <v>29785</v>
      </c>
      <c r="CB26" s="81" t="n">
        <v>0</v>
      </c>
      <c r="CC26" s="82" t="n">
        <v>48833</v>
      </c>
      <c r="CD26" s="80" t="n">
        <v>186122</v>
      </c>
      <c r="CE26" s="80" t="n">
        <v>105404</v>
      </c>
      <c r="CF26" s="84" t="n">
        <v>22644</v>
      </c>
      <c r="CG26" s="84" t="n">
        <v>58074</v>
      </c>
      <c r="CH26" s="84" t="n">
        <v>47968</v>
      </c>
      <c r="CI26" s="82" t="n">
        <v>45929</v>
      </c>
      <c r="CJ26" s="82" t="n">
        <v>2039</v>
      </c>
      <c r="CK26" s="80" t="n">
        <v>482009</v>
      </c>
      <c r="CL26" s="80" t="n">
        <v>392461</v>
      </c>
      <c r="CM26" s="80" t="n">
        <v>89547</v>
      </c>
      <c r="CN26" s="80" t="n">
        <v>94942</v>
      </c>
      <c r="CO26" s="84" t="n">
        <v>56362</v>
      </c>
      <c r="CP26" s="84" t="n">
        <v>25718</v>
      </c>
      <c r="CQ26" s="84" t="n">
        <v>12863</v>
      </c>
      <c r="CR26" s="81" t="n">
        <v>0</v>
      </c>
    </row>
    <row r="27" s="83" customFormat="true" ht="8.45" hidden="false" customHeight="true" outlineLevel="0" collapsed="false">
      <c r="A27" s="79" t="s">
        <v>243</v>
      </c>
      <c r="B27" s="80" t="n">
        <v>15907745814</v>
      </c>
      <c r="C27" s="80" t="n">
        <v>7568499</v>
      </c>
      <c r="D27" s="80" t="n">
        <v>5163741</v>
      </c>
      <c r="E27" s="80" t="n">
        <v>1884914</v>
      </c>
      <c r="F27" s="80" t="n">
        <v>519844</v>
      </c>
      <c r="G27" s="80" t="n">
        <v>131832933</v>
      </c>
      <c r="H27" s="81" t="n">
        <v>149154655</v>
      </c>
      <c r="I27" s="80" t="n">
        <v>42545561</v>
      </c>
      <c r="J27" s="81" t="n">
        <v>22901262</v>
      </c>
      <c r="K27" s="80" t="n">
        <v>15084485</v>
      </c>
      <c r="L27" s="80" t="n">
        <v>4559814</v>
      </c>
      <c r="M27" s="80" t="n">
        <v>3302919972</v>
      </c>
      <c r="N27" s="80" t="n">
        <v>178085382</v>
      </c>
      <c r="O27" s="81" t="n">
        <v>55894769</v>
      </c>
      <c r="P27" s="80" t="n">
        <v>6548580</v>
      </c>
      <c r="Q27" s="81" t="n">
        <v>2893477</v>
      </c>
      <c r="R27" s="81" t="n">
        <v>572161</v>
      </c>
      <c r="S27" s="80" t="n">
        <v>3817154</v>
      </c>
      <c r="T27" s="80" t="n">
        <v>96130952</v>
      </c>
      <c r="U27" s="80" t="n">
        <v>5132551</v>
      </c>
      <c r="V27" s="80" t="n">
        <v>765967730</v>
      </c>
      <c r="W27" s="80" t="n">
        <v>654009549</v>
      </c>
      <c r="X27" s="81" t="n">
        <v>26353534</v>
      </c>
      <c r="Y27" s="81" t="n">
        <v>50618606</v>
      </c>
      <c r="Z27" s="81" t="n">
        <v>61787515</v>
      </c>
      <c r="AA27" s="80" t="n">
        <v>143933177</v>
      </c>
      <c r="AB27" s="80" t="n">
        <v>106269254</v>
      </c>
      <c r="AC27" s="80" t="n">
        <v>318516709</v>
      </c>
      <c r="AD27" s="80" t="n">
        <v>499548606</v>
      </c>
      <c r="AE27" s="80" t="n">
        <v>272493337</v>
      </c>
      <c r="AF27" s="81" t="n">
        <v>3652125</v>
      </c>
      <c r="AG27" s="81" t="n">
        <v>50694806</v>
      </c>
      <c r="AH27" s="81" t="n">
        <v>636114391</v>
      </c>
      <c r="AI27" s="80" t="n">
        <v>442056749</v>
      </c>
      <c r="AJ27" s="80" t="n">
        <v>61760809</v>
      </c>
      <c r="AK27" s="80" t="n">
        <v>380145751</v>
      </c>
      <c r="AL27" s="84" t="n">
        <v>150190</v>
      </c>
      <c r="AM27" s="80" t="n">
        <v>194057642</v>
      </c>
      <c r="AN27" s="80" t="n">
        <v>8124516</v>
      </c>
      <c r="AO27" s="81" t="n">
        <v>584675</v>
      </c>
      <c r="AP27" s="80" t="n">
        <v>6653857</v>
      </c>
      <c r="AQ27" s="81" t="n">
        <v>14918516</v>
      </c>
      <c r="AR27" s="80" t="n">
        <v>16259169</v>
      </c>
      <c r="AS27" s="80" t="n">
        <v>5272096</v>
      </c>
      <c r="AT27" s="80" t="n">
        <v>1155942</v>
      </c>
      <c r="AU27" s="80" t="n">
        <v>6650187</v>
      </c>
      <c r="AV27" s="80" t="n">
        <v>1212421</v>
      </c>
      <c r="AW27" s="80" t="n">
        <v>100460859</v>
      </c>
      <c r="AX27" s="81" t="n">
        <v>5021896</v>
      </c>
      <c r="AY27" s="80" t="n">
        <v>27743508</v>
      </c>
      <c r="AZ27" s="81" t="n">
        <v>0</v>
      </c>
      <c r="BA27" s="80" t="n">
        <v>56443401</v>
      </c>
      <c r="BB27" s="80" t="n">
        <v>19436736</v>
      </c>
      <c r="BC27" s="80" t="n">
        <v>4459614</v>
      </c>
      <c r="BD27" s="80" t="n">
        <v>896245</v>
      </c>
      <c r="BE27" s="80" t="n">
        <v>6003501</v>
      </c>
      <c r="BF27" s="80" t="n">
        <v>17795231</v>
      </c>
      <c r="BG27" s="81" t="n">
        <v>7852074</v>
      </c>
      <c r="BH27" s="80" t="n">
        <v>612961005</v>
      </c>
      <c r="BI27" s="81" t="n">
        <v>66916440</v>
      </c>
      <c r="BJ27" s="80" t="n">
        <v>44879265</v>
      </c>
      <c r="BK27" s="80" t="n">
        <v>53379274</v>
      </c>
      <c r="BL27" s="80" t="n">
        <v>425431282</v>
      </c>
      <c r="BM27" s="80" t="n">
        <v>3589831</v>
      </c>
      <c r="BN27" s="81" t="n">
        <v>18764913</v>
      </c>
      <c r="BO27" s="80" t="n">
        <v>6349610859</v>
      </c>
      <c r="BP27" s="80" t="n">
        <v>535945137</v>
      </c>
      <c r="BQ27" s="80" t="n">
        <v>1349485246</v>
      </c>
      <c r="BR27" s="81" t="n">
        <v>4312269086</v>
      </c>
      <c r="BS27" s="81" t="n">
        <v>151911391</v>
      </c>
      <c r="BT27" s="80" t="n">
        <v>79026617</v>
      </c>
      <c r="BU27" s="80" t="n">
        <v>57389763</v>
      </c>
      <c r="BV27" s="80" t="n">
        <v>14840206</v>
      </c>
      <c r="BW27" s="81" t="n">
        <v>6796647</v>
      </c>
      <c r="BX27" s="80" t="n">
        <v>150718154</v>
      </c>
      <c r="BY27" s="80" t="n">
        <v>4180356212</v>
      </c>
      <c r="BZ27" s="81" t="n">
        <v>42467443</v>
      </c>
      <c r="CA27" s="80" t="n">
        <v>39150803</v>
      </c>
      <c r="CB27" s="81" t="n">
        <v>3316641</v>
      </c>
      <c r="CC27" s="81" t="n">
        <v>6594277</v>
      </c>
      <c r="CD27" s="80" t="n">
        <v>43393371</v>
      </c>
      <c r="CE27" s="80" t="n">
        <v>8622582</v>
      </c>
      <c r="CF27" s="80" t="n">
        <v>3918523</v>
      </c>
      <c r="CG27" s="80" t="n">
        <v>30852265</v>
      </c>
      <c r="CH27" s="80" t="n">
        <v>8043588</v>
      </c>
      <c r="CI27" s="81" t="n">
        <v>3661216</v>
      </c>
      <c r="CJ27" s="81" t="n">
        <v>4382372</v>
      </c>
      <c r="CK27" s="80" t="n">
        <v>97986025</v>
      </c>
      <c r="CL27" s="80" t="n">
        <v>65807554</v>
      </c>
      <c r="CM27" s="80" t="n">
        <v>32178471</v>
      </c>
      <c r="CN27" s="80" t="n">
        <v>9924645</v>
      </c>
      <c r="CO27" s="80" t="n">
        <v>6059091</v>
      </c>
      <c r="CP27" s="80" t="n">
        <v>2896478</v>
      </c>
      <c r="CQ27" s="80" t="n">
        <v>969076</v>
      </c>
      <c r="CR27" s="82" t="n">
        <v>84205</v>
      </c>
    </row>
    <row r="28" s="83" customFormat="true" ht="8.45" hidden="false" customHeight="true" outlineLevel="0" collapsed="false">
      <c r="A28" s="79" t="s">
        <v>244</v>
      </c>
      <c r="B28" s="80" t="n">
        <v>7701914795</v>
      </c>
      <c r="C28" s="80" t="n">
        <v>52849265</v>
      </c>
      <c r="D28" s="80" t="n">
        <v>45742190</v>
      </c>
      <c r="E28" s="80" t="n">
        <v>2578875</v>
      </c>
      <c r="F28" s="80" t="n">
        <v>4528200</v>
      </c>
      <c r="G28" s="80" t="n">
        <v>271476148</v>
      </c>
      <c r="H28" s="81" t="n">
        <v>1249934541</v>
      </c>
      <c r="I28" s="80" t="n">
        <v>110854773</v>
      </c>
      <c r="J28" s="81" t="n">
        <v>19227823</v>
      </c>
      <c r="K28" s="80" t="n">
        <v>43981960</v>
      </c>
      <c r="L28" s="80" t="n">
        <v>47644990</v>
      </c>
      <c r="M28" s="80" t="n">
        <v>2424977447</v>
      </c>
      <c r="N28" s="80" t="n">
        <v>153269311</v>
      </c>
      <c r="O28" s="81" t="n">
        <v>53955471</v>
      </c>
      <c r="P28" s="80" t="n">
        <v>13397582</v>
      </c>
      <c r="Q28" s="81" t="n">
        <v>6636854</v>
      </c>
      <c r="R28" s="81" t="n">
        <v>1057940</v>
      </c>
      <c r="S28" s="80" t="n">
        <v>25565384</v>
      </c>
      <c r="T28" s="80" t="n">
        <v>122616290</v>
      </c>
      <c r="U28" s="80" t="n">
        <v>24364261</v>
      </c>
      <c r="V28" s="80" t="n">
        <v>388300087</v>
      </c>
      <c r="W28" s="80" t="n">
        <v>388628916</v>
      </c>
      <c r="X28" s="81" t="n">
        <v>61751396</v>
      </c>
      <c r="Y28" s="81" t="n">
        <v>80169165</v>
      </c>
      <c r="Z28" s="81" t="n">
        <v>104764528</v>
      </c>
      <c r="AA28" s="80" t="n">
        <v>84597659</v>
      </c>
      <c r="AB28" s="80" t="n">
        <v>114822899</v>
      </c>
      <c r="AC28" s="80" t="n">
        <v>224294689</v>
      </c>
      <c r="AD28" s="80" t="n">
        <v>134812335</v>
      </c>
      <c r="AE28" s="80" t="n">
        <v>361931833</v>
      </c>
      <c r="AF28" s="81" t="n">
        <v>13594724</v>
      </c>
      <c r="AG28" s="81" t="n">
        <v>66446123</v>
      </c>
      <c r="AH28" s="81" t="n">
        <v>903684793</v>
      </c>
      <c r="AI28" s="80" t="n">
        <v>381233600</v>
      </c>
      <c r="AJ28" s="80" t="n">
        <v>169964702</v>
      </c>
      <c r="AK28" s="80" t="n">
        <v>211046215</v>
      </c>
      <c r="AL28" s="80" t="n">
        <v>222683</v>
      </c>
      <c r="AM28" s="80" t="n">
        <v>522451192</v>
      </c>
      <c r="AN28" s="80" t="n">
        <v>27002684</v>
      </c>
      <c r="AO28" s="81" t="n">
        <v>13283108</v>
      </c>
      <c r="AP28" s="80" t="n">
        <v>10848414</v>
      </c>
      <c r="AQ28" s="81" t="n">
        <v>55101857</v>
      </c>
      <c r="AR28" s="80" t="n">
        <v>113504180</v>
      </c>
      <c r="AS28" s="80" t="n">
        <v>33109132</v>
      </c>
      <c r="AT28" s="80" t="n">
        <v>13422642</v>
      </c>
      <c r="AU28" s="80" t="n">
        <v>54916303</v>
      </c>
      <c r="AV28" s="80" t="n">
        <v>20203191</v>
      </c>
      <c r="AW28" s="80" t="n">
        <v>146726755</v>
      </c>
      <c r="AX28" s="81" t="n">
        <v>16586760</v>
      </c>
      <c r="AY28" s="80" t="n">
        <v>17746167</v>
      </c>
      <c r="AZ28" s="81" t="n">
        <v>0</v>
      </c>
      <c r="BA28" s="80" t="n">
        <v>524788651</v>
      </c>
      <c r="BB28" s="80" t="n">
        <v>334876103</v>
      </c>
      <c r="BC28" s="80" t="n">
        <v>47608646</v>
      </c>
      <c r="BD28" s="80" t="n">
        <v>7705597</v>
      </c>
      <c r="BE28" s="80" t="n">
        <v>47843470</v>
      </c>
      <c r="BF28" s="80" t="n">
        <v>76058719</v>
      </c>
      <c r="BG28" s="81" t="n">
        <v>10696115</v>
      </c>
      <c r="BH28" s="80" t="n">
        <v>879703147</v>
      </c>
      <c r="BI28" s="81" t="n">
        <v>65129445</v>
      </c>
      <c r="BJ28" s="80" t="n">
        <v>23347071</v>
      </c>
      <c r="BK28" s="80" t="n">
        <v>63742003</v>
      </c>
      <c r="BL28" s="80" t="n">
        <v>690436711</v>
      </c>
      <c r="BM28" s="80" t="n">
        <v>17902620</v>
      </c>
      <c r="BN28" s="81" t="n">
        <v>19145296</v>
      </c>
      <c r="BO28" s="80" t="n">
        <v>271663792</v>
      </c>
      <c r="BP28" s="80" t="n">
        <v>91216781</v>
      </c>
      <c r="BQ28" s="80" t="n">
        <v>46100848</v>
      </c>
      <c r="BR28" s="81" t="n">
        <v>133281536</v>
      </c>
      <c r="BS28" s="81" t="n">
        <v>1064627</v>
      </c>
      <c r="BT28" s="80" t="n">
        <v>253926876</v>
      </c>
      <c r="BU28" s="80" t="n">
        <v>129295443</v>
      </c>
      <c r="BV28" s="80" t="n">
        <v>123359436</v>
      </c>
      <c r="BW28" s="81" t="n">
        <v>1271997</v>
      </c>
      <c r="BX28" s="80" t="n">
        <v>111515573</v>
      </c>
      <c r="BY28" s="80" t="n">
        <v>185476193</v>
      </c>
      <c r="BZ28" s="81" t="n">
        <v>87518816</v>
      </c>
      <c r="CA28" s="80" t="n">
        <v>41224595</v>
      </c>
      <c r="CB28" s="81" t="n">
        <v>46294220</v>
      </c>
      <c r="CC28" s="81" t="n">
        <v>12012186</v>
      </c>
      <c r="CD28" s="80" t="n">
        <v>111910763</v>
      </c>
      <c r="CE28" s="80" t="n">
        <v>37010742</v>
      </c>
      <c r="CF28" s="80" t="n">
        <v>17758753</v>
      </c>
      <c r="CG28" s="80" t="n">
        <v>57141269</v>
      </c>
      <c r="CH28" s="80" t="n">
        <v>47771272</v>
      </c>
      <c r="CI28" s="81" t="n">
        <v>10792447</v>
      </c>
      <c r="CJ28" s="81" t="n">
        <v>36978825</v>
      </c>
      <c r="CK28" s="80" t="n">
        <v>170682518</v>
      </c>
      <c r="CL28" s="80" t="n">
        <v>87343405</v>
      </c>
      <c r="CM28" s="80" t="n">
        <v>83339113</v>
      </c>
      <c r="CN28" s="80" t="n">
        <v>31168040</v>
      </c>
      <c r="CO28" s="80" t="n">
        <v>9845373</v>
      </c>
      <c r="CP28" s="80" t="n">
        <v>15917074</v>
      </c>
      <c r="CQ28" s="80" t="n">
        <v>5405593</v>
      </c>
      <c r="CR28" s="81" t="n">
        <v>0</v>
      </c>
    </row>
    <row r="29" s="83" customFormat="true" ht="8.45" hidden="false" customHeight="true" outlineLevel="0" collapsed="false">
      <c r="A29" s="79" t="s">
        <v>245</v>
      </c>
      <c r="B29" s="80" t="n">
        <v>3724088734</v>
      </c>
      <c r="C29" s="80" t="n">
        <v>37429931</v>
      </c>
      <c r="D29" s="80" t="n">
        <v>32131543</v>
      </c>
      <c r="E29" s="80" t="n">
        <v>2078669</v>
      </c>
      <c r="F29" s="80" t="n">
        <v>3219719</v>
      </c>
      <c r="G29" s="80" t="n">
        <v>114508519</v>
      </c>
      <c r="H29" s="81" t="n">
        <v>401221594</v>
      </c>
      <c r="I29" s="80" t="n">
        <v>71900556</v>
      </c>
      <c r="J29" s="81" t="n">
        <v>11348047</v>
      </c>
      <c r="K29" s="80" t="n">
        <v>25917800</v>
      </c>
      <c r="L29" s="80" t="n">
        <v>34634709</v>
      </c>
      <c r="M29" s="80" t="n">
        <v>1362971222</v>
      </c>
      <c r="N29" s="80" t="n">
        <v>82418398</v>
      </c>
      <c r="O29" s="81" t="n">
        <v>26273027</v>
      </c>
      <c r="P29" s="80" t="n">
        <v>9339868</v>
      </c>
      <c r="Q29" s="81" t="n">
        <v>4558028</v>
      </c>
      <c r="R29" s="81" t="n">
        <v>762513</v>
      </c>
      <c r="S29" s="80" t="n">
        <v>15421046</v>
      </c>
      <c r="T29" s="80" t="n">
        <v>70841168</v>
      </c>
      <c r="U29" s="80" t="n">
        <v>16112926</v>
      </c>
      <c r="V29" s="80" t="n">
        <v>194335172</v>
      </c>
      <c r="W29" s="80" t="n">
        <v>218340650</v>
      </c>
      <c r="X29" s="81" t="n">
        <v>38036755</v>
      </c>
      <c r="Y29" s="81" t="n">
        <v>38969082</v>
      </c>
      <c r="Z29" s="81" t="n">
        <v>53798686</v>
      </c>
      <c r="AA29" s="80" t="n">
        <v>55388716</v>
      </c>
      <c r="AB29" s="80" t="n">
        <v>68188878</v>
      </c>
      <c r="AC29" s="80" t="n">
        <v>146716785</v>
      </c>
      <c r="AD29" s="80" t="n">
        <v>80324448</v>
      </c>
      <c r="AE29" s="80" t="n">
        <v>196309496</v>
      </c>
      <c r="AF29" s="81" t="n">
        <v>9524856</v>
      </c>
      <c r="AG29" s="81" t="n">
        <v>37310723</v>
      </c>
      <c r="AH29" s="81" t="n">
        <v>454386671</v>
      </c>
      <c r="AI29" s="80" t="n">
        <v>198401374</v>
      </c>
      <c r="AJ29" s="80" t="n">
        <v>92692618</v>
      </c>
      <c r="AK29" s="80" t="n">
        <v>105560541</v>
      </c>
      <c r="AL29" s="80" t="n">
        <v>148215</v>
      </c>
      <c r="AM29" s="80" t="n">
        <v>255985297</v>
      </c>
      <c r="AN29" s="80" t="n">
        <v>14397335</v>
      </c>
      <c r="AO29" s="81" t="n">
        <v>7234038</v>
      </c>
      <c r="AP29" s="80" t="n">
        <v>6218377</v>
      </c>
      <c r="AQ29" s="81" t="n">
        <v>24948481</v>
      </c>
      <c r="AR29" s="80" t="n">
        <v>57382903</v>
      </c>
      <c r="AS29" s="80" t="n">
        <v>14877128</v>
      </c>
      <c r="AT29" s="80" t="n">
        <v>6912202</v>
      </c>
      <c r="AU29" s="80" t="n">
        <v>31635309</v>
      </c>
      <c r="AV29" s="80" t="n">
        <v>11726718</v>
      </c>
      <c r="AW29" s="80" t="n">
        <v>60101349</v>
      </c>
      <c r="AX29" s="81" t="n">
        <v>9880802</v>
      </c>
      <c r="AY29" s="80" t="n">
        <v>10670654</v>
      </c>
      <c r="AZ29" s="81" t="n">
        <v>0</v>
      </c>
      <c r="BA29" s="80" t="n">
        <v>196890901</v>
      </c>
      <c r="BB29" s="80" t="n">
        <v>91185478</v>
      </c>
      <c r="BC29" s="80" t="n">
        <v>29182989</v>
      </c>
      <c r="BD29" s="80" t="n">
        <v>4245192</v>
      </c>
      <c r="BE29" s="80" t="n">
        <v>27189263</v>
      </c>
      <c r="BF29" s="80" t="n">
        <v>40179625</v>
      </c>
      <c r="BG29" s="81" t="n">
        <v>4908354</v>
      </c>
      <c r="BH29" s="80" t="n">
        <v>517337932</v>
      </c>
      <c r="BI29" s="81" t="n">
        <v>39647271</v>
      </c>
      <c r="BJ29" s="80" t="n">
        <v>13016859</v>
      </c>
      <c r="BK29" s="80" t="n">
        <v>35557339</v>
      </c>
      <c r="BL29" s="80" t="n">
        <v>408713578</v>
      </c>
      <c r="BM29" s="80" t="n">
        <v>9708665</v>
      </c>
      <c r="BN29" s="81" t="n">
        <v>10694220</v>
      </c>
      <c r="BO29" s="80" t="n">
        <v>99753594</v>
      </c>
      <c r="BP29" s="80" t="n">
        <v>35543457</v>
      </c>
      <c r="BQ29" s="80" t="n">
        <v>24824459</v>
      </c>
      <c r="BR29" s="81" t="n">
        <v>39224230</v>
      </c>
      <c r="BS29" s="81" t="n">
        <v>161448</v>
      </c>
      <c r="BT29" s="80" t="n">
        <v>95229223</v>
      </c>
      <c r="BU29" s="80" t="n">
        <v>43150030</v>
      </c>
      <c r="BV29" s="80" t="n">
        <v>51557383</v>
      </c>
      <c r="BW29" s="81" t="n">
        <v>521810</v>
      </c>
      <c r="BX29" s="80" t="n">
        <v>65668239</v>
      </c>
      <c r="BY29" s="80" t="n">
        <v>92036620</v>
      </c>
      <c r="BZ29" s="81" t="n">
        <v>45682204</v>
      </c>
      <c r="CA29" s="80" t="n">
        <v>23020287</v>
      </c>
      <c r="CB29" s="81" t="n">
        <v>22661918</v>
      </c>
      <c r="CC29" s="81" t="n">
        <v>6425452</v>
      </c>
      <c r="CD29" s="80" t="n">
        <v>56556671</v>
      </c>
      <c r="CE29" s="80" t="n">
        <v>24625650</v>
      </c>
      <c r="CF29" s="80" t="n">
        <v>10233201</v>
      </c>
      <c r="CG29" s="80" t="n">
        <v>21697820</v>
      </c>
      <c r="CH29" s="80" t="n">
        <v>20626901</v>
      </c>
      <c r="CI29" s="81" t="n">
        <v>4685002</v>
      </c>
      <c r="CJ29" s="81" t="n">
        <v>15941899</v>
      </c>
      <c r="CK29" s="80" t="n">
        <v>67134012</v>
      </c>
      <c r="CL29" s="80" t="n">
        <v>26903748</v>
      </c>
      <c r="CM29" s="80" t="n">
        <v>40230264</v>
      </c>
      <c r="CN29" s="80" t="n">
        <v>18328491</v>
      </c>
      <c r="CO29" s="80" t="n">
        <v>6513775</v>
      </c>
      <c r="CP29" s="80" t="n">
        <v>8942027</v>
      </c>
      <c r="CQ29" s="80" t="n">
        <v>2872689</v>
      </c>
      <c r="CR29" s="81" t="n">
        <v>0</v>
      </c>
    </row>
    <row r="30" s="83" customFormat="true" ht="8.45" hidden="false" customHeight="true" outlineLevel="0" collapsed="false">
      <c r="A30" s="79" t="s">
        <v>246</v>
      </c>
      <c r="B30" s="80" t="n">
        <v>611058174</v>
      </c>
      <c r="C30" s="80" t="n">
        <v>3086136</v>
      </c>
      <c r="D30" s="80" t="n">
        <v>83012</v>
      </c>
      <c r="E30" s="80" t="n">
        <v>3003124</v>
      </c>
      <c r="F30" s="80" t="n">
        <v>0</v>
      </c>
      <c r="G30" s="80" t="n">
        <v>403816698</v>
      </c>
      <c r="H30" s="81" t="n">
        <v>12328210</v>
      </c>
      <c r="I30" s="80" t="n">
        <v>1182682</v>
      </c>
      <c r="J30" s="81" t="n">
        <v>56036</v>
      </c>
      <c r="K30" s="80" t="n">
        <v>1099809</v>
      </c>
      <c r="L30" s="84" t="n">
        <v>26837</v>
      </c>
      <c r="M30" s="80" t="n">
        <v>136934014</v>
      </c>
      <c r="N30" s="84" t="n">
        <v>20861</v>
      </c>
      <c r="O30" s="81" t="n">
        <v>95875</v>
      </c>
      <c r="P30" s="80" t="n">
        <v>82</v>
      </c>
      <c r="Q30" s="82" t="n">
        <v>5341</v>
      </c>
      <c r="R30" s="81" t="n">
        <v>0</v>
      </c>
      <c r="S30" s="80" t="n">
        <v>3978954</v>
      </c>
      <c r="T30" s="80" t="n">
        <v>689536</v>
      </c>
      <c r="U30" s="80" t="n">
        <v>0</v>
      </c>
      <c r="V30" s="80" t="n">
        <v>118342225</v>
      </c>
      <c r="W30" s="80" t="n">
        <v>2123880</v>
      </c>
      <c r="X30" s="81" t="n">
        <v>704</v>
      </c>
      <c r="Y30" s="81" t="n">
        <v>10081815</v>
      </c>
      <c r="Z30" s="81" t="n">
        <v>1147289</v>
      </c>
      <c r="AA30" s="84" t="n">
        <v>78246</v>
      </c>
      <c r="AB30" s="84" t="n">
        <v>244483</v>
      </c>
      <c r="AC30" s="84" t="n">
        <v>422</v>
      </c>
      <c r="AD30" s="80" t="n">
        <v>5392</v>
      </c>
      <c r="AE30" s="80" t="n">
        <v>47705</v>
      </c>
      <c r="AF30" s="81" t="n">
        <v>1589</v>
      </c>
      <c r="AG30" s="82" t="n">
        <v>69615</v>
      </c>
      <c r="AH30" s="81" t="n">
        <v>46917415</v>
      </c>
      <c r="AI30" s="80" t="n">
        <v>46851171</v>
      </c>
      <c r="AJ30" s="80" t="n">
        <v>172273</v>
      </c>
      <c r="AK30" s="80" t="n">
        <v>46678898</v>
      </c>
      <c r="AL30" s="80" t="n">
        <v>0</v>
      </c>
      <c r="AM30" s="84" t="n">
        <v>66244</v>
      </c>
      <c r="AN30" s="84" t="n">
        <v>7058</v>
      </c>
      <c r="AO30" s="81" t="n">
        <v>0</v>
      </c>
      <c r="AP30" s="80" t="n">
        <v>0</v>
      </c>
      <c r="AQ30" s="81" t="n">
        <v>55309</v>
      </c>
      <c r="AR30" s="84" t="n">
        <v>2404</v>
      </c>
      <c r="AS30" s="80" t="n">
        <v>0</v>
      </c>
      <c r="AT30" s="80" t="n">
        <v>1392</v>
      </c>
      <c r="AU30" s="80" t="n">
        <v>0</v>
      </c>
      <c r="AV30" s="80" t="n">
        <v>0</v>
      </c>
      <c r="AW30" s="80" t="n">
        <v>0</v>
      </c>
      <c r="AX30" s="81" t="n">
        <v>0</v>
      </c>
      <c r="AY30" s="84" t="n">
        <v>81</v>
      </c>
      <c r="AZ30" s="81" t="n">
        <v>0</v>
      </c>
      <c r="BA30" s="84" t="n">
        <v>5772</v>
      </c>
      <c r="BB30" s="80" t="n">
        <v>805</v>
      </c>
      <c r="BC30" s="84" t="n">
        <v>2986</v>
      </c>
      <c r="BD30" s="80" t="n">
        <v>739</v>
      </c>
      <c r="BE30" s="84" t="n">
        <v>426</v>
      </c>
      <c r="BF30" s="84" t="n">
        <v>816</v>
      </c>
      <c r="BG30" s="81" t="n">
        <v>0</v>
      </c>
      <c r="BH30" s="84" t="n">
        <v>57741</v>
      </c>
      <c r="BI30" s="82" t="n">
        <v>35821</v>
      </c>
      <c r="BJ30" s="80" t="n">
        <v>0</v>
      </c>
      <c r="BK30" s="80" t="n">
        <v>600</v>
      </c>
      <c r="BL30" s="80" t="n">
        <v>4073</v>
      </c>
      <c r="BM30" s="80" t="n">
        <v>17247</v>
      </c>
      <c r="BN30" s="81" t="n">
        <v>0</v>
      </c>
      <c r="BO30" s="80" t="n">
        <v>3481298</v>
      </c>
      <c r="BP30" s="84" t="n">
        <v>3794</v>
      </c>
      <c r="BQ30" s="84" t="n">
        <v>275896</v>
      </c>
      <c r="BR30" s="81" t="n">
        <v>3201608</v>
      </c>
      <c r="BS30" s="81" t="n">
        <v>0</v>
      </c>
      <c r="BT30" s="80" t="n">
        <v>245138</v>
      </c>
      <c r="BU30" s="80" t="n">
        <v>210100</v>
      </c>
      <c r="BV30" s="84" t="n">
        <v>35038</v>
      </c>
      <c r="BW30" s="81" t="n">
        <v>0</v>
      </c>
      <c r="BX30" s="80" t="n">
        <v>183995</v>
      </c>
      <c r="BY30" s="80" t="n">
        <v>327194</v>
      </c>
      <c r="BZ30" s="81" t="n">
        <v>2470830</v>
      </c>
      <c r="CA30" s="84" t="n">
        <v>3995</v>
      </c>
      <c r="CB30" s="81" t="n">
        <v>2466836</v>
      </c>
      <c r="CC30" s="81" t="n">
        <v>0</v>
      </c>
      <c r="CD30" s="84" t="n">
        <v>620</v>
      </c>
      <c r="CE30" s="80" t="s">
        <v>247</v>
      </c>
      <c r="CF30" s="80" t="n">
        <v>0</v>
      </c>
      <c r="CG30" s="84" t="n">
        <v>620</v>
      </c>
      <c r="CH30" s="84" t="n">
        <v>1912</v>
      </c>
      <c r="CI30" s="82" t="n">
        <v>370</v>
      </c>
      <c r="CJ30" s="82" t="n">
        <v>1541</v>
      </c>
      <c r="CK30" s="84" t="n">
        <v>8564</v>
      </c>
      <c r="CL30" s="80" t="n">
        <v>1104</v>
      </c>
      <c r="CM30" s="84" t="n">
        <v>7460</v>
      </c>
      <c r="CN30" s="84" t="n">
        <v>9955</v>
      </c>
      <c r="CO30" s="84" t="n">
        <v>9241</v>
      </c>
      <c r="CP30" s="84" t="n">
        <v>714</v>
      </c>
      <c r="CQ30" s="80" t="n">
        <v>0</v>
      </c>
      <c r="CR30" s="81" t="n">
        <v>0</v>
      </c>
    </row>
    <row r="31" s="83" customFormat="true" ht="8.45" hidden="false" customHeight="true" outlineLevel="0" collapsed="false">
      <c r="A31" s="79" t="s">
        <v>248</v>
      </c>
      <c r="B31" s="80" t="n">
        <v>272267284</v>
      </c>
      <c r="C31" s="80" t="n">
        <v>258261</v>
      </c>
      <c r="D31" s="80" t="n">
        <v>28127</v>
      </c>
      <c r="E31" s="80" t="n">
        <v>230134</v>
      </c>
      <c r="F31" s="80" t="n">
        <v>0</v>
      </c>
      <c r="G31" s="80" t="n">
        <v>191904108</v>
      </c>
      <c r="H31" s="81" t="n">
        <v>4158984</v>
      </c>
      <c r="I31" s="80" t="n">
        <v>362677</v>
      </c>
      <c r="J31" s="82" t="n">
        <v>3260</v>
      </c>
      <c r="K31" s="80" t="n">
        <v>357199</v>
      </c>
      <c r="L31" s="84" t="n">
        <v>2217</v>
      </c>
      <c r="M31" s="80" t="n">
        <v>64679845</v>
      </c>
      <c r="N31" s="80" t="n">
        <v>4728</v>
      </c>
      <c r="O31" s="81" t="n">
        <v>37076</v>
      </c>
      <c r="P31" s="80" t="n">
        <v>0</v>
      </c>
      <c r="Q31" s="81" t="n">
        <v>0</v>
      </c>
      <c r="R31" s="81" t="n">
        <v>0</v>
      </c>
      <c r="S31" s="84" t="n">
        <v>40965</v>
      </c>
      <c r="T31" s="80" t="n">
        <v>248487</v>
      </c>
      <c r="U31" s="80" t="n">
        <v>0</v>
      </c>
      <c r="V31" s="80" t="n">
        <v>61686557</v>
      </c>
      <c r="W31" s="80" t="n">
        <v>853763</v>
      </c>
      <c r="X31" s="81" t="n">
        <v>569</v>
      </c>
      <c r="Y31" s="81" t="n">
        <v>1154937</v>
      </c>
      <c r="Z31" s="82" t="n">
        <v>394793</v>
      </c>
      <c r="AA31" s="84" t="n">
        <v>15171</v>
      </c>
      <c r="AB31" s="84" t="n">
        <v>173576</v>
      </c>
      <c r="AC31" s="84" t="n">
        <v>11</v>
      </c>
      <c r="AD31" s="80" t="n">
        <v>4717</v>
      </c>
      <c r="AE31" s="80" t="n">
        <v>13273</v>
      </c>
      <c r="AF31" s="81" t="n">
        <v>266</v>
      </c>
      <c r="AG31" s="82" t="n">
        <v>50956</v>
      </c>
      <c r="AH31" s="81" t="n">
        <v>7343573</v>
      </c>
      <c r="AI31" s="80" t="n">
        <v>7306182</v>
      </c>
      <c r="AJ31" s="80" t="n">
        <v>56258</v>
      </c>
      <c r="AK31" s="80" t="n">
        <v>7249924</v>
      </c>
      <c r="AL31" s="80" t="n">
        <v>0</v>
      </c>
      <c r="AM31" s="84" t="n">
        <v>37391</v>
      </c>
      <c r="AN31" s="84" t="n">
        <v>334</v>
      </c>
      <c r="AO31" s="81" t="n">
        <v>0</v>
      </c>
      <c r="AP31" s="80" t="n">
        <v>0</v>
      </c>
      <c r="AQ31" s="81" t="n">
        <v>35013</v>
      </c>
      <c r="AR31" s="84" t="n">
        <v>1993</v>
      </c>
      <c r="AS31" s="80" t="n">
        <v>0</v>
      </c>
      <c r="AT31" s="80" t="n">
        <v>0</v>
      </c>
      <c r="AU31" s="80" t="n">
        <v>0</v>
      </c>
      <c r="AV31" s="80" t="n">
        <v>0</v>
      </c>
      <c r="AW31" s="80" t="n">
        <v>0</v>
      </c>
      <c r="AX31" s="81" t="n">
        <v>0</v>
      </c>
      <c r="AY31" s="84" t="n">
        <v>51</v>
      </c>
      <c r="AZ31" s="81" t="n">
        <v>0</v>
      </c>
      <c r="BA31" s="84" t="n">
        <v>2045</v>
      </c>
      <c r="BB31" s="80" t="s">
        <v>247</v>
      </c>
      <c r="BC31" s="84" t="n">
        <v>937</v>
      </c>
      <c r="BD31" s="80" t="n">
        <v>683</v>
      </c>
      <c r="BE31" s="84" t="n">
        <v>426</v>
      </c>
      <c r="BF31" s="80" t="n">
        <v>0</v>
      </c>
      <c r="BG31" s="81" t="n">
        <v>0</v>
      </c>
      <c r="BH31" s="84" t="n">
        <v>43738</v>
      </c>
      <c r="BI31" s="82" t="n">
        <v>24756</v>
      </c>
      <c r="BJ31" s="80" t="n">
        <v>0</v>
      </c>
      <c r="BK31" s="80" t="n">
        <v>600</v>
      </c>
      <c r="BL31" s="80" t="n">
        <v>1135</v>
      </c>
      <c r="BM31" s="80" t="n">
        <v>17247</v>
      </c>
      <c r="BN31" s="81" t="n">
        <v>0</v>
      </c>
      <c r="BO31" s="80" t="n">
        <v>2300343</v>
      </c>
      <c r="BP31" s="84" t="n">
        <v>1539</v>
      </c>
      <c r="BQ31" s="84" t="n">
        <v>72872</v>
      </c>
      <c r="BR31" s="81" t="n">
        <v>2225932</v>
      </c>
      <c r="BS31" s="81" t="n">
        <v>0</v>
      </c>
      <c r="BT31" s="80" t="n">
        <v>63121</v>
      </c>
      <c r="BU31" s="80" t="n">
        <v>62914</v>
      </c>
      <c r="BV31" s="84" t="n">
        <v>207</v>
      </c>
      <c r="BW31" s="81" t="n">
        <v>0</v>
      </c>
      <c r="BX31" s="80" t="n">
        <v>63279</v>
      </c>
      <c r="BY31" s="80" t="n">
        <v>138647</v>
      </c>
      <c r="BZ31" s="81" t="n">
        <v>932649</v>
      </c>
      <c r="CA31" s="80" t="n">
        <v>855</v>
      </c>
      <c r="CB31" s="81" t="n">
        <v>931794</v>
      </c>
      <c r="CC31" s="81" t="n">
        <v>0</v>
      </c>
      <c r="CD31" s="80" t="s">
        <v>247</v>
      </c>
      <c r="CE31" s="80" t="s">
        <v>247</v>
      </c>
      <c r="CF31" s="80" t="n">
        <v>0</v>
      </c>
      <c r="CG31" s="80" t="n">
        <v>0</v>
      </c>
      <c r="CH31" s="84" t="n">
        <v>1872</v>
      </c>
      <c r="CI31" s="82" t="n">
        <v>331</v>
      </c>
      <c r="CJ31" s="82" t="n">
        <v>1541</v>
      </c>
      <c r="CK31" s="84" t="n">
        <v>7713</v>
      </c>
      <c r="CL31" s="80" t="n">
        <v>253</v>
      </c>
      <c r="CM31" s="84" t="n">
        <v>7460</v>
      </c>
      <c r="CN31" s="84" t="n">
        <v>6427</v>
      </c>
      <c r="CO31" s="84" t="n">
        <v>6355</v>
      </c>
      <c r="CP31" s="84" t="n">
        <v>72</v>
      </c>
      <c r="CQ31" s="80" t="n">
        <v>0</v>
      </c>
      <c r="CR31" s="81" t="n">
        <v>0</v>
      </c>
    </row>
    <row r="32" s="83" customFormat="true" ht="8.45" hidden="false" customHeight="true" outlineLevel="0" collapsed="false">
      <c r="A32" s="79" t="s">
        <v>249</v>
      </c>
      <c r="B32" s="80" t="n">
        <v>292427407</v>
      </c>
      <c r="C32" s="80" t="n">
        <v>11941329</v>
      </c>
      <c r="D32" s="80" t="n">
        <v>10325174</v>
      </c>
      <c r="E32" s="80" t="n">
        <v>1297615</v>
      </c>
      <c r="F32" s="80" t="n">
        <v>318540</v>
      </c>
      <c r="G32" s="80" t="n">
        <v>7765894</v>
      </c>
      <c r="H32" s="81" t="n">
        <v>4151070</v>
      </c>
      <c r="I32" s="80" t="n">
        <v>10241801</v>
      </c>
      <c r="J32" s="81" t="n">
        <v>3673305</v>
      </c>
      <c r="K32" s="80" t="n">
        <v>5585892</v>
      </c>
      <c r="L32" s="80" t="n">
        <v>982604</v>
      </c>
      <c r="M32" s="80" t="n">
        <v>53378875</v>
      </c>
      <c r="N32" s="80" t="n">
        <v>3978056</v>
      </c>
      <c r="O32" s="81" t="n">
        <v>2341170</v>
      </c>
      <c r="P32" s="80" t="n">
        <v>197348</v>
      </c>
      <c r="Q32" s="81" t="n">
        <v>96082</v>
      </c>
      <c r="R32" s="81" t="n">
        <v>11175</v>
      </c>
      <c r="S32" s="80" t="n">
        <v>824956</v>
      </c>
      <c r="T32" s="80" t="n">
        <v>1617939</v>
      </c>
      <c r="U32" s="80" t="n">
        <v>328519</v>
      </c>
      <c r="V32" s="80" t="n">
        <v>6800838</v>
      </c>
      <c r="W32" s="80" t="n">
        <v>8699256</v>
      </c>
      <c r="X32" s="81" t="n">
        <v>846514</v>
      </c>
      <c r="Y32" s="81" t="n">
        <v>5075212</v>
      </c>
      <c r="Z32" s="81" t="n">
        <v>2430866</v>
      </c>
      <c r="AA32" s="80" t="n">
        <v>1684117</v>
      </c>
      <c r="AB32" s="80" t="n">
        <v>2045551</v>
      </c>
      <c r="AC32" s="80" t="n">
        <v>5573942</v>
      </c>
      <c r="AD32" s="80" t="n">
        <v>2649312</v>
      </c>
      <c r="AE32" s="80" t="n">
        <v>6124195</v>
      </c>
      <c r="AF32" s="81" t="n">
        <v>378366</v>
      </c>
      <c r="AG32" s="81" t="n">
        <v>1675463</v>
      </c>
      <c r="AH32" s="81" t="n">
        <v>72410061</v>
      </c>
      <c r="AI32" s="80" t="n">
        <v>20702773</v>
      </c>
      <c r="AJ32" s="80" t="n">
        <v>5315510</v>
      </c>
      <c r="AK32" s="80" t="n">
        <v>15372721</v>
      </c>
      <c r="AL32" s="84" t="n">
        <v>14541</v>
      </c>
      <c r="AM32" s="80" t="n">
        <v>51707289</v>
      </c>
      <c r="AN32" s="80" t="n">
        <v>3991212</v>
      </c>
      <c r="AO32" s="81" t="n">
        <v>961047</v>
      </c>
      <c r="AP32" s="80" t="n">
        <v>304735</v>
      </c>
      <c r="AQ32" s="81" t="n">
        <v>10873385</v>
      </c>
      <c r="AR32" s="80" t="n">
        <v>8824745</v>
      </c>
      <c r="AS32" s="80" t="n">
        <v>2975269</v>
      </c>
      <c r="AT32" s="80" t="n">
        <v>2088996</v>
      </c>
      <c r="AU32" s="80" t="n">
        <v>1000893</v>
      </c>
      <c r="AV32" s="80" t="n">
        <v>926001</v>
      </c>
      <c r="AW32" s="80" t="n">
        <v>17506898</v>
      </c>
      <c r="AX32" s="81" t="n">
        <v>541277</v>
      </c>
      <c r="AY32" s="80" t="n">
        <v>1712832</v>
      </c>
      <c r="AZ32" s="81" t="n">
        <v>0</v>
      </c>
      <c r="BA32" s="80" t="n">
        <v>8642630</v>
      </c>
      <c r="BB32" s="80" t="n">
        <v>3795348</v>
      </c>
      <c r="BC32" s="80" t="n">
        <v>1820381</v>
      </c>
      <c r="BD32" s="80" t="n">
        <v>306491</v>
      </c>
      <c r="BE32" s="80" t="n">
        <v>115359</v>
      </c>
      <c r="BF32" s="80" t="n">
        <v>1800030</v>
      </c>
      <c r="BG32" s="81" t="n">
        <v>805019</v>
      </c>
      <c r="BH32" s="80" t="n">
        <v>12032649</v>
      </c>
      <c r="BI32" s="81" t="n">
        <v>2808532</v>
      </c>
      <c r="BJ32" s="80" t="n">
        <v>1138910</v>
      </c>
      <c r="BK32" s="80" t="n">
        <v>2308064</v>
      </c>
      <c r="BL32" s="80" t="n">
        <v>5271495</v>
      </c>
      <c r="BM32" s="80" t="n">
        <v>237457</v>
      </c>
      <c r="BN32" s="81" t="n">
        <v>268191</v>
      </c>
      <c r="BO32" s="80" t="n">
        <v>8094579</v>
      </c>
      <c r="BP32" s="80" t="n">
        <v>3755980</v>
      </c>
      <c r="BQ32" s="80" t="n">
        <v>1669374</v>
      </c>
      <c r="BR32" s="81" t="n">
        <v>2369863</v>
      </c>
      <c r="BS32" s="82" t="n">
        <v>299362</v>
      </c>
      <c r="BT32" s="80" t="n">
        <v>34121193</v>
      </c>
      <c r="BU32" s="80" t="n">
        <v>32524157</v>
      </c>
      <c r="BV32" s="80" t="n">
        <v>1368752</v>
      </c>
      <c r="BW32" s="81" t="n">
        <v>228284</v>
      </c>
      <c r="BX32" s="80" t="n">
        <v>2359107</v>
      </c>
      <c r="BY32" s="80" t="n">
        <v>18003490</v>
      </c>
      <c r="BZ32" s="81" t="n">
        <v>3131313</v>
      </c>
      <c r="CA32" s="80" t="n">
        <v>1287460</v>
      </c>
      <c r="CB32" s="81" t="n">
        <v>1843853</v>
      </c>
      <c r="CC32" s="81" t="n">
        <v>368856</v>
      </c>
      <c r="CD32" s="80" t="n">
        <v>4902551</v>
      </c>
      <c r="CE32" s="80" t="n">
        <v>642804</v>
      </c>
      <c r="CF32" s="80" t="n">
        <v>526983</v>
      </c>
      <c r="CG32" s="80" t="n">
        <v>3732764</v>
      </c>
      <c r="CH32" s="80" t="n">
        <v>5440794</v>
      </c>
      <c r="CI32" s="81" t="n">
        <v>1198546</v>
      </c>
      <c r="CJ32" s="81" t="n">
        <v>4242249</v>
      </c>
      <c r="CK32" s="80" t="n">
        <v>31100836</v>
      </c>
      <c r="CL32" s="80" t="n">
        <v>24616429</v>
      </c>
      <c r="CM32" s="80" t="n">
        <v>6484407</v>
      </c>
      <c r="CN32" s="80" t="n">
        <v>4340378</v>
      </c>
      <c r="CO32" s="80" t="n">
        <v>557933</v>
      </c>
      <c r="CP32" s="80" t="n">
        <v>2901461</v>
      </c>
      <c r="CQ32" s="80" t="n">
        <v>880984</v>
      </c>
      <c r="CR32" s="81" t="n">
        <v>0</v>
      </c>
    </row>
    <row r="33" s="83" customFormat="true" ht="8.45" hidden="false" customHeight="true" outlineLevel="0" collapsed="false">
      <c r="A33" s="79" t="s">
        <v>250</v>
      </c>
      <c r="B33" s="80" t="n">
        <v>4313966953</v>
      </c>
      <c r="C33" s="80" t="n">
        <v>2642272</v>
      </c>
      <c r="D33" s="80" t="n">
        <v>2522249</v>
      </c>
      <c r="E33" s="80" t="n">
        <v>29581</v>
      </c>
      <c r="F33" s="80" t="n">
        <v>90442</v>
      </c>
      <c r="G33" s="80" t="n">
        <v>54322163</v>
      </c>
      <c r="H33" s="81" t="n">
        <v>64258900</v>
      </c>
      <c r="I33" s="80" t="n">
        <v>19806196</v>
      </c>
      <c r="J33" s="81" t="n">
        <v>5182134</v>
      </c>
      <c r="K33" s="80" t="n">
        <v>6026560</v>
      </c>
      <c r="L33" s="80" t="n">
        <v>8597502</v>
      </c>
      <c r="M33" s="80" t="n">
        <v>1513647817</v>
      </c>
      <c r="N33" s="80" t="n">
        <v>118729728</v>
      </c>
      <c r="O33" s="81" t="n">
        <v>120835191</v>
      </c>
      <c r="P33" s="80" t="n">
        <v>2354046</v>
      </c>
      <c r="Q33" s="81" t="n">
        <v>6650430</v>
      </c>
      <c r="R33" s="81" t="n">
        <v>325551</v>
      </c>
      <c r="S33" s="80" t="n">
        <v>3054767</v>
      </c>
      <c r="T33" s="80" t="n">
        <v>22070065</v>
      </c>
      <c r="U33" s="80" t="n">
        <v>13728024</v>
      </c>
      <c r="V33" s="80" t="n">
        <v>85207209</v>
      </c>
      <c r="W33" s="80" t="n">
        <v>347874211</v>
      </c>
      <c r="X33" s="81" t="n">
        <v>20473455</v>
      </c>
      <c r="Y33" s="81" t="n">
        <v>38074191</v>
      </c>
      <c r="Z33" s="81" t="n">
        <v>30041226</v>
      </c>
      <c r="AA33" s="80" t="n">
        <v>45162885</v>
      </c>
      <c r="AB33" s="80" t="n">
        <v>77229107</v>
      </c>
      <c r="AC33" s="80" t="n">
        <v>218233401</v>
      </c>
      <c r="AD33" s="80" t="n">
        <v>96204222</v>
      </c>
      <c r="AE33" s="80" t="n">
        <v>157497638</v>
      </c>
      <c r="AF33" s="81" t="n">
        <v>4718295</v>
      </c>
      <c r="AG33" s="81" t="n">
        <v>105184174</v>
      </c>
      <c r="AH33" s="81" t="n">
        <v>503965858</v>
      </c>
      <c r="AI33" s="80" t="n">
        <v>208768649</v>
      </c>
      <c r="AJ33" s="80" t="n">
        <v>76884032</v>
      </c>
      <c r="AK33" s="80" t="n">
        <v>131616457</v>
      </c>
      <c r="AL33" s="84" t="n">
        <v>268160</v>
      </c>
      <c r="AM33" s="80" t="n">
        <v>295197209</v>
      </c>
      <c r="AN33" s="80" t="n">
        <v>7684664</v>
      </c>
      <c r="AO33" s="81" t="n">
        <v>1719267</v>
      </c>
      <c r="AP33" s="80" t="n">
        <v>2634548</v>
      </c>
      <c r="AQ33" s="81" t="n">
        <v>3523193</v>
      </c>
      <c r="AR33" s="80" t="n">
        <v>12792254</v>
      </c>
      <c r="AS33" s="80" t="n">
        <v>61625154</v>
      </c>
      <c r="AT33" s="80" t="n">
        <v>1479889</v>
      </c>
      <c r="AU33" s="80" t="n">
        <v>9674813</v>
      </c>
      <c r="AV33" s="80" t="n">
        <v>5221226</v>
      </c>
      <c r="AW33" s="80" t="n">
        <v>16371533</v>
      </c>
      <c r="AX33" s="81" t="n">
        <v>7567825</v>
      </c>
      <c r="AY33" s="80" t="n">
        <v>164902842</v>
      </c>
      <c r="AZ33" s="81" t="n">
        <v>0</v>
      </c>
      <c r="BA33" s="80" t="n">
        <v>59617594</v>
      </c>
      <c r="BB33" s="80" t="n">
        <v>23892048</v>
      </c>
      <c r="BC33" s="80" t="n">
        <v>3759859</v>
      </c>
      <c r="BD33" s="80" t="n">
        <v>4539828</v>
      </c>
      <c r="BE33" s="80" t="n">
        <v>5150634</v>
      </c>
      <c r="BF33" s="80" t="n">
        <v>18330982</v>
      </c>
      <c r="BG33" s="81" t="n">
        <v>3944243</v>
      </c>
      <c r="BH33" s="80" t="n">
        <v>816852664</v>
      </c>
      <c r="BI33" s="81" t="n">
        <v>188437312</v>
      </c>
      <c r="BJ33" s="80" t="n">
        <v>41644094</v>
      </c>
      <c r="BK33" s="80" t="n">
        <v>136501286</v>
      </c>
      <c r="BL33" s="80" t="n">
        <v>386850578</v>
      </c>
      <c r="BM33" s="80" t="n">
        <v>22712478</v>
      </c>
      <c r="BN33" s="81" t="n">
        <v>40706917</v>
      </c>
      <c r="BO33" s="80" t="n">
        <v>359729791</v>
      </c>
      <c r="BP33" s="80" t="n">
        <v>103856161</v>
      </c>
      <c r="BQ33" s="80" t="n">
        <v>126510498</v>
      </c>
      <c r="BR33" s="81" t="n">
        <v>128987640</v>
      </c>
      <c r="BS33" s="81" t="n">
        <v>375492</v>
      </c>
      <c r="BT33" s="80" t="n">
        <v>44765123</v>
      </c>
      <c r="BU33" s="80" t="n">
        <v>20066927</v>
      </c>
      <c r="BV33" s="80" t="n">
        <v>18289832</v>
      </c>
      <c r="BW33" s="81" t="n">
        <v>6408364</v>
      </c>
      <c r="BX33" s="80" t="n">
        <v>207619319</v>
      </c>
      <c r="BY33" s="80" t="n">
        <v>397954384</v>
      </c>
      <c r="BZ33" s="81" t="n">
        <v>92976817</v>
      </c>
      <c r="CA33" s="80" t="n">
        <v>63471821</v>
      </c>
      <c r="CB33" s="81" t="n">
        <v>29504996</v>
      </c>
      <c r="CC33" s="81" t="n">
        <v>14085876</v>
      </c>
      <c r="CD33" s="80" t="n">
        <v>71968295</v>
      </c>
      <c r="CE33" s="80" t="n">
        <v>26421253</v>
      </c>
      <c r="CF33" s="80" t="n">
        <v>25338377</v>
      </c>
      <c r="CG33" s="80" t="n">
        <v>20208664</v>
      </c>
      <c r="CH33" s="80" t="n">
        <v>11562183</v>
      </c>
      <c r="CI33" s="81" t="n">
        <v>3634034</v>
      </c>
      <c r="CJ33" s="81" t="n">
        <v>7928149</v>
      </c>
      <c r="CK33" s="80" t="n">
        <v>62640661</v>
      </c>
      <c r="CL33" s="80" t="n">
        <v>27246408</v>
      </c>
      <c r="CM33" s="80" t="n">
        <v>35394253</v>
      </c>
      <c r="CN33" s="80" t="n">
        <v>15551040</v>
      </c>
      <c r="CO33" s="80" t="n">
        <v>5627954</v>
      </c>
      <c r="CP33" s="80" t="n">
        <v>9815904</v>
      </c>
      <c r="CQ33" s="80" t="n">
        <v>107182</v>
      </c>
      <c r="CR33" s="81" t="n">
        <v>0</v>
      </c>
    </row>
    <row r="34" s="83" customFormat="true" ht="8.45" hidden="false" customHeight="true" outlineLevel="0" collapsed="false">
      <c r="A34" s="79" t="s">
        <v>251</v>
      </c>
      <c r="B34" s="80" t="n">
        <v>710006476</v>
      </c>
      <c r="C34" s="80" t="n">
        <v>341966</v>
      </c>
      <c r="D34" s="80" t="n">
        <v>306491</v>
      </c>
      <c r="E34" s="80" t="n">
        <v>15619</v>
      </c>
      <c r="F34" s="80" t="n">
        <v>19856</v>
      </c>
      <c r="G34" s="80" t="n">
        <v>14525807</v>
      </c>
      <c r="H34" s="81" t="n">
        <v>7077615</v>
      </c>
      <c r="I34" s="80" t="n">
        <v>3383912</v>
      </c>
      <c r="J34" s="81" t="n">
        <v>1458418</v>
      </c>
      <c r="K34" s="80" t="n">
        <v>679764</v>
      </c>
      <c r="L34" s="80" t="n">
        <v>1245730</v>
      </c>
      <c r="M34" s="80" t="n">
        <v>275899061</v>
      </c>
      <c r="N34" s="80" t="n">
        <v>8206238</v>
      </c>
      <c r="O34" s="81" t="n">
        <v>16070634</v>
      </c>
      <c r="P34" s="80" t="n">
        <v>565680</v>
      </c>
      <c r="Q34" s="81" t="n">
        <v>1830880</v>
      </c>
      <c r="R34" s="81" t="n">
        <v>131694</v>
      </c>
      <c r="S34" s="80" t="n">
        <v>419024</v>
      </c>
      <c r="T34" s="80" t="n">
        <v>4431718</v>
      </c>
      <c r="U34" s="80" t="n">
        <v>2403053</v>
      </c>
      <c r="V34" s="80" t="n">
        <v>41230597</v>
      </c>
      <c r="W34" s="80" t="n">
        <v>58387812</v>
      </c>
      <c r="X34" s="81" t="n">
        <v>3598419</v>
      </c>
      <c r="Y34" s="81" t="n">
        <v>3677215</v>
      </c>
      <c r="Z34" s="81" t="n">
        <v>3125147</v>
      </c>
      <c r="AA34" s="80" t="n">
        <v>5940795</v>
      </c>
      <c r="AB34" s="80" t="n">
        <v>11554329</v>
      </c>
      <c r="AC34" s="80" t="n">
        <v>55698726</v>
      </c>
      <c r="AD34" s="80" t="n">
        <v>13850940</v>
      </c>
      <c r="AE34" s="80" t="n">
        <v>25161701</v>
      </c>
      <c r="AF34" s="81" t="n">
        <v>1026473</v>
      </c>
      <c r="AG34" s="81" t="n">
        <v>18587986</v>
      </c>
      <c r="AH34" s="81" t="n">
        <v>67641359</v>
      </c>
      <c r="AI34" s="80" t="n">
        <v>32294583</v>
      </c>
      <c r="AJ34" s="80" t="n">
        <v>12526487</v>
      </c>
      <c r="AK34" s="80" t="n">
        <v>19685338</v>
      </c>
      <c r="AL34" s="84" t="n">
        <v>82758</v>
      </c>
      <c r="AM34" s="80" t="n">
        <v>35346776</v>
      </c>
      <c r="AN34" s="80" t="n">
        <v>567965</v>
      </c>
      <c r="AO34" s="81" t="n">
        <v>543324</v>
      </c>
      <c r="AP34" s="80" t="n">
        <v>213032</v>
      </c>
      <c r="AQ34" s="81" t="n">
        <v>702709</v>
      </c>
      <c r="AR34" s="80" t="n">
        <v>1533474</v>
      </c>
      <c r="AS34" s="80" t="n">
        <v>4050003</v>
      </c>
      <c r="AT34" s="80" t="n">
        <v>151478</v>
      </c>
      <c r="AU34" s="80" t="n">
        <v>1156209</v>
      </c>
      <c r="AV34" s="80" t="n">
        <v>833669</v>
      </c>
      <c r="AW34" s="80" t="n">
        <v>1084826</v>
      </c>
      <c r="AX34" s="81" t="n">
        <v>788143</v>
      </c>
      <c r="AY34" s="80" t="n">
        <v>23721944</v>
      </c>
      <c r="AZ34" s="81" t="n">
        <v>0</v>
      </c>
      <c r="BA34" s="80" t="n">
        <v>7767412</v>
      </c>
      <c r="BB34" s="80" t="n">
        <v>1846457</v>
      </c>
      <c r="BC34" s="80" t="n">
        <v>965337</v>
      </c>
      <c r="BD34" s="80" t="n">
        <v>754091</v>
      </c>
      <c r="BE34" s="80" t="n">
        <v>166661</v>
      </c>
      <c r="BF34" s="80" t="n">
        <v>3570449</v>
      </c>
      <c r="BG34" s="81" t="n">
        <v>464418</v>
      </c>
      <c r="BH34" s="80" t="n">
        <v>159656522</v>
      </c>
      <c r="BI34" s="81" t="n">
        <v>41665434</v>
      </c>
      <c r="BJ34" s="80" t="n">
        <v>4985699</v>
      </c>
      <c r="BK34" s="80" t="n">
        <v>40024873</v>
      </c>
      <c r="BL34" s="80" t="n">
        <v>60928702</v>
      </c>
      <c r="BM34" s="80" t="n">
        <v>3919188</v>
      </c>
      <c r="BN34" s="81" t="n">
        <v>8132625</v>
      </c>
      <c r="BO34" s="80" t="n">
        <v>43068282</v>
      </c>
      <c r="BP34" s="80" t="n">
        <v>15433570</v>
      </c>
      <c r="BQ34" s="80" t="n">
        <v>10468292</v>
      </c>
      <c r="BR34" s="81" t="n">
        <v>17110377</v>
      </c>
      <c r="BS34" s="81" t="n">
        <v>56042</v>
      </c>
      <c r="BT34" s="80" t="n">
        <v>9907390</v>
      </c>
      <c r="BU34" s="80" t="n">
        <v>3200798</v>
      </c>
      <c r="BV34" s="80" t="n">
        <v>6194311</v>
      </c>
      <c r="BW34" s="81" t="n">
        <v>512281</v>
      </c>
      <c r="BX34" s="80" t="n">
        <v>52648665</v>
      </c>
      <c r="BY34" s="80" t="n">
        <v>28082218</v>
      </c>
      <c r="BZ34" s="81" t="n">
        <v>19054394</v>
      </c>
      <c r="CA34" s="80" t="n">
        <v>16223811</v>
      </c>
      <c r="CB34" s="81" t="n">
        <v>2830583</v>
      </c>
      <c r="CC34" s="81" t="n">
        <v>1540825</v>
      </c>
      <c r="CD34" s="80" t="n">
        <v>7665755</v>
      </c>
      <c r="CE34" s="80" t="n">
        <v>2861182</v>
      </c>
      <c r="CF34" s="80" t="n">
        <v>2539855</v>
      </c>
      <c r="CG34" s="80" t="n">
        <v>2264718</v>
      </c>
      <c r="CH34" s="80" t="n">
        <v>1668299</v>
      </c>
      <c r="CI34" s="81" t="n">
        <v>413926</v>
      </c>
      <c r="CJ34" s="81" t="n">
        <v>1254373</v>
      </c>
      <c r="CK34" s="80" t="n">
        <v>7795881</v>
      </c>
      <c r="CL34" s="80" t="n">
        <v>2354903</v>
      </c>
      <c r="CM34" s="80" t="n">
        <v>5440977</v>
      </c>
      <c r="CN34" s="80" t="n">
        <v>2281114</v>
      </c>
      <c r="CO34" s="80" t="n">
        <v>828030</v>
      </c>
      <c r="CP34" s="80" t="n">
        <v>1409990</v>
      </c>
      <c r="CQ34" s="80" t="n">
        <v>43095</v>
      </c>
      <c r="CR34" s="81" t="n">
        <v>0</v>
      </c>
    </row>
    <row r="35" s="83" customFormat="true" ht="8.45" hidden="false" customHeight="true" outlineLevel="0" collapsed="false">
      <c r="A35" s="79" t="s">
        <v>252</v>
      </c>
      <c r="B35" s="80" t="n">
        <v>5338110152</v>
      </c>
      <c r="C35" s="80" t="n">
        <v>3879362</v>
      </c>
      <c r="D35" s="80" t="n">
        <v>3415670</v>
      </c>
      <c r="E35" s="80" t="n">
        <v>311292</v>
      </c>
      <c r="F35" s="80" t="n">
        <v>152401</v>
      </c>
      <c r="G35" s="80" t="n">
        <v>92595485</v>
      </c>
      <c r="H35" s="81" t="n">
        <v>232914150</v>
      </c>
      <c r="I35" s="80" t="n">
        <v>13439554</v>
      </c>
      <c r="J35" s="81" t="n">
        <v>8594743</v>
      </c>
      <c r="K35" s="80" t="n">
        <v>3036479</v>
      </c>
      <c r="L35" s="80" t="n">
        <v>1808332</v>
      </c>
      <c r="M35" s="80" t="n">
        <v>883492101</v>
      </c>
      <c r="N35" s="80" t="n">
        <v>29522869</v>
      </c>
      <c r="O35" s="81" t="n">
        <v>11736466</v>
      </c>
      <c r="P35" s="80" t="n">
        <v>1523458</v>
      </c>
      <c r="Q35" s="81" t="n">
        <v>2468990</v>
      </c>
      <c r="R35" s="81" t="n">
        <v>180195</v>
      </c>
      <c r="S35" s="80" t="n">
        <v>4568864</v>
      </c>
      <c r="T35" s="80" t="n">
        <v>13776826</v>
      </c>
      <c r="U35" s="80" t="n">
        <v>2163761</v>
      </c>
      <c r="V35" s="80" t="n">
        <v>79259140</v>
      </c>
      <c r="W35" s="80" t="n">
        <v>189551608</v>
      </c>
      <c r="X35" s="81" t="n">
        <v>7672320</v>
      </c>
      <c r="Y35" s="81" t="n">
        <v>9894328</v>
      </c>
      <c r="Z35" s="81" t="n">
        <v>22670600</v>
      </c>
      <c r="AA35" s="80" t="n">
        <v>120310863</v>
      </c>
      <c r="AB35" s="80" t="n">
        <v>49572587</v>
      </c>
      <c r="AC35" s="80" t="n">
        <v>96168038</v>
      </c>
      <c r="AD35" s="80" t="n">
        <v>76495189</v>
      </c>
      <c r="AE35" s="80" t="n">
        <v>135694111</v>
      </c>
      <c r="AF35" s="81" t="n">
        <v>1107009</v>
      </c>
      <c r="AG35" s="81" t="n">
        <v>29154879</v>
      </c>
      <c r="AH35" s="81" t="n">
        <v>147004273</v>
      </c>
      <c r="AI35" s="80" t="n">
        <v>70947232</v>
      </c>
      <c r="AJ35" s="80" t="n">
        <v>35514328</v>
      </c>
      <c r="AK35" s="80" t="n">
        <v>35350826</v>
      </c>
      <c r="AL35" s="80" t="n">
        <v>82078</v>
      </c>
      <c r="AM35" s="80" t="n">
        <v>76057041</v>
      </c>
      <c r="AN35" s="80" t="n">
        <v>926771</v>
      </c>
      <c r="AO35" s="81" t="n">
        <v>-78383</v>
      </c>
      <c r="AP35" s="80" t="n">
        <v>812326</v>
      </c>
      <c r="AQ35" s="81" t="n">
        <v>23458666</v>
      </c>
      <c r="AR35" s="80" t="n">
        <v>2386729</v>
      </c>
      <c r="AS35" s="80" t="n">
        <v>2200469</v>
      </c>
      <c r="AT35" s="80" t="n">
        <v>513253</v>
      </c>
      <c r="AU35" s="80" t="n">
        <v>6511655</v>
      </c>
      <c r="AV35" s="80" t="n">
        <v>1779402</v>
      </c>
      <c r="AW35" s="80" t="n">
        <v>10033362</v>
      </c>
      <c r="AX35" s="81" t="n">
        <v>2110725</v>
      </c>
      <c r="AY35" s="80" t="n">
        <v>25402065</v>
      </c>
      <c r="AZ35" s="81" t="n">
        <v>0</v>
      </c>
      <c r="BA35" s="80" t="n">
        <v>31828641</v>
      </c>
      <c r="BB35" s="80" t="n">
        <v>13708119</v>
      </c>
      <c r="BC35" s="80" t="n">
        <v>2787261</v>
      </c>
      <c r="BD35" s="80" t="n">
        <v>609462</v>
      </c>
      <c r="BE35" s="80" t="n">
        <v>1735335</v>
      </c>
      <c r="BF35" s="80" t="n">
        <v>11390087</v>
      </c>
      <c r="BG35" s="81" t="n">
        <v>1598377</v>
      </c>
      <c r="BH35" s="80" t="n">
        <v>258634890</v>
      </c>
      <c r="BI35" s="81" t="n">
        <v>74876226</v>
      </c>
      <c r="BJ35" s="80" t="n">
        <v>10899155</v>
      </c>
      <c r="BK35" s="80" t="n">
        <v>18975128</v>
      </c>
      <c r="BL35" s="80" t="n">
        <v>145786418</v>
      </c>
      <c r="BM35" s="80" t="n">
        <v>4660840</v>
      </c>
      <c r="BN35" s="81" t="n">
        <v>3437122</v>
      </c>
      <c r="BO35" s="80" t="n">
        <v>2861174473</v>
      </c>
      <c r="BP35" s="80" t="n">
        <v>172088019</v>
      </c>
      <c r="BQ35" s="80" t="n">
        <v>906947050</v>
      </c>
      <c r="BR35" s="81" t="n">
        <v>1770053913</v>
      </c>
      <c r="BS35" s="81" t="n">
        <v>12085491</v>
      </c>
      <c r="BT35" s="80" t="n">
        <v>21645936</v>
      </c>
      <c r="BU35" s="80" t="n">
        <v>11282487</v>
      </c>
      <c r="BV35" s="80" t="n">
        <v>8599624</v>
      </c>
      <c r="BW35" s="81" t="n">
        <v>1763824</v>
      </c>
      <c r="BX35" s="80" t="n">
        <v>60306600</v>
      </c>
      <c r="BY35" s="80" t="n">
        <v>659109773</v>
      </c>
      <c r="BZ35" s="81" t="n">
        <v>12945061</v>
      </c>
      <c r="CA35" s="80" t="n">
        <v>10119932</v>
      </c>
      <c r="CB35" s="81" t="n">
        <v>2825129</v>
      </c>
      <c r="CC35" s="81" t="n">
        <v>3878436</v>
      </c>
      <c r="CD35" s="80" t="n">
        <v>14446739</v>
      </c>
      <c r="CE35" s="80" t="n">
        <v>5376493</v>
      </c>
      <c r="CF35" s="80" t="n">
        <v>2136151</v>
      </c>
      <c r="CG35" s="80" t="n">
        <v>6934095</v>
      </c>
      <c r="CH35" s="80" t="n">
        <v>3843034</v>
      </c>
      <c r="CI35" s="81" t="n">
        <v>1722171</v>
      </c>
      <c r="CJ35" s="81" t="n">
        <v>2120863</v>
      </c>
      <c r="CK35" s="80" t="n">
        <v>29466431</v>
      </c>
      <c r="CL35" s="80" t="n">
        <v>10005935</v>
      </c>
      <c r="CM35" s="80" t="n">
        <v>19460496</v>
      </c>
      <c r="CN35" s="80" t="n">
        <v>7505215</v>
      </c>
      <c r="CO35" s="80" t="n">
        <v>520046</v>
      </c>
      <c r="CP35" s="80" t="n">
        <v>6672961</v>
      </c>
      <c r="CQ35" s="80" t="n">
        <v>312209</v>
      </c>
      <c r="CR35" s="81" t="n">
        <v>0</v>
      </c>
    </row>
    <row r="36" s="78" customFormat="true" ht="9" hidden="false" customHeight="true" outlineLevel="0" collapsed="false">
      <c r="A36" s="71" t="s">
        <v>253</v>
      </c>
      <c r="B36" s="75" t="n">
        <v>58241984633</v>
      </c>
      <c r="C36" s="75" t="n">
        <v>67406702</v>
      </c>
      <c r="D36" s="75" t="n">
        <v>54138141</v>
      </c>
      <c r="E36" s="75" t="n">
        <v>8239241</v>
      </c>
      <c r="F36" s="75" t="n">
        <v>5029319</v>
      </c>
      <c r="G36" s="75" t="n">
        <v>841705981</v>
      </c>
      <c r="H36" s="74" t="n">
        <v>1548400273</v>
      </c>
      <c r="I36" s="75" t="n">
        <v>308093698</v>
      </c>
      <c r="J36" s="74" t="n">
        <v>143341330</v>
      </c>
      <c r="K36" s="75" t="n">
        <v>85794560</v>
      </c>
      <c r="L36" s="75" t="n">
        <v>78957808</v>
      </c>
      <c r="M36" s="75" t="n">
        <v>10134372075</v>
      </c>
      <c r="N36" s="75" t="n">
        <v>784906647</v>
      </c>
      <c r="O36" s="74" t="n">
        <v>254509430</v>
      </c>
      <c r="P36" s="75" t="n">
        <v>22725017</v>
      </c>
      <c r="Q36" s="74" t="n">
        <v>23173421</v>
      </c>
      <c r="R36" s="74" t="n">
        <v>4277167</v>
      </c>
      <c r="S36" s="75" t="n">
        <v>39180390</v>
      </c>
      <c r="T36" s="75" t="n">
        <v>245724085</v>
      </c>
      <c r="U36" s="75" t="n">
        <v>39953604</v>
      </c>
      <c r="V36" s="75" t="n">
        <v>1870412331</v>
      </c>
      <c r="W36" s="75" t="n">
        <v>1812340365</v>
      </c>
      <c r="X36" s="74" t="n">
        <v>113407662</v>
      </c>
      <c r="Y36" s="74" t="n">
        <v>185136712</v>
      </c>
      <c r="Z36" s="74" t="n">
        <v>272898777</v>
      </c>
      <c r="AA36" s="75" t="n">
        <v>406419082</v>
      </c>
      <c r="AB36" s="75" t="n">
        <v>458408819</v>
      </c>
      <c r="AC36" s="75" t="n">
        <v>1020885757</v>
      </c>
      <c r="AD36" s="75" t="n">
        <v>1015026093</v>
      </c>
      <c r="AE36" s="75" t="n">
        <v>1248710914</v>
      </c>
      <c r="AF36" s="74" t="n">
        <v>22270363</v>
      </c>
      <c r="AG36" s="74" t="n">
        <v>294005441</v>
      </c>
      <c r="AH36" s="74" t="n">
        <v>3181053226</v>
      </c>
      <c r="AI36" s="75" t="n">
        <v>1673314205</v>
      </c>
      <c r="AJ36" s="75" t="n">
        <v>634535790</v>
      </c>
      <c r="AK36" s="75" t="n">
        <v>1037758944</v>
      </c>
      <c r="AL36" s="75" t="n">
        <v>1019471</v>
      </c>
      <c r="AM36" s="75" t="n">
        <v>1507721686</v>
      </c>
      <c r="AN36" s="75" t="n">
        <v>85758110</v>
      </c>
      <c r="AO36" s="74" t="n">
        <v>26779546</v>
      </c>
      <c r="AP36" s="75" t="n">
        <v>36112595</v>
      </c>
      <c r="AQ36" s="74" t="n">
        <v>129688779</v>
      </c>
      <c r="AR36" s="75" t="n">
        <v>140364435</v>
      </c>
      <c r="AS36" s="75" t="n">
        <v>146441898</v>
      </c>
      <c r="AT36" s="75" t="n">
        <v>18044378</v>
      </c>
      <c r="AU36" s="75" t="n">
        <v>99759186</v>
      </c>
      <c r="AV36" s="75" t="n">
        <v>37210581</v>
      </c>
      <c r="AW36" s="75" t="n">
        <v>339557852</v>
      </c>
      <c r="AX36" s="74" t="n">
        <v>42801541</v>
      </c>
      <c r="AY36" s="75" t="n">
        <v>405202784</v>
      </c>
      <c r="AZ36" s="76" t="n">
        <v>17335</v>
      </c>
      <c r="BA36" s="75" t="n">
        <v>612725698</v>
      </c>
      <c r="BB36" s="75" t="n">
        <v>367861186</v>
      </c>
      <c r="BC36" s="75" t="n">
        <v>55141708</v>
      </c>
      <c r="BD36" s="75" t="n">
        <v>11738090</v>
      </c>
      <c r="BE36" s="75" t="n">
        <v>40041041</v>
      </c>
      <c r="BF36" s="75" t="n">
        <v>114450291</v>
      </c>
      <c r="BG36" s="74" t="n">
        <v>23493382</v>
      </c>
      <c r="BH36" s="75" t="n">
        <v>2358969242</v>
      </c>
      <c r="BI36" s="74" t="n">
        <v>429433014</v>
      </c>
      <c r="BJ36" s="75" t="n">
        <v>141823891</v>
      </c>
      <c r="BK36" s="75" t="n">
        <v>239457752</v>
      </c>
      <c r="BL36" s="75" t="n">
        <v>1399214157</v>
      </c>
      <c r="BM36" s="75" t="n">
        <v>45836114</v>
      </c>
      <c r="BN36" s="74" t="n">
        <v>103204314</v>
      </c>
      <c r="BO36" s="75" t="n">
        <v>19465126244</v>
      </c>
      <c r="BP36" s="75" t="n">
        <v>4203753897</v>
      </c>
      <c r="BQ36" s="75" t="n">
        <v>6292079126</v>
      </c>
      <c r="BR36" s="74" t="n">
        <v>8689383409</v>
      </c>
      <c r="BS36" s="74" t="n">
        <v>279909812</v>
      </c>
      <c r="BT36" s="75" t="n">
        <v>449817259</v>
      </c>
      <c r="BU36" s="75" t="n">
        <v>278923193</v>
      </c>
      <c r="BV36" s="75" t="n">
        <v>150640554</v>
      </c>
      <c r="BW36" s="74" t="n">
        <v>20253512</v>
      </c>
      <c r="BX36" s="75" t="n">
        <v>706237588</v>
      </c>
      <c r="BY36" s="75" t="n">
        <v>17514664644</v>
      </c>
      <c r="BZ36" s="74" t="n">
        <v>240933549</v>
      </c>
      <c r="CA36" s="75" t="n">
        <v>168772555</v>
      </c>
      <c r="CB36" s="74" t="n">
        <v>72160994</v>
      </c>
      <c r="CC36" s="74" t="n">
        <v>43168340</v>
      </c>
      <c r="CD36" s="75" t="n">
        <v>252479778</v>
      </c>
      <c r="CE36" s="75" t="n">
        <v>85095486</v>
      </c>
      <c r="CF36" s="75" t="n">
        <v>52346801</v>
      </c>
      <c r="CG36" s="75" t="n">
        <v>115037492</v>
      </c>
      <c r="CH36" s="75" t="n">
        <v>69469970</v>
      </c>
      <c r="CI36" s="74" t="n">
        <v>23706340</v>
      </c>
      <c r="CJ36" s="74" t="n">
        <v>45763631</v>
      </c>
      <c r="CK36" s="75" t="n">
        <v>372008637</v>
      </c>
      <c r="CL36" s="75" t="n">
        <v>215361693</v>
      </c>
      <c r="CM36" s="75" t="n">
        <v>156646945</v>
      </c>
      <c r="CN36" s="75" t="n">
        <v>75267523</v>
      </c>
      <c r="CO36" s="75" t="n">
        <v>25120321</v>
      </c>
      <c r="CP36" s="75" t="n">
        <v>35305364</v>
      </c>
      <c r="CQ36" s="75" t="n">
        <v>14841838</v>
      </c>
      <c r="CR36" s="76" t="n">
        <v>84206</v>
      </c>
    </row>
    <row r="37" s="83" customFormat="true" ht="8.45" hidden="false" customHeight="true" outlineLevel="0" collapsed="false">
      <c r="A37" s="79" t="s">
        <v>254</v>
      </c>
      <c r="B37" s="80" t="n">
        <v>4881150969</v>
      </c>
      <c r="C37" s="80" t="n">
        <v>6335739</v>
      </c>
      <c r="D37" s="80" t="n">
        <v>5443054</v>
      </c>
      <c r="E37" s="80" t="n">
        <v>187568</v>
      </c>
      <c r="F37" s="80" t="n">
        <v>705117</v>
      </c>
      <c r="G37" s="80" t="n">
        <v>72029006</v>
      </c>
      <c r="H37" s="81" t="n">
        <v>64084701</v>
      </c>
      <c r="I37" s="80" t="n">
        <v>41930462</v>
      </c>
      <c r="J37" s="81" t="n">
        <v>22649055</v>
      </c>
      <c r="K37" s="80" t="n">
        <v>8000033</v>
      </c>
      <c r="L37" s="80" t="n">
        <v>11281374</v>
      </c>
      <c r="M37" s="80" t="n">
        <v>1313349144</v>
      </c>
      <c r="N37" s="80" t="n">
        <v>330666036</v>
      </c>
      <c r="O37" s="81" t="n">
        <v>8623773</v>
      </c>
      <c r="P37" s="80" t="n">
        <v>2222397</v>
      </c>
      <c r="Q37" s="81" t="n">
        <v>2913140</v>
      </c>
      <c r="R37" s="81" t="n">
        <v>1336907</v>
      </c>
      <c r="S37" s="80" t="n">
        <v>2158147</v>
      </c>
      <c r="T37" s="80" t="n">
        <v>24564713</v>
      </c>
      <c r="U37" s="80" t="n">
        <v>3320382</v>
      </c>
      <c r="V37" s="80" t="n">
        <v>237303396</v>
      </c>
      <c r="W37" s="80" t="n">
        <v>160822982</v>
      </c>
      <c r="X37" s="81" t="n">
        <v>10716410</v>
      </c>
      <c r="Y37" s="81" t="n">
        <v>7775509</v>
      </c>
      <c r="Z37" s="81" t="n">
        <v>37696375</v>
      </c>
      <c r="AA37" s="80" t="n">
        <v>13696262</v>
      </c>
      <c r="AB37" s="80" t="n">
        <v>47975328</v>
      </c>
      <c r="AC37" s="80" t="n">
        <v>130200501</v>
      </c>
      <c r="AD37" s="80" t="n">
        <v>49986166</v>
      </c>
      <c r="AE37" s="80" t="n">
        <v>220301470</v>
      </c>
      <c r="AF37" s="81" t="n">
        <v>2853284</v>
      </c>
      <c r="AG37" s="81" t="n">
        <v>18215965</v>
      </c>
      <c r="AH37" s="81" t="n">
        <v>440400082</v>
      </c>
      <c r="AI37" s="80" t="n">
        <v>233282884</v>
      </c>
      <c r="AJ37" s="80" t="n">
        <v>113867155</v>
      </c>
      <c r="AK37" s="80" t="n">
        <v>119398692</v>
      </c>
      <c r="AL37" s="80" t="n">
        <v>17037</v>
      </c>
      <c r="AM37" s="80" t="n">
        <v>207117197</v>
      </c>
      <c r="AN37" s="80" t="n">
        <v>9170016</v>
      </c>
      <c r="AO37" s="81" t="n">
        <v>3427517</v>
      </c>
      <c r="AP37" s="80" t="n">
        <v>11028264</v>
      </c>
      <c r="AQ37" s="81" t="n">
        <v>10924395</v>
      </c>
      <c r="AR37" s="80" t="n">
        <v>33778871</v>
      </c>
      <c r="AS37" s="80" t="n">
        <v>19626168</v>
      </c>
      <c r="AT37" s="80" t="n">
        <v>2769528</v>
      </c>
      <c r="AU37" s="80" t="n">
        <v>12756497</v>
      </c>
      <c r="AV37" s="80" t="n">
        <v>7249094</v>
      </c>
      <c r="AW37" s="80" t="n">
        <v>54005660</v>
      </c>
      <c r="AX37" s="81" t="n">
        <v>5950688</v>
      </c>
      <c r="AY37" s="80" t="n">
        <v>36430501</v>
      </c>
      <c r="AZ37" s="81" t="n">
        <v>0</v>
      </c>
      <c r="BA37" s="80" t="n">
        <v>42015880</v>
      </c>
      <c r="BB37" s="80" t="n">
        <v>13817216</v>
      </c>
      <c r="BC37" s="80" t="n">
        <v>4666810</v>
      </c>
      <c r="BD37" s="80" t="n">
        <v>568392</v>
      </c>
      <c r="BE37" s="80" t="n">
        <v>1878874</v>
      </c>
      <c r="BF37" s="80" t="n">
        <v>19966371</v>
      </c>
      <c r="BG37" s="81" t="n">
        <v>1118217</v>
      </c>
      <c r="BH37" s="80" t="n">
        <v>124872052</v>
      </c>
      <c r="BI37" s="81" t="n">
        <v>22473863</v>
      </c>
      <c r="BJ37" s="80" t="n">
        <v>6102695</v>
      </c>
      <c r="BK37" s="80" t="n">
        <v>5421075</v>
      </c>
      <c r="BL37" s="80" t="n">
        <v>83610629</v>
      </c>
      <c r="BM37" s="80" t="n">
        <v>1058899</v>
      </c>
      <c r="BN37" s="81" t="n">
        <v>6204891</v>
      </c>
      <c r="BO37" s="80" t="n">
        <v>1444540340</v>
      </c>
      <c r="BP37" s="80" t="n">
        <v>146882953</v>
      </c>
      <c r="BQ37" s="80" t="n">
        <v>1151629961</v>
      </c>
      <c r="BR37" s="81" t="n">
        <v>142672659</v>
      </c>
      <c r="BS37" s="81" t="n">
        <v>3354767</v>
      </c>
      <c r="BT37" s="80" t="n">
        <v>21290926</v>
      </c>
      <c r="BU37" s="80" t="n">
        <v>14786542</v>
      </c>
      <c r="BV37" s="80" t="n">
        <v>6321362</v>
      </c>
      <c r="BW37" s="81" t="n">
        <v>183022</v>
      </c>
      <c r="BX37" s="80" t="n">
        <v>78945968</v>
      </c>
      <c r="BY37" s="80" t="n">
        <v>1181681182</v>
      </c>
      <c r="BZ37" s="81" t="n">
        <v>15429125</v>
      </c>
      <c r="CA37" s="80" t="n">
        <v>11940322</v>
      </c>
      <c r="CB37" s="81" t="n">
        <v>3488803</v>
      </c>
      <c r="CC37" s="81" t="n">
        <v>1741886</v>
      </c>
      <c r="CD37" s="80" t="n">
        <v>11294720</v>
      </c>
      <c r="CE37" s="80" t="n">
        <v>5305013</v>
      </c>
      <c r="CF37" s="80" t="n">
        <v>2198182</v>
      </c>
      <c r="CG37" s="80" t="n">
        <v>3791525</v>
      </c>
      <c r="CH37" s="80" t="n">
        <v>3869481</v>
      </c>
      <c r="CI37" s="81" t="n">
        <v>1603919</v>
      </c>
      <c r="CJ37" s="81" t="n">
        <v>2265562</v>
      </c>
      <c r="CK37" s="80" t="n">
        <v>12491959</v>
      </c>
      <c r="CL37" s="80" t="n">
        <v>3257193</v>
      </c>
      <c r="CM37" s="80" t="n">
        <v>9234766</v>
      </c>
      <c r="CN37" s="80" t="n">
        <v>4847800</v>
      </c>
      <c r="CO37" s="80" t="n">
        <v>1988819</v>
      </c>
      <c r="CP37" s="80" t="n">
        <v>2014117</v>
      </c>
      <c r="CQ37" s="80" t="n">
        <v>844864</v>
      </c>
      <c r="CR37" s="82" t="n">
        <v>518</v>
      </c>
    </row>
    <row r="38" s="83" customFormat="true" ht="9.75" hidden="false" customHeight="true" outlineLevel="0" collapsed="false">
      <c r="A38" s="79" t="s">
        <v>255</v>
      </c>
      <c r="B38" s="80" t="n">
        <v>4222895356</v>
      </c>
      <c r="C38" s="80" t="n">
        <v>7469814</v>
      </c>
      <c r="D38" s="80" t="n">
        <v>5496801</v>
      </c>
      <c r="E38" s="80" t="n">
        <v>1527144</v>
      </c>
      <c r="F38" s="80" t="n">
        <v>445868</v>
      </c>
      <c r="G38" s="80" t="n">
        <v>15286548</v>
      </c>
      <c r="H38" s="81" t="n">
        <v>69778225</v>
      </c>
      <c r="I38" s="80" t="n">
        <v>21866965</v>
      </c>
      <c r="J38" s="81" t="n">
        <v>11735377</v>
      </c>
      <c r="K38" s="80" t="n">
        <v>4793191</v>
      </c>
      <c r="L38" s="80" t="n">
        <v>5338398</v>
      </c>
      <c r="M38" s="80" t="n">
        <v>706414482</v>
      </c>
      <c r="N38" s="80" t="n">
        <v>19337725</v>
      </c>
      <c r="O38" s="81" t="n">
        <v>9512037</v>
      </c>
      <c r="P38" s="80" t="n">
        <v>1707091</v>
      </c>
      <c r="Q38" s="81" t="n">
        <v>707191</v>
      </c>
      <c r="R38" s="81" t="n">
        <v>295860</v>
      </c>
      <c r="S38" s="80" t="n">
        <v>2139810</v>
      </c>
      <c r="T38" s="80" t="n">
        <v>15682925</v>
      </c>
      <c r="U38" s="80" t="n">
        <v>2413407</v>
      </c>
      <c r="V38" s="80" t="n">
        <v>46078571</v>
      </c>
      <c r="W38" s="80" t="n">
        <v>131417018</v>
      </c>
      <c r="X38" s="81" t="n">
        <v>5538425</v>
      </c>
      <c r="Y38" s="81" t="n">
        <v>5974262</v>
      </c>
      <c r="Z38" s="81" t="n">
        <v>26495498</v>
      </c>
      <c r="AA38" s="80" t="n">
        <v>10240144</v>
      </c>
      <c r="AB38" s="80" t="n">
        <v>34327983</v>
      </c>
      <c r="AC38" s="80" t="n">
        <v>44302277</v>
      </c>
      <c r="AD38" s="80" t="n">
        <v>245463098</v>
      </c>
      <c r="AE38" s="80" t="n">
        <v>92263849</v>
      </c>
      <c r="AF38" s="81" t="n">
        <v>1608029</v>
      </c>
      <c r="AG38" s="81" t="n">
        <v>10909284</v>
      </c>
      <c r="AH38" s="81" t="n">
        <v>185734122</v>
      </c>
      <c r="AI38" s="80" t="n">
        <v>107280218</v>
      </c>
      <c r="AJ38" s="80" t="n">
        <v>59292139</v>
      </c>
      <c r="AK38" s="80" t="n">
        <v>47832660</v>
      </c>
      <c r="AL38" s="84" t="n">
        <v>155419</v>
      </c>
      <c r="AM38" s="80" t="n">
        <v>78453904</v>
      </c>
      <c r="AN38" s="80" t="n">
        <v>20317017</v>
      </c>
      <c r="AO38" s="81" t="n">
        <v>3691013</v>
      </c>
      <c r="AP38" s="80" t="n">
        <v>1263911</v>
      </c>
      <c r="AQ38" s="81" t="n">
        <v>3105929</v>
      </c>
      <c r="AR38" s="80" t="n">
        <v>2947811</v>
      </c>
      <c r="AS38" s="80" t="n">
        <v>4987946</v>
      </c>
      <c r="AT38" s="80" t="n">
        <v>298099</v>
      </c>
      <c r="AU38" s="80" t="n">
        <v>2890120</v>
      </c>
      <c r="AV38" s="80" t="n">
        <v>1268477</v>
      </c>
      <c r="AW38" s="80" t="n">
        <v>9496585</v>
      </c>
      <c r="AX38" s="81" t="n">
        <v>1573883</v>
      </c>
      <c r="AY38" s="80" t="n">
        <v>26613115</v>
      </c>
      <c r="AZ38" s="81" t="n">
        <v>0</v>
      </c>
      <c r="BA38" s="80" t="n">
        <v>20304849</v>
      </c>
      <c r="BB38" s="80" t="n">
        <v>10979937</v>
      </c>
      <c r="BC38" s="80" t="n">
        <v>3675302</v>
      </c>
      <c r="BD38" s="80" t="n">
        <v>484718</v>
      </c>
      <c r="BE38" s="80" t="n">
        <v>1783051</v>
      </c>
      <c r="BF38" s="80" t="n">
        <v>2954992</v>
      </c>
      <c r="BG38" s="81" t="n">
        <v>426850</v>
      </c>
      <c r="BH38" s="80" t="n">
        <v>126498848</v>
      </c>
      <c r="BI38" s="81" t="n">
        <v>14237501</v>
      </c>
      <c r="BJ38" s="80" t="n">
        <v>3980473</v>
      </c>
      <c r="BK38" s="80" t="n">
        <v>9451445</v>
      </c>
      <c r="BL38" s="80" t="n">
        <v>94779592</v>
      </c>
      <c r="BM38" s="80" t="n">
        <v>2002461</v>
      </c>
      <c r="BN38" s="81" t="n">
        <v>2047376</v>
      </c>
      <c r="BO38" s="80" t="n">
        <v>1194788748</v>
      </c>
      <c r="BP38" s="80" t="n">
        <v>817575007</v>
      </c>
      <c r="BQ38" s="80" t="n">
        <v>201247165</v>
      </c>
      <c r="BR38" s="81" t="n">
        <v>70970017</v>
      </c>
      <c r="BS38" s="81" t="n">
        <v>104996559</v>
      </c>
      <c r="BT38" s="80" t="n">
        <v>32062864</v>
      </c>
      <c r="BU38" s="80" t="n">
        <v>12740818</v>
      </c>
      <c r="BV38" s="80" t="n">
        <v>17255952</v>
      </c>
      <c r="BW38" s="81" t="n">
        <v>2066094</v>
      </c>
      <c r="BX38" s="80" t="n">
        <v>36598228</v>
      </c>
      <c r="BY38" s="80" t="n">
        <v>1763133000</v>
      </c>
      <c r="BZ38" s="81" t="n">
        <v>11401727</v>
      </c>
      <c r="CA38" s="80" t="n">
        <v>8745525</v>
      </c>
      <c r="CB38" s="81" t="n">
        <v>2656202</v>
      </c>
      <c r="CC38" s="81" t="n">
        <v>3050119</v>
      </c>
      <c r="CD38" s="80" t="n">
        <v>8075351</v>
      </c>
      <c r="CE38" s="80" t="n">
        <v>5436224</v>
      </c>
      <c r="CF38" s="80" t="n">
        <v>1610453</v>
      </c>
      <c r="CG38" s="80" t="n">
        <v>1028674</v>
      </c>
      <c r="CH38" s="80" t="n">
        <v>5158822</v>
      </c>
      <c r="CI38" s="81" t="n">
        <v>2332942</v>
      </c>
      <c r="CJ38" s="81" t="n">
        <v>2825880</v>
      </c>
      <c r="CK38" s="80" t="n">
        <v>13028670</v>
      </c>
      <c r="CL38" s="80" t="n">
        <v>8749223</v>
      </c>
      <c r="CM38" s="80" t="n">
        <v>4279447</v>
      </c>
      <c r="CN38" s="80" t="n">
        <v>2243973</v>
      </c>
      <c r="CO38" s="80" t="n">
        <v>966904</v>
      </c>
      <c r="CP38" s="80" t="n">
        <v>865152</v>
      </c>
      <c r="CQ38" s="80" t="n">
        <v>411917</v>
      </c>
      <c r="CR38" s="81" t="n">
        <v>0</v>
      </c>
    </row>
    <row r="39" s="83" customFormat="true" ht="8.45" hidden="false" customHeight="true" outlineLevel="0" collapsed="false">
      <c r="A39" s="79" t="s">
        <v>256</v>
      </c>
      <c r="B39" s="80" t="n">
        <v>17178928975</v>
      </c>
      <c r="C39" s="80" t="n">
        <v>3230359</v>
      </c>
      <c r="D39" s="80" t="n">
        <v>2633587</v>
      </c>
      <c r="E39" s="80" t="n">
        <v>194651</v>
      </c>
      <c r="F39" s="80" t="n">
        <v>402120</v>
      </c>
      <c r="G39" s="80" t="n">
        <v>46066442</v>
      </c>
      <c r="H39" s="81" t="n">
        <v>94122429</v>
      </c>
      <c r="I39" s="80" t="n">
        <v>44174070</v>
      </c>
      <c r="J39" s="81" t="n">
        <v>23856528</v>
      </c>
      <c r="K39" s="80" t="n">
        <v>8011871</v>
      </c>
      <c r="L39" s="80" t="n">
        <v>12305671</v>
      </c>
      <c r="M39" s="80" t="n">
        <v>969891598</v>
      </c>
      <c r="N39" s="80" t="n">
        <v>31495342</v>
      </c>
      <c r="O39" s="81" t="n">
        <v>20904068</v>
      </c>
      <c r="P39" s="80" t="n">
        <v>2519188</v>
      </c>
      <c r="Q39" s="81" t="n">
        <v>2074810</v>
      </c>
      <c r="R39" s="81" t="n">
        <v>294854</v>
      </c>
      <c r="S39" s="80" t="n">
        <v>2621820</v>
      </c>
      <c r="T39" s="80" t="n">
        <v>11192556</v>
      </c>
      <c r="U39" s="80" t="n">
        <v>3608671</v>
      </c>
      <c r="V39" s="80" t="n">
        <v>289065742</v>
      </c>
      <c r="W39" s="80" t="n">
        <v>152078206</v>
      </c>
      <c r="X39" s="81" t="n">
        <v>10995656</v>
      </c>
      <c r="Y39" s="81" t="n">
        <v>10578804</v>
      </c>
      <c r="Z39" s="81" t="n">
        <v>13085704</v>
      </c>
      <c r="AA39" s="80" t="n">
        <v>17247300</v>
      </c>
      <c r="AB39" s="80" t="n">
        <v>41205745</v>
      </c>
      <c r="AC39" s="80" t="n">
        <v>104291001</v>
      </c>
      <c r="AD39" s="80" t="n">
        <v>50979413</v>
      </c>
      <c r="AE39" s="80" t="n">
        <v>176348561</v>
      </c>
      <c r="AF39" s="81" t="n">
        <v>2449978</v>
      </c>
      <c r="AG39" s="81" t="n">
        <v>26854178</v>
      </c>
      <c r="AH39" s="81" t="n">
        <v>374762867</v>
      </c>
      <c r="AI39" s="80" t="n">
        <v>183720310</v>
      </c>
      <c r="AJ39" s="80" t="n">
        <v>75469306</v>
      </c>
      <c r="AK39" s="80" t="n">
        <v>108175985</v>
      </c>
      <c r="AL39" s="80" t="n">
        <v>75018</v>
      </c>
      <c r="AM39" s="80" t="n">
        <v>191042557</v>
      </c>
      <c r="AN39" s="80" t="n">
        <v>5944577</v>
      </c>
      <c r="AO39" s="81" t="n">
        <v>3061632</v>
      </c>
      <c r="AP39" s="80" t="n">
        <v>5937818</v>
      </c>
      <c r="AQ39" s="81" t="n">
        <v>22501177</v>
      </c>
      <c r="AR39" s="80" t="n">
        <v>12540408</v>
      </c>
      <c r="AS39" s="80" t="n">
        <v>18296563</v>
      </c>
      <c r="AT39" s="80" t="n">
        <v>1415443</v>
      </c>
      <c r="AU39" s="80" t="n">
        <v>13340728</v>
      </c>
      <c r="AV39" s="80" t="n">
        <v>6164228</v>
      </c>
      <c r="AW39" s="80" t="n">
        <v>41133172</v>
      </c>
      <c r="AX39" s="81" t="n">
        <v>3756916</v>
      </c>
      <c r="AY39" s="80" t="n">
        <v>56949897</v>
      </c>
      <c r="AZ39" s="81" t="n">
        <v>0</v>
      </c>
      <c r="BA39" s="80" t="n">
        <v>68273674</v>
      </c>
      <c r="BB39" s="80" t="n">
        <v>40255083</v>
      </c>
      <c r="BC39" s="80" t="n">
        <v>11942749</v>
      </c>
      <c r="BD39" s="80" t="n">
        <v>1480258</v>
      </c>
      <c r="BE39" s="80" t="n">
        <v>2578887</v>
      </c>
      <c r="BF39" s="80" t="n">
        <v>10722986</v>
      </c>
      <c r="BG39" s="81" t="n">
        <v>1293711</v>
      </c>
      <c r="BH39" s="80" t="n">
        <v>253197380</v>
      </c>
      <c r="BI39" s="81" t="n">
        <v>104968914</v>
      </c>
      <c r="BJ39" s="80" t="n">
        <v>18673001</v>
      </c>
      <c r="BK39" s="80" t="n">
        <v>29705621</v>
      </c>
      <c r="BL39" s="80" t="n">
        <v>82556300</v>
      </c>
      <c r="BM39" s="80" t="n">
        <v>5298126</v>
      </c>
      <c r="BN39" s="81" t="n">
        <v>11995418</v>
      </c>
      <c r="BO39" s="80" t="n">
        <v>6579774860</v>
      </c>
      <c r="BP39" s="80" t="n">
        <v>1002356407</v>
      </c>
      <c r="BQ39" s="80" t="n">
        <v>2301040801</v>
      </c>
      <c r="BR39" s="81" t="n">
        <v>3263093704</v>
      </c>
      <c r="BS39" s="81" t="n">
        <v>13283948</v>
      </c>
      <c r="BT39" s="80" t="n">
        <v>31739844</v>
      </c>
      <c r="BU39" s="80" t="n">
        <v>13186051</v>
      </c>
      <c r="BV39" s="80" t="n">
        <v>17200818</v>
      </c>
      <c r="BW39" s="81" t="n">
        <v>1352975</v>
      </c>
      <c r="BX39" s="80" t="n">
        <v>118646219</v>
      </c>
      <c r="BY39" s="80" t="n">
        <v>8489051992</v>
      </c>
      <c r="BZ39" s="81" t="n">
        <v>29554376</v>
      </c>
      <c r="CA39" s="80" t="n">
        <v>23723360</v>
      </c>
      <c r="CB39" s="81" t="n">
        <v>5831017</v>
      </c>
      <c r="CC39" s="81" t="n">
        <v>5991007</v>
      </c>
      <c r="CD39" s="80" t="n">
        <v>28360285</v>
      </c>
      <c r="CE39" s="80" t="n">
        <v>12861974</v>
      </c>
      <c r="CF39" s="80" t="n">
        <v>5677352</v>
      </c>
      <c r="CG39" s="80" t="n">
        <v>9820959</v>
      </c>
      <c r="CH39" s="80" t="n">
        <v>7382557</v>
      </c>
      <c r="CI39" s="81" t="n">
        <v>3234332</v>
      </c>
      <c r="CJ39" s="81" t="n">
        <v>4148225</v>
      </c>
      <c r="CK39" s="80" t="n">
        <v>27654800</v>
      </c>
      <c r="CL39" s="80" t="n">
        <v>11670750</v>
      </c>
      <c r="CM39" s="80" t="n">
        <v>15984051</v>
      </c>
      <c r="CN39" s="80" t="n">
        <v>7054216</v>
      </c>
      <c r="CO39" s="80" t="n">
        <v>2403319</v>
      </c>
      <c r="CP39" s="80" t="n">
        <v>2845047</v>
      </c>
      <c r="CQ39" s="80" t="n">
        <v>1805850</v>
      </c>
      <c r="CR39" s="81" t="n">
        <v>0</v>
      </c>
    </row>
    <row r="40" s="83" customFormat="true" ht="8.45" hidden="false" customHeight="true" outlineLevel="0" collapsed="false">
      <c r="A40" s="79" t="s">
        <v>257</v>
      </c>
      <c r="B40" s="80" t="n">
        <v>856940695</v>
      </c>
      <c r="C40" s="80" t="n">
        <v>3404452</v>
      </c>
      <c r="D40" s="80" t="n">
        <v>2843425</v>
      </c>
      <c r="E40" s="80" t="n">
        <v>222624</v>
      </c>
      <c r="F40" s="80" t="n">
        <v>338403</v>
      </c>
      <c r="G40" s="80" t="n">
        <v>7853959</v>
      </c>
      <c r="H40" s="81" t="n">
        <v>2402594</v>
      </c>
      <c r="I40" s="80" t="n">
        <v>10169177</v>
      </c>
      <c r="J40" s="81" t="n">
        <v>2766270</v>
      </c>
      <c r="K40" s="80" t="n">
        <v>3136797</v>
      </c>
      <c r="L40" s="80" t="n">
        <v>4266109</v>
      </c>
      <c r="M40" s="80" t="n">
        <v>138278897</v>
      </c>
      <c r="N40" s="80" t="n">
        <v>10584099</v>
      </c>
      <c r="O40" s="81" t="n">
        <v>2760808</v>
      </c>
      <c r="P40" s="80" t="n">
        <v>464180</v>
      </c>
      <c r="Q40" s="81" t="n">
        <v>176568</v>
      </c>
      <c r="R40" s="82" t="n">
        <v>38555</v>
      </c>
      <c r="S40" s="80" t="n">
        <v>1074601</v>
      </c>
      <c r="T40" s="80" t="n">
        <v>6860653</v>
      </c>
      <c r="U40" s="80" t="n">
        <v>685242</v>
      </c>
      <c r="V40" s="80" t="n">
        <v>27969379</v>
      </c>
      <c r="W40" s="80" t="n">
        <v>27056034</v>
      </c>
      <c r="X40" s="81" t="n">
        <v>2384942</v>
      </c>
      <c r="Y40" s="81" t="n">
        <v>833842</v>
      </c>
      <c r="Z40" s="81" t="n">
        <v>6140654</v>
      </c>
      <c r="AA40" s="80" t="n">
        <v>12452517</v>
      </c>
      <c r="AB40" s="80" t="n">
        <v>4846023</v>
      </c>
      <c r="AC40" s="80" t="n">
        <v>25144762</v>
      </c>
      <c r="AD40" s="80" t="n">
        <v>950156</v>
      </c>
      <c r="AE40" s="80" t="n">
        <v>5452989</v>
      </c>
      <c r="AF40" s="81" t="n">
        <v>432404</v>
      </c>
      <c r="AG40" s="81" t="n">
        <v>1970490</v>
      </c>
      <c r="AH40" s="81" t="n">
        <v>38739714</v>
      </c>
      <c r="AI40" s="80" t="n">
        <v>22476444</v>
      </c>
      <c r="AJ40" s="80" t="n">
        <v>15527981</v>
      </c>
      <c r="AK40" s="80" t="n">
        <v>6873913</v>
      </c>
      <c r="AL40" s="80" t="n">
        <v>74550</v>
      </c>
      <c r="AM40" s="80" t="n">
        <v>16261044</v>
      </c>
      <c r="AN40" s="80" t="n">
        <v>2969881</v>
      </c>
      <c r="AO40" s="81" t="n">
        <v>684493</v>
      </c>
      <c r="AP40" s="80" t="n">
        <v>487153</v>
      </c>
      <c r="AQ40" s="81" t="n">
        <v>1173434</v>
      </c>
      <c r="AR40" s="80" t="n">
        <v>1999173</v>
      </c>
      <c r="AS40" s="80" t="n">
        <v>715630</v>
      </c>
      <c r="AT40" s="80" t="n">
        <v>450075</v>
      </c>
      <c r="AU40" s="80" t="n">
        <v>1277854</v>
      </c>
      <c r="AV40" s="80" t="n">
        <v>537686</v>
      </c>
      <c r="AW40" s="80" t="n">
        <v>224803</v>
      </c>
      <c r="AX40" s="81" t="n">
        <v>1246394</v>
      </c>
      <c r="AY40" s="80" t="n">
        <v>4494468</v>
      </c>
      <c r="AZ40" s="82" t="n">
        <v>2226</v>
      </c>
      <c r="BA40" s="80" t="n">
        <v>10802881</v>
      </c>
      <c r="BB40" s="80" t="n">
        <v>1005273</v>
      </c>
      <c r="BC40" s="80" t="n">
        <v>2338953</v>
      </c>
      <c r="BD40" s="80" t="n">
        <v>3616826</v>
      </c>
      <c r="BE40" s="84" t="n">
        <v>589</v>
      </c>
      <c r="BF40" s="80" t="n">
        <v>3119722</v>
      </c>
      <c r="BG40" s="81" t="n">
        <v>721518</v>
      </c>
      <c r="BH40" s="80" t="n">
        <v>38593657</v>
      </c>
      <c r="BI40" s="81" t="n">
        <v>8020124</v>
      </c>
      <c r="BJ40" s="80" t="n">
        <v>1208226</v>
      </c>
      <c r="BK40" s="80" t="n">
        <v>276627</v>
      </c>
      <c r="BL40" s="80" t="n">
        <v>28270394</v>
      </c>
      <c r="BM40" s="80" t="n">
        <v>312818</v>
      </c>
      <c r="BN40" s="81" t="n">
        <v>505468</v>
      </c>
      <c r="BO40" s="80" t="n">
        <v>48745072</v>
      </c>
      <c r="BP40" s="80" t="n">
        <v>22899491</v>
      </c>
      <c r="BQ40" s="80" t="n">
        <v>16874682</v>
      </c>
      <c r="BR40" s="81" t="n">
        <v>4934669</v>
      </c>
      <c r="BS40" s="81" t="n">
        <v>4036230</v>
      </c>
      <c r="BT40" s="80" t="n">
        <v>22113656</v>
      </c>
      <c r="BU40" s="80" t="n">
        <v>18323797</v>
      </c>
      <c r="BV40" s="80" t="n">
        <v>3770251</v>
      </c>
      <c r="BW40" s="82" t="n">
        <v>19608</v>
      </c>
      <c r="BX40" s="80" t="n">
        <v>12269308</v>
      </c>
      <c r="BY40" s="80" t="n">
        <v>483024613</v>
      </c>
      <c r="BZ40" s="81" t="n">
        <v>5677616</v>
      </c>
      <c r="CA40" s="80" t="n">
        <v>5317002</v>
      </c>
      <c r="CB40" s="81" t="n">
        <v>360614</v>
      </c>
      <c r="CC40" s="81" t="n">
        <v>362913</v>
      </c>
      <c r="CD40" s="80" t="n">
        <v>14287614</v>
      </c>
      <c r="CE40" s="80" t="n">
        <v>12937919</v>
      </c>
      <c r="CF40" s="80" t="n">
        <v>1147703</v>
      </c>
      <c r="CG40" s="80" t="n">
        <v>201993</v>
      </c>
      <c r="CH40" s="80" t="n">
        <v>5506300</v>
      </c>
      <c r="CI40" s="81" t="n">
        <v>1568968</v>
      </c>
      <c r="CJ40" s="81" t="n">
        <v>3937332</v>
      </c>
      <c r="CK40" s="80" t="n">
        <v>12578147</v>
      </c>
      <c r="CL40" s="80" t="n">
        <v>6747328</v>
      </c>
      <c r="CM40" s="80" t="n">
        <v>5830818</v>
      </c>
      <c r="CN40" s="80" t="n">
        <v>2130124</v>
      </c>
      <c r="CO40" s="80" t="n">
        <v>1085327</v>
      </c>
      <c r="CP40" s="80" t="n">
        <v>1033586</v>
      </c>
      <c r="CQ40" s="84" t="n">
        <v>11210</v>
      </c>
      <c r="CR40" s="81" t="n">
        <v>0</v>
      </c>
    </row>
    <row r="41" s="83" customFormat="true" ht="10.5" hidden="false" customHeight="true" outlineLevel="0" collapsed="false">
      <c r="A41" s="79" t="s">
        <v>258</v>
      </c>
      <c r="B41" s="80" t="n">
        <v>9800291937</v>
      </c>
      <c r="C41" s="80" t="n">
        <v>19066796</v>
      </c>
      <c r="D41" s="80" t="n">
        <v>15846396</v>
      </c>
      <c r="E41" s="80" t="n">
        <v>2175785</v>
      </c>
      <c r="F41" s="80" t="n">
        <v>1044614</v>
      </c>
      <c r="G41" s="80" t="n">
        <v>186059807</v>
      </c>
      <c r="H41" s="81" t="n">
        <v>540637394</v>
      </c>
      <c r="I41" s="80" t="n">
        <v>72671426</v>
      </c>
      <c r="J41" s="81" t="n">
        <v>42356445</v>
      </c>
      <c r="K41" s="80" t="n">
        <v>17016918</v>
      </c>
      <c r="L41" s="80" t="n">
        <v>13298063</v>
      </c>
      <c r="M41" s="80" t="n">
        <v>2410895106</v>
      </c>
      <c r="N41" s="80" t="n">
        <v>132325261</v>
      </c>
      <c r="O41" s="81" t="n">
        <v>95451574</v>
      </c>
      <c r="P41" s="80" t="n">
        <v>5971120</v>
      </c>
      <c r="Q41" s="81" t="n">
        <v>7338831</v>
      </c>
      <c r="R41" s="81" t="n">
        <v>136426</v>
      </c>
      <c r="S41" s="80" t="n">
        <v>12567369</v>
      </c>
      <c r="T41" s="80" t="n">
        <v>68244536</v>
      </c>
      <c r="U41" s="80" t="n">
        <v>14605979</v>
      </c>
      <c r="V41" s="80" t="n">
        <v>304987968</v>
      </c>
      <c r="W41" s="80" t="n">
        <v>433541626</v>
      </c>
      <c r="X41" s="81" t="n">
        <v>35859409</v>
      </c>
      <c r="Y41" s="81" t="n">
        <v>60494231</v>
      </c>
      <c r="Z41" s="81" t="n">
        <v>61404468</v>
      </c>
      <c r="AA41" s="80" t="n">
        <v>145295195</v>
      </c>
      <c r="AB41" s="80" t="n">
        <v>123443354</v>
      </c>
      <c r="AC41" s="80" t="n">
        <v>148483439</v>
      </c>
      <c r="AD41" s="80" t="n">
        <v>375742596</v>
      </c>
      <c r="AE41" s="80" t="n">
        <v>293373110</v>
      </c>
      <c r="AF41" s="81" t="n">
        <v>5387792</v>
      </c>
      <c r="AG41" s="81" t="n">
        <v>86240822</v>
      </c>
      <c r="AH41" s="81" t="n">
        <v>618243903</v>
      </c>
      <c r="AI41" s="80" t="n">
        <v>281152919</v>
      </c>
      <c r="AJ41" s="80" t="n">
        <v>99131283</v>
      </c>
      <c r="AK41" s="80" t="n">
        <v>181653076</v>
      </c>
      <c r="AL41" s="84" t="n">
        <v>368559</v>
      </c>
      <c r="AM41" s="80" t="n">
        <v>337075246</v>
      </c>
      <c r="AN41" s="80" t="n">
        <v>16487099</v>
      </c>
      <c r="AO41" s="81" t="n">
        <v>4444062</v>
      </c>
      <c r="AP41" s="80" t="n">
        <v>3691141</v>
      </c>
      <c r="AQ41" s="81" t="n">
        <v>50120062</v>
      </c>
      <c r="AR41" s="80" t="n">
        <v>34377732</v>
      </c>
      <c r="AS41" s="80" t="n">
        <v>30558862</v>
      </c>
      <c r="AT41" s="80" t="n">
        <v>5146189</v>
      </c>
      <c r="AU41" s="80" t="n">
        <v>16014298</v>
      </c>
      <c r="AV41" s="80" t="n">
        <v>12877620</v>
      </c>
      <c r="AW41" s="80" t="n">
        <v>76040324</v>
      </c>
      <c r="AX41" s="81" t="n">
        <v>12640027</v>
      </c>
      <c r="AY41" s="80" t="n">
        <v>74677830</v>
      </c>
      <c r="AZ41" s="82" t="n">
        <v>15738</v>
      </c>
      <c r="BA41" s="80" t="n">
        <v>177155492</v>
      </c>
      <c r="BB41" s="80" t="n">
        <v>112545824</v>
      </c>
      <c r="BC41" s="80" t="n">
        <v>10850106</v>
      </c>
      <c r="BD41" s="80" t="n">
        <v>2514584</v>
      </c>
      <c r="BE41" s="80" t="n">
        <v>21285233</v>
      </c>
      <c r="BF41" s="80" t="n">
        <v>22261773</v>
      </c>
      <c r="BG41" s="81" t="n">
        <v>7697971</v>
      </c>
      <c r="BH41" s="80" t="n">
        <v>612613820</v>
      </c>
      <c r="BI41" s="81" t="n">
        <v>104890125</v>
      </c>
      <c r="BJ41" s="80" t="n">
        <v>35632313</v>
      </c>
      <c r="BK41" s="80" t="n">
        <v>86442938</v>
      </c>
      <c r="BL41" s="80" t="n">
        <v>356346877</v>
      </c>
      <c r="BM41" s="80" t="n">
        <v>16156669</v>
      </c>
      <c r="BN41" s="81" t="n">
        <v>13144897</v>
      </c>
      <c r="BO41" s="80" t="n">
        <v>2745803954</v>
      </c>
      <c r="BP41" s="80" t="n">
        <v>1596192165</v>
      </c>
      <c r="BQ41" s="80" t="n">
        <v>800167540</v>
      </c>
      <c r="BR41" s="81" t="n">
        <v>314629404</v>
      </c>
      <c r="BS41" s="81" t="n">
        <v>34814844</v>
      </c>
      <c r="BT41" s="80" t="n">
        <v>189053366</v>
      </c>
      <c r="BU41" s="80" t="n">
        <v>119841850</v>
      </c>
      <c r="BV41" s="80" t="n">
        <v>65332735</v>
      </c>
      <c r="BW41" s="81" t="n">
        <v>3878781</v>
      </c>
      <c r="BX41" s="80" t="n">
        <v>119611576</v>
      </c>
      <c r="BY41" s="80" t="n">
        <v>1707951660</v>
      </c>
      <c r="BZ41" s="81" t="n">
        <v>76696202</v>
      </c>
      <c r="CA41" s="80" t="n">
        <v>52623915</v>
      </c>
      <c r="CB41" s="81" t="n">
        <v>24072287</v>
      </c>
      <c r="CC41" s="81" t="n">
        <v>9406481</v>
      </c>
      <c r="CD41" s="80" t="n">
        <v>112688812</v>
      </c>
      <c r="CE41" s="80" t="n">
        <v>24946372</v>
      </c>
      <c r="CF41" s="80" t="n">
        <v>18223896</v>
      </c>
      <c r="CG41" s="80" t="n">
        <v>69518544</v>
      </c>
      <c r="CH41" s="80" t="n">
        <v>27149850</v>
      </c>
      <c r="CI41" s="81" t="n">
        <v>6108760</v>
      </c>
      <c r="CJ41" s="81" t="n">
        <v>21041090</v>
      </c>
      <c r="CK41" s="80" t="n">
        <v>153280551</v>
      </c>
      <c r="CL41" s="80" t="n">
        <v>101040077</v>
      </c>
      <c r="CM41" s="80" t="n">
        <v>52240474</v>
      </c>
      <c r="CN41" s="80" t="n">
        <v>21305742</v>
      </c>
      <c r="CO41" s="80" t="n">
        <v>9823434</v>
      </c>
      <c r="CP41" s="80" t="n">
        <v>10086981</v>
      </c>
      <c r="CQ41" s="80" t="n">
        <v>1395327</v>
      </c>
      <c r="CR41" s="81" t="n">
        <v>0</v>
      </c>
    </row>
    <row r="42" s="83" customFormat="true" ht="8.45" hidden="false" customHeight="true" outlineLevel="0" collapsed="false">
      <c r="A42" s="79" t="s">
        <v>259</v>
      </c>
      <c r="B42" s="80" t="n">
        <v>8453528987</v>
      </c>
      <c r="C42" s="80" t="n">
        <v>2222640</v>
      </c>
      <c r="D42" s="80" t="n">
        <v>1829749</v>
      </c>
      <c r="E42" s="80" t="n">
        <v>100711</v>
      </c>
      <c r="F42" s="80" t="n">
        <v>292180</v>
      </c>
      <c r="G42" s="80" t="n">
        <v>146882800</v>
      </c>
      <c r="H42" s="81" t="n">
        <v>401381218</v>
      </c>
      <c r="I42" s="80" t="n">
        <v>16556427</v>
      </c>
      <c r="J42" s="81" t="n">
        <v>5828812</v>
      </c>
      <c r="K42" s="80" t="n">
        <v>7702005</v>
      </c>
      <c r="L42" s="80" t="n">
        <v>3025610</v>
      </c>
      <c r="M42" s="80" t="n">
        <v>1296908634</v>
      </c>
      <c r="N42" s="80" t="n">
        <v>48156876</v>
      </c>
      <c r="O42" s="81" t="n">
        <v>46226901</v>
      </c>
      <c r="P42" s="80" t="n">
        <v>1967801</v>
      </c>
      <c r="Q42" s="81" t="n">
        <v>3055569</v>
      </c>
      <c r="R42" s="81" t="n">
        <v>273309</v>
      </c>
      <c r="S42" s="80" t="n">
        <v>5146712</v>
      </c>
      <c r="T42" s="80" t="n">
        <v>32856520</v>
      </c>
      <c r="U42" s="80" t="n">
        <v>5408710</v>
      </c>
      <c r="V42" s="80" t="n">
        <v>153416825</v>
      </c>
      <c r="W42" s="80" t="n">
        <v>245316235</v>
      </c>
      <c r="X42" s="81" t="n">
        <v>15080524</v>
      </c>
      <c r="Y42" s="81" t="n">
        <v>28053979</v>
      </c>
      <c r="Z42" s="81" t="n">
        <v>26714705</v>
      </c>
      <c r="AA42" s="80" t="n">
        <v>55704323</v>
      </c>
      <c r="AB42" s="80" t="n">
        <v>68798567</v>
      </c>
      <c r="AC42" s="80" t="n">
        <v>121485087</v>
      </c>
      <c r="AD42" s="80" t="n">
        <v>89048232</v>
      </c>
      <c r="AE42" s="80" t="n">
        <v>301700823</v>
      </c>
      <c r="AF42" s="81" t="n">
        <v>2524890</v>
      </c>
      <c r="AG42" s="81" t="n">
        <v>45972046</v>
      </c>
      <c r="AH42" s="81" t="n">
        <v>278309653</v>
      </c>
      <c r="AI42" s="80" t="n">
        <v>149270558</v>
      </c>
      <c r="AJ42" s="80" t="n">
        <v>58930827</v>
      </c>
      <c r="AK42" s="80" t="n">
        <v>90227392</v>
      </c>
      <c r="AL42" s="84" t="n">
        <v>112339</v>
      </c>
      <c r="AM42" s="80" t="n">
        <v>129039095</v>
      </c>
      <c r="AN42" s="80" t="n">
        <v>3011642</v>
      </c>
      <c r="AO42" s="81" t="n">
        <v>1551758</v>
      </c>
      <c r="AP42" s="80" t="n">
        <v>2590418</v>
      </c>
      <c r="AQ42" s="81" t="n">
        <v>4778113</v>
      </c>
      <c r="AR42" s="80" t="n">
        <v>18768581</v>
      </c>
      <c r="AS42" s="80" t="n">
        <v>7546884</v>
      </c>
      <c r="AT42" s="80" t="n">
        <v>2290467</v>
      </c>
      <c r="AU42" s="80" t="n">
        <v>11732969</v>
      </c>
      <c r="AV42" s="80" t="n">
        <v>4325873</v>
      </c>
      <c r="AW42" s="80" t="n">
        <v>21775966</v>
      </c>
      <c r="AX42" s="81" t="n">
        <v>4365090</v>
      </c>
      <c r="AY42" s="80" t="n">
        <v>46301333</v>
      </c>
      <c r="AZ42" s="81" t="n">
        <v>0</v>
      </c>
      <c r="BA42" s="80" t="n">
        <v>143904511</v>
      </c>
      <c r="BB42" s="80" t="n">
        <v>107964053</v>
      </c>
      <c r="BC42" s="80" t="n">
        <v>5763086</v>
      </c>
      <c r="BD42" s="80" t="n">
        <v>898448</v>
      </c>
      <c r="BE42" s="80" t="n">
        <v>4337539</v>
      </c>
      <c r="BF42" s="80" t="n">
        <v>22706187</v>
      </c>
      <c r="BG42" s="81" t="n">
        <v>2235198</v>
      </c>
      <c r="BH42" s="80" t="n">
        <v>411822468</v>
      </c>
      <c r="BI42" s="81" t="n">
        <v>46919261</v>
      </c>
      <c r="BJ42" s="80" t="n">
        <v>21035350</v>
      </c>
      <c r="BK42" s="80" t="n">
        <v>40930255</v>
      </c>
      <c r="BL42" s="80" t="n">
        <v>290788359</v>
      </c>
      <c r="BM42" s="80" t="n">
        <v>5431985</v>
      </c>
      <c r="BN42" s="81" t="n">
        <v>6717257</v>
      </c>
      <c r="BO42" s="80" t="n">
        <v>4710323453</v>
      </c>
      <c r="BP42" s="80" t="n">
        <v>357968580</v>
      </c>
      <c r="BQ42" s="80" t="n">
        <v>1178846558</v>
      </c>
      <c r="BR42" s="81" t="n">
        <v>3160835093</v>
      </c>
      <c r="BS42" s="81" t="n">
        <v>12673221</v>
      </c>
      <c r="BT42" s="80" t="n">
        <v>41024688</v>
      </c>
      <c r="BU42" s="80" t="n">
        <v>22647706</v>
      </c>
      <c r="BV42" s="80" t="n">
        <v>15546602</v>
      </c>
      <c r="BW42" s="81" t="n">
        <v>2830379</v>
      </c>
      <c r="BX42" s="80" t="n">
        <v>93968338</v>
      </c>
      <c r="BY42" s="80" t="n">
        <v>766766300</v>
      </c>
      <c r="BZ42" s="81" t="n">
        <v>27329912</v>
      </c>
      <c r="CA42" s="80" t="n">
        <v>15645345</v>
      </c>
      <c r="CB42" s="81" t="n">
        <v>11684567</v>
      </c>
      <c r="CC42" s="81" t="n">
        <v>4939547</v>
      </c>
      <c r="CD42" s="80" t="n">
        <v>31396314</v>
      </c>
      <c r="CE42" s="80" t="n">
        <v>12025214</v>
      </c>
      <c r="CF42" s="80" t="n">
        <v>5062779</v>
      </c>
      <c r="CG42" s="80" t="n">
        <v>14308322</v>
      </c>
      <c r="CH42" s="80" t="n">
        <v>7517246</v>
      </c>
      <c r="CI42" s="81" t="n">
        <v>3244239</v>
      </c>
      <c r="CJ42" s="81" t="n">
        <v>4273007</v>
      </c>
      <c r="CK42" s="80" t="n">
        <v>60695105</v>
      </c>
      <c r="CL42" s="80" t="n">
        <v>33924773</v>
      </c>
      <c r="CM42" s="80" t="n">
        <v>26770331</v>
      </c>
      <c r="CN42" s="80" t="n">
        <v>11579734</v>
      </c>
      <c r="CO42" s="80" t="n">
        <v>1673681</v>
      </c>
      <c r="CP42" s="80" t="n">
        <v>9256068</v>
      </c>
      <c r="CQ42" s="80" t="n">
        <v>649985</v>
      </c>
      <c r="CR42" s="81" t="n">
        <v>0</v>
      </c>
    </row>
    <row r="43" s="83" customFormat="true" ht="8.45" hidden="false" customHeight="true" outlineLevel="0" collapsed="false">
      <c r="A43" s="79" t="s">
        <v>260</v>
      </c>
      <c r="B43" s="80" t="n">
        <v>1746142388</v>
      </c>
      <c r="C43" s="80" t="n">
        <v>5290321</v>
      </c>
      <c r="D43" s="80" t="n">
        <v>4546912</v>
      </c>
      <c r="E43" s="80" t="n">
        <v>327781</v>
      </c>
      <c r="F43" s="80" t="n">
        <v>415628</v>
      </c>
      <c r="G43" s="80" t="n">
        <v>35761546</v>
      </c>
      <c r="H43" s="81" t="n">
        <v>88584674</v>
      </c>
      <c r="I43" s="80" t="n">
        <v>8221522</v>
      </c>
      <c r="J43" s="81" t="n">
        <v>2709831</v>
      </c>
      <c r="K43" s="80" t="n">
        <v>2646852</v>
      </c>
      <c r="L43" s="80" t="n">
        <v>2864839</v>
      </c>
      <c r="M43" s="80" t="n">
        <v>408712098</v>
      </c>
      <c r="N43" s="80" t="n">
        <v>29080134</v>
      </c>
      <c r="O43" s="81" t="n">
        <v>8481835</v>
      </c>
      <c r="P43" s="80" t="n">
        <v>2326193</v>
      </c>
      <c r="Q43" s="81" t="n">
        <v>1110120</v>
      </c>
      <c r="R43" s="81" t="n">
        <v>245651</v>
      </c>
      <c r="S43" s="80" t="n">
        <v>2534927</v>
      </c>
      <c r="T43" s="80" t="n">
        <v>7947658</v>
      </c>
      <c r="U43" s="80" t="n">
        <v>2501517</v>
      </c>
      <c r="V43" s="80" t="n">
        <v>23402077</v>
      </c>
      <c r="W43" s="80" t="n">
        <v>73360384</v>
      </c>
      <c r="X43" s="81" t="n">
        <v>8199428</v>
      </c>
      <c r="Y43" s="81" t="n">
        <v>6694153</v>
      </c>
      <c r="Z43" s="81" t="n">
        <v>16767314</v>
      </c>
      <c r="AA43" s="80" t="n">
        <v>40629231</v>
      </c>
      <c r="AB43" s="80" t="n">
        <v>24001444</v>
      </c>
      <c r="AC43" s="80" t="n">
        <v>70916381</v>
      </c>
      <c r="AD43" s="80" t="n">
        <v>9577970</v>
      </c>
      <c r="AE43" s="80" t="n">
        <v>64385178</v>
      </c>
      <c r="AF43" s="81" t="n">
        <v>1104473</v>
      </c>
      <c r="AG43" s="81" t="n">
        <v>15446031</v>
      </c>
      <c r="AH43" s="81" t="n">
        <v>133315928</v>
      </c>
      <c r="AI43" s="80" t="n">
        <v>85386291</v>
      </c>
      <c r="AJ43" s="80" t="n">
        <v>40757961</v>
      </c>
      <c r="AK43" s="80" t="n">
        <v>44432445</v>
      </c>
      <c r="AL43" s="80" t="n">
        <v>195885</v>
      </c>
      <c r="AM43" s="80" t="n">
        <v>47929637</v>
      </c>
      <c r="AN43" s="80" t="n">
        <v>2713619</v>
      </c>
      <c r="AO43" s="81" t="n">
        <v>1075874</v>
      </c>
      <c r="AP43" s="80" t="n">
        <v>3752109</v>
      </c>
      <c r="AQ43" s="81" t="n">
        <v>1518701</v>
      </c>
      <c r="AR43" s="80" t="n">
        <v>12166690</v>
      </c>
      <c r="AS43" s="80" t="n">
        <v>2448902</v>
      </c>
      <c r="AT43" s="80" t="n">
        <v>1201914</v>
      </c>
      <c r="AU43" s="80" t="n">
        <v>4078250</v>
      </c>
      <c r="AV43" s="80" t="n">
        <v>936729</v>
      </c>
      <c r="AW43" s="80" t="n">
        <v>1641706</v>
      </c>
      <c r="AX43" s="81" t="n">
        <v>1774289</v>
      </c>
      <c r="AY43" s="80" t="n">
        <v>14620853</v>
      </c>
      <c r="AZ43" s="81" t="n">
        <v>0</v>
      </c>
      <c r="BA43" s="80" t="n">
        <v>26456154</v>
      </c>
      <c r="BB43" s="80" t="n">
        <v>17088850</v>
      </c>
      <c r="BC43" s="80" t="n">
        <v>1328638</v>
      </c>
      <c r="BD43" s="80" t="n">
        <v>271781</v>
      </c>
      <c r="BE43" s="80" t="n">
        <v>3598986</v>
      </c>
      <c r="BF43" s="80" t="n">
        <v>3692916</v>
      </c>
      <c r="BG43" s="81" t="n">
        <v>474982</v>
      </c>
      <c r="BH43" s="80" t="n">
        <v>110965427</v>
      </c>
      <c r="BI43" s="81" t="n">
        <v>32396182</v>
      </c>
      <c r="BJ43" s="80" t="n">
        <v>7305734</v>
      </c>
      <c r="BK43" s="80" t="n">
        <v>6752850</v>
      </c>
      <c r="BL43" s="80" t="n">
        <v>40820616</v>
      </c>
      <c r="BM43" s="80" t="n">
        <v>3205473</v>
      </c>
      <c r="BN43" s="81" t="n">
        <v>20484572</v>
      </c>
      <c r="BO43" s="80" t="n">
        <v>570677300</v>
      </c>
      <c r="BP43" s="80" t="n">
        <v>196750722</v>
      </c>
      <c r="BQ43" s="80" t="n">
        <v>174710061</v>
      </c>
      <c r="BR43" s="81" t="n">
        <v>178064153</v>
      </c>
      <c r="BS43" s="81" t="n">
        <v>21152364</v>
      </c>
      <c r="BT43" s="80" t="n">
        <v>30921126</v>
      </c>
      <c r="BU43" s="80" t="n">
        <v>22248996</v>
      </c>
      <c r="BV43" s="80" t="n">
        <v>3345524</v>
      </c>
      <c r="BW43" s="81" t="n">
        <v>5326606</v>
      </c>
      <c r="BX43" s="80" t="n">
        <v>95669841</v>
      </c>
      <c r="BY43" s="80" t="n">
        <v>187774048</v>
      </c>
      <c r="BZ43" s="81" t="n">
        <v>10717194</v>
      </c>
      <c r="CA43" s="80" t="n">
        <v>9132027</v>
      </c>
      <c r="CB43" s="81" t="n">
        <v>1585168</v>
      </c>
      <c r="CC43" s="81" t="n">
        <v>2512462</v>
      </c>
      <c r="CD43" s="80" t="n">
        <v>6980219</v>
      </c>
      <c r="CE43" s="80" t="n">
        <v>2516681</v>
      </c>
      <c r="CF43" s="80" t="n">
        <v>2932978</v>
      </c>
      <c r="CG43" s="80" t="n">
        <v>1530559</v>
      </c>
      <c r="CH43" s="80" t="n">
        <v>4888322</v>
      </c>
      <c r="CI43" s="81" t="n">
        <v>1263468</v>
      </c>
      <c r="CJ43" s="81" t="n">
        <v>3624854</v>
      </c>
      <c r="CK43" s="80" t="n">
        <v>12737336</v>
      </c>
      <c r="CL43" s="80" t="n">
        <v>5825460</v>
      </c>
      <c r="CM43" s="80" t="n">
        <v>6911876</v>
      </c>
      <c r="CN43" s="80" t="n">
        <v>5869910</v>
      </c>
      <c r="CO43" s="80" t="n">
        <v>3265912</v>
      </c>
      <c r="CP43" s="80" t="n">
        <v>1904624</v>
      </c>
      <c r="CQ43" s="80" t="n">
        <v>699374</v>
      </c>
      <c r="CR43" s="82" t="n">
        <v>86959</v>
      </c>
    </row>
    <row r="44" s="83" customFormat="true" ht="8.45" hidden="false" customHeight="true" outlineLevel="0" collapsed="false">
      <c r="A44" s="79" t="s">
        <v>261</v>
      </c>
      <c r="B44" s="80" t="n">
        <v>10382020240</v>
      </c>
      <c r="C44" s="80" t="n">
        <v>12019555</v>
      </c>
      <c r="D44" s="80" t="n">
        <v>8760102</v>
      </c>
      <c r="E44" s="80" t="n">
        <v>2649559</v>
      </c>
      <c r="F44" s="80" t="n">
        <v>609894</v>
      </c>
      <c r="G44" s="80" t="n">
        <v>253515084</v>
      </c>
      <c r="H44" s="81" t="n">
        <v>314862961</v>
      </c>
      <c r="I44" s="80" t="n">
        <v>73523312</v>
      </c>
      <c r="J44" s="81" t="n">
        <v>27605600</v>
      </c>
      <c r="K44" s="80" t="n">
        <v>33088137</v>
      </c>
      <c r="L44" s="80" t="n">
        <v>12829575</v>
      </c>
      <c r="M44" s="80" t="n">
        <v>2784280249</v>
      </c>
      <c r="N44" s="80" t="n">
        <v>149095299</v>
      </c>
      <c r="O44" s="81" t="n">
        <v>65776896</v>
      </c>
      <c r="P44" s="80" t="n">
        <v>5565303</v>
      </c>
      <c r="Q44" s="81" t="n">
        <v>6122561</v>
      </c>
      <c r="R44" s="81" t="n">
        <v>717881</v>
      </c>
      <c r="S44" s="80" t="n">
        <v>8159353</v>
      </c>
      <c r="T44" s="80" t="n">
        <v>67998730</v>
      </c>
      <c r="U44" s="80" t="n">
        <v>8865011</v>
      </c>
      <c r="V44" s="80" t="n">
        <v>514851047</v>
      </c>
      <c r="W44" s="80" t="n">
        <v>498015277</v>
      </c>
      <c r="X44" s="81" t="n">
        <v>32831862</v>
      </c>
      <c r="Y44" s="81" t="n">
        <v>66512722</v>
      </c>
      <c r="Z44" s="81" t="n">
        <v>74440356</v>
      </c>
      <c r="AA44" s="80" t="n">
        <v>89273443</v>
      </c>
      <c r="AB44" s="80" t="n">
        <v>114508729</v>
      </c>
      <c r="AC44" s="80" t="n">
        <v>640715992</v>
      </c>
      <c r="AD44" s="80" t="n">
        <v>138207991</v>
      </c>
      <c r="AE44" s="80" t="n">
        <v>205677249</v>
      </c>
      <c r="AF44" s="81" t="n">
        <v>3788867</v>
      </c>
      <c r="AG44" s="81" t="n">
        <v>93155680</v>
      </c>
      <c r="AH44" s="81" t="n">
        <v>777920084</v>
      </c>
      <c r="AI44" s="80" t="n">
        <v>350858151</v>
      </c>
      <c r="AJ44" s="80" t="n">
        <v>137989875</v>
      </c>
      <c r="AK44" s="80" t="n">
        <v>212694226</v>
      </c>
      <c r="AL44" s="84" t="n">
        <v>174049</v>
      </c>
      <c r="AM44" s="80" t="n">
        <v>427061933</v>
      </c>
      <c r="AN44" s="80" t="n">
        <v>9777491</v>
      </c>
      <c r="AO44" s="81" t="n">
        <v>5831170</v>
      </c>
      <c r="AP44" s="80" t="n">
        <v>5771095</v>
      </c>
      <c r="AQ44" s="81" t="n">
        <v>8700170</v>
      </c>
      <c r="AR44" s="80" t="n">
        <v>17610774</v>
      </c>
      <c r="AS44" s="80" t="n">
        <v>45148827</v>
      </c>
      <c r="AT44" s="80" t="n">
        <v>305421</v>
      </c>
      <c r="AU44" s="80" t="n">
        <v>27989735</v>
      </c>
      <c r="AV44" s="80" t="n">
        <v>6890959</v>
      </c>
      <c r="AW44" s="80" t="n">
        <v>42079971</v>
      </c>
      <c r="AX44" s="81" t="n">
        <v>12069227</v>
      </c>
      <c r="AY44" s="80" t="n">
        <v>244887093</v>
      </c>
      <c r="AZ44" s="81" t="n">
        <v>0</v>
      </c>
      <c r="BA44" s="80" t="n">
        <v>130923047</v>
      </c>
      <c r="BB44" s="80" t="n">
        <v>77545454</v>
      </c>
      <c r="BC44" s="80" t="n">
        <v>6912935</v>
      </c>
      <c r="BD44" s="80" t="n">
        <v>3637447</v>
      </c>
      <c r="BE44" s="80" t="n">
        <v>9597973</v>
      </c>
      <c r="BF44" s="80" t="n">
        <v>23127910</v>
      </c>
      <c r="BG44" s="81" t="n">
        <v>10101329</v>
      </c>
      <c r="BH44" s="80" t="n">
        <v>1215194023</v>
      </c>
      <c r="BI44" s="81" t="n">
        <v>255991986</v>
      </c>
      <c r="BJ44" s="80" t="n">
        <v>36521518</v>
      </c>
      <c r="BK44" s="80" t="n">
        <v>120508846</v>
      </c>
      <c r="BL44" s="80" t="n">
        <v>646851013</v>
      </c>
      <c r="BM44" s="80" t="n">
        <v>35842680</v>
      </c>
      <c r="BN44" s="81" t="n">
        <v>119477980</v>
      </c>
      <c r="BO44" s="80" t="n">
        <v>1740335030</v>
      </c>
      <c r="BP44" s="80" t="n">
        <v>219934633</v>
      </c>
      <c r="BQ44" s="80" t="n">
        <v>474908916</v>
      </c>
      <c r="BR44" s="81" t="n">
        <v>956452528</v>
      </c>
      <c r="BS44" s="81" t="n">
        <v>89038953</v>
      </c>
      <c r="BT44" s="80" t="n">
        <v>118094295</v>
      </c>
      <c r="BU44" s="80" t="n">
        <v>79401775</v>
      </c>
      <c r="BV44" s="80" t="n">
        <v>33876182</v>
      </c>
      <c r="BW44" s="81" t="n">
        <v>4816338</v>
      </c>
      <c r="BX44" s="80" t="n">
        <v>396265958</v>
      </c>
      <c r="BY44" s="80" t="n">
        <v>2211471305</v>
      </c>
      <c r="BZ44" s="81" t="n">
        <v>94523521</v>
      </c>
      <c r="CA44" s="80" t="n">
        <v>60461838</v>
      </c>
      <c r="CB44" s="81" t="n">
        <v>34061683</v>
      </c>
      <c r="CC44" s="81" t="n">
        <v>14585798</v>
      </c>
      <c r="CD44" s="80" t="n">
        <v>100120645</v>
      </c>
      <c r="CE44" s="80" t="n">
        <v>23303046</v>
      </c>
      <c r="CF44" s="80" t="n">
        <v>23777728</v>
      </c>
      <c r="CG44" s="80" t="n">
        <v>53039870</v>
      </c>
      <c r="CH44" s="80" t="n">
        <v>25218199</v>
      </c>
      <c r="CI44" s="81" t="n">
        <v>6639047</v>
      </c>
      <c r="CJ44" s="81" t="n">
        <v>18579152</v>
      </c>
      <c r="CK44" s="80" t="n">
        <v>107724081</v>
      </c>
      <c r="CL44" s="80" t="n">
        <v>66029379</v>
      </c>
      <c r="CM44" s="80" t="n">
        <v>41694702</v>
      </c>
      <c r="CN44" s="80" t="n">
        <v>11443094</v>
      </c>
      <c r="CO44" s="80" t="n">
        <v>4427862</v>
      </c>
      <c r="CP44" s="80" t="n">
        <v>5478335</v>
      </c>
      <c r="CQ44" s="80" t="n">
        <v>1536897</v>
      </c>
      <c r="CR44" s="81" t="n">
        <v>0</v>
      </c>
    </row>
    <row r="45" s="83" customFormat="true" ht="8.45" hidden="false" customHeight="true" outlineLevel="0" collapsed="false">
      <c r="A45" s="79" t="s">
        <v>262</v>
      </c>
      <c r="B45" s="80" t="n">
        <v>141907086</v>
      </c>
      <c r="C45" s="80" t="n">
        <v>370516</v>
      </c>
      <c r="D45" s="80" t="n">
        <v>231207</v>
      </c>
      <c r="E45" s="84" t="n">
        <v>124531</v>
      </c>
      <c r="F45" s="84" t="n">
        <v>14777</v>
      </c>
      <c r="G45" s="80" t="n">
        <v>585229</v>
      </c>
      <c r="H45" s="81" t="n">
        <v>2676246</v>
      </c>
      <c r="I45" s="80" t="n">
        <v>582538</v>
      </c>
      <c r="J45" s="82" t="n">
        <v>92994</v>
      </c>
      <c r="K45" s="80" t="n">
        <v>146812</v>
      </c>
      <c r="L45" s="80" t="n">
        <v>342732</v>
      </c>
      <c r="M45" s="80" t="n">
        <v>5433220</v>
      </c>
      <c r="N45" s="84" t="n">
        <v>72310</v>
      </c>
      <c r="O45" s="81" t="n">
        <v>0</v>
      </c>
      <c r="P45" s="80" t="n">
        <v>2004</v>
      </c>
      <c r="Q45" s="81" t="n">
        <v>0</v>
      </c>
      <c r="R45" s="81" t="n">
        <v>189</v>
      </c>
      <c r="S45" s="84" t="n">
        <v>53469</v>
      </c>
      <c r="T45" s="84" t="n">
        <v>14550</v>
      </c>
      <c r="U45" s="84" t="n">
        <v>38297</v>
      </c>
      <c r="V45" s="80" t="n">
        <v>723113</v>
      </c>
      <c r="W45" s="80" t="n">
        <v>61579</v>
      </c>
      <c r="X45" s="81" t="n">
        <v>53543</v>
      </c>
      <c r="Y45" s="82" t="n">
        <v>2394727</v>
      </c>
      <c r="Z45" s="82" t="n">
        <v>5187</v>
      </c>
      <c r="AA45" s="80" t="n">
        <v>295349</v>
      </c>
      <c r="AB45" s="80" t="n">
        <v>120101</v>
      </c>
      <c r="AC45" s="80" t="n">
        <v>293154</v>
      </c>
      <c r="AD45" s="80" t="n">
        <v>1138412</v>
      </c>
      <c r="AE45" s="80" t="n">
        <v>71197</v>
      </c>
      <c r="AF45" s="82" t="n">
        <v>1783</v>
      </c>
      <c r="AG45" s="82" t="n">
        <v>94257</v>
      </c>
      <c r="AH45" s="81" t="n">
        <v>5345669</v>
      </c>
      <c r="AI45" s="80" t="n">
        <v>4358680</v>
      </c>
      <c r="AJ45" s="80" t="n">
        <v>411641</v>
      </c>
      <c r="AK45" s="80" t="n">
        <v>3947039</v>
      </c>
      <c r="AL45" s="80" t="n">
        <v>0</v>
      </c>
      <c r="AM45" s="80" t="n">
        <v>986989</v>
      </c>
      <c r="AN45" s="80" t="n">
        <v>192053</v>
      </c>
      <c r="AO45" s="82" t="n">
        <v>54657</v>
      </c>
      <c r="AP45" s="84" t="n">
        <v>7395</v>
      </c>
      <c r="AQ45" s="82" t="n">
        <v>115274</v>
      </c>
      <c r="AR45" s="84" t="n">
        <v>10540</v>
      </c>
      <c r="AS45" s="84" t="n">
        <v>42789</v>
      </c>
      <c r="AT45" s="84" t="n">
        <v>49235</v>
      </c>
      <c r="AU45" s="84" t="n">
        <v>8594</v>
      </c>
      <c r="AV45" s="84" t="n">
        <v>22181</v>
      </c>
      <c r="AW45" s="84" t="n">
        <v>131888</v>
      </c>
      <c r="AX45" s="82" t="n">
        <v>43104</v>
      </c>
      <c r="AY45" s="84" t="n">
        <v>309279</v>
      </c>
      <c r="AZ45" s="81" t="n">
        <v>0</v>
      </c>
      <c r="BA45" s="80" t="n">
        <v>97314</v>
      </c>
      <c r="BB45" s="84" t="n">
        <v>21157</v>
      </c>
      <c r="BC45" s="84" t="n">
        <v>16307</v>
      </c>
      <c r="BD45" s="84" t="n">
        <v>22647</v>
      </c>
      <c r="BE45" s="80" t="n">
        <v>508</v>
      </c>
      <c r="BF45" s="84" t="n">
        <v>31199</v>
      </c>
      <c r="BG45" s="82" t="n">
        <v>5496</v>
      </c>
      <c r="BH45" s="80" t="n">
        <v>1058479</v>
      </c>
      <c r="BI45" s="82" t="n">
        <v>247302</v>
      </c>
      <c r="BJ45" s="80" t="n">
        <v>4</v>
      </c>
      <c r="BK45" s="84" t="n">
        <v>45290</v>
      </c>
      <c r="BL45" s="80" t="n">
        <v>691161</v>
      </c>
      <c r="BM45" s="80" t="n">
        <v>74722</v>
      </c>
      <c r="BN45" s="81" t="n">
        <v>0</v>
      </c>
      <c r="BO45" s="80" t="n">
        <v>110140543</v>
      </c>
      <c r="BP45" s="80" t="n">
        <v>2205800</v>
      </c>
      <c r="BQ45" s="80" t="n">
        <v>549789</v>
      </c>
      <c r="BR45" s="81" t="n">
        <v>107257505</v>
      </c>
      <c r="BS45" s="82" t="n">
        <v>127449</v>
      </c>
      <c r="BT45" s="80" t="n">
        <v>1315320</v>
      </c>
      <c r="BU45" s="80" t="n">
        <v>1282061</v>
      </c>
      <c r="BV45" s="84" t="n">
        <v>33259</v>
      </c>
      <c r="BW45" s="81" t="n">
        <v>0</v>
      </c>
      <c r="BX45" s="80" t="n">
        <v>515889</v>
      </c>
      <c r="BY45" s="80" t="n">
        <v>6264931</v>
      </c>
      <c r="BZ45" s="81" t="n">
        <v>181589</v>
      </c>
      <c r="CA45" s="80" t="n">
        <v>121703</v>
      </c>
      <c r="CB45" s="82" t="n">
        <v>59886</v>
      </c>
      <c r="CC45" s="82" t="n">
        <v>3115</v>
      </c>
      <c r="CD45" s="80" t="n">
        <v>81691</v>
      </c>
      <c r="CE45" s="84" t="n">
        <v>41519</v>
      </c>
      <c r="CF45" s="84" t="n">
        <v>16553</v>
      </c>
      <c r="CG45" s="84" t="n">
        <v>23620</v>
      </c>
      <c r="CH45" s="80" t="n">
        <v>142223</v>
      </c>
      <c r="CI45" s="82" t="n">
        <v>29333</v>
      </c>
      <c r="CJ45" s="82" t="n">
        <v>112889</v>
      </c>
      <c r="CK45" s="80" t="n">
        <v>2806299</v>
      </c>
      <c r="CL45" s="84" t="n">
        <v>56</v>
      </c>
      <c r="CM45" s="80" t="n">
        <v>2806242</v>
      </c>
      <c r="CN45" s="80" t="n">
        <v>4306276</v>
      </c>
      <c r="CO45" s="80" t="n">
        <v>64351</v>
      </c>
      <c r="CP45" s="84" t="n">
        <v>45082</v>
      </c>
      <c r="CQ45" s="80" t="n">
        <v>4196843</v>
      </c>
      <c r="CR45" s="81" t="n">
        <v>0</v>
      </c>
    </row>
    <row r="46" s="83" customFormat="true" ht="8.45" hidden="false" customHeight="true" outlineLevel="0" collapsed="false">
      <c r="A46" s="79" t="s">
        <v>263</v>
      </c>
      <c r="B46" s="80" t="n">
        <v>2384851931</v>
      </c>
      <c r="C46" s="80" t="n">
        <v>9634671</v>
      </c>
      <c r="D46" s="80" t="n">
        <v>7988055</v>
      </c>
      <c r="E46" s="80" t="n">
        <v>778095</v>
      </c>
      <c r="F46" s="80" t="n">
        <v>868521</v>
      </c>
      <c r="G46" s="80" t="n">
        <v>101262355</v>
      </c>
      <c r="H46" s="81" t="n">
        <v>-9948695</v>
      </c>
      <c r="I46" s="80" t="n">
        <v>29555729</v>
      </c>
      <c r="J46" s="81" t="n">
        <v>10689323</v>
      </c>
      <c r="K46" s="80" t="n">
        <v>2937349</v>
      </c>
      <c r="L46" s="80" t="n">
        <v>15929056</v>
      </c>
      <c r="M46" s="80" t="n">
        <v>1060154600</v>
      </c>
      <c r="N46" s="80" t="n">
        <v>80452238</v>
      </c>
      <c r="O46" s="81" t="n">
        <v>51660702</v>
      </c>
      <c r="P46" s="80" t="n">
        <v>733778</v>
      </c>
      <c r="Q46" s="81" t="n">
        <v>2918081</v>
      </c>
      <c r="R46" s="81" t="n">
        <v>2006640</v>
      </c>
      <c r="S46" s="80" t="n">
        <v>3495380</v>
      </c>
      <c r="T46" s="80" t="n">
        <v>27758334</v>
      </c>
      <c r="U46" s="80" t="n">
        <v>944715</v>
      </c>
      <c r="V46" s="80" t="n">
        <v>494788332</v>
      </c>
      <c r="W46" s="80" t="n">
        <v>316145366</v>
      </c>
      <c r="X46" s="81" t="n">
        <v>-5267259</v>
      </c>
      <c r="Y46" s="81" t="n">
        <v>-1710330</v>
      </c>
      <c r="Z46" s="81" t="n">
        <v>19544998</v>
      </c>
      <c r="AA46" s="80" t="n">
        <v>34701063</v>
      </c>
      <c r="AB46" s="80" t="n">
        <v>51172310</v>
      </c>
      <c r="AC46" s="80" t="n">
        <v>-89589531</v>
      </c>
      <c r="AD46" s="80" t="n">
        <v>98904916</v>
      </c>
      <c r="AE46" s="80" t="n">
        <v>-51148285</v>
      </c>
      <c r="AF46" s="81" t="n">
        <v>3671699</v>
      </c>
      <c r="AG46" s="81" t="n">
        <v>18971453</v>
      </c>
      <c r="AH46" s="81" t="n">
        <v>496930097</v>
      </c>
      <c r="AI46" s="80" t="n">
        <v>305044688</v>
      </c>
      <c r="AJ46" s="80" t="n">
        <v>45510973</v>
      </c>
      <c r="AK46" s="80" t="n">
        <v>259648624</v>
      </c>
      <c r="AL46" s="80" t="n">
        <v>-114909</v>
      </c>
      <c r="AM46" s="80" t="n">
        <v>191886037</v>
      </c>
      <c r="AN46" s="80" t="n">
        <v>18891581</v>
      </c>
      <c r="AO46" s="81" t="n">
        <v>6745922</v>
      </c>
      <c r="AP46" s="80" t="n">
        <v>3737800</v>
      </c>
      <c r="AQ46" s="81" t="n">
        <v>28135847</v>
      </c>
      <c r="AR46" s="80" t="n">
        <v>19257074</v>
      </c>
      <c r="AS46" s="80" t="n">
        <v>29691996</v>
      </c>
      <c r="AT46" s="80" t="n">
        <v>4444022</v>
      </c>
      <c r="AU46" s="80" t="n">
        <v>27448529</v>
      </c>
      <c r="AV46" s="80" t="n">
        <v>-370706</v>
      </c>
      <c r="AW46" s="80" t="n">
        <v>106438519</v>
      </c>
      <c r="AX46" s="81" t="n">
        <v>4366132</v>
      </c>
      <c r="AY46" s="80" t="n">
        <v>-56900679</v>
      </c>
      <c r="AZ46" s="82" t="n">
        <v>-629</v>
      </c>
      <c r="BA46" s="80" t="n">
        <v>13756699</v>
      </c>
      <c r="BB46" s="80" t="n">
        <v>2532506</v>
      </c>
      <c r="BC46" s="80" t="n">
        <v>10474146</v>
      </c>
      <c r="BD46" s="80" t="n">
        <v>-1646394</v>
      </c>
      <c r="BE46" s="80" t="n">
        <v>-4200585</v>
      </c>
      <c r="BF46" s="80" t="n">
        <v>7135342</v>
      </c>
      <c r="BG46" s="81" t="n">
        <v>-538315</v>
      </c>
      <c r="BH46" s="80" t="n">
        <v>-304195642</v>
      </c>
      <c r="BI46" s="81" t="n">
        <v>-14251193</v>
      </c>
      <c r="BJ46" s="80" t="n">
        <v>18956741</v>
      </c>
      <c r="BK46" s="80" t="n">
        <v>-54615793</v>
      </c>
      <c r="BL46" s="80" t="n">
        <v>-158477809</v>
      </c>
      <c r="BM46" s="80" t="n">
        <v>-22009967</v>
      </c>
      <c r="BN46" s="81" t="n">
        <v>-73797620</v>
      </c>
      <c r="BO46" s="80" t="n">
        <v>498772288</v>
      </c>
      <c r="BP46" s="80" t="n">
        <v>-128451396</v>
      </c>
      <c r="BQ46" s="80" t="n">
        <v>48150176</v>
      </c>
      <c r="BR46" s="81" t="n">
        <v>582469247</v>
      </c>
      <c r="BS46" s="81" t="n">
        <v>-3395740</v>
      </c>
      <c r="BT46" s="80" t="n">
        <v>-22288852</v>
      </c>
      <c r="BU46" s="80" t="n">
        <v>-20339984</v>
      </c>
      <c r="BV46" s="80" t="n">
        <v>-3327491</v>
      </c>
      <c r="BW46" s="81" t="n">
        <v>1378623</v>
      </c>
      <c r="BX46" s="80" t="n">
        <v>-208410829</v>
      </c>
      <c r="BY46" s="80" t="n">
        <v>770251569</v>
      </c>
      <c r="BZ46" s="81" t="n">
        <v>-12241410</v>
      </c>
      <c r="CA46" s="80" t="n">
        <v>-5742128</v>
      </c>
      <c r="CB46" s="81" t="n">
        <v>-6499282</v>
      </c>
      <c r="CC46" s="81" t="n">
        <v>5935139</v>
      </c>
      <c r="CD46" s="80" t="n">
        <v>-54213336</v>
      </c>
      <c r="CE46" s="80" t="n">
        <v>-12669624</v>
      </c>
      <c r="CF46" s="80" t="n">
        <v>-5215611</v>
      </c>
      <c r="CG46" s="80" t="n">
        <v>-36328102</v>
      </c>
      <c r="CH46" s="80" t="n">
        <v>-13952420</v>
      </c>
      <c r="CI46" s="81" t="n">
        <v>-2090796</v>
      </c>
      <c r="CJ46" s="81" t="n">
        <v>-11861624</v>
      </c>
      <c r="CK46" s="80" t="n">
        <v>15864288</v>
      </c>
      <c r="CL46" s="80" t="n">
        <v>-13688261</v>
      </c>
      <c r="CM46" s="80" t="n">
        <v>29552550</v>
      </c>
      <c r="CN46" s="80" t="n">
        <v>7988954</v>
      </c>
      <c r="CO46" s="80" t="n">
        <v>-74498</v>
      </c>
      <c r="CP46" s="80" t="n">
        <v>4743221</v>
      </c>
      <c r="CQ46" s="80" t="n">
        <v>3320231</v>
      </c>
      <c r="CR46" s="82" t="n">
        <v>-3272</v>
      </c>
    </row>
    <row r="47" s="78" customFormat="true" ht="8.45" hidden="false" customHeight="true" outlineLevel="0" collapsed="false">
      <c r="A47" s="79" t="s">
        <v>264</v>
      </c>
      <c r="B47" s="80" t="n">
        <v>1806673931</v>
      </c>
      <c r="C47" s="80" t="n">
        <v>1638160</v>
      </c>
      <c r="D47" s="80" t="n">
        <v>1481147</v>
      </c>
      <c r="E47" s="84" t="n">
        <v>49209</v>
      </c>
      <c r="F47" s="80" t="n">
        <v>107804</v>
      </c>
      <c r="G47" s="80" t="n">
        <v>23596793</v>
      </c>
      <c r="H47" s="81" t="n">
        <v>20181474</v>
      </c>
      <c r="I47" s="80" t="n">
        <v>11157929</v>
      </c>
      <c r="J47" s="81" t="n">
        <v>6948905</v>
      </c>
      <c r="K47" s="80" t="n">
        <v>1685405</v>
      </c>
      <c r="L47" s="80" t="n">
        <v>2523619</v>
      </c>
      <c r="M47" s="80" t="n">
        <v>959945952</v>
      </c>
      <c r="N47" s="80" t="n">
        <v>46358674</v>
      </c>
      <c r="O47" s="81" t="n">
        <v>54889164</v>
      </c>
      <c r="P47" s="80" t="n">
        <v>754038</v>
      </c>
      <c r="Q47" s="81" t="n">
        <v>3243450</v>
      </c>
      <c r="R47" s="82" t="n">
        <v>1069106</v>
      </c>
      <c r="S47" s="80" t="n">
        <v>771196</v>
      </c>
      <c r="T47" s="80" t="n">
        <v>17397091</v>
      </c>
      <c r="U47" s="80" t="n">
        <v>2438326</v>
      </c>
      <c r="V47" s="80" t="n">
        <v>222174119</v>
      </c>
      <c r="W47" s="80" t="n">
        <v>225474341</v>
      </c>
      <c r="X47" s="81" t="n">
        <v>2985278</v>
      </c>
      <c r="Y47" s="81" t="n">
        <v>2465187</v>
      </c>
      <c r="Z47" s="81" t="n">
        <v>9396481</v>
      </c>
      <c r="AA47" s="80" t="n">
        <v>13115745</v>
      </c>
      <c r="AB47" s="80" t="n">
        <v>51990764</v>
      </c>
      <c r="AC47" s="80" t="n">
        <v>175357306</v>
      </c>
      <c r="AD47" s="80" t="n">
        <v>44972858</v>
      </c>
      <c r="AE47" s="80" t="n">
        <v>59715226</v>
      </c>
      <c r="AF47" s="81" t="n">
        <v>1552836</v>
      </c>
      <c r="AG47" s="81" t="n">
        <v>23824765</v>
      </c>
      <c r="AH47" s="81" t="n">
        <v>168648892</v>
      </c>
      <c r="AI47" s="80" t="n">
        <v>49516938</v>
      </c>
      <c r="AJ47" s="80" t="n">
        <v>12353351</v>
      </c>
      <c r="AK47" s="80" t="n">
        <v>37125110</v>
      </c>
      <c r="AL47" s="84" t="n">
        <v>38478</v>
      </c>
      <c r="AM47" s="80" t="n">
        <v>119131954</v>
      </c>
      <c r="AN47" s="80" t="n">
        <v>3716865</v>
      </c>
      <c r="AO47" s="81" t="n">
        <v>3788552</v>
      </c>
      <c r="AP47" s="80" t="n">
        <v>2154509</v>
      </c>
      <c r="AQ47" s="81" t="n">
        <v>1384322</v>
      </c>
      <c r="AR47" s="80" t="n">
        <v>13093219</v>
      </c>
      <c r="AS47" s="80" t="n">
        <v>12622668</v>
      </c>
      <c r="AT47" s="80" t="n">
        <v>326015</v>
      </c>
      <c r="AU47" s="80" t="n">
        <v>17778388</v>
      </c>
      <c r="AV47" s="80" t="n">
        <v>2691559</v>
      </c>
      <c r="AW47" s="80" t="n">
        <v>13410742</v>
      </c>
      <c r="AX47" s="81" t="n">
        <v>4984209</v>
      </c>
      <c r="AY47" s="80" t="n">
        <v>43180906</v>
      </c>
      <c r="AZ47" s="81" t="n">
        <v>0</v>
      </c>
      <c r="BA47" s="80" t="n">
        <v>20964803</v>
      </c>
      <c r="BB47" s="80" t="n">
        <v>15894167</v>
      </c>
      <c r="BC47" s="80" t="n">
        <v>2827323</v>
      </c>
      <c r="BD47" s="80" t="n">
        <v>110617</v>
      </c>
      <c r="BE47" s="84" t="n">
        <v>820014</v>
      </c>
      <c r="BF47" s="80" t="n">
        <v>1269106</v>
      </c>
      <c r="BG47" s="81" t="n">
        <v>43575</v>
      </c>
      <c r="BH47" s="80" t="n">
        <v>231651270</v>
      </c>
      <c r="BI47" s="81" t="n">
        <v>146461050</v>
      </c>
      <c r="BJ47" s="80" t="n">
        <v>7592164</v>
      </c>
      <c r="BK47" s="80" t="n">
        <v>5461403</v>
      </c>
      <c r="BL47" s="80" t="n">
        <v>67022976</v>
      </c>
      <c r="BM47" s="80" t="n">
        <v>1537753</v>
      </c>
      <c r="BN47" s="81" t="n">
        <v>3575924</v>
      </c>
      <c r="BO47" s="80" t="n">
        <v>178775343</v>
      </c>
      <c r="BP47" s="80" t="n">
        <v>30560465</v>
      </c>
      <c r="BQ47" s="80" t="n">
        <v>56046524</v>
      </c>
      <c r="BR47" s="81" t="n">
        <v>91995572</v>
      </c>
      <c r="BS47" s="82" t="n">
        <v>172783</v>
      </c>
      <c r="BT47" s="80" t="n">
        <v>15509973</v>
      </c>
      <c r="BU47" s="80" t="n">
        <v>5196418</v>
      </c>
      <c r="BV47" s="80" t="n">
        <v>8714639</v>
      </c>
      <c r="BW47" s="81" t="n">
        <v>1598916</v>
      </c>
      <c r="BX47" s="80" t="n">
        <v>37842910</v>
      </c>
      <c r="BY47" s="80" t="n">
        <v>52705956</v>
      </c>
      <c r="BZ47" s="81" t="n">
        <v>18336304</v>
      </c>
      <c r="CA47" s="80" t="n">
        <v>13196354</v>
      </c>
      <c r="CB47" s="81" t="n">
        <v>5139949</v>
      </c>
      <c r="CC47" s="81" t="n">
        <v>5360127</v>
      </c>
      <c r="CD47" s="80" t="n">
        <v>6592535</v>
      </c>
      <c r="CE47" s="80" t="n">
        <v>1608852</v>
      </c>
      <c r="CF47" s="80" t="n">
        <v>3085212</v>
      </c>
      <c r="CG47" s="80" t="n">
        <v>1898471</v>
      </c>
      <c r="CH47" s="80" t="n">
        <v>3410608</v>
      </c>
      <c r="CI47" s="81" t="n">
        <v>227871</v>
      </c>
      <c r="CJ47" s="81" t="n">
        <v>3182737</v>
      </c>
      <c r="CK47" s="80" t="n">
        <v>46852598</v>
      </c>
      <c r="CL47" s="80" t="n">
        <v>8194286</v>
      </c>
      <c r="CM47" s="80" t="n">
        <v>38658313</v>
      </c>
      <c r="CN47" s="80" t="n">
        <v>3502300</v>
      </c>
      <c r="CO47" s="80" t="n">
        <v>504790</v>
      </c>
      <c r="CP47" s="80" t="n">
        <v>2966849</v>
      </c>
      <c r="CQ47" s="84" t="n">
        <v>30662</v>
      </c>
      <c r="CR47" s="81" t="n">
        <v>0</v>
      </c>
    </row>
    <row r="48" s="87" customFormat="true" ht="9" hidden="false" customHeight="true" outlineLevel="0" collapsed="false">
      <c r="A48" s="71" t="s">
        <v>265</v>
      </c>
      <c r="B48" s="75" t="n">
        <v>18955727373</v>
      </c>
      <c r="C48" s="75" t="n">
        <v>76501081</v>
      </c>
      <c r="D48" s="75" t="n">
        <v>59055127</v>
      </c>
      <c r="E48" s="75" t="n">
        <v>4437788</v>
      </c>
      <c r="F48" s="75" t="n">
        <v>13008166</v>
      </c>
      <c r="G48" s="75" t="n">
        <v>314367226</v>
      </c>
      <c r="H48" s="74" t="n">
        <v>597928117</v>
      </c>
      <c r="I48" s="75" t="n">
        <v>432362315</v>
      </c>
      <c r="J48" s="74" t="n">
        <v>158813593</v>
      </c>
      <c r="K48" s="75" t="n">
        <v>91100542</v>
      </c>
      <c r="L48" s="75" t="n">
        <v>182448181</v>
      </c>
      <c r="M48" s="75" t="n">
        <v>5884472368</v>
      </c>
      <c r="N48" s="75" t="n">
        <v>450648564</v>
      </c>
      <c r="O48" s="74" t="n">
        <v>148577539</v>
      </c>
      <c r="P48" s="75" t="n">
        <v>22231176</v>
      </c>
      <c r="Q48" s="74" t="n">
        <v>29473467</v>
      </c>
      <c r="R48" s="74" t="n">
        <v>4109278</v>
      </c>
      <c r="S48" s="75" t="n">
        <v>33320382</v>
      </c>
      <c r="T48" s="75" t="n">
        <v>143802361</v>
      </c>
      <c r="U48" s="75" t="n">
        <v>41682515</v>
      </c>
      <c r="V48" s="75" t="n">
        <v>1474528084</v>
      </c>
      <c r="W48" s="75" t="n">
        <v>835680856</v>
      </c>
      <c r="X48" s="74" t="n">
        <v>107486103</v>
      </c>
      <c r="Y48" s="74" t="n">
        <v>75097580</v>
      </c>
      <c r="Z48" s="74" t="n">
        <v>150494877</v>
      </c>
      <c r="AA48" s="75" t="n">
        <v>170171053</v>
      </c>
      <c r="AB48" s="75" t="n">
        <v>291274329</v>
      </c>
      <c r="AC48" s="75" t="n">
        <v>610417722</v>
      </c>
      <c r="AD48" s="75" t="n">
        <v>307483149</v>
      </c>
      <c r="AE48" s="75" t="n">
        <v>755440682</v>
      </c>
      <c r="AF48" s="74" t="n">
        <v>29775296</v>
      </c>
      <c r="AG48" s="74" t="n">
        <v>202777354</v>
      </c>
      <c r="AH48" s="74" t="n">
        <v>4557006395</v>
      </c>
      <c r="AI48" s="75" t="n">
        <v>2348597719</v>
      </c>
      <c r="AJ48" s="75" t="n">
        <v>1001673925</v>
      </c>
      <c r="AK48" s="75" t="n">
        <v>1345837291</v>
      </c>
      <c r="AL48" s="75" t="n">
        <v>1086503</v>
      </c>
      <c r="AM48" s="75" t="n">
        <v>2208408675</v>
      </c>
      <c r="AN48" s="75" t="n">
        <v>197953122</v>
      </c>
      <c r="AO48" s="74" t="n">
        <v>41706462</v>
      </c>
      <c r="AP48" s="75" t="n">
        <v>71719176</v>
      </c>
      <c r="AQ48" s="74" t="n">
        <v>147697000</v>
      </c>
      <c r="AR48" s="75" t="n">
        <v>363582056</v>
      </c>
      <c r="AS48" s="75" t="n">
        <v>275216265</v>
      </c>
      <c r="AT48" s="75" t="n">
        <v>79929711</v>
      </c>
      <c r="AU48" s="75" t="n">
        <v>154560597</v>
      </c>
      <c r="AV48" s="75" t="n">
        <v>60019978</v>
      </c>
      <c r="AW48" s="75" t="n">
        <v>626107553</v>
      </c>
      <c r="AX48" s="74" t="n">
        <v>69279429</v>
      </c>
      <c r="AY48" s="75" t="n">
        <v>120637325</v>
      </c>
      <c r="AZ48" s="74" t="n">
        <v>0</v>
      </c>
      <c r="BA48" s="75" t="n">
        <v>503574553</v>
      </c>
      <c r="BB48" s="75" t="n">
        <v>211202377</v>
      </c>
      <c r="BC48" s="75" t="n">
        <v>94123143</v>
      </c>
      <c r="BD48" s="75" t="n">
        <v>12910152</v>
      </c>
      <c r="BE48" s="75" t="n">
        <v>12114661</v>
      </c>
      <c r="BF48" s="75" t="n">
        <v>160495074</v>
      </c>
      <c r="BG48" s="74" t="n">
        <v>12729146</v>
      </c>
      <c r="BH48" s="75" t="n">
        <v>961111215</v>
      </c>
      <c r="BI48" s="74" t="n">
        <v>228169785</v>
      </c>
      <c r="BJ48" s="75" t="n">
        <v>72963271</v>
      </c>
      <c r="BK48" s="75" t="n">
        <v>97542365</v>
      </c>
      <c r="BL48" s="75" t="n">
        <v>487344840</v>
      </c>
      <c r="BM48" s="75" t="n">
        <v>23876207</v>
      </c>
      <c r="BN48" s="74" t="n">
        <v>51214747</v>
      </c>
      <c r="BO48" s="75" t="n">
        <v>2906601758</v>
      </c>
      <c r="BP48" s="75" t="n">
        <v>479069491</v>
      </c>
      <c r="BQ48" s="75" t="n">
        <v>295508712</v>
      </c>
      <c r="BR48" s="74" t="n">
        <v>2118007694</v>
      </c>
      <c r="BS48" s="74" t="n">
        <v>14015861</v>
      </c>
      <c r="BT48" s="75" t="n">
        <v>151764612</v>
      </c>
      <c r="BU48" s="75" t="n">
        <v>65207654</v>
      </c>
      <c r="BV48" s="75" t="n">
        <v>81879486</v>
      </c>
      <c r="BW48" s="74" t="n">
        <v>4677472</v>
      </c>
      <c r="BX48" s="75" t="n">
        <v>613383924</v>
      </c>
      <c r="BY48" s="75" t="n">
        <v>881781838</v>
      </c>
      <c r="BZ48" s="74" t="n">
        <v>252227470</v>
      </c>
      <c r="CA48" s="75" t="n">
        <v>207434501</v>
      </c>
      <c r="CB48" s="74" t="n">
        <v>44792969</v>
      </c>
      <c r="CC48" s="74" t="n">
        <v>36923952</v>
      </c>
      <c r="CD48" s="75" t="n">
        <v>399811680</v>
      </c>
      <c r="CE48" s="75" t="n">
        <v>234795011</v>
      </c>
      <c r="CF48" s="75" t="n">
        <v>65436226</v>
      </c>
      <c r="CG48" s="75" t="n">
        <v>99580442</v>
      </c>
      <c r="CH48" s="75" t="n">
        <v>47471512</v>
      </c>
      <c r="CI48" s="74" t="n">
        <v>21075655</v>
      </c>
      <c r="CJ48" s="74" t="n">
        <v>26395858</v>
      </c>
      <c r="CK48" s="75" t="n">
        <v>259052784</v>
      </c>
      <c r="CL48" s="75" t="n">
        <v>74371895</v>
      </c>
      <c r="CM48" s="75" t="n">
        <v>184680889</v>
      </c>
      <c r="CN48" s="75" t="n">
        <v>79367662</v>
      </c>
      <c r="CO48" s="75" t="n">
        <v>36718142</v>
      </c>
      <c r="CP48" s="75" t="n">
        <v>29772344</v>
      </c>
      <c r="CQ48" s="75" t="n">
        <v>12877175</v>
      </c>
      <c r="CR48" s="76" t="n">
        <v>16911</v>
      </c>
    </row>
    <row r="49" s="83" customFormat="true" ht="8.45" hidden="false" customHeight="true" outlineLevel="0" collapsed="false">
      <c r="A49" s="79" t="s">
        <v>266</v>
      </c>
      <c r="B49" s="80" t="n">
        <v>16299434797</v>
      </c>
      <c r="C49" s="80" t="n">
        <v>66477555</v>
      </c>
      <c r="D49" s="80" t="n">
        <v>50104512</v>
      </c>
      <c r="E49" s="80" t="n">
        <v>4019515</v>
      </c>
      <c r="F49" s="80" t="n">
        <v>12353528</v>
      </c>
      <c r="G49" s="80" t="n">
        <v>276544534</v>
      </c>
      <c r="H49" s="81" t="n">
        <v>563692738</v>
      </c>
      <c r="I49" s="80" t="n">
        <v>421648702</v>
      </c>
      <c r="J49" s="81" t="n">
        <v>154281505</v>
      </c>
      <c r="K49" s="80" t="n">
        <v>87407389</v>
      </c>
      <c r="L49" s="80" t="n">
        <v>179959808</v>
      </c>
      <c r="M49" s="80" t="n">
        <v>5334215216</v>
      </c>
      <c r="N49" s="80" t="n">
        <v>438257841</v>
      </c>
      <c r="O49" s="81" t="n">
        <v>135503524</v>
      </c>
      <c r="P49" s="80" t="n">
        <v>21640716</v>
      </c>
      <c r="Q49" s="81" t="n">
        <v>27972312</v>
      </c>
      <c r="R49" s="81" t="n">
        <v>3735066</v>
      </c>
      <c r="S49" s="80" t="n">
        <v>31823256</v>
      </c>
      <c r="T49" s="80" t="n">
        <v>135733487</v>
      </c>
      <c r="U49" s="80" t="n">
        <v>41105406</v>
      </c>
      <c r="V49" s="80" t="n">
        <v>1386486908</v>
      </c>
      <c r="W49" s="80" t="n">
        <v>690865747</v>
      </c>
      <c r="X49" s="81" t="n">
        <v>104518844</v>
      </c>
      <c r="Y49" s="81" t="n">
        <v>71427944</v>
      </c>
      <c r="Z49" s="81" t="n">
        <v>145582412</v>
      </c>
      <c r="AA49" s="80" t="n">
        <v>162606084</v>
      </c>
      <c r="AB49" s="80" t="n">
        <v>273600842</v>
      </c>
      <c r="AC49" s="80" t="n">
        <v>549926035</v>
      </c>
      <c r="AD49" s="80" t="n">
        <v>200841502</v>
      </c>
      <c r="AE49" s="80" t="n">
        <v>695175950</v>
      </c>
      <c r="AF49" s="81" t="n">
        <v>29316721</v>
      </c>
      <c r="AG49" s="81" t="n">
        <v>188094618</v>
      </c>
      <c r="AH49" s="81" t="n">
        <v>4444659528</v>
      </c>
      <c r="AI49" s="80" t="n">
        <v>2293291070</v>
      </c>
      <c r="AJ49" s="80" t="n">
        <v>978561189</v>
      </c>
      <c r="AK49" s="80" t="n">
        <v>1313664732</v>
      </c>
      <c r="AL49" s="80" t="n">
        <v>1065149</v>
      </c>
      <c r="AM49" s="80" t="n">
        <v>2151368458</v>
      </c>
      <c r="AN49" s="80" t="n">
        <v>193548671</v>
      </c>
      <c r="AO49" s="81" t="n">
        <v>40968324</v>
      </c>
      <c r="AP49" s="80" t="n">
        <v>70298608</v>
      </c>
      <c r="AQ49" s="81" t="n">
        <v>143420345</v>
      </c>
      <c r="AR49" s="80" t="n">
        <v>357593743</v>
      </c>
      <c r="AS49" s="80" t="n">
        <v>269233999</v>
      </c>
      <c r="AT49" s="80" t="n">
        <v>79075751</v>
      </c>
      <c r="AU49" s="80" t="n">
        <v>150063186</v>
      </c>
      <c r="AV49" s="80" t="n">
        <v>58250156</v>
      </c>
      <c r="AW49" s="80" t="n">
        <v>606232397</v>
      </c>
      <c r="AX49" s="81" t="n">
        <v>67648042</v>
      </c>
      <c r="AY49" s="80" t="n">
        <v>115035235</v>
      </c>
      <c r="AZ49" s="81" t="n">
        <v>0</v>
      </c>
      <c r="BA49" s="80" t="n">
        <v>484011550</v>
      </c>
      <c r="BB49" s="80" t="n">
        <v>204887146</v>
      </c>
      <c r="BC49" s="80" t="n">
        <v>89708004</v>
      </c>
      <c r="BD49" s="80" t="n">
        <v>12433081</v>
      </c>
      <c r="BE49" s="80" t="n">
        <v>10230394</v>
      </c>
      <c r="BF49" s="80" t="n">
        <v>154458876</v>
      </c>
      <c r="BG49" s="81" t="n">
        <v>12294049</v>
      </c>
      <c r="BH49" s="80" t="n">
        <v>839931587</v>
      </c>
      <c r="BI49" s="81" t="n">
        <v>190531473</v>
      </c>
      <c r="BJ49" s="80" t="n">
        <v>63135081</v>
      </c>
      <c r="BK49" s="80" t="n">
        <v>84468373</v>
      </c>
      <c r="BL49" s="80" t="n">
        <v>433056557</v>
      </c>
      <c r="BM49" s="80" t="n">
        <v>21776731</v>
      </c>
      <c r="BN49" s="81" t="n">
        <v>46963373</v>
      </c>
      <c r="BO49" s="80" t="n">
        <v>1951713981</v>
      </c>
      <c r="BP49" s="80" t="n">
        <v>110305515</v>
      </c>
      <c r="BQ49" s="80" t="n">
        <v>160048311</v>
      </c>
      <c r="BR49" s="81" t="n">
        <v>1680201744</v>
      </c>
      <c r="BS49" s="81" t="n">
        <v>1158412</v>
      </c>
      <c r="BT49" s="80" t="n">
        <v>121170001</v>
      </c>
      <c r="BU49" s="80" t="n">
        <v>49457986</v>
      </c>
      <c r="BV49" s="80" t="n">
        <v>69924861</v>
      </c>
      <c r="BW49" s="81" t="n">
        <v>1787153</v>
      </c>
      <c r="BX49" s="80" t="n">
        <v>587866258</v>
      </c>
      <c r="BY49" s="80" t="n">
        <v>204354194</v>
      </c>
      <c r="BZ49" s="81" t="n">
        <v>242281635</v>
      </c>
      <c r="CA49" s="80" t="n">
        <v>198777061</v>
      </c>
      <c r="CB49" s="81" t="n">
        <v>43504574</v>
      </c>
      <c r="CC49" s="81" t="n">
        <v>35997241</v>
      </c>
      <c r="CD49" s="80" t="n">
        <v>379582777</v>
      </c>
      <c r="CE49" s="80" t="n">
        <v>226134889</v>
      </c>
      <c r="CF49" s="80" t="n">
        <v>63173315</v>
      </c>
      <c r="CG49" s="80" t="n">
        <v>90274573</v>
      </c>
      <c r="CH49" s="80" t="n">
        <v>42279068</v>
      </c>
      <c r="CI49" s="81" t="n">
        <v>19017065</v>
      </c>
      <c r="CJ49" s="81" t="n">
        <v>23262003</v>
      </c>
      <c r="CK49" s="80" t="n">
        <v>229139999</v>
      </c>
      <c r="CL49" s="80" t="n">
        <v>59599541</v>
      </c>
      <c r="CM49" s="80" t="n">
        <v>169540458</v>
      </c>
      <c r="CN49" s="80" t="n">
        <v>73856010</v>
      </c>
      <c r="CO49" s="80" t="n">
        <v>35792215</v>
      </c>
      <c r="CP49" s="80" t="n">
        <v>28643165</v>
      </c>
      <c r="CQ49" s="80" t="n">
        <v>9420630</v>
      </c>
      <c r="CR49" s="82" t="n">
        <v>12223</v>
      </c>
    </row>
    <row r="50" s="83" customFormat="true" ht="8.45" hidden="false" customHeight="true" outlineLevel="0" collapsed="false">
      <c r="A50" s="79" t="s">
        <v>267</v>
      </c>
      <c r="B50" s="80" t="n">
        <v>1306760707</v>
      </c>
      <c r="C50" s="80" t="n">
        <v>336186</v>
      </c>
      <c r="D50" s="80" t="n">
        <v>243507</v>
      </c>
      <c r="E50" s="80" t="n">
        <v>71691</v>
      </c>
      <c r="F50" s="80" t="n">
        <v>20989</v>
      </c>
      <c r="G50" s="80" t="n">
        <v>3452681</v>
      </c>
      <c r="H50" s="81" t="n">
        <v>5811149</v>
      </c>
      <c r="I50" s="80" t="n">
        <v>1573632</v>
      </c>
      <c r="J50" s="81" t="n">
        <v>962388</v>
      </c>
      <c r="K50" s="80" t="n">
        <v>399516</v>
      </c>
      <c r="L50" s="80" t="n">
        <v>211729</v>
      </c>
      <c r="M50" s="80" t="n">
        <v>118594765</v>
      </c>
      <c r="N50" s="80" t="n">
        <v>3096789</v>
      </c>
      <c r="O50" s="81" t="n">
        <v>566369</v>
      </c>
      <c r="P50" s="80" t="n">
        <v>60413</v>
      </c>
      <c r="Q50" s="81" t="n">
        <v>59119</v>
      </c>
      <c r="R50" s="81" t="n">
        <v>8152</v>
      </c>
      <c r="S50" s="80" t="n">
        <v>217254</v>
      </c>
      <c r="T50" s="80" t="n">
        <v>1773817</v>
      </c>
      <c r="U50" s="80" t="n">
        <v>200948</v>
      </c>
      <c r="V50" s="80" t="n">
        <v>11446052</v>
      </c>
      <c r="W50" s="80" t="n">
        <v>7553593</v>
      </c>
      <c r="X50" s="81" t="n">
        <v>429644</v>
      </c>
      <c r="Y50" s="81" t="n">
        <v>546442</v>
      </c>
      <c r="Z50" s="81" t="n">
        <v>2052492</v>
      </c>
      <c r="AA50" s="80" t="n">
        <v>2838567</v>
      </c>
      <c r="AB50" s="80" t="n">
        <v>4473509</v>
      </c>
      <c r="AC50" s="80" t="n">
        <v>5440657</v>
      </c>
      <c r="AD50" s="80" t="n">
        <v>57729363</v>
      </c>
      <c r="AE50" s="80" t="n">
        <v>17244990</v>
      </c>
      <c r="AF50" s="81" t="n">
        <v>41540</v>
      </c>
      <c r="AG50" s="81" t="n">
        <v>2815053</v>
      </c>
      <c r="AH50" s="81" t="n">
        <v>18568488</v>
      </c>
      <c r="AI50" s="80" t="n">
        <v>10804751</v>
      </c>
      <c r="AJ50" s="80" t="n">
        <v>3798005</v>
      </c>
      <c r="AK50" s="80" t="n">
        <v>7003128</v>
      </c>
      <c r="AL50" s="80" t="n">
        <v>3618</v>
      </c>
      <c r="AM50" s="80" t="n">
        <v>7763737</v>
      </c>
      <c r="AN50" s="80" t="n">
        <v>674158</v>
      </c>
      <c r="AO50" s="81" t="n">
        <v>246313</v>
      </c>
      <c r="AP50" s="80" t="n">
        <v>204744</v>
      </c>
      <c r="AQ50" s="81" t="n">
        <v>449861</v>
      </c>
      <c r="AR50" s="80" t="n">
        <v>571593</v>
      </c>
      <c r="AS50" s="80" t="n">
        <v>189099</v>
      </c>
      <c r="AT50" s="80" t="n">
        <v>55430</v>
      </c>
      <c r="AU50" s="80" t="n">
        <v>575645</v>
      </c>
      <c r="AV50" s="80" t="n">
        <v>323663</v>
      </c>
      <c r="AW50" s="80" t="n">
        <v>2918383</v>
      </c>
      <c r="AX50" s="81" t="n">
        <v>238867</v>
      </c>
      <c r="AY50" s="80" t="n">
        <v>1315981</v>
      </c>
      <c r="AZ50" s="81" t="n">
        <v>0</v>
      </c>
      <c r="BA50" s="80" t="n">
        <v>2281787</v>
      </c>
      <c r="BB50" s="80" t="n">
        <v>608674</v>
      </c>
      <c r="BC50" s="80" t="n">
        <v>337464</v>
      </c>
      <c r="BD50" s="80" t="n">
        <v>201073</v>
      </c>
      <c r="BE50" s="80" t="n">
        <v>107758</v>
      </c>
      <c r="BF50" s="80" t="n">
        <v>977340</v>
      </c>
      <c r="BG50" s="81" t="n">
        <v>49477</v>
      </c>
      <c r="BH50" s="80" t="n">
        <v>16748818</v>
      </c>
      <c r="BI50" s="81" t="n">
        <v>1623233</v>
      </c>
      <c r="BJ50" s="80" t="n">
        <v>722631</v>
      </c>
      <c r="BK50" s="80" t="n">
        <v>2081303</v>
      </c>
      <c r="BL50" s="80" t="n">
        <v>11990473</v>
      </c>
      <c r="BM50" s="80" t="n">
        <v>112753</v>
      </c>
      <c r="BN50" s="81" t="n">
        <v>218425</v>
      </c>
      <c r="BO50" s="80" t="n">
        <v>616046550</v>
      </c>
      <c r="BP50" s="80" t="n">
        <v>298343542</v>
      </c>
      <c r="BQ50" s="80" t="n">
        <v>90107615</v>
      </c>
      <c r="BR50" s="81" t="n">
        <v>218381932</v>
      </c>
      <c r="BS50" s="81" t="n">
        <v>9213462</v>
      </c>
      <c r="BT50" s="80" t="n">
        <v>4732508</v>
      </c>
      <c r="BU50" s="80" t="n">
        <v>2624782</v>
      </c>
      <c r="BV50" s="80" t="n">
        <v>2045353</v>
      </c>
      <c r="BW50" s="81" t="n">
        <v>62372</v>
      </c>
      <c r="BX50" s="80" t="n">
        <v>4070762</v>
      </c>
      <c r="BY50" s="80" t="n">
        <v>508641762</v>
      </c>
      <c r="BZ50" s="81" t="n">
        <v>1118052</v>
      </c>
      <c r="CA50" s="80" t="n">
        <v>1022686</v>
      </c>
      <c r="CB50" s="81" t="n">
        <v>95366</v>
      </c>
      <c r="CC50" s="81" t="n">
        <v>139206</v>
      </c>
      <c r="CD50" s="80" t="n">
        <v>1353442</v>
      </c>
      <c r="CE50" s="80" t="n">
        <v>346593</v>
      </c>
      <c r="CF50" s="80" t="n">
        <v>116344</v>
      </c>
      <c r="CG50" s="80" t="n">
        <v>890506</v>
      </c>
      <c r="CH50" s="80" t="n">
        <v>629978</v>
      </c>
      <c r="CI50" s="81" t="n">
        <v>170186</v>
      </c>
      <c r="CJ50" s="81" t="n">
        <v>459792</v>
      </c>
      <c r="CK50" s="80" t="n">
        <v>2227594</v>
      </c>
      <c r="CL50" s="80" t="n">
        <v>1592513</v>
      </c>
      <c r="CM50" s="80" t="n">
        <v>635081</v>
      </c>
      <c r="CN50" s="80" t="n">
        <v>433346</v>
      </c>
      <c r="CO50" s="80" t="n">
        <v>179282</v>
      </c>
      <c r="CP50" s="80" t="n">
        <v>93919</v>
      </c>
      <c r="CQ50" s="80" t="n">
        <v>160146</v>
      </c>
      <c r="CR50" s="81" t="n">
        <v>0</v>
      </c>
    </row>
    <row r="51" s="83" customFormat="true" ht="8.45" hidden="false" customHeight="true" outlineLevel="0" collapsed="false">
      <c r="A51" s="79" t="s">
        <v>268</v>
      </c>
      <c r="B51" s="80" t="n">
        <v>31175668</v>
      </c>
      <c r="C51" s="80" t="n">
        <v>9666</v>
      </c>
      <c r="D51" s="80" t="n">
        <v>5913</v>
      </c>
      <c r="E51" s="84" t="n">
        <v>1107</v>
      </c>
      <c r="F51" s="84" t="n">
        <v>2647</v>
      </c>
      <c r="G51" s="80" t="n">
        <v>18572</v>
      </c>
      <c r="H51" s="81" t="n">
        <v>100338</v>
      </c>
      <c r="I51" s="80" t="n">
        <v>64977</v>
      </c>
      <c r="J51" s="81" t="n">
        <v>26316</v>
      </c>
      <c r="K51" s="80" t="n">
        <v>21902</v>
      </c>
      <c r="L51" s="80" t="n">
        <v>16759</v>
      </c>
      <c r="M51" s="80" t="n">
        <v>676731</v>
      </c>
      <c r="N51" s="80" t="n">
        <v>15841</v>
      </c>
      <c r="O51" s="82" t="n">
        <v>489</v>
      </c>
      <c r="P51" s="84" t="n">
        <v>15387</v>
      </c>
      <c r="Q51" s="82" t="n">
        <v>1870</v>
      </c>
      <c r="R51" s="81" t="n">
        <v>26</v>
      </c>
      <c r="S51" s="84" t="n">
        <v>1144</v>
      </c>
      <c r="T51" s="80" t="n">
        <v>1211</v>
      </c>
      <c r="U51" s="84" t="n">
        <v>2290</v>
      </c>
      <c r="V51" s="80" t="n">
        <v>67115</v>
      </c>
      <c r="W51" s="80" t="n">
        <v>59665</v>
      </c>
      <c r="X51" s="81" t="n">
        <v>2257</v>
      </c>
      <c r="Y51" s="81" t="n">
        <v>3628</v>
      </c>
      <c r="Z51" s="81" t="n">
        <v>7596</v>
      </c>
      <c r="AA51" s="80" t="n">
        <v>25057</v>
      </c>
      <c r="AB51" s="80" t="n">
        <v>59753</v>
      </c>
      <c r="AC51" s="80" t="n">
        <v>161424</v>
      </c>
      <c r="AD51" s="80" t="n">
        <v>204720</v>
      </c>
      <c r="AE51" s="80" t="n">
        <v>13774</v>
      </c>
      <c r="AF51" s="81" t="n">
        <v>4401</v>
      </c>
      <c r="AG51" s="81" t="n">
        <v>29083</v>
      </c>
      <c r="AH51" s="81" t="n">
        <v>404686</v>
      </c>
      <c r="AI51" s="80" t="n">
        <v>196152</v>
      </c>
      <c r="AJ51" s="80" t="n">
        <v>48097</v>
      </c>
      <c r="AK51" s="80" t="n">
        <v>148055</v>
      </c>
      <c r="AL51" s="80" t="n">
        <v>0</v>
      </c>
      <c r="AM51" s="80" t="n">
        <v>208534</v>
      </c>
      <c r="AN51" s="80" t="n">
        <v>1622</v>
      </c>
      <c r="AO51" s="82" t="n">
        <v>3837</v>
      </c>
      <c r="AP51" s="84" t="n">
        <v>104268</v>
      </c>
      <c r="AQ51" s="81" t="n">
        <v>21333</v>
      </c>
      <c r="AR51" s="80" t="n">
        <v>21301</v>
      </c>
      <c r="AS51" s="84" t="n">
        <v>1363</v>
      </c>
      <c r="AT51" s="84" t="n">
        <v>2278</v>
      </c>
      <c r="AU51" s="80" t="n">
        <v>22617</v>
      </c>
      <c r="AV51" s="84" t="n">
        <v>4533</v>
      </c>
      <c r="AW51" s="80" t="n">
        <v>22124</v>
      </c>
      <c r="AX51" s="81" t="n">
        <v>1316</v>
      </c>
      <c r="AY51" s="80" t="n">
        <v>1942</v>
      </c>
      <c r="AZ51" s="81" t="n">
        <v>0</v>
      </c>
      <c r="BA51" s="80" t="n">
        <v>35273</v>
      </c>
      <c r="BB51" s="80" t="n">
        <v>10238</v>
      </c>
      <c r="BC51" s="80" t="n">
        <v>10021</v>
      </c>
      <c r="BD51" s="84" t="n">
        <v>1036</v>
      </c>
      <c r="BE51" s="84" t="n">
        <v>203</v>
      </c>
      <c r="BF51" s="80" t="n">
        <v>13479</v>
      </c>
      <c r="BG51" s="82" t="n">
        <v>296</v>
      </c>
      <c r="BH51" s="80" t="n">
        <v>171968</v>
      </c>
      <c r="BI51" s="81" t="n">
        <v>59964</v>
      </c>
      <c r="BJ51" s="84" t="n">
        <v>132</v>
      </c>
      <c r="BK51" s="84" t="n">
        <v>1246</v>
      </c>
      <c r="BL51" s="80" t="n">
        <v>60853</v>
      </c>
      <c r="BM51" s="84" t="n">
        <v>1917</v>
      </c>
      <c r="BN51" s="82" t="n">
        <v>47856</v>
      </c>
      <c r="BO51" s="80" t="n">
        <v>20516345</v>
      </c>
      <c r="BP51" s="80" t="n">
        <v>3182970</v>
      </c>
      <c r="BQ51" s="80" t="n">
        <v>501000</v>
      </c>
      <c r="BR51" s="81" t="n">
        <v>16579158</v>
      </c>
      <c r="BS51" s="81" t="n">
        <v>253216</v>
      </c>
      <c r="BT51" s="80" t="n">
        <v>80618</v>
      </c>
      <c r="BU51" s="80" t="n">
        <v>46660</v>
      </c>
      <c r="BV51" s="80" t="n">
        <v>23272</v>
      </c>
      <c r="BW51" s="81" t="n">
        <v>10686</v>
      </c>
      <c r="BX51" s="80" t="n">
        <v>68057</v>
      </c>
      <c r="BY51" s="80" t="n">
        <v>8892071</v>
      </c>
      <c r="BZ51" s="81" t="n">
        <v>21691</v>
      </c>
      <c r="CA51" s="80" t="n">
        <v>21542</v>
      </c>
      <c r="CB51" s="82" t="n">
        <v>149</v>
      </c>
      <c r="CC51" s="81" t="n">
        <v>11828</v>
      </c>
      <c r="CD51" s="80" t="n">
        <v>66686</v>
      </c>
      <c r="CE51" s="80" t="n">
        <v>24455</v>
      </c>
      <c r="CF51" s="80" t="n">
        <v>2876</v>
      </c>
      <c r="CG51" s="80" t="n">
        <v>39355</v>
      </c>
      <c r="CH51" s="80" t="n">
        <v>6061</v>
      </c>
      <c r="CI51" s="82" t="n">
        <v>4495</v>
      </c>
      <c r="CJ51" s="81" t="n">
        <v>1566</v>
      </c>
      <c r="CK51" s="80" t="n">
        <v>6781</v>
      </c>
      <c r="CL51" s="80" t="n">
        <v>4312</v>
      </c>
      <c r="CM51" s="80" t="n">
        <v>2469</v>
      </c>
      <c r="CN51" s="80" t="n">
        <v>23316</v>
      </c>
      <c r="CO51" s="84" t="n">
        <v>1281</v>
      </c>
      <c r="CP51" s="80" t="n">
        <v>5903</v>
      </c>
      <c r="CQ51" s="80" t="n">
        <v>16133</v>
      </c>
      <c r="CR51" s="81" t="n">
        <v>0</v>
      </c>
    </row>
    <row r="52" s="83" customFormat="true" ht="8.45" hidden="false" customHeight="true" outlineLevel="0" collapsed="false">
      <c r="A52" s="79" t="s">
        <v>269</v>
      </c>
      <c r="B52" s="80" t="n">
        <v>88837239</v>
      </c>
      <c r="C52" s="80" t="n">
        <v>946377</v>
      </c>
      <c r="D52" s="80" t="n">
        <v>884882</v>
      </c>
      <c r="E52" s="80" t="n">
        <v>36133</v>
      </c>
      <c r="F52" s="80" t="n">
        <v>25361</v>
      </c>
      <c r="G52" s="80" t="n">
        <v>2869221</v>
      </c>
      <c r="H52" s="81" t="n">
        <v>2208103</v>
      </c>
      <c r="I52" s="80" t="n">
        <v>1259039</v>
      </c>
      <c r="J52" s="81" t="n">
        <v>508548</v>
      </c>
      <c r="K52" s="80" t="n">
        <v>427250</v>
      </c>
      <c r="L52" s="80" t="n">
        <v>323241</v>
      </c>
      <c r="M52" s="80" t="n">
        <v>26282138</v>
      </c>
      <c r="N52" s="80" t="n">
        <v>402311</v>
      </c>
      <c r="O52" s="81" t="n">
        <v>1461018</v>
      </c>
      <c r="P52" s="80" t="n">
        <v>10501</v>
      </c>
      <c r="Q52" s="81" t="n">
        <v>14989</v>
      </c>
      <c r="R52" s="82" t="n">
        <v>445</v>
      </c>
      <c r="S52" s="80" t="n">
        <v>30192</v>
      </c>
      <c r="T52" s="80" t="n">
        <v>41610</v>
      </c>
      <c r="U52" s="80" t="n">
        <v>30676</v>
      </c>
      <c r="V52" s="80" t="n">
        <v>1444626</v>
      </c>
      <c r="W52" s="80" t="n">
        <v>491867</v>
      </c>
      <c r="X52" s="81" t="n">
        <v>47880</v>
      </c>
      <c r="Y52" s="81" t="n">
        <v>62502</v>
      </c>
      <c r="Z52" s="81" t="n">
        <v>93917</v>
      </c>
      <c r="AA52" s="80" t="n">
        <v>150207</v>
      </c>
      <c r="AB52" s="80" t="n">
        <v>1483686</v>
      </c>
      <c r="AC52" s="80" t="n">
        <v>1641114</v>
      </c>
      <c r="AD52" s="80" t="n">
        <v>11479530</v>
      </c>
      <c r="AE52" s="80" t="n">
        <v>6534454</v>
      </c>
      <c r="AF52" s="81" t="n">
        <v>29608</v>
      </c>
      <c r="AG52" s="81" t="n">
        <v>831005</v>
      </c>
      <c r="AH52" s="81" t="n">
        <v>5957591</v>
      </c>
      <c r="AI52" s="80" t="n">
        <v>3083501</v>
      </c>
      <c r="AJ52" s="80" t="n">
        <v>1416366</v>
      </c>
      <c r="AK52" s="80" t="n">
        <v>1664016</v>
      </c>
      <c r="AL52" s="84" t="n">
        <v>3119</v>
      </c>
      <c r="AM52" s="80" t="n">
        <v>2874090</v>
      </c>
      <c r="AN52" s="80" t="n">
        <v>340978</v>
      </c>
      <c r="AO52" s="81" t="n">
        <v>30822</v>
      </c>
      <c r="AP52" s="80" t="n">
        <v>15769</v>
      </c>
      <c r="AQ52" s="81" t="n">
        <v>413638</v>
      </c>
      <c r="AR52" s="80" t="n">
        <v>577617</v>
      </c>
      <c r="AS52" s="80" t="n">
        <v>149890</v>
      </c>
      <c r="AT52" s="80" t="n">
        <v>111196</v>
      </c>
      <c r="AU52" s="80" t="n">
        <v>116492</v>
      </c>
      <c r="AV52" s="80" t="n">
        <v>118250</v>
      </c>
      <c r="AW52" s="80" t="n">
        <v>871603</v>
      </c>
      <c r="AX52" s="81" t="n">
        <v>41420</v>
      </c>
      <c r="AY52" s="80" t="n">
        <v>86415</v>
      </c>
      <c r="AZ52" s="81" t="n">
        <v>0</v>
      </c>
      <c r="BA52" s="80" t="n">
        <v>1447357</v>
      </c>
      <c r="BB52" s="80" t="n">
        <v>867900</v>
      </c>
      <c r="BC52" s="80" t="n">
        <v>255748</v>
      </c>
      <c r="BD52" s="80" t="n">
        <v>42764</v>
      </c>
      <c r="BE52" s="80" t="n">
        <v>40823</v>
      </c>
      <c r="BF52" s="80" t="n">
        <v>213731</v>
      </c>
      <c r="BG52" s="81" t="n">
        <v>26391</v>
      </c>
      <c r="BH52" s="80" t="n">
        <v>10521060</v>
      </c>
      <c r="BI52" s="81" t="n">
        <v>402430</v>
      </c>
      <c r="BJ52" s="80" t="n">
        <v>161434</v>
      </c>
      <c r="BK52" s="80" t="n">
        <v>330110</v>
      </c>
      <c r="BL52" s="80" t="n">
        <v>9476156</v>
      </c>
      <c r="BM52" s="80" t="n">
        <v>62473</v>
      </c>
      <c r="BN52" s="81" t="n">
        <v>88457</v>
      </c>
      <c r="BO52" s="80" t="n">
        <v>12454730</v>
      </c>
      <c r="BP52" s="80" t="n">
        <v>1075531</v>
      </c>
      <c r="BQ52" s="80" t="n">
        <v>781463</v>
      </c>
      <c r="BR52" s="81" t="n">
        <v>10504541</v>
      </c>
      <c r="BS52" s="81" t="n">
        <v>93195</v>
      </c>
      <c r="BT52" s="80" t="n">
        <v>3154413</v>
      </c>
      <c r="BU52" s="80" t="n">
        <v>2764190</v>
      </c>
      <c r="BV52" s="80" t="n">
        <v>384794</v>
      </c>
      <c r="BW52" s="81" t="n">
        <v>5429</v>
      </c>
      <c r="BX52" s="80" t="n">
        <v>608152</v>
      </c>
      <c r="BY52" s="80" t="n">
        <v>18047908</v>
      </c>
      <c r="BZ52" s="81" t="n">
        <v>216062</v>
      </c>
      <c r="CA52" s="80" t="n">
        <v>149601</v>
      </c>
      <c r="CB52" s="81" t="n">
        <v>66461</v>
      </c>
      <c r="CC52" s="81" t="n">
        <v>37782</v>
      </c>
      <c r="CD52" s="80" t="n">
        <v>828237</v>
      </c>
      <c r="CE52" s="80" t="n">
        <v>251040</v>
      </c>
      <c r="CF52" s="80" t="n">
        <v>19740</v>
      </c>
      <c r="CG52" s="80" t="n">
        <v>557457</v>
      </c>
      <c r="CH52" s="80" t="n">
        <v>272112</v>
      </c>
      <c r="CI52" s="81" t="n">
        <v>110939</v>
      </c>
      <c r="CJ52" s="81" t="n">
        <v>161173</v>
      </c>
      <c r="CK52" s="80" t="n">
        <v>1589726</v>
      </c>
      <c r="CL52" s="80" t="n">
        <v>928662</v>
      </c>
      <c r="CM52" s="80" t="n">
        <v>661065</v>
      </c>
      <c r="CN52" s="80" t="n">
        <v>137233</v>
      </c>
      <c r="CO52" s="80" t="n">
        <v>40483</v>
      </c>
      <c r="CP52" s="80" t="n">
        <v>60285</v>
      </c>
      <c r="CQ52" s="80" t="n">
        <v>36464</v>
      </c>
      <c r="CR52" s="81" t="n">
        <v>0</v>
      </c>
    </row>
    <row r="53" s="83" customFormat="true" ht="8.45" hidden="false" customHeight="true" outlineLevel="0" collapsed="false">
      <c r="A53" s="79" t="s">
        <v>270</v>
      </c>
      <c r="B53" s="80" t="n">
        <v>161592002</v>
      </c>
      <c r="C53" s="80" t="n">
        <v>80131</v>
      </c>
      <c r="D53" s="80" t="n">
        <v>70923</v>
      </c>
      <c r="E53" s="84" t="n">
        <v>4864</v>
      </c>
      <c r="F53" s="84" t="n">
        <v>4344</v>
      </c>
      <c r="G53" s="80" t="n">
        <v>1879292</v>
      </c>
      <c r="H53" s="81" t="n">
        <v>53192</v>
      </c>
      <c r="I53" s="80" t="n">
        <v>124286</v>
      </c>
      <c r="J53" s="81" t="n">
        <v>22093</v>
      </c>
      <c r="K53" s="80" t="n">
        <v>94962</v>
      </c>
      <c r="L53" s="80" t="n">
        <v>7231</v>
      </c>
      <c r="M53" s="80" t="n">
        <v>100831253</v>
      </c>
      <c r="N53" s="80" t="n">
        <v>2102688</v>
      </c>
      <c r="O53" s="81" t="n">
        <v>2203460</v>
      </c>
      <c r="P53" s="80" t="n">
        <v>63701</v>
      </c>
      <c r="Q53" s="81" t="n">
        <v>932357</v>
      </c>
      <c r="R53" s="81" t="n">
        <v>143541</v>
      </c>
      <c r="S53" s="80" t="n">
        <v>18661</v>
      </c>
      <c r="T53" s="80" t="n">
        <v>1963271</v>
      </c>
      <c r="U53" s="80" t="n">
        <v>50001</v>
      </c>
      <c r="V53" s="80" t="n">
        <v>952281</v>
      </c>
      <c r="W53" s="80" t="n">
        <v>36082571</v>
      </c>
      <c r="X53" s="81" t="n">
        <v>605238</v>
      </c>
      <c r="Y53" s="81" t="n">
        <v>983990</v>
      </c>
      <c r="Z53" s="81" t="n">
        <v>223531</v>
      </c>
      <c r="AA53" s="80" t="n">
        <v>754766</v>
      </c>
      <c r="AB53" s="80" t="n">
        <v>2945428</v>
      </c>
      <c r="AC53" s="80" t="n">
        <v>36147115</v>
      </c>
      <c r="AD53" s="80" t="n">
        <v>2809319</v>
      </c>
      <c r="AE53" s="80" t="n">
        <v>7397267</v>
      </c>
      <c r="AF53" s="81" t="n">
        <v>48177</v>
      </c>
      <c r="AG53" s="81" t="n">
        <v>4403888</v>
      </c>
      <c r="AH53" s="81" t="n">
        <v>13781651</v>
      </c>
      <c r="AI53" s="80" t="n">
        <v>7436614</v>
      </c>
      <c r="AJ53" s="80" t="n">
        <v>2417648</v>
      </c>
      <c r="AK53" s="80" t="n">
        <v>5018636</v>
      </c>
      <c r="AL53" s="80" t="n">
        <v>330</v>
      </c>
      <c r="AM53" s="80" t="n">
        <v>6345037</v>
      </c>
      <c r="AN53" s="80" t="n">
        <v>15193</v>
      </c>
      <c r="AO53" s="81" t="n">
        <v>3997</v>
      </c>
      <c r="AP53" s="84" t="n">
        <v>60358</v>
      </c>
      <c r="AQ53" s="82" t="n">
        <v>238789</v>
      </c>
      <c r="AR53" s="80" t="n">
        <v>1638147</v>
      </c>
      <c r="AS53" s="84" t="n">
        <v>76774</v>
      </c>
      <c r="AT53" s="84" t="n">
        <v>50631</v>
      </c>
      <c r="AU53" s="80" t="n">
        <v>866687</v>
      </c>
      <c r="AV53" s="84" t="n">
        <v>136850</v>
      </c>
      <c r="AW53" s="80" t="n">
        <v>1821823</v>
      </c>
      <c r="AX53" s="81" t="n">
        <v>166916</v>
      </c>
      <c r="AY53" s="80" t="n">
        <v>1268872</v>
      </c>
      <c r="AZ53" s="81" t="n">
        <v>0</v>
      </c>
      <c r="BA53" s="80" t="n">
        <v>1684620</v>
      </c>
      <c r="BB53" s="80" t="n">
        <v>32871</v>
      </c>
      <c r="BC53" s="80" t="n">
        <v>19108</v>
      </c>
      <c r="BD53" s="80" t="n">
        <v>0</v>
      </c>
      <c r="BE53" s="84" t="n">
        <v>545</v>
      </c>
      <c r="BF53" s="80" t="n">
        <v>1598179</v>
      </c>
      <c r="BG53" s="82" t="n">
        <v>33917</v>
      </c>
      <c r="BH53" s="80" t="n">
        <v>26900268</v>
      </c>
      <c r="BI53" s="81" t="n">
        <v>9788607</v>
      </c>
      <c r="BJ53" s="80" t="n">
        <v>4184595</v>
      </c>
      <c r="BK53" s="80" t="n">
        <v>4887696</v>
      </c>
      <c r="BL53" s="80" t="n">
        <v>6654809</v>
      </c>
      <c r="BM53" s="80" t="n">
        <v>210371</v>
      </c>
      <c r="BN53" s="81" t="n">
        <v>1174190</v>
      </c>
      <c r="BO53" s="80" t="n">
        <v>961689</v>
      </c>
      <c r="BP53" s="80" t="n">
        <v>663522</v>
      </c>
      <c r="BQ53" s="80" t="n">
        <v>176181</v>
      </c>
      <c r="BR53" s="81" t="n">
        <v>102534</v>
      </c>
      <c r="BS53" s="81" t="n">
        <v>19452</v>
      </c>
      <c r="BT53" s="80" t="n">
        <v>3751682</v>
      </c>
      <c r="BU53" s="80" t="n">
        <v>1042324</v>
      </c>
      <c r="BV53" s="84" t="n">
        <v>337652</v>
      </c>
      <c r="BW53" s="81" t="n">
        <v>2371706</v>
      </c>
      <c r="BX53" s="80" t="n">
        <v>3768033</v>
      </c>
      <c r="BY53" s="80" t="n">
        <v>411248</v>
      </c>
      <c r="BZ53" s="81" t="n">
        <v>549016</v>
      </c>
      <c r="CA53" s="80" t="n">
        <v>537326</v>
      </c>
      <c r="CB53" s="82" t="n">
        <v>11690</v>
      </c>
      <c r="CC53" s="81" t="n">
        <v>95638</v>
      </c>
      <c r="CD53" s="80" t="n">
        <v>116711</v>
      </c>
      <c r="CE53" s="84" t="n">
        <v>43036</v>
      </c>
      <c r="CF53" s="80" t="n">
        <v>73675</v>
      </c>
      <c r="CG53" s="80" t="n">
        <v>0</v>
      </c>
      <c r="CH53" s="80" t="n">
        <v>310921</v>
      </c>
      <c r="CI53" s="81" t="n">
        <v>140263</v>
      </c>
      <c r="CJ53" s="81" t="n">
        <v>170658</v>
      </c>
      <c r="CK53" s="80" t="n">
        <v>5980116</v>
      </c>
      <c r="CL53" s="80" t="n">
        <v>1647035</v>
      </c>
      <c r="CM53" s="80" t="n">
        <v>4333081</v>
      </c>
      <c r="CN53" s="80" t="n">
        <v>312258</v>
      </c>
      <c r="CO53" s="84" t="n">
        <v>178151</v>
      </c>
      <c r="CP53" s="80" t="n">
        <v>131577</v>
      </c>
      <c r="CQ53" s="84" t="n">
        <v>2530</v>
      </c>
      <c r="CR53" s="81" t="n">
        <v>0</v>
      </c>
    </row>
    <row r="54" s="83" customFormat="true" ht="8.45" hidden="false" customHeight="true" outlineLevel="0" collapsed="false">
      <c r="A54" s="79" t="s">
        <v>271</v>
      </c>
      <c r="B54" s="80" t="n">
        <v>6567324</v>
      </c>
      <c r="C54" s="80" t="n">
        <v>27551</v>
      </c>
      <c r="D54" s="80" t="n">
        <v>9354</v>
      </c>
      <c r="E54" s="80" t="n">
        <v>0</v>
      </c>
      <c r="F54" s="84" t="n">
        <v>18197</v>
      </c>
      <c r="G54" s="80" t="n">
        <v>55089</v>
      </c>
      <c r="H54" s="81" t="n">
        <v>215502</v>
      </c>
      <c r="I54" s="80" t="n">
        <v>24282</v>
      </c>
      <c r="J54" s="81" t="n">
        <v>13527</v>
      </c>
      <c r="K54" s="80" t="n">
        <v>6509</v>
      </c>
      <c r="L54" s="80" t="n">
        <v>4247</v>
      </c>
      <c r="M54" s="80" t="n">
        <v>613461</v>
      </c>
      <c r="N54" s="80" t="n">
        <v>29631</v>
      </c>
      <c r="O54" s="81" t="n">
        <v>906</v>
      </c>
      <c r="P54" s="80" t="n">
        <v>95</v>
      </c>
      <c r="Q54" s="82" t="n">
        <v>3964</v>
      </c>
      <c r="R54" s="82" t="n">
        <v>124093</v>
      </c>
      <c r="S54" s="80" t="n">
        <v>64</v>
      </c>
      <c r="T54" s="84" t="n">
        <v>22</v>
      </c>
      <c r="U54" s="84" t="n">
        <v>590</v>
      </c>
      <c r="V54" s="84" t="n">
        <v>96461</v>
      </c>
      <c r="W54" s="80" t="n">
        <v>228617</v>
      </c>
      <c r="X54" s="81" t="n">
        <v>12616</v>
      </c>
      <c r="Y54" s="82" t="n">
        <v>3570</v>
      </c>
      <c r="Z54" s="82" t="n">
        <v>3327</v>
      </c>
      <c r="AA54" s="80" t="n">
        <v>17012</v>
      </c>
      <c r="AB54" s="80" t="n">
        <v>5308</v>
      </c>
      <c r="AC54" s="80" t="n">
        <v>28675</v>
      </c>
      <c r="AD54" s="84" t="n">
        <v>604</v>
      </c>
      <c r="AE54" s="84" t="n">
        <v>29662</v>
      </c>
      <c r="AF54" s="82" t="n">
        <v>2994</v>
      </c>
      <c r="AG54" s="82" t="n">
        <v>25248</v>
      </c>
      <c r="AH54" s="81" t="n">
        <v>341495</v>
      </c>
      <c r="AI54" s="80" t="n">
        <v>265049</v>
      </c>
      <c r="AJ54" s="80" t="n">
        <v>39363</v>
      </c>
      <c r="AK54" s="80" t="n">
        <v>225686</v>
      </c>
      <c r="AL54" s="80" t="n">
        <v>0</v>
      </c>
      <c r="AM54" s="80" t="n">
        <v>76446</v>
      </c>
      <c r="AN54" s="80" t="n">
        <v>16911</v>
      </c>
      <c r="AO54" s="81" t="n">
        <v>235</v>
      </c>
      <c r="AP54" s="80" t="n">
        <v>7</v>
      </c>
      <c r="AQ54" s="81" t="n">
        <v>1480</v>
      </c>
      <c r="AR54" s="84" t="n">
        <v>23985</v>
      </c>
      <c r="AS54" s="84" t="n">
        <v>759</v>
      </c>
      <c r="AT54" s="84" t="n">
        <v>245</v>
      </c>
      <c r="AU54" s="84" t="n">
        <v>520</v>
      </c>
      <c r="AV54" s="84" t="n">
        <v>21</v>
      </c>
      <c r="AW54" s="84" t="n">
        <v>3039</v>
      </c>
      <c r="AX54" s="82" t="n">
        <v>2207</v>
      </c>
      <c r="AY54" s="84" t="n">
        <v>27036</v>
      </c>
      <c r="AZ54" s="81" t="n">
        <v>0</v>
      </c>
      <c r="BA54" s="80" t="n">
        <v>7160</v>
      </c>
      <c r="BB54" s="80" t="n">
        <v>1785</v>
      </c>
      <c r="BC54" s="84" t="n">
        <v>126</v>
      </c>
      <c r="BD54" s="84" t="n">
        <v>32</v>
      </c>
      <c r="BE54" s="80" t="n">
        <v>0</v>
      </c>
      <c r="BF54" s="84" t="n">
        <v>5210</v>
      </c>
      <c r="BG54" s="81" t="n">
        <v>7</v>
      </c>
      <c r="BH54" s="80" t="n">
        <v>96136</v>
      </c>
      <c r="BI54" s="81" t="n">
        <v>61978</v>
      </c>
      <c r="BJ54" s="80" t="n">
        <v>2142</v>
      </c>
      <c r="BK54" s="84" t="n">
        <v>10</v>
      </c>
      <c r="BL54" s="80" t="n">
        <v>15336</v>
      </c>
      <c r="BM54" s="80" t="n">
        <v>6585</v>
      </c>
      <c r="BN54" s="82" t="n">
        <v>10084</v>
      </c>
      <c r="BO54" s="80" t="n">
        <v>2698484</v>
      </c>
      <c r="BP54" s="80" t="n">
        <v>166628</v>
      </c>
      <c r="BQ54" s="80" t="n">
        <v>1010812</v>
      </c>
      <c r="BR54" s="81" t="n">
        <v>1489751</v>
      </c>
      <c r="BS54" s="81" t="n">
        <v>31294</v>
      </c>
      <c r="BT54" s="80" t="n">
        <v>84528</v>
      </c>
      <c r="BU54" s="80" t="n">
        <v>76797</v>
      </c>
      <c r="BV54" s="80" t="n">
        <v>7489</v>
      </c>
      <c r="BW54" s="81" t="n">
        <v>242</v>
      </c>
      <c r="BX54" s="80" t="n">
        <v>183391</v>
      </c>
      <c r="BY54" s="80" t="n">
        <v>2105349</v>
      </c>
      <c r="BZ54" s="81" t="n">
        <v>72325</v>
      </c>
      <c r="CA54" s="80" t="n">
        <v>72197</v>
      </c>
      <c r="CB54" s="80" t="n">
        <v>128</v>
      </c>
      <c r="CC54" s="81" t="n">
        <v>262</v>
      </c>
      <c r="CD54" s="80" t="n">
        <v>16039</v>
      </c>
      <c r="CE54" s="80" t="n">
        <v>1935</v>
      </c>
      <c r="CF54" s="84" t="n">
        <v>7212</v>
      </c>
      <c r="CG54" s="84" t="n">
        <v>6892</v>
      </c>
      <c r="CH54" s="80" t="n">
        <v>17918</v>
      </c>
      <c r="CI54" s="82" t="n">
        <v>8876</v>
      </c>
      <c r="CJ54" s="82" t="n">
        <v>9043</v>
      </c>
      <c r="CK54" s="84" t="n">
        <v>2987</v>
      </c>
      <c r="CL54" s="84" t="n">
        <v>374</v>
      </c>
      <c r="CM54" s="80" t="n">
        <v>2613</v>
      </c>
      <c r="CN54" s="80" t="n">
        <v>5366</v>
      </c>
      <c r="CO54" s="84" t="n">
        <v>469</v>
      </c>
      <c r="CP54" s="84" t="n">
        <v>1877</v>
      </c>
      <c r="CQ54" s="84" t="n">
        <v>3020</v>
      </c>
      <c r="CR54" s="81" t="n">
        <v>0</v>
      </c>
    </row>
    <row r="55" s="83" customFormat="true" ht="10.5" hidden="false" customHeight="true" outlineLevel="0" collapsed="false">
      <c r="A55" s="79" t="s">
        <v>272</v>
      </c>
      <c r="B55" s="80" t="n">
        <v>57722299</v>
      </c>
      <c r="C55" s="80" t="n">
        <v>678434</v>
      </c>
      <c r="D55" s="80" t="n">
        <v>521490</v>
      </c>
      <c r="E55" s="80" t="n">
        <v>128052</v>
      </c>
      <c r="F55" s="80" t="n">
        <v>28892</v>
      </c>
      <c r="G55" s="80" t="n">
        <v>2406981</v>
      </c>
      <c r="H55" s="81" t="n">
        <v>2809087</v>
      </c>
      <c r="I55" s="80" t="n">
        <v>718363</v>
      </c>
      <c r="J55" s="81" t="n">
        <v>338271</v>
      </c>
      <c r="K55" s="80" t="n">
        <v>292372</v>
      </c>
      <c r="L55" s="80" t="n">
        <v>87719</v>
      </c>
      <c r="M55" s="80" t="n">
        <v>21914532</v>
      </c>
      <c r="N55" s="80" t="n">
        <v>525950</v>
      </c>
      <c r="O55" s="81" t="n">
        <v>1142739</v>
      </c>
      <c r="P55" s="80" t="n">
        <v>36919</v>
      </c>
      <c r="Q55" s="81" t="n">
        <v>58497</v>
      </c>
      <c r="R55" s="81" t="n">
        <v>164</v>
      </c>
      <c r="S55" s="80" t="n">
        <v>691362</v>
      </c>
      <c r="T55" s="80" t="n">
        <v>147198</v>
      </c>
      <c r="U55" s="80" t="n">
        <v>160511</v>
      </c>
      <c r="V55" s="80" t="n">
        <v>4843936</v>
      </c>
      <c r="W55" s="80" t="n">
        <v>9311008</v>
      </c>
      <c r="X55" s="81" t="n">
        <v>263715</v>
      </c>
      <c r="Y55" s="81" t="n">
        <v>123069</v>
      </c>
      <c r="Z55" s="81" t="n">
        <v>244802</v>
      </c>
      <c r="AA55" s="80" t="n">
        <v>215287</v>
      </c>
      <c r="AB55" s="80" t="n">
        <v>657771</v>
      </c>
      <c r="AC55" s="80" t="n">
        <v>1253507</v>
      </c>
      <c r="AD55" s="80" t="n">
        <v>68279</v>
      </c>
      <c r="AE55" s="80" t="n">
        <v>1772971</v>
      </c>
      <c r="AF55" s="81" t="n">
        <v>127711</v>
      </c>
      <c r="AG55" s="81" t="n">
        <v>269134</v>
      </c>
      <c r="AH55" s="81" t="n">
        <v>2621424</v>
      </c>
      <c r="AI55" s="80" t="n">
        <v>2112703</v>
      </c>
      <c r="AJ55" s="80" t="n">
        <v>907805</v>
      </c>
      <c r="AK55" s="80" t="n">
        <v>1204896</v>
      </c>
      <c r="AL55" s="80" t="n">
        <v>1</v>
      </c>
      <c r="AM55" s="80" t="n">
        <v>508721</v>
      </c>
      <c r="AN55" s="80" t="n">
        <v>66877</v>
      </c>
      <c r="AO55" s="81" t="n">
        <v>7749</v>
      </c>
      <c r="AP55" s="80" t="n">
        <v>38050</v>
      </c>
      <c r="AQ55" s="81" t="n">
        <v>22894</v>
      </c>
      <c r="AR55" s="80" t="n">
        <v>102774</v>
      </c>
      <c r="AS55" s="80" t="n">
        <v>82874</v>
      </c>
      <c r="AT55" s="80" t="n">
        <v>21287</v>
      </c>
      <c r="AU55" s="80" t="n">
        <v>20021</v>
      </c>
      <c r="AV55" s="84" t="n">
        <v>5878</v>
      </c>
      <c r="AW55" s="80" t="n">
        <v>32034</v>
      </c>
      <c r="AX55" s="81" t="n">
        <v>20816</v>
      </c>
      <c r="AY55" s="80" t="n">
        <v>87468</v>
      </c>
      <c r="AZ55" s="81" t="n">
        <v>0</v>
      </c>
      <c r="BA55" s="80" t="n">
        <v>783878</v>
      </c>
      <c r="BB55" s="80" t="n">
        <v>321251</v>
      </c>
      <c r="BC55" s="80" t="n">
        <v>273935</v>
      </c>
      <c r="BD55" s="84" t="n">
        <v>36315</v>
      </c>
      <c r="BE55" s="80" t="n">
        <v>15125</v>
      </c>
      <c r="BF55" s="80" t="n">
        <v>109789</v>
      </c>
      <c r="BG55" s="81" t="n">
        <v>27463</v>
      </c>
      <c r="BH55" s="80" t="n">
        <v>3819351</v>
      </c>
      <c r="BI55" s="81" t="n">
        <v>1380077</v>
      </c>
      <c r="BJ55" s="80" t="n">
        <v>1101426</v>
      </c>
      <c r="BK55" s="80" t="n">
        <v>582917</v>
      </c>
      <c r="BL55" s="80" t="n">
        <v>559823</v>
      </c>
      <c r="BM55" s="80" t="n">
        <v>54563</v>
      </c>
      <c r="BN55" s="82" t="n">
        <v>140545</v>
      </c>
      <c r="BO55" s="80" t="n">
        <v>12207384</v>
      </c>
      <c r="BP55" s="80" t="n">
        <v>1791945</v>
      </c>
      <c r="BQ55" s="80" t="n">
        <v>1537470</v>
      </c>
      <c r="BR55" s="81" t="n">
        <v>8520556</v>
      </c>
      <c r="BS55" s="81" t="n">
        <v>357413</v>
      </c>
      <c r="BT55" s="80" t="n">
        <v>1976569</v>
      </c>
      <c r="BU55" s="80" t="n">
        <v>1839007</v>
      </c>
      <c r="BV55" s="80" t="n">
        <v>89299</v>
      </c>
      <c r="BW55" s="82" t="n">
        <v>48263</v>
      </c>
      <c r="BX55" s="80" t="n">
        <v>1409997</v>
      </c>
      <c r="BY55" s="80" t="n">
        <v>4245938</v>
      </c>
      <c r="BZ55" s="81" t="n">
        <v>411589</v>
      </c>
      <c r="CA55" s="80" t="n">
        <v>173969</v>
      </c>
      <c r="CB55" s="81" t="n">
        <v>237619</v>
      </c>
      <c r="CC55" s="81" t="n">
        <v>45610</v>
      </c>
      <c r="CD55" s="80" t="n">
        <v>579552</v>
      </c>
      <c r="CE55" s="80" t="n">
        <v>272733</v>
      </c>
      <c r="CF55" s="80" t="n">
        <v>145223</v>
      </c>
      <c r="CG55" s="80" t="n">
        <v>161596</v>
      </c>
      <c r="CH55" s="80" t="n">
        <v>138488</v>
      </c>
      <c r="CI55" s="81" t="n">
        <v>36298</v>
      </c>
      <c r="CJ55" s="81" t="n">
        <v>102190</v>
      </c>
      <c r="CK55" s="80" t="n">
        <v>804465</v>
      </c>
      <c r="CL55" s="80" t="n">
        <v>298758</v>
      </c>
      <c r="CM55" s="80" t="n">
        <v>505708</v>
      </c>
      <c r="CN55" s="80" t="n">
        <v>145970</v>
      </c>
      <c r="CO55" s="80" t="n">
        <v>72300</v>
      </c>
      <c r="CP55" s="80" t="n">
        <v>67049</v>
      </c>
      <c r="CQ55" s="80" t="n">
        <v>6621</v>
      </c>
      <c r="CR55" s="82" t="n">
        <v>4689</v>
      </c>
    </row>
    <row r="56" s="83" customFormat="true" ht="8.45" hidden="false" customHeight="true" outlineLevel="0" collapsed="false">
      <c r="A56" s="79" t="s">
        <v>273</v>
      </c>
      <c r="B56" s="80" t="n">
        <v>59323552</v>
      </c>
      <c r="C56" s="80" t="n">
        <v>452620</v>
      </c>
      <c r="D56" s="80" t="n">
        <v>346067</v>
      </c>
      <c r="E56" s="80" t="n">
        <v>44433</v>
      </c>
      <c r="F56" s="80" t="n">
        <v>62120</v>
      </c>
      <c r="G56" s="80" t="n">
        <v>2588354</v>
      </c>
      <c r="H56" s="81" t="n">
        <v>3162158</v>
      </c>
      <c r="I56" s="80" t="n">
        <v>917543</v>
      </c>
      <c r="J56" s="81" t="n">
        <v>88559</v>
      </c>
      <c r="K56" s="80" t="n">
        <v>464724</v>
      </c>
      <c r="L56" s="80" t="n">
        <v>364260</v>
      </c>
      <c r="M56" s="80" t="n">
        <v>16599655</v>
      </c>
      <c r="N56" s="80" t="n">
        <v>209818</v>
      </c>
      <c r="O56" s="81" t="n">
        <v>2376026</v>
      </c>
      <c r="P56" s="80" t="n">
        <v>23908</v>
      </c>
      <c r="Q56" s="81" t="n">
        <v>14785</v>
      </c>
      <c r="R56" s="82" t="n">
        <v>19892</v>
      </c>
      <c r="S56" s="80" t="n">
        <v>49940</v>
      </c>
      <c r="T56" s="80" t="n">
        <v>135714</v>
      </c>
      <c r="U56" s="80" t="n">
        <v>38802</v>
      </c>
      <c r="V56" s="80" t="n">
        <v>2250391</v>
      </c>
      <c r="W56" s="80" t="n">
        <v>908258</v>
      </c>
      <c r="X56" s="81" t="n">
        <v>220310</v>
      </c>
      <c r="Y56" s="81" t="n">
        <v>200788</v>
      </c>
      <c r="Z56" s="81" t="n">
        <v>238449</v>
      </c>
      <c r="AA56" s="80" t="n">
        <v>586308</v>
      </c>
      <c r="AB56" s="80" t="n">
        <v>378339</v>
      </c>
      <c r="AC56" s="80" t="n">
        <v>711405</v>
      </c>
      <c r="AD56" s="80" t="n">
        <v>1794221</v>
      </c>
      <c r="AE56" s="80" t="n">
        <v>6300454</v>
      </c>
      <c r="AF56" s="81" t="n">
        <v>15142</v>
      </c>
      <c r="AG56" s="81" t="n">
        <v>126706</v>
      </c>
      <c r="AH56" s="81" t="n">
        <v>3841326</v>
      </c>
      <c r="AI56" s="80" t="n">
        <v>3067570</v>
      </c>
      <c r="AJ56" s="80" t="n">
        <v>2555314</v>
      </c>
      <c r="AK56" s="80" t="n">
        <v>512256</v>
      </c>
      <c r="AL56" s="80" t="n">
        <v>0</v>
      </c>
      <c r="AM56" s="80" t="n">
        <v>773756</v>
      </c>
      <c r="AN56" s="80" t="n">
        <v>206265</v>
      </c>
      <c r="AO56" s="81" t="n">
        <v>48093</v>
      </c>
      <c r="AP56" s="80" t="n">
        <v>6915</v>
      </c>
      <c r="AQ56" s="81" t="n">
        <v>32401</v>
      </c>
      <c r="AR56" s="80" t="n">
        <v>81471</v>
      </c>
      <c r="AS56" s="80" t="n">
        <v>72277</v>
      </c>
      <c r="AT56" s="80" t="n">
        <v>138088</v>
      </c>
      <c r="AU56" s="80" t="n">
        <v>116336</v>
      </c>
      <c r="AV56" s="80" t="n">
        <v>8938</v>
      </c>
      <c r="AW56" s="80" t="n">
        <v>6403</v>
      </c>
      <c r="AX56" s="81" t="n">
        <v>33193</v>
      </c>
      <c r="AY56" s="80" t="n">
        <v>23376</v>
      </c>
      <c r="AZ56" s="81" t="n">
        <v>0</v>
      </c>
      <c r="BA56" s="80" t="n">
        <v>2183477</v>
      </c>
      <c r="BB56" s="80" t="n">
        <v>1211797</v>
      </c>
      <c r="BC56" s="80" t="n">
        <v>647137</v>
      </c>
      <c r="BD56" s="80" t="n">
        <v>57665</v>
      </c>
      <c r="BE56" s="80" t="n">
        <v>178482</v>
      </c>
      <c r="BF56" s="80" t="n">
        <v>72308</v>
      </c>
      <c r="BG56" s="81" t="n">
        <v>16088</v>
      </c>
      <c r="BH56" s="80" t="n">
        <v>832121</v>
      </c>
      <c r="BI56" s="81" t="n">
        <v>201235</v>
      </c>
      <c r="BJ56" s="80" t="n">
        <v>28209</v>
      </c>
      <c r="BK56" s="80" t="n">
        <v>48886</v>
      </c>
      <c r="BL56" s="80" t="n">
        <v>515786</v>
      </c>
      <c r="BM56" s="80" t="n">
        <v>3050</v>
      </c>
      <c r="BN56" s="81" t="n">
        <v>34956</v>
      </c>
      <c r="BO56" s="80" t="n">
        <v>6965766</v>
      </c>
      <c r="BP56" s="80" t="n">
        <v>5255032</v>
      </c>
      <c r="BQ56" s="80" t="n">
        <v>987404</v>
      </c>
      <c r="BR56" s="81" t="n">
        <v>595907</v>
      </c>
      <c r="BS56" s="81" t="n">
        <v>127423</v>
      </c>
      <c r="BT56" s="80" t="n">
        <v>4991855</v>
      </c>
      <c r="BU56" s="80" t="n">
        <v>1258897</v>
      </c>
      <c r="BV56" s="80" t="n">
        <v>3704894</v>
      </c>
      <c r="BW56" s="82" t="n">
        <v>28063</v>
      </c>
      <c r="BX56" s="80" t="n">
        <v>532449</v>
      </c>
      <c r="BY56" s="80" t="n">
        <v>14421574</v>
      </c>
      <c r="BZ56" s="81" t="n">
        <v>289434</v>
      </c>
      <c r="CA56" s="80" t="n">
        <v>65151</v>
      </c>
      <c r="CB56" s="81" t="n">
        <v>224283</v>
      </c>
      <c r="CC56" s="81" t="n">
        <v>8802</v>
      </c>
      <c r="CD56" s="80" t="n">
        <v>501446</v>
      </c>
      <c r="CE56" s="80" t="n">
        <v>136288</v>
      </c>
      <c r="CF56" s="80" t="n">
        <v>276376</v>
      </c>
      <c r="CG56" s="80" t="n">
        <v>88783</v>
      </c>
      <c r="CH56" s="80" t="n">
        <v>23055</v>
      </c>
      <c r="CI56" s="81" t="n">
        <v>12353</v>
      </c>
      <c r="CJ56" s="81" t="n">
        <v>10702</v>
      </c>
      <c r="CK56" s="80" t="n">
        <v>955597</v>
      </c>
      <c r="CL56" s="80" t="n">
        <v>723539</v>
      </c>
      <c r="CM56" s="80" t="n">
        <v>232058</v>
      </c>
      <c r="CN56" s="80" t="n">
        <v>56318</v>
      </c>
      <c r="CO56" s="80" t="n">
        <v>36038</v>
      </c>
      <c r="CP56" s="80" t="n">
        <v>19642</v>
      </c>
      <c r="CQ56" s="80" t="n">
        <v>638</v>
      </c>
      <c r="CR56" s="81" t="n">
        <v>0</v>
      </c>
    </row>
    <row r="57" s="83" customFormat="true" ht="8.45" hidden="false" customHeight="true" outlineLevel="0" collapsed="false">
      <c r="A57" s="79" t="s">
        <v>274</v>
      </c>
      <c r="B57" s="80" t="n">
        <v>23565823</v>
      </c>
      <c r="C57" s="80" t="n">
        <v>41099</v>
      </c>
      <c r="D57" s="80" t="n">
        <v>34050</v>
      </c>
      <c r="E57" s="84" t="n">
        <v>4006</v>
      </c>
      <c r="F57" s="80" t="n">
        <v>3043</v>
      </c>
      <c r="G57" s="80" t="n">
        <v>293281</v>
      </c>
      <c r="H57" s="81" t="n">
        <v>104393</v>
      </c>
      <c r="I57" s="80" t="n">
        <v>44791</v>
      </c>
      <c r="J57" s="81" t="n">
        <v>19853</v>
      </c>
      <c r="K57" s="80" t="n">
        <v>13028</v>
      </c>
      <c r="L57" s="80" t="n">
        <v>11910</v>
      </c>
      <c r="M57" s="80" t="n">
        <v>2758830</v>
      </c>
      <c r="N57" s="80" t="n">
        <v>128809</v>
      </c>
      <c r="O57" s="81" t="n">
        <v>47104</v>
      </c>
      <c r="P57" s="80" t="n">
        <v>2081</v>
      </c>
      <c r="Q57" s="81" t="n">
        <v>3514</v>
      </c>
      <c r="R57" s="81" t="n">
        <v>1574</v>
      </c>
      <c r="S57" s="80" t="n">
        <v>25723</v>
      </c>
      <c r="T57" s="80" t="n">
        <v>267792</v>
      </c>
      <c r="U57" s="80" t="n">
        <v>4651</v>
      </c>
      <c r="V57" s="80" t="n">
        <v>457426</v>
      </c>
      <c r="W57" s="80" t="n">
        <v>1047507</v>
      </c>
      <c r="X57" s="81" t="n">
        <v>19619</v>
      </c>
      <c r="Y57" s="81" t="n">
        <v>261594</v>
      </c>
      <c r="Z57" s="81" t="n">
        <v>32582</v>
      </c>
      <c r="AA57" s="80" t="n">
        <v>18309</v>
      </c>
      <c r="AB57" s="80" t="n">
        <v>26911</v>
      </c>
      <c r="AC57" s="80" t="n">
        <v>103760</v>
      </c>
      <c r="AD57" s="80" t="n">
        <v>69984</v>
      </c>
      <c r="AE57" s="80" t="n">
        <v>185067</v>
      </c>
      <c r="AF57" s="81" t="n">
        <v>7463</v>
      </c>
      <c r="AG57" s="81" t="n">
        <v>47361</v>
      </c>
      <c r="AH57" s="81" t="n">
        <v>4146499</v>
      </c>
      <c r="AI57" s="80" t="n">
        <v>3990325</v>
      </c>
      <c r="AJ57" s="80" t="n">
        <v>195013</v>
      </c>
      <c r="AK57" s="80" t="n">
        <v>3790209</v>
      </c>
      <c r="AL57" s="84" t="n">
        <v>5103</v>
      </c>
      <c r="AM57" s="80" t="n">
        <v>156174</v>
      </c>
      <c r="AN57" s="80" t="n">
        <v>6734</v>
      </c>
      <c r="AO57" s="81" t="n">
        <v>1787</v>
      </c>
      <c r="AP57" s="80" t="n">
        <v>1572</v>
      </c>
      <c r="AQ57" s="81" t="n">
        <v>45778</v>
      </c>
      <c r="AR57" s="80" t="n">
        <v>21164</v>
      </c>
      <c r="AS57" s="80" t="n">
        <v>27312</v>
      </c>
      <c r="AT57" s="80" t="n">
        <v>5067</v>
      </c>
      <c r="AU57" s="80" t="n">
        <v>13849</v>
      </c>
      <c r="AV57" s="84" t="n">
        <v>632</v>
      </c>
      <c r="AW57" s="80" t="n">
        <v>9218</v>
      </c>
      <c r="AX57" s="81" t="n">
        <v>4128</v>
      </c>
      <c r="AY57" s="80" t="n">
        <v>18935</v>
      </c>
      <c r="AZ57" s="81" t="n">
        <v>0</v>
      </c>
      <c r="BA57" s="80" t="n">
        <v>95568</v>
      </c>
      <c r="BB57" s="80" t="n">
        <v>31191</v>
      </c>
      <c r="BC57" s="80" t="n">
        <v>2595</v>
      </c>
      <c r="BD57" s="84" t="n">
        <v>773</v>
      </c>
      <c r="BE57" s="84" t="n">
        <v>46259</v>
      </c>
      <c r="BF57" s="80" t="n">
        <v>13664</v>
      </c>
      <c r="BG57" s="82" t="n">
        <v>1087</v>
      </c>
      <c r="BH57" s="80" t="n">
        <v>1689084</v>
      </c>
      <c r="BI57" s="81" t="n">
        <v>404981</v>
      </c>
      <c r="BJ57" s="80" t="n">
        <v>20225</v>
      </c>
      <c r="BK57" s="80" t="n">
        <v>7236</v>
      </c>
      <c r="BL57" s="80" t="n">
        <v>1253700</v>
      </c>
      <c r="BM57" s="84" t="n">
        <v>2488</v>
      </c>
      <c r="BN57" s="82" t="n">
        <v>454</v>
      </c>
      <c r="BO57" s="80" t="n">
        <v>11298739</v>
      </c>
      <c r="BP57" s="80" t="n">
        <v>260409</v>
      </c>
      <c r="BQ57" s="80" t="n">
        <v>659905</v>
      </c>
      <c r="BR57" s="81" t="n">
        <v>10322696</v>
      </c>
      <c r="BS57" s="81" t="n">
        <v>55729</v>
      </c>
      <c r="BT57" s="80" t="n">
        <v>249825</v>
      </c>
      <c r="BU57" s="80" t="n">
        <v>240952</v>
      </c>
      <c r="BV57" s="80" t="n">
        <v>8844</v>
      </c>
      <c r="BW57" s="81" t="n">
        <v>29</v>
      </c>
      <c r="BX57" s="80" t="n">
        <v>158404</v>
      </c>
      <c r="BY57" s="80" t="n">
        <v>2512044</v>
      </c>
      <c r="BZ57" s="81" t="n">
        <v>60663</v>
      </c>
      <c r="CA57" s="80" t="n">
        <v>59253</v>
      </c>
      <c r="CB57" s="81" t="n">
        <v>1410</v>
      </c>
      <c r="CC57" s="81" t="n">
        <v>2877</v>
      </c>
      <c r="CD57" s="80" t="n">
        <v>30600</v>
      </c>
      <c r="CE57" s="80" t="n">
        <v>24066</v>
      </c>
      <c r="CF57" s="80" t="n">
        <v>1596</v>
      </c>
      <c r="CG57" s="80" t="n">
        <v>4938</v>
      </c>
      <c r="CH57" s="80" t="n">
        <v>18018</v>
      </c>
      <c r="CI57" s="81" t="n">
        <v>11433</v>
      </c>
      <c r="CJ57" s="81" t="n">
        <v>6585</v>
      </c>
      <c r="CK57" s="80" t="n">
        <v>14360</v>
      </c>
      <c r="CL57" s="80" t="n">
        <v>5081</v>
      </c>
      <c r="CM57" s="80" t="n">
        <v>9278</v>
      </c>
      <c r="CN57" s="80" t="n">
        <v>46748</v>
      </c>
      <c r="CO57" s="80" t="n">
        <v>7616</v>
      </c>
      <c r="CP57" s="80" t="n">
        <v>34724</v>
      </c>
      <c r="CQ57" s="80" t="n">
        <v>4408</v>
      </c>
      <c r="CR57" s="81" t="n">
        <v>0</v>
      </c>
    </row>
    <row r="58" s="83" customFormat="true" ht="8.45" hidden="false" customHeight="true" outlineLevel="0" collapsed="false">
      <c r="A58" s="79" t="s">
        <v>275</v>
      </c>
      <c r="B58" s="80" t="n">
        <v>137247458</v>
      </c>
      <c r="C58" s="80" t="n">
        <v>8794</v>
      </c>
      <c r="D58" s="80" t="n">
        <v>8543</v>
      </c>
      <c r="E58" s="84" t="n">
        <v>250</v>
      </c>
      <c r="F58" s="80" t="n">
        <v>0</v>
      </c>
      <c r="G58" s="80" t="n">
        <v>4603229</v>
      </c>
      <c r="H58" s="81" t="n">
        <v>363914</v>
      </c>
      <c r="I58" s="80" t="n">
        <v>36112</v>
      </c>
      <c r="J58" s="82" t="n">
        <v>554</v>
      </c>
      <c r="K58" s="80" t="n">
        <v>29488</v>
      </c>
      <c r="L58" s="80" t="n">
        <v>6070</v>
      </c>
      <c r="M58" s="80" t="n">
        <v>108338404</v>
      </c>
      <c r="N58" s="80" t="n">
        <v>1165784</v>
      </c>
      <c r="O58" s="81" t="n">
        <v>1993297</v>
      </c>
      <c r="P58" s="80" t="n">
        <v>53086</v>
      </c>
      <c r="Q58" s="82" t="n">
        <v>64611</v>
      </c>
      <c r="R58" s="81" t="n">
        <v>55215</v>
      </c>
      <c r="S58" s="84" t="n">
        <v>1589</v>
      </c>
      <c r="T58" s="80" t="n">
        <v>1267537</v>
      </c>
      <c r="U58" s="84" t="n">
        <v>54632</v>
      </c>
      <c r="V58" s="80" t="n">
        <v>37572427</v>
      </c>
      <c r="W58" s="80" t="n">
        <v>50014298</v>
      </c>
      <c r="X58" s="81" t="n">
        <v>565503</v>
      </c>
      <c r="Y58" s="81" t="n">
        <v>204231</v>
      </c>
      <c r="Z58" s="81" t="n">
        <v>268107</v>
      </c>
      <c r="AA58" s="80" t="n">
        <v>807124</v>
      </c>
      <c r="AB58" s="80" t="n">
        <v>1548570</v>
      </c>
      <c r="AC58" s="80" t="n">
        <v>4378498</v>
      </c>
      <c r="AD58" s="80" t="n">
        <v>2701229</v>
      </c>
      <c r="AE58" s="80" t="n">
        <v>3564875</v>
      </c>
      <c r="AF58" s="82" t="n">
        <v>22915</v>
      </c>
      <c r="AG58" s="81" t="n">
        <v>2034876</v>
      </c>
      <c r="AH58" s="81" t="n">
        <v>5771310</v>
      </c>
      <c r="AI58" s="80" t="n">
        <v>2608914</v>
      </c>
      <c r="AJ58" s="80" t="n">
        <v>704875</v>
      </c>
      <c r="AK58" s="80" t="n">
        <v>1904038</v>
      </c>
      <c r="AL58" s="80" t="n">
        <v>0</v>
      </c>
      <c r="AM58" s="80" t="n">
        <v>3162397</v>
      </c>
      <c r="AN58" s="84" t="n">
        <v>740</v>
      </c>
      <c r="AO58" s="81" t="n">
        <v>13433</v>
      </c>
      <c r="AP58" s="80" t="n">
        <v>19</v>
      </c>
      <c r="AQ58" s="82" t="n">
        <v>1047694</v>
      </c>
      <c r="AR58" s="84" t="n">
        <v>9537</v>
      </c>
      <c r="AS58" s="84" t="n">
        <v>5075</v>
      </c>
      <c r="AT58" s="80" t="n">
        <v>1371</v>
      </c>
      <c r="AU58" s="80" t="n">
        <v>343924</v>
      </c>
      <c r="AV58" s="80" t="n">
        <v>15354</v>
      </c>
      <c r="AW58" s="80" t="n">
        <v>343303</v>
      </c>
      <c r="AX58" s="82" t="n">
        <v>407650</v>
      </c>
      <c r="AY58" s="80" t="n">
        <v>974297</v>
      </c>
      <c r="AZ58" s="81" t="n">
        <v>0</v>
      </c>
      <c r="BA58" s="80" t="n">
        <v>662806</v>
      </c>
      <c r="BB58" s="80" t="n">
        <v>109068</v>
      </c>
      <c r="BC58" s="84" t="n">
        <v>16449</v>
      </c>
      <c r="BD58" s="80" t="n">
        <v>421</v>
      </c>
      <c r="BE58" s="80" t="n">
        <v>78826</v>
      </c>
      <c r="BF58" s="80" t="n">
        <v>448590</v>
      </c>
      <c r="BG58" s="82" t="n">
        <v>9452</v>
      </c>
      <c r="BH58" s="80" t="n">
        <v>2930129</v>
      </c>
      <c r="BI58" s="81" t="n">
        <v>1415086</v>
      </c>
      <c r="BJ58" s="80" t="n">
        <v>249664</v>
      </c>
      <c r="BK58" s="84" t="n">
        <v>101520</v>
      </c>
      <c r="BL58" s="80" t="n">
        <v>939794</v>
      </c>
      <c r="BM58" s="80" t="n">
        <v>20193</v>
      </c>
      <c r="BN58" s="81" t="n">
        <v>203872</v>
      </c>
      <c r="BO58" s="80" t="n">
        <v>4521317</v>
      </c>
      <c r="BP58" s="80" t="n">
        <v>819809</v>
      </c>
      <c r="BQ58" s="80" t="n">
        <v>1345879</v>
      </c>
      <c r="BR58" s="81" t="n">
        <v>2352406</v>
      </c>
      <c r="BS58" s="82" t="n">
        <v>3223</v>
      </c>
      <c r="BT58" s="80" t="n">
        <v>18346</v>
      </c>
      <c r="BU58" s="80" t="n">
        <v>11156</v>
      </c>
      <c r="BV58" s="84" t="n">
        <v>2179</v>
      </c>
      <c r="BW58" s="81" t="n">
        <v>5010</v>
      </c>
      <c r="BX58" s="80" t="n">
        <v>1550434</v>
      </c>
      <c r="BY58" s="80" t="n">
        <v>5347398</v>
      </c>
      <c r="BZ58" s="81" t="n">
        <v>435026</v>
      </c>
      <c r="CA58" s="80" t="n">
        <v>282961</v>
      </c>
      <c r="CB58" s="81" t="n">
        <v>152065</v>
      </c>
      <c r="CC58" s="82" t="n">
        <v>109256</v>
      </c>
      <c r="CD58" s="80" t="n">
        <v>67814</v>
      </c>
      <c r="CE58" s="84" t="n">
        <v>4984</v>
      </c>
      <c r="CF58" s="80" t="n">
        <v>62818</v>
      </c>
      <c r="CG58" s="80" t="n">
        <v>11</v>
      </c>
      <c r="CH58" s="80" t="n">
        <v>225265</v>
      </c>
      <c r="CI58" s="82" t="n">
        <v>143148</v>
      </c>
      <c r="CJ58" s="81" t="n">
        <v>82117</v>
      </c>
      <c r="CK58" s="80" t="n">
        <v>2217987</v>
      </c>
      <c r="CL58" s="80" t="n">
        <v>665954</v>
      </c>
      <c r="CM58" s="80" t="n">
        <v>1552033</v>
      </c>
      <c r="CN58" s="80" t="n">
        <v>39917</v>
      </c>
      <c r="CO58" s="84" t="n">
        <v>7915</v>
      </c>
      <c r="CP58" s="84" t="n">
        <v>31791</v>
      </c>
      <c r="CQ58" s="80" t="n">
        <v>212</v>
      </c>
      <c r="CR58" s="81" t="n">
        <v>0</v>
      </c>
    </row>
    <row r="59" s="78" customFormat="true" ht="8.45" hidden="false" customHeight="true" outlineLevel="0" collapsed="false">
      <c r="A59" s="79" t="s">
        <v>276</v>
      </c>
      <c r="B59" s="80" t="n">
        <v>783500505</v>
      </c>
      <c r="C59" s="80" t="n">
        <v>7442668</v>
      </c>
      <c r="D59" s="80" t="n">
        <v>6825886</v>
      </c>
      <c r="E59" s="80" t="n">
        <v>127738</v>
      </c>
      <c r="F59" s="80" t="n">
        <v>489044</v>
      </c>
      <c r="G59" s="80" t="n">
        <v>19655991</v>
      </c>
      <c r="H59" s="81" t="n">
        <v>19407542</v>
      </c>
      <c r="I59" s="80" t="n">
        <v>5950588</v>
      </c>
      <c r="J59" s="81" t="n">
        <v>2551978</v>
      </c>
      <c r="K59" s="80" t="n">
        <v>1943401</v>
      </c>
      <c r="L59" s="80" t="n">
        <v>1455208</v>
      </c>
      <c r="M59" s="80" t="n">
        <v>153647384</v>
      </c>
      <c r="N59" s="80" t="n">
        <v>4713103</v>
      </c>
      <c r="O59" s="81" t="n">
        <v>3282608</v>
      </c>
      <c r="P59" s="80" t="n">
        <v>324368</v>
      </c>
      <c r="Q59" s="81" t="n">
        <v>347449</v>
      </c>
      <c r="R59" s="81" t="n">
        <v>21111</v>
      </c>
      <c r="S59" s="80" t="n">
        <v>461195</v>
      </c>
      <c r="T59" s="80" t="n">
        <v>2470703</v>
      </c>
      <c r="U59" s="80" t="n">
        <v>34007</v>
      </c>
      <c r="V59" s="80" t="n">
        <v>28910460</v>
      </c>
      <c r="W59" s="80" t="n">
        <v>39117724</v>
      </c>
      <c r="X59" s="81" t="n">
        <v>800477</v>
      </c>
      <c r="Y59" s="81" t="n">
        <v>1279821</v>
      </c>
      <c r="Z59" s="81" t="n">
        <v>1747664</v>
      </c>
      <c r="AA59" s="80" t="n">
        <v>2152333</v>
      </c>
      <c r="AB59" s="80" t="n">
        <v>6094212</v>
      </c>
      <c r="AC59" s="80" t="n">
        <v>10625531</v>
      </c>
      <c r="AD59" s="80" t="n">
        <v>29784396</v>
      </c>
      <c r="AE59" s="80" t="n">
        <v>17221218</v>
      </c>
      <c r="AF59" s="81" t="n">
        <v>158622</v>
      </c>
      <c r="AG59" s="81" t="n">
        <v>4100381</v>
      </c>
      <c r="AH59" s="81" t="n">
        <v>56912396</v>
      </c>
      <c r="AI59" s="80" t="n">
        <v>21741072</v>
      </c>
      <c r="AJ59" s="80" t="n">
        <v>11030248</v>
      </c>
      <c r="AK59" s="80" t="n">
        <v>10701639</v>
      </c>
      <c r="AL59" s="80" t="n">
        <v>9184</v>
      </c>
      <c r="AM59" s="80" t="n">
        <v>35171325</v>
      </c>
      <c r="AN59" s="80" t="n">
        <v>3074974</v>
      </c>
      <c r="AO59" s="81" t="n">
        <v>381873</v>
      </c>
      <c r="AP59" s="80" t="n">
        <v>988868</v>
      </c>
      <c r="AQ59" s="81" t="n">
        <v>2002789</v>
      </c>
      <c r="AR59" s="80" t="n">
        <v>2940723</v>
      </c>
      <c r="AS59" s="80" t="n">
        <v>5376843</v>
      </c>
      <c r="AT59" s="80" t="n">
        <v>468368</v>
      </c>
      <c r="AU59" s="80" t="n">
        <v>2421318</v>
      </c>
      <c r="AV59" s="80" t="n">
        <v>1155703</v>
      </c>
      <c r="AW59" s="80" t="n">
        <v>13847225</v>
      </c>
      <c r="AX59" s="81" t="n">
        <v>714875</v>
      </c>
      <c r="AY59" s="80" t="n">
        <v>1797767</v>
      </c>
      <c r="AZ59" s="81" t="n">
        <v>0</v>
      </c>
      <c r="BA59" s="80" t="n">
        <v>10381077</v>
      </c>
      <c r="BB59" s="80" t="n">
        <v>3120456</v>
      </c>
      <c r="BC59" s="80" t="n">
        <v>2852556</v>
      </c>
      <c r="BD59" s="80" t="n">
        <v>136993</v>
      </c>
      <c r="BE59" s="80" t="n">
        <v>1416245</v>
      </c>
      <c r="BF59" s="80" t="n">
        <v>2583909</v>
      </c>
      <c r="BG59" s="81" t="n">
        <v>270917</v>
      </c>
      <c r="BH59" s="80" t="n">
        <v>57470692</v>
      </c>
      <c r="BI59" s="81" t="n">
        <v>22300721</v>
      </c>
      <c r="BJ59" s="80" t="n">
        <v>3357731</v>
      </c>
      <c r="BK59" s="80" t="n">
        <v>5033069</v>
      </c>
      <c r="BL59" s="80" t="n">
        <v>22821553</v>
      </c>
      <c r="BM59" s="80" t="n">
        <v>1625083</v>
      </c>
      <c r="BN59" s="81" t="n">
        <v>2332534</v>
      </c>
      <c r="BO59" s="80" t="n">
        <v>267216774</v>
      </c>
      <c r="BP59" s="80" t="n">
        <v>57204587</v>
      </c>
      <c r="BQ59" s="80" t="n">
        <v>38352672</v>
      </c>
      <c r="BR59" s="81" t="n">
        <v>168956471</v>
      </c>
      <c r="BS59" s="81" t="n">
        <v>2703043</v>
      </c>
      <c r="BT59" s="80" t="n">
        <v>11554269</v>
      </c>
      <c r="BU59" s="80" t="n">
        <v>5844903</v>
      </c>
      <c r="BV59" s="80" t="n">
        <v>5350849</v>
      </c>
      <c r="BW59" s="81" t="n">
        <v>358518</v>
      </c>
      <c r="BX59" s="80" t="n">
        <v>13167986</v>
      </c>
      <c r="BY59" s="80" t="n">
        <v>112802353</v>
      </c>
      <c r="BZ59" s="81" t="n">
        <v>6771978</v>
      </c>
      <c r="CA59" s="80" t="n">
        <v>6272754</v>
      </c>
      <c r="CB59" s="81" t="n">
        <v>499224</v>
      </c>
      <c r="CC59" s="81" t="n">
        <v>475450</v>
      </c>
      <c r="CD59" s="80" t="n">
        <v>16668375</v>
      </c>
      <c r="CE59" s="80" t="n">
        <v>7554991</v>
      </c>
      <c r="CF59" s="80" t="n">
        <v>1557051</v>
      </c>
      <c r="CG59" s="80" t="n">
        <v>7556333</v>
      </c>
      <c r="CH59" s="80" t="n">
        <v>3550630</v>
      </c>
      <c r="CI59" s="81" t="n">
        <v>1420600</v>
      </c>
      <c r="CJ59" s="81" t="n">
        <v>2130030</v>
      </c>
      <c r="CK59" s="80" t="n">
        <v>16113172</v>
      </c>
      <c r="CL59" s="80" t="n">
        <v>8906125</v>
      </c>
      <c r="CM59" s="80" t="n">
        <v>7207046</v>
      </c>
      <c r="CN59" s="80" t="n">
        <v>4311180</v>
      </c>
      <c r="CO59" s="80" t="n">
        <v>402392</v>
      </c>
      <c r="CP59" s="80" t="n">
        <v>682414</v>
      </c>
      <c r="CQ59" s="80" t="n">
        <v>3226374</v>
      </c>
      <c r="CR59" s="81" t="n">
        <v>0</v>
      </c>
    </row>
    <row r="60" s="87" customFormat="true" ht="9" hidden="false" customHeight="true" outlineLevel="0" collapsed="false">
      <c r="A60" s="71" t="s">
        <v>277</v>
      </c>
      <c r="B60" s="75" t="n">
        <v>18632667805</v>
      </c>
      <c r="C60" s="75" t="n">
        <v>75532940</v>
      </c>
      <c r="D60" s="75" t="n">
        <v>58207842</v>
      </c>
      <c r="E60" s="75" t="n">
        <v>4503016</v>
      </c>
      <c r="F60" s="75" t="n">
        <v>12822082</v>
      </c>
      <c r="G60" s="75" t="n">
        <v>313493754</v>
      </c>
      <c r="H60" s="74" t="n">
        <v>602140163</v>
      </c>
      <c r="I60" s="75" t="n">
        <v>441244210</v>
      </c>
      <c r="J60" s="74" t="n">
        <v>169462539</v>
      </c>
      <c r="K60" s="75" t="n">
        <v>90404233</v>
      </c>
      <c r="L60" s="75" t="n">
        <v>181377437</v>
      </c>
      <c r="M60" s="75" t="n">
        <v>5703839654</v>
      </c>
      <c r="N60" s="75" t="n">
        <v>435281760</v>
      </c>
      <c r="O60" s="74" t="n">
        <v>130869190</v>
      </c>
      <c r="P60" s="75" t="n">
        <v>22751526</v>
      </c>
      <c r="Q60" s="74" t="n">
        <v>28354233</v>
      </c>
      <c r="R60" s="74" t="n">
        <v>3840353</v>
      </c>
      <c r="S60" s="75" t="n">
        <v>36143846</v>
      </c>
      <c r="T60" s="75" t="n">
        <v>141100110</v>
      </c>
      <c r="U60" s="75" t="n">
        <v>41992749</v>
      </c>
      <c r="V60" s="75" t="n">
        <v>1408153628</v>
      </c>
      <c r="W60" s="75" t="n">
        <v>738373809</v>
      </c>
      <c r="X60" s="74" t="n">
        <v>107206939</v>
      </c>
      <c r="Y60" s="74" t="n">
        <v>79036088</v>
      </c>
      <c r="Z60" s="74" t="n">
        <v>157961085</v>
      </c>
      <c r="AA60" s="75" t="n">
        <v>169483789</v>
      </c>
      <c r="AB60" s="75" t="n">
        <v>290750239</v>
      </c>
      <c r="AC60" s="75" t="n">
        <v>585567026</v>
      </c>
      <c r="AD60" s="75" t="n">
        <v>304865575</v>
      </c>
      <c r="AE60" s="75" t="n">
        <v>798382820</v>
      </c>
      <c r="AF60" s="74" t="n">
        <v>30351146</v>
      </c>
      <c r="AG60" s="74" t="n">
        <v>193373742</v>
      </c>
      <c r="AH60" s="74" t="n">
        <v>4465092843</v>
      </c>
      <c r="AI60" s="75" t="n">
        <v>2317390230</v>
      </c>
      <c r="AJ60" s="75" t="n">
        <v>999855552</v>
      </c>
      <c r="AK60" s="75" t="n">
        <v>1316397014</v>
      </c>
      <c r="AL60" s="75" t="n">
        <v>1137664</v>
      </c>
      <c r="AM60" s="75" t="n">
        <v>2147702512</v>
      </c>
      <c r="AN60" s="75" t="n">
        <v>196201254</v>
      </c>
      <c r="AO60" s="74" t="n">
        <v>41127631</v>
      </c>
      <c r="AP60" s="75" t="n">
        <v>69884079</v>
      </c>
      <c r="AQ60" s="74" t="n">
        <v>141167564</v>
      </c>
      <c r="AR60" s="75" t="n">
        <v>357749343</v>
      </c>
      <c r="AS60" s="75" t="n">
        <v>265571084</v>
      </c>
      <c r="AT60" s="75" t="n">
        <v>79810755</v>
      </c>
      <c r="AU60" s="75" t="n">
        <v>149447630</v>
      </c>
      <c r="AV60" s="75" t="n">
        <v>59596801</v>
      </c>
      <c r="AW60" s="75" t="n">
        <v>601918430</v>
      </c>
      <c r="AX60" s="74" t="n">
        <v>67946914</v>
      </c>
      <c r="AY60" s="75" t="n">
        <v>117281026</v>
      </c>
      <c r="AZ60" s="76" t="n">
        <v>102</v>
      </c>
      <c r="BA60" s="75" t="n">
        <v>502746166</v>
      </c>
      <c r="BB60" s="75" t="n">
        <v>214380173</v>
      </c>
      <c r="BC60" s="75" t="n">
        <v>94123134</v>
      </c>
      <c r="BD60" s="75" t="n">
        <v>12962807</v>
      </c>
      <c r="BE60" s="75" t="n">
        <v>11201358</v>
      </c>
      <c r="BF60" s="75" t="n">
        <v>157784543</v>
      </c>
      <c r="BG60" s="74" t="n">
        <v>12294151</v>
      </c>
      <c r="BH60" s="75" t="n">
        <v>921585103</v>
      </c>
      <c r="BI60" s="74" t="n">
        <v>212447399</v>
      </c>
      <c r="BJ60" s="75" t="n">
        <v>70321356</v>
      </c>
      <c r="BK60" s="75" t="n">
        <v>96498688</v>
      </c>
      <c r="BL60" s="75" t="n">
        <v>471042679</v>
      </c>
      <c r="BM60" s="75" t="n">
        <v>23951894</v>
      </c>
      <c r="BN60" s="74" t="n">
        <v>47323087</v>
      </c>
      <c r="BO60" s="75" t="n">
        <v>2841788316</v>
      </c>
      <c r="BP60" s="75" t="n">
        <v>498343600</v>
      </c>
      <c r="BQ60" s="75" t="n">
        <v>259548198</v>
      </c>
      <c r="BR60" s="74" t="n">
        <v>2070837427</v>
      </c>
      <c r="BS60" s="74" t="n">
        <v>13059090</v>
      </c>
      <c r="BT60" s="75" t="n">
        <v>158416529</v>
      </c>
      <c r="BU60" s="75" t="n">
        <v>70654999</v>
      </c>
      <c r="BV60" s="75" t="n">
        <v>84260802</v>
      </c>
      <c r="BW60" s="74" t="n">
        <v>3500728</v>
      </c>
      <c r="BX60" s="75" t="n">
        <v>615741493</v>
      </c>
      <c r="BY60" s="75" t="n">
        <v>931818585</v>
      </c>
      <c r="BZ60" s="74" t="n">
        <v>250373147</v>
      </c>
      <c r="CA60" s="75" t="n">
        <v>207969102</v>
      </c>
      <c r="CB60" s="74" t="n">
        <v>42404045</v>
      </c>
      <c r="CC60" s="74" t="n">
        <v>33219108</v>
      </c>
      <c r="CD60" s="75" t="n">
        <v>392146639</v>
      </c>
      <c r="CE60" s="75" t="n">
        <v>233174969</v>
      </c>
      <c r="CF60" s="75" t="n">
        <v>63037279</v>
      </c>
      <c r="CG60" s="75" t="n">
        <v>95934391</v>
      </c>
      <c r="CH60" s="75" t="n">
        <v>48469271</v>
      </c>
      <c r="CI60" s="74" t="n">
        <v>21136135</v>
      </c>
      <c r="CJ60" s="74" t="n">
        <v>27333136</v>
      </c>
      <c r="CK60" s="75" t="n">
        <v>256222883</v>
      </c>
      <c r="CL60" s="75" t="n">
        <v>79225525</v>
      </c>
      <c r="CM60" s="75" t="n">
        <v>176997358</v>
      </c>
      <c r="CN60" s="75" t="n">
        <v>78750418</v>
      </c>
      <c r="CO60" s="75" t="n">
        <v>36533171</v>
      </c>
      <c r="CP60" s="75" t="n">
        <v>29279936</v>
      </c>
      <c r="CQ60" s="75" t="n">
        <v>12937310</v>
      </c>
      <c r="CR60" s="76" t="n">
        <v>46583</v>
      </c>
    </row>
    <row r="61" s="83" customFormat="true" ht="8.45" hidden="false" customHeight="true" outlineLevel="0" collapsed="false">
      <c r="A61" s="79" t="s">
        <v>278</v>
      </c>
      <c r="B61" s="80" t="n">
        <v>10088034701</v>
      </c>
      <c r="C61" s="80" t="n">
        <v>40433486</v>
      </c>
      <c r="D61" s="80" t="n">
        <v>28704116</v>
      </c>
      <c r="E61" s="80" t="n">
        <v>2735361</v>
      </c>
      <c r="F61" s="80" t="n">
        <v>8994009</v>
      </c>
      <c r="G61" s="80" t="n">
        <v>146449113</v>
      </c>
      <c r="H61" s="81" t="n">
        <v>319835308</v>
      </c>
      <c r="I61" s="80" t="n">
        <v>327910829</v>
      </c>
      <c r="J61" s="81" t="n">
        <v>138809541</v>
      </c>
      <c r="K61" s="80" t="n">
        <v>67933398</v>
      </c>
      <c r="L61" s="80" t="n">
        <v>121167891</v>
      </c>
      <c r="M61" s="80" t="n">
        <v>3913866272</v>
      </c>
      <c r="N61" s="80" t="n">
        <v>314887527</v>
      </c>
      <c r="O61" s="81" t="n">
        <v>62189025</v>
      </c>
      <c r="P61" s="80" t="n">
        <v>15359510</v>
      </c>
      <c r="Q61" s="81" t="n">
        <v>17957327</v>
      </c>
      <c r="R61" s="81" t="n">
        <v>2487837</v>
      </c>
      <c r="S61" s="80" t="n">
        <v>25351194</v>
      </c>
      <c r="T61" s="80" t="n">
        <v>94565188</v>
      </c>
      <c r="U61" s="80" t="n">
        <v>25210124</v>
      </c>
      <c r="V61" s="80" t="n">
        <v>1244842928</v>
      </c>
      <c r="W61" s="80" t="n">
        <v>399928380</v>
      </c>
      <c r="X61" s="81" t="n">
        <v>74634003</v>
      </c>
      <c r="Y61" s="81" t="n">
        <v>50185938</v>
      </c>
      <c r="Z61" s="81" t="n">
        <v>122916780</v>
      </c>
      <c r="AA61" s="80" t="n">
        <v>112783188</v>
      </c>
      <c r="AB61" s="80" t="n">
        <v>190799342</v>
      </c>
      <c r="AC61" s="80" t="n">
        <v>352641931</v>
      </c>
      <c r="AD61" s="80" t="n">
        <v>138279250</v>
      </c>
      <c r="AE61" s="80" t="n">
        <v>540622533</v>
      </c>
      <c r="AF61" s="81" t="n">
        <v>19548867</v>
      </c>
      <c r="AG61" s="81" t="n">
        <v>108675399</v>
      </c>
      <c r="AH61" s="81" t="n">
        <v>3413341657</v>
      </c>
      <c r="AI61" s="80" t="n">
        <v>1882431629</v>
      </c>
      <c r="AJ61" s="80" t="n">
        <v>787332243</v>
      </c>
      <c r="AK61" s="80" t="n">
        <v>1095099386</v>
      </c>
      <c r="AL61" s="80" t="n">
        <v>0</v>
      </c>
      <c r="AM61" s="80" t="n">
        <v>1530910027</v>
      </c>
      <c r="AN61" s="80" t="n">
        <v>153649326</v>
      </c>
      <c r="AO61" s="81" t="n">
        <v>23355950</v>
      </c>
      <c r="AP61" s="80" t="n">
        <v>50381396</v>
      </c>
      <c r="AQ61" s="81" t="n">
        <v>96035044</v>
      </c>
      <c r="AR61" s="80" t="n">
        <v>263394963</v>
      </c>
      <c r="AS61" s="80" t="n">
        <v>196603174</v>
      </c>
      <c r="AT61" s="80" t="n">
        <v>68831777</v>
      </c>
      <c r="AU61" s="80" t="n">
        <v>79525454</v>
      </c>
      <c r="AV61" s="80" t="n">
        <v>35538715</v>
      </c>
      <c r="AW61" s="80" t="n">
        <v>443070068</v>
      </c>
      <c r="AX61" s="81" t="n">
        <v>41904533</v>
      </c>
      <c r="AY61" s="80" t="n">
        <v>78619629</v>
      </c>
      <c r="AZ61" s="81" t="n">
        <v>0</v>
      </c>
      <c r="BA61" s="80" t="n">
        <v>131553680</v>
      </c>
      <c r="BB61" s="80" t="n">
        <v>40024999</v>
      </c>
      <c r="BC61" s="80" t="n">
        <v>29435260</v>
      </c>
      <c r="BD61" s="80" t="n">
        <v>3236133</v>
      </c>
      <c r="BE61" s="80" t="n">
        <v>4795192</v>
      </c>
      <c r="BF61" s="80" t="n">
        <v>50819115</v>
      </c>
      <c r="BG61" s="81" t="n">
        <v>3242982</v>
      </c>
      <c r="BH61" s="80" t="n">
        <v>190489052</v>
      </c>
      <c r="BI61" s="81" t="n">
        <v>57004955</v>
      </c>
      <c r="BJ61" s="80" t="n">
        <v>17535076</v>
      </c>
      <c r="BK61" s="80" t="n">
        <v>10569841</v>
      </c>
      <c r="BL61" s="80" t="n">
        <v>87668462</v>
      </c>
      <c r="BM61" s="80" t="n">
        <v>6000981</v>
      </c>
      <c r="BN61" s="81" t="n">
        <v>11709737</v>
      </c>
      <c r="BO61" s="80" t="n">
        <v>1136975442</v>
      </c>
      <c r="BP61" s="80" t="n">
        <v>3036447</v>
      </c>
      <c r="BQ61" s="80" t="n">
        <v>10676210</v>
      </c>
      <c r="BR61" s="81" t="n">
        <v>1122943813</v>
      </c>
      <c r="BS61" s="82" t="n">
        <v>318972</v>
      </c>
      <c r="BT61" s="80" t="n">
        <v>16708364</v>
      </c>
      <c r="BU61" s="80" t="n">
        <v>1731294</v>
      </c>
      <c r="BV61" s="80" t="n">
        <v>14752972</v>
      </c>
      <c r="BW61" s="81" t="n">
        <v>224098</v>
      </c>
      <c r="BX61" s="80" t="n">
        <v>187189698</v>
      </c>
      <c r="BY61" s="80" t="n">
        <v>6200752</v>
      </c>
      <c r="BZ61" s="81" t="n">
        <v>100529489</v>
      </c>
      <c r="CA61" s="80" t="n">
        <v>83708664</v>
      </c>
      <c r="CB61" s="81" t="n">
        <v>16820825</v>
      </c>
      <c r="CC61" s="81" t="n">
        <v>4067041</v>
      </c>
      <c r="CD61" s="80" t="n">
        <v>32880302</v>
      </c>
      <c r="CE61" s="80" t="n">
        <v>18603013</v>
      </c>
      <c r="CF61" s="80" t="n">
        <v>11572117</v>
      </c>
      <c r="CG61" s="80" t="n">
        <v>2705172</v>
      </c>
      <c r="CH61" s="80" t="n">
        <v>8618954</v>
      </c>
      <c r="CI61" s="81" t="n">
        <v>5322784</v>
      </c>
      <c r="CJ61" s="81" t="n">
        <v>3296170</v>
      </c>
      <c r="CK61" s="80" t="n">
        <v>81741640</v>
      </c>
      <c r="CL61" s="80" t="n">
        <v>9094998</v>
      </c>
      <c r="CM61" s="80" t="n">
        <v>72646642</v>
      </c>
      <c r="CN61" s="80" t="n">
        <v>29243621</v>
      </c>
      <c r="CO61" s="80" t="n">
        <v>19549572</v>
      </c>
      <c r="CP61" s="80" t="n">
        <v>8624100</v>
      </c>
      <c r="CQ61" s="80" t="n">
        <v>1069949</v>
      </c>
      <c r="CR61" s="81" t="n">
        <v>0</v>
      </c>
    </row>
    <row r="62" s="83" customFormat="true" ht="8.45" hidden="false" customHeight="true" outlineLevel="0" collapsed="false">
      <c r="A62" s="79" t="s">
        <v>279</v>
      </c>
      <c r="B62" s="80" t="n">
        <v>208646384</v>
      </c>
      <c r="C62" s="80" t="n">
        <v>1566695</v>
      </c>
      <c r="D62" s="80" t="n">
        <v>1169247</v>
      </c>
      <c r="E62" s="80" t="n">
        <v>92230</v>
      </c>
      <c r="F62" s="80" t="n">
        <v>305219</v>
      </c>
      <c r="G62" s="80" t="n">
        <v>2729008</v>
      </c>
      <c r="H62" s="81" t="n">
        <v>1789516</v>
      </c>
      <c r="I62" s="80" t="n">
        <v>14270415</v>
      </c>
      <c r="J62" s="81" t="n">
        <v>3352921</v>
      </c>
      <c r="K62" s="80" t="n">
        <v>1889638</v>
      </c>
      <c r="L62" s="80" t="n">
        <v>9027856</v>
      </c>
      <c r="M62" s="80" t="n">
        <v>28242712</v>
      </c>
      <c r="N62" s="80" t="n">
        <v>2023395</v>
      </c>
      <c r="O62" s="81" t="n">
        <v>566178</v>
      </c>
      <c r="P62" s="80" t="n">
        <v>323227</v>
      </c>
      <c r="Q62" s="81" t="n">
        <v>378007</v>
      </c>
      <c r="R62" s="81" t="n">
        <v>55472</v>
      </c>
      <c r="S62" s="80" t="n">
        <v>417668</v>
      </c>
      <c r="T62" s="80" t="n">
        <v>542945</v>
      </c>
      <c r="U62" s="80" t="n">
        <v>1017855</v>
      </c>
      <c r="V62" s="80" t="n">
        <v>842027</v>
      </c>
      <c r="W62" s="80" t="n">
        <v>3769339</v>
      </c>
      <c r="X62" s="81" t="n">
        <v>1028318</v>
      </c>
      <c r="Y62" s="81" t="n">
        <v>695770</v>
      </c>
      <c r="Z62" s="81" t="n">
        <v>755013</v>
      </c>
      <c r="AA62" s="80" t="n">
        <v>3506968</v>
      </c>
      <c r="AB62" s="80" t="n">
        <v>2576413</v>
      </c>
      <c r="AC62" s="80" t="n">
        <v>3672797</v>
      </c>
      <c r="AD62" s="80" t="n">
        <v>1475715</v>
      </c>
      <c r="AE62" s="80" t="n">
        <v>1924506</v>
      </c>
      <c r="AF62" s="81" t="n">
        <v>454222</v>
      </c>
      <c r="AG62" s="81" t="n">
        <v>2216879</v>
      </c>
      <c r="AH62" s="81" t="n">
        <v>30717983</v>
      </c>
      <c r="AI62" s="80" t="n">
        <v>18342731</v>
      </c>
      <c r="AJ62" s="80" t="n">
        <v>10779379</v>
      </c>
      <c r="AK62" s="80" t="n">
        <v>7396196</v>
      </c>
      <c r="AL62" s="80" t="n">
        <v>167157</v>
      </c>
      <c r="AM62" s="80" t="n">
        <v>12375252</v>
      </c>
      <c r="AN62" s="80" t="n">
        <v>1901846</v>
      </c>
      <c r="AO62" s="81" t="n">
        <v>802334</v>
      </c>
      <c r="AP62" s="80" t="n">
        <v>700009</v>
      </c>
      <c r="AQ62" s="81" t="n">
        <v>1148207</v>
      </c>
      <c r="AR62" s="80" t="n">
        <v>1383156</v>
      </c>
      <c r="AS62" s="80" t="n">
        <v>1379402</v>
      </c>
      <c r="AT62" s="80" t="n">
        <v>325958</v>
      </c>
      <c r="AU62" s="80" t="n">
        <v>1481403</v>
      </c>
      <c r="AV62" s="80" t="n">
        <v>603573</v>
      </c>
      <c r="AW62" s="80" t="n">
        <v>476733</v>
      </c>
      <c r="AX62" s="81" t="n">
        <v>953980</v>
      </c>
      <c r="AY62" s="80" t="n">
        <v>1218652</v>
      </c>
      <c r="AZ62" s="81" t="n">
        <v>0</v>
      </c>
      <c r="BA62" s="80" t="n">
        <v>3997043</v>
      </c>
      <c r="BB62" s="80" t="n">
        <v>842542</v>
      </c>
      <c r="BC62" s="80" t="n">
        <v>1437636</v>
      </c>
      <c r="BD62" s="80" t="n">
        <v>194158</v>
      </c>
      <c r="BE62" s="84" t="n">
        <v>38243</v>
      </c>
      <c r="BF62" s="80" t="n">
        <v>1360983</v>
      </c>
      <c r="BG62" s="81" t="n">
        <v>123481</v>
      </c>
      <c r="BH62" s="80" t="n">
        <v>8554047</v>
      </c>
      <c r="BI62" s="81" t="n">
        <v>2741455</v>
      </c>
      <c r="BJ62" s="80" t="n">
        <v>1236510</v>
      </c>
      <c r="BK62" s="80" t="n">
        <v>1107255</v>
      </c>
      <c r="BL62" s="80" t="n">
        <v>2090603</v>
      </c>
      <c r="BM62" s="80" t="n">
        <v>600693</v>
      </c>
      <c r="BN62" s="81" t="n">
        <v>777531</v>
      </c>
      <c r="BO62" s="80" t="n">
        <v>19143682</v>
      </c>
      <c r="BP62" s="80" t="n">
        <v>3490373</v>
      </c>
      <c r="BQ62" s="80" t="n">
        <v>8427353</v>
      </c>
      <c r="BR62" s="81" t="n">
        <v>7197906</v>
      </c>
      <c r="BS62" s="81" t="n">
        <v>28050</v>
      </c>
      <c r="BT62" s="80" t="n">
        <v>4291985</v>
      </c>
      <c r="BU62" s="80" t="n">
        <v>3204126</v>
      </c>
      <c r="BV62" s="80" t="n">
        <v>973115</v>
      </c>
      <c r="BW62" s="81" t="n">
        <v>114744</v>
      </c>
      <c r="BX62" s="80" t="n">
        <v>30244928</v>
      </c>
      <c r="BY62" s="80" t="n">
        <v>6077402</v>
      </c>
      <c r="BZ62" s="81" t="n">
        <v>4203180</v>
      </c>
      <c r="CA62" s="80" t="n">
        <v>3573043</v>
      </c>
      <c r="CB62" s="81" t="n">
        <v>630138</v>
      </c>
      <c r="CC62" s="81" t="n">
        <v>1078814</v>
      </c>
      <c r="CD62" s="80" t="n">
        <v>43458148</v>
      </c>
      <c r="CE62" s="80" t="n">
        <v>40877795</v>
      </c>
      <c r="CF62" s="80" t="n">
        <v>2097335</v>
      </c>
      <c r="CG62" s="80" t="n">
        <v>483018</v>
      </c>
      <c r="CH62" s="80" t="n">
        <v>1709916</v>
      </c>
      <c r="CI62" s="81" t="n">
        <v>1204459</v>
      </c>
      <c r="CJ62" s="81" t="n">
        <v>505457</v>
      </c>
      <c r="CK62" s="80" t="n">
        <v>3471380</v>
      </c>
      <c r="CL62" s="80" t="n">
        <v>508511</v>
      </c>
      <c r="CM62" s="80" t="n">
        <v>2962869</v>
      </c>
      <c r="CN62" s="80" t="n">
        <v>3094624</v>
      </c>
      <c r="CO62" s="80" t="n">
        <v>1746725</v>
      </c>
      <c r="CP62" s="80" t="n">
        <v>1250864</v>
      </c>
      <c r="CQ62" s="80" t="n">
        <v>97034</v>
      </c>
      <c r="CR62" s="82" t="n">
        <v>4906</v>
      </c>
    </row>
    <row r="63" s="83" customFormat="true" ht="8.45" hidden="false" customHeight="true" outlineLevel="0" collapsed="false">
      <c r="A63" s="79" t="s">
        <v>280</v>
      </c>
      <c r="B63" s="80" t="n">
        <v>1832125795</v>
      </c>
      <c r="C63" s="80" t="n">
        <v>4456440</v>
      </c>
      <c r="D63" s="80" t="n">
        <v>3142074</v>
      </c>
      <c r="E63" s="80" t="n">
        <v>303508</v>
      </c>
      <c r="F63" s="80" t="n">
        <v>1010858</v>
      </c>
      <c r="G63" s="80" t="n">
        <v>15561948</v>
      </c>
      <c r="H63" s="81" t="n">
        <v>25037276</v>
      </c>
      <c r="I63" s="80" t="n">
        <v>24615677</v>
      </c>
      <c r="J63" s="81" t="n">
        <v>6933459</v>
      </c>
      <c r="K63" s="80" t="n">
        <v>4063374</v>
      </c>
      <c r="L63" s="80" t="n">
        <v>13618844</v>
      </c>
      <c r="M63" s="80" t="n">
        <v>365474480</v>
      </c>
      <c r="N63" s="80" t="n">
        <v>19647621</v>
      </c>
      <c r="O63" s="81" t="n">
        <v>10657927</v>
      </c>
      <c r="P63" s="80" t="n">
        <v>2012125</v>
      </c>
      <c r="Q63" s="81" t="n">
        <v>2674706</v>
      </c>
      <c r="R63" s="81" t="n">
        <v>401982</v>
      </c>
      <c r="S63" s="80" t="n">
        <v>2310605</v>
      </c>
      <c r="T63" s="80" t="n">
        <v>9702651</v>
      </c>
      <c r="U63" s="80" t="n">
        <v>4602241</v>
      </c>
      <c r="V63" s="80" t="n">
        <v>24836126</v>
      </c>
      <c r="W63" s="80" t="n">
        <v>71476688</v>
      </c>
      <c r="X63" s="81" t="n">
        <v>6078927</v>
      </c>
      <c r="Y63" s="81" t="n">
        <v>4547914</v>
      </c>
      <c r="Z63" s="81" t="n">
        <v>5042521</v>
      </c>
      <c r="AA63" s="80" t="n">
        <v>11629048</v>
      </c>
      <c r="AB63" s="80" t="n">
        <v>25915108</v>
      </c>
      <c r="AC63" s="80" t="n">
        <v>82446925</v>
      </c>
      <c r="AD63" s="80" t="n">
        <v>20340894</v>
      </c>
      <c r="AE63" s="80" t="n">
        <v>30502328</v>
      </c>
      <c r="AF63" s="81" t="n">
        <v>2891120</v>
      </c>
      <c r="AG63" s="81" t="n">
        <v>27757022</v>
      </c>
      <c r="AH63" s="81" t="n">
        <v>347373590</v>
      </c>
      <c r="AI63" s="80" t="n">
        <v>123408127</v>
      </c>
      <c r="AJ63" s="80" t="n">
        <v>62445322</v>
      </c>
      <c r="AK63" s="80" t="n">
        <v>60582439</v>
      </c>
      <c r="AL63" s="80" t="n">
        <v>380366</v>
      </c>
      <c r="AM63" s="80" t="n">
        <v>223965463</v>
      </c>
      <c r="AN63" s="80" t="n">
        <v>15506296</v>
      </c>
      <c r="AO63" s="81" t="n">
        <v>5324560</v>
      </c>
      <c r="AP63" s="80" t="n">
        <v>6613875</v>
      </c>
      <c r="AQ63" s="81" t="n">
        <v>18773097</v>
      </c>
      <c r="AR63" s="80" t="n">
        <v>34578218</v>
      </c>
      <c r="AS63" s="80" t="n">
        <v>25723318</v>
      </c>
      <c r="AT63" s="80" t="n">
        <v>3224696</v>
      </c>
      <c r="AU63" s="80" t="n">
        <v>22231179</v>
      </c>
      <c r="AV63" s="80" t="n">
        <v>7447865</v>
      </c>
      <c r="AW63" s="80" t="n">
        <v>66675235</v>
      </c>
      <c r="AX63" s="81" t="n">
        <v>8221554</v>
      </c>
      <c r="AY63" s="80" t="n">
        <v>9645570</v>
      </c>
      <c r="AZ63" s="81" t="n">
        <v>0</v>
      </c>
      <c r="BA63" s="80" t="n">
        <v>96476106</v>
      </c>
      <c r="BB63" s="80" t="n">
        <v>38760601</v>
      </c>
      <c r="BC63" s="80" t="n">
        <v>19153366</v>
      </c>
      <c r="BD63" s="80" t="n">
        <v>3510074</v>
      </c>
      <c r="BE63" s="80" t="n">
        <v>527054</v>
      </c>
      <c r="BF63" s="80" t="n">
        <v>31920740</v>
      </c>
      <c r="BG63" s="81" t="n">
        <v>2604270</v>
      </c>
      <c r="BH63" s="80" t="n">
        <v>150589109</v>
      </c>
      <c r="BI63" s="81" t="n">
        <v>53448436</v>
      </c>
      <c r="BJ63" s="80" t="n">
        <v>6640481</v>
      </c>
      <c r="BK63" s="80" t="n">
        <v>13890118</v>
      </c>
      <c r="BL63" s="80" t="n">
        <v>60457487</v>
      </c>
      <c r="BM63" s="80" t="n">
        <v>5398722</v>
      </c>
      <c r="BN63" s="81" t="n">
        <v>10753866</v>
      </c>
      <c r="BO63" s="80" t="n">
        <v>241939526</v>
      </c>
      <c r="BP63" s="80" t="n">
        <v>31583115</v>
      </c>
      <c r="BQ63" s="80" t="n">
        <v>55777588</v>
      </c>
      <c r="BR63" s="81" t="n">
        <v>154457648</v>
      </c>
      <c r="BS63" s="81" t="n">
        <v>121175</v>
      </c>
      <c r="BT63" s="80" t="n">
        <v>23940048</v>
      </c>
      <c r="BU63" s="80" t="n">
        <v>12490104</v>
      </c>
      <c r="BV63" s="80" t="n">
        <v>10660202</v>
      </c>
      <c r="BW63" s="81" t="n">
        <v>789742</v>
      </c>
      <c r="BX63" s="80" t="n">
        <v>155430777</v>
      </c>
      <c r="BY63" s="80" t="n">
        <v>123934785</v>
      </c>
      <c r="BZ63" s="81" t="n">
        <v>48282697</v>
      </c>
      <c r="CA63" s="80" t="n">
        <v>41552914</v>
      </c>
      <c r="CB63" s="81" t="n">
        <v>6729783</v>
      </c>
      <c r="CC63" s="81" t="n">
        <v>11061757</v>
      </c>
      <c r="CD63" s="80" t="n">
        <v>125457031</v>
      </c>
      <c r="CE63" s="80" t="n">
        <v>69379357</v>
      </c>
      <c r="CF63" s="80" t="n">
        <v>18982591</v>
      </c>
      <c r="CG63" s="80" t="n">
        <v>37095083</v>
      </c>
      <c r="CH63" s="80" t="n">
        <v>9048877</v>
      </c>
      <c r="CI63" s="81" t="n">
        <v>3018195</v>
      </c>
      <c r="CJ63" s="81" t="n">
        <v>6030682</v>
      </c>
      <c r="CK63" s="80" t="n">
        <v>51579662</v>
      </c>
      <c r="CL63" s="80" t="n">
        <v>18038991</v>
      </c>
      <c r="CM63" s="80" t="n">
        <v>33540672</v>
      </c>
      <c r="CN63" s="80" t="n">
        <v>11866009</v>
      </c>
      <c r="CO63" s="80" t="n">
        <v>4709379</v>
      </c>
      <c r="CP63" s="80" t="n">
        <v>5987077</v>
      </c>
      <c r="CQ63" s="80" t="n">
        <v>1169553</v>
      </c>
      <c r="CR63" s="81" t="n">
        <v>0</v>
      </c>
    </row>
    <row r="64" s="83" customFormat="true" ht="8.45" hidden="false" customHeight="true" outlineLevel="0" collapsed="false">
      <c r="A64" s="79" t="s">
        <v>281</v>
      </c>
      <c r="B64" s="80" t="n">
        <v>126568464</v>
      </c>
      <c r="C64" s="80" t="n">
        <v>1631082</v>
      </c>
      <c r="D64" s="80" t="n">
        <v>1343141</v>
      </c>
      <c r="E64" s="80" t="n">
        <v>74116</v>
      </c>
      <c r="F64" s="80" t="n">
        <v>213825</v>
      </c>
      <c r="G64" s="80" t="n">
        <v>1673694</v>
      </c>
      <c r="H64" s="81" t="n">
        <v>17021670</v>
      </c>
      <c r="I64" s="80" t="n">
        <v>1817311</v>
      </c>
      <c r="J64" s="81" t="n">
        <v>404383</v>
      </c>
      <c r="K64" s="80" t="n">
        <v>516013</v>
      </c>
      <c r="L64" s="80" t="n">
        <v>896915</v>
      </c>
      <c r="M64" s="80" t="n">
        <v>24188482</v>
      </c>
      <c r="N64" s="80" t="n">
        <v>2156711</v>
      </c>
      <c r="O64" s="81" t="n">
        <v>777732</v>
      </c>
      <c r="P64" s="80" t="n">
        <v>113632</v>
      </c>
      <c r="Q64" s="81" t="n">
        <v>121140</v>
      </c>
      <c r="R64" s="81" t="n">
        <v>14427</v>
      </c>
      <c r="S64" s="80" t="n">
        <v>155039</v>
      </c>
      <c r="T64" s="80" t="n">
        <v>870977</v>
      </c>
      <c r="U64" s="80" t="n">
        <v>263645</v>
      </c>
      <c r="V64" s="80" t="n">
        <v>2310123</v>
      </c>
      <c r="W64" s="80" t="n">
        <v>4844780</v>
      </c>
      <c r="X64" s="81" t="n">
        <v>658164</v>
      </c>
      <c r="Y64" s="81" t="n">
        <v>605749</v>
      </c>
      <c r="Z64" s="81" t="n">
        <v>1604916</v>
      </c>
      <c r="AA64" s="80" t="n">
        <v>667560</v>
      </c>
      <c r="AB64" s="80" t="n">
        <v>1070724</v>
      </c>
      <c r="AC64" s="80" t="n">
        <v>2937446</v>
      </c>
      <c r="AD64" s="80" t="n">
        <v>1399824</v>
      </c>
      <c r="AE64" s="80" t="n">
        <v>2456778</v>
      </c>
      <c r="AF64" s="81" t="n">
        <v>137373</v>
      </c>
      <c r="AG64" s="81" t="n">
        <v>1021740</v>
      </c>
      <c r="AH64" s="81" t="n">
        <v>19976205</v>
      </c>
      <c r="AI64" s="80" t="n">
        <v>7210717</v>
      </c>
      <c r="AJ64" s="80" t="n">
        <v>2921373</v>
      </c>
      <c r="AK64" s="80" t="n">
        <v>4282674</v>
      </c>
      <c r="AL64" s="80" t="n">
        <v>6670</v>
      </c>
      <c r="AM64" s="80" t="n">
        <v>12765488</v>
      </c>
      <c r="AN64" s="80" t="n">
        <v>740400</v>
      </c>
      <c r="AO64" s="81" t="n">
        <v>350869</v>
      </c>
      <c r="AP64" s="80" t="n">
        <v>287808</v>
      </c>
      <c r="AQ64" s="81" t="n">
        <v>784471</v>
      </c>
      <c r="AR64" s="80" t="n">
        <v>2898307</v>
      </c>
      <c r="AS64" s="80" t="n">
        <v>921065</v>
      </c>
      <c r="AT64" s="80" t="n">
        <v>454479</v>
      </c>
      <c r="AU64" s="80" t="n">
        <v>1170714</v>
      </c>
      <c r="AV64" s="80" t="n">
        <v>590379</v>
      </c>
      <c r="AW64" s="80" t="n">
        <v>3588679</v>
      </c>
      <c r="AX64" s="81" t="n">
        <v>573172</v>
      </c>
      <c r="AY64" s="80" t="n">
        <v>405142</v>
      </c>
      <c r="AZ64" s="81" t="n">
        <v>0</v>
      </c>
      <c r="BA64" s="80" t="n">
        <v>16961951</v>
      </c>
      <c r="BB64" s="80" t="n">
        <v>10233281</v>
      </c>
      <c r="BC64" s="80" t="n">
        <v>2337921</v>
      </c>
      <c r="BD64" s="80" t="n">
        <v>307335</v>
      </c>
      <c r="BE64" s="80" t="n">
        <v>212142</v>
      </c>
      <c r="BF64" s="80" t="n">
        <v>3547467</v>
      </c>
      <c r="BG64" s="81" t="n">
        <v>323805</v>
      </c>
      <c r="BH64" s="80" t="n">
        <v>10070074</v>
      </c>
      <c r="BI64" s="81" t="n">
        <v>1395756</v>
      </c>
      <c r="BJ64" s="80" t="n">
        <v>632089</v>
      </c>
      <c r="BK64" s="80" t="n">
        <v>569033</v>
      </c>
      <c r="BL64" s="80" t="n">
        <v>6926347</v>
      </c>
      <c r="BM64" s="80" t="n">
        <v>213876</v>
      </c>
      <c r="BN64" s="81" t="n">
        <v>332974</v>
      </c>
      <c r="BO64" s="80" t="n">
        <v>4115632</v>
      </c>
      <c r="BP64" s="80" t="n">
        <v>1518256</v>
      </c>
      <c r="BQ64" s="80" t="n">
        <v>1042857</v>
      </c>
      <c r="BR64" s="81" t="n">
        <v>1548549</v>
      </c>
      <c r="BS64" s="81" t="n">
        <v>5970</v>
      </c>
      <c r="BT64" s="80" t="n">
        <v>4448347</v>
      </c>
      <c r="BU64" s="80" t="n">
        <v>2150723</v>
      </c>
      <c r="BV64" s="80" t="n">
        <v>2271490</v>
      </c>
      <c r="BW64" s="81" t="n">
        <v>26134</v>
      </c>
      <c r="BX64" s="80" t="n">
        <v>3732564</v>
      </c>
      <c r="BY64" s="80" t="n">
        <v>7100626</v>
      </c>
      <c r="BZ64" s="81" t="n">
        <v>2337249</v>
      </c>
      <c r="CA64" s="80" t="n">
        <v>1062556</v>
      </c>
      <c r="CB64" s="81" t="n">
        <v>1274693</v>
      </c>
      <c r="CC64" s="81" t="n">
        <v>377557</v>
      </c>
      <c r="CD64" s="80" t="n">
        <v>3596541</v>
      </c>
      <c r="CE64" s="80" t="n">
        <v>1534785</v>
      </c>
      <c r="CF64" s="80" t="n">
        <v>609750</v>
      </c>
      <c r="CG64" s="80" t="n">
        <v>1452006</v>
      </c>
      <c r="CH64" s="80" t="n">
        <v>949343</v>
      </c>
      <c r="CI64" s="81" t="n">
        <v>141787</v>
      </c>
      <c r="CJ64" s="81" t="n">
        <v>807556</v>
      </c>
      <c r="CK64" s="80" t="n">
        <v>4363670</v>
      </c>
      <c r="CL64" s="80" t="n">
        <v>1398298</v>
      </c>
      <c r="CM64" s="80" t="n">
        <v>2965372</v>
      </c>
      <c r="CN64" s="80" t="n">
        <v>2206319</v>
      </c>
      <c r="CO64" s="80" t="n">
        <v>291435</v>
      </c>
      <c r="CP64" s="80" t="n">
        <v>499632</v>
      </c>
      <c r="CQ64" s="80" t="n">
        <v>1415253</v>
      </c>
      <c r="CR64" s="82" t="n">
        <v>147</v>
      </c>
    </row>
    <row r="65" s="83" customFormat="true" ht="8.45" hidden="false" customHeight="true" outlineLevel="0" collapsed="false">
      <c r="A65" s="79" t="s">
        <v>282</v>
      </c>
      <c r="B65" s="80" t="n">
        <v>348620508</v>
      </c>
      <c r="C65" s="80" t="n">
        <v>49131</v>
      </c>
      <c r="D65" s="80" t="n">
        <v>24269</v>
      </c>
      <c r="E65" s="80" t="n">
        <v>7152</v>
      </c>
      <c r="F65" s="80" t="n">
        <v>17710</v>
      </c>
      <c r="G65" s="80" t="n">
        <v>716050</v>
      </c>
      <c r="H65" s="81" t="n">
        <v>3413825</v>
      </c>
      <c r="I65" s="80" t="n">
        <v>1280952</v>
      </c>
      <c r="J65" s="81" t="n">
        <v>364725</v>
      </c>
      <c r="K65" s="80" t="n">
        <v>333597</v>
      </c>
      <c r="L65" s="80" t="n">
        <v>582629</v>
      </c>
      <c r="M65" s="80" t="n">
        <v>18293645</v>
      </c>
      <c r="N65" s="80" t="n">
        <v>202952</v>
      </c>
      <c r="O65" s="81" t="n">
        <v>97332</v>
      </c>
      <c r="P65" s="80" t="n">
        <v>131640</v>
      </c>
      <c r="Q65" s="81" t="n">
        <v>60838</v>
      </c>
      <c r="R65" s="81" t="n">
        <v>9500</v>
      </c>
      <c r="S65" s="80" t="n">
        <v>107859</v>
      </c>
      <c r="T65" s="80" t="n">
        <v>180032</v>
      </c>
      <c r="U65" s="80" t="n">
        <v>141309</v>
      </c>
      <c r="V65" s="80" t="n">
        <v>499915</v>
      </c>
      <c r="W65" s="80" t="n">
        <v>933357</v>
      </c>
      <c r="X65" s="81" t="n">
        <v>279020</v>
      </c>
      <c r="Y65" s="81" t="n">
        <v>287861</v>
      </c>
      <c r="Z65" s="81" t="n">
        <v>278145</v>
      </c>
      <c r="AA65" s="80" t="n">
        <v>366935</v>
      </c>
      <c r="AB65" s="80" t="n">
        <v>1154721</v>
      </c>
      <c r="AC65" s="80" t="n">
        <v>1264964</v>
      </c>
      <c r="AD65" s="80" t="n">
        <v>6431519</v>
      </c>
      <c r="AE65" s="80" t="n">
        <v>5227844</v>
      </c>
      <c r="AF65" s="81" t="n">
        <v>178978</v>
      </c>
      <c r="AG65" s="81" t="n">
        <v>458923</v>
      </c>
      <c r="AH65" s="81" t="n">
        <v>13678388</v>
      </c>
      <c r="AI65" s="80" t="n">
        <v>7273358</v>
      </c>
      <c r="AJ65" s="80" t="n">
        <v>5191684</v>
      </c>
      <c r="AK65" s="80" t="n">
        <v>2078713</v>
      </c>
      <c r="AL65" s="84" t="n">
        <v>2961</v>
      </c>
      <c r="AM65" s="80" t="n">
        <v>6405031</v>
      </c>
      <c r="AN65" s="80" t="n">
        <v>597129</v>
      </c>
      <c r="AO65" s="81" t="n">
        <v>177353</v>
      </c>
      <c r="AP65" s="80" t="n">
        <v>121675</v>
      </c>
      <c r="AQ65" s="81" t="n">
        <v>764473</v>
      </c>
      <c r="AR65" s="80" t="n">
        <v>275040</v>
      </c>
      <c r="AS65" s="80" t="n">
        <v>482117</v>
      </c>
      <c r="AT65" s="80" t="n">
        <v>46116</v>
      </c>
      <c r="AU65" s="80" t="n">
        <v>948938</v>
      </c>
      <c r="AV65" s="80" t="n">
        <v>170233</v>
      </c>
      <c r="AW65" s="80" t="n">
        <v>1826354</v>
      </c>
      <c r="AX65" s="81" t="n">
        <v>122666</v>
      </c>
      <c r="AY65" s="80" t="n">
        <v>872937</v>
      </c>
      <c r="AZ65" s="81" t="n">
        <v>0</v>
      </c>
      <c r="BA65" s="80" t="n">
        <v>1003937</v>
      </c>
      <c r="BB65" s="80" t="n">
        <v>197304</v>
      </c>
      <c r="BC65" s="80" t="n">
        <v>238668</v>
      </c>
      <c r="BD65" s="80" t="n">
        <v>22587</v>
      </c>
      <c r="BE65" s="80" t="n">
        <v>2353</v>
      </c>
      <c r="BF65" s="80" t="n">
        <v>507549</v>
      </c>
      <c r="BG65" s="81" t="n">
        <v>35477</v>
      </c>
      <c r="BH65" s="80" t="n">
        <v>8966219</v>
      </c>
      <c r="BI65" s="81" t="n">
        <v>1734144</v>
      </c>
      <c r="BJ65" s="80" t="n">
        <v>272013</v>
      </c>
      <c r="BK65" s="80" t="n">
        <v>951699</v>
      </c>
      <c r="BL65" s="80" t="n">
        <v>5678624</v>
      </c>
      <c r="BM65" s="80" t="n">
        <v>119861</v>
      </c>
      <c r="BN65" s="81" t="n">
        <v>209878</v>
      </c>
      <c r="BO65" s="80" t="n">
        <v>85061010</v>
      </c>
      <c r="BP65" s="80" t="n">
        <v>71078798</v>
      </c>
      <c r="BQ65" s="80" t="n">
        <v>3462125</v>
      </c>
      <c r="BR65" s="81" t="n">
        <v>10322067</v>
      </c>
      <c r="BS65" s="81" t="n">
        <v>198020</v>
      </c>
      <c r="BT65" s="80" t="n">
        <v>1706587</v>
      </c>
      <c r="BU65" s="80" t="n">
        <v>1122767</v>
      </c>
      <c r="BV65" s="80" t="n">
        <v>557384</v>
      </c>
      <c r="BW65" s="81" t="n">
        <v>26436</v>
      </c>
      <c r="BX65" s="80" t="n">
        <v>2213515</v>
      </c>
      <c r="BY65" s="80" t="n">
        <v>199179873</v>
      </c>
      <c r="BZ65" s="81" t="n">
        <v>2863931</v>
      </c>
      <c r="CA65" s="80" t="n">
        <v>2665863</v>
      </c>
      <c r="CB65" s="81" t="n">
        <v>198069</v>
      </c>
      <c r="CC65" s="81" t="n">
        <v>897874</v>
      </c>
      <c r="CD65" s="80" t="n">
        <v>8060458</v>
      </c>
      <c r="CE65" s="80" t="n">
        <v>2846864</v>
      </c>
      <c r="CF65" s="80" t="n">
        <v>2279571</v>
      </c>
      <c r="CG65" s="80" t="n">
        <v>2934023</v>
      </c>
      <c r="CH65" s="80" t="n">
        <v>389423</v>
      </c>
      <c r="CI65" s="81" t="n">
        <v>73499</v>
      </c>
      <c r="CJ65" s="81" t="n">
        <v>315924</v>
      </c>
      <c r="CK65" s="80" t="n">
        <v>499065</v>
      </c>
      <c r="CL65" s="80" t="n">
        <v>355776</v>
      </c>
      <c r="CM65" s="80" t="n">
        <v>143289</v>
      </c>
      <c r="CN65" s="80" t="n">
        <v>346627</v>
      </c>
      <c r="CO65" s="80" t="n">
        <v>111517</v>
      </c>
      <c r="CP65" s="80" t="n">
        <v>135071</v>
      </c>
      <c r="CQ65" s="80" t="n">
        <v>100040</v>
      </c>
      <c r="CR65" s="81" t="n">
        <v>0</v>
      </c>
    </row>
    <row r="66" s="83" customFormat="true" ht="8.45" hidden="false" customHeight="true" outlineLevel="0" collapsed="false">
      <c r="A66" s="79" t="s">
        <v>283</v>
      </c>
      <c r="B66" s="80" t="n">
        <v>317910398</v>
      </c>
      <c r="C66" s="80" t="n">
        <v>3931674</v>
      </c>
      <c r="D66" s="80" t="n">
        <v>3629938</v>
      </c>
      <c r="E66" s="80" t="n">
        <v>86566</v>
      </c>
      <c r="F66" s="80" t="n">
        <v>215171</v>
      </c>
      <c r="G66" s="80" t="n">
        <v>6403532</v>
      </c>
      <c r="H66" s="81" t="n">
        <v>4453269</v>
      </c>
      <c r="I66" s="80" t="n">
        <v>8365736</v>
      </c>
      <c r="J66" s="81" t="n">
        <v>1496368</v>
      </c>
      <c r="K66" s="80" t="n">
        <v>2033757</v>
      </c>
      <c r="L66" s="80" t="n">
        <v>4835611</v>
      </c>
      <c r="M66" s="80" t="n">
        <v>49459281</v>
      </c>
      <c r="N66" s="80" t="n">
        <v>3658737</v>
      </c>
      <c r="O66" s="81" t="n">
        <v>973352</v>
      </c>
      <c r="P66" s="80" t="n">
        <v>389826</v>
      </c>
      <c r="Q66" s="81" t="n">
        <v>910920</v>
      </c>
      <c r="R66" s="81" t="n">
        <v>87229</v>
      </c>
      <c r="S66" s="80" t="n">
        <v>542809</v>
      </c>
      <c r="T66" s="80" t="n">
        <v>1431031</v>
      </c>
      <c r="U66" s="80" t="n">
        <v>1044105</v>
      </c>
      <c r="V66" s="80" t="n">
        <v>5165232</v>
      </c>
      <c r="W66" s="80" t="n">
        <v>6763639</v>
      </c>
      <c r="X66" s="81" t="n">
        <v>1796648</v>
      </c>
      <c r="Y66" s="81" t="n">
        <v>1660377</v>
      </c>
      <c r="Z66" s="81" t="n">
        <v>1087466</v>
      </c>
      <c r="AA66" s="80" t="n">
        <v>2686602</v>
      </c>
      <c r="AB66" s="80" t="n">
        <v>3491339</v>
      </c>
      <c r="AC66" s="80" t="n">
        <v>5629425</v>
      </c>
      <c r="AD66" s="80" t="n">
        <v>2685999</v>
      </c>
      <c r="AE66" s="80" t="n">
        <v>6121592</v>
      </c>
      <c r="AF66" s="81" t="n">
        <v>714926</v>
      </c>
      <c r="AG66" s="81" t="n">
        <v>2618027</v>
      </c>
      <c r="AH66" s="81" t="n">
        <v>79566414</v>
      </c>
      <c r="AI66" s="80" t="n">
        <v>20505270</v>
      </c>
      <c r="AJ66" s="80" t="n">
        <v>10652552</v>
      </c>
      <c r="AK66" s="80" t="n">
        <v>9787540</v>
      </c>
      <c r="AL66" s="80" t="n">
        <v>65177</v>
      </c>
      <c r="AM66" s="80" t="n">
        <v>59061145</v>
      </c>
      <c r="AN66" s="80" t="n">
        <v>3821526</v>
      </c>
      <c r="AO66" s="81" t="n">
        <v>2445027</v>
      </c>
      <c r="AP66" s="80" t="n">
        <v>2105765</v>
      </c>
      <c r="AQ66" s="81" t="n">
        <v>3202035</v>
      </c>
      <c r="AR66" s="80" t="n">
        <v>7343352</v>
      </c>
      <c r="AS66" s="80" t="n">
        <v>7278592</v>
      </c>
      <c r="AT66" s="80" t="n">
        <v>1225324</v>
      </c>
      <c r="AU66" s="80" t="n">
        <v>13002980</v>
      </c>
      <c r="AV66" s="80" t="n">
        <v>3916125</v>
      </c>
      <c r="AW66" s="80" t="n">
        <v>9892901</v>
      </c>
      <c r="AX66" s="81" t="n">
        <v>3623590</v>
      </c>
      <c r="AY66" s="80" t="n">
        <v>1203928</v>
      </c>
      <c r="AZ66" s="81" t="n">
        <v>0</v>
      </c>
      <c r="BA66" s="80" t="n">
        <v>26417385</v>
      </c>
      <c r="BB66" s="80" t="n">
        <v>14987416</v>
      </c>
      <c r="BC66" s="80" t="n">
        <v>4622017</v>
      </c>
      <c r="BD66" s="80" t="n">
        <v>572954</v>
      </c>
      <c r="BE66" s="80" t="n">
        <v>71895</v>
      </c>
      <c r="BF66" s="80" t="n">
        <v>5226342</v>
      </c>
      <c r="BG66" s="81" t="n">
        <v>936761</v>
      </c>
      <c r="BH66" s="80" t="n">
        <v>23302587</v>
      </c>
      <c r="BI66" s="81" t="n">
        <v>3745599</v>
      </c>
      <c r="BJ66" s="80" t="n">
        <v>4442137</v>
      </c>
      <c r="BK66" s="80" t="n">
        <v>2167796</v>
      </c>
      <c r="BL66" s="80" t="n">
        <v>11080715</v>
      </c>
      <c r="BM66" s="80" t="n">
        <v>908518</v>
      </c>
      <c r="BN66" s="81" t="n">
        <v>957822</v>
      </c>
      <c r="BO66" s="80" t="n">
        <v>22289924</v>
      </c>
      <c r="BP66" s="80" t="n">
        <v>4025692</v>
      </c>
      <c r="BQ66" s="80" t="n">
        <v>4990798</v>
      </c>
      <c r="BR66" s="81" t="n">
        <v>13246431</v>
      </c>
      <c r="BS66" s="81" t="n">
        <v>27003</v>
      </c>
      <c r="BT66" s="80" t="n">
        <v>10245199</v>
      </c>
      <c r="BU66" s="80" t="n">
        <v>4712318</v>
      </c>
      <c r="BV66" s="80" t="n">
        <v>5402764</v>
      </c>
      <c r="BW66" s="81" t="n">
        <v>130117</v>
      </c>
      <c r="BX66" s="80" t="n">
        <v>20664424</v>
      </c>
      <c r="BY66" s="80" t="n">
        <v>14741587</v>
      </c>
      <c r="BZ66" s="81" t="n">
        <v>5278260</v>
      </c>
      <c r="CA66" s="80" t="n">
        <v>4146410</v>
      </c>
      <c r="CB66" s="81" t="n">
        <v>1131850</v>
      </c>
      <c r="CC66" s="81" t="n">
        <v>1847238</v>
      </c>
      <c r="CD66" s="80" t="n">
        <v>14948307</v>
      </c>
      <c r="CE66" s="80" t="n">
        <v>9186280</v>
      </c>
      <c r="CF66" s="80" t="n">
        <v>2269369</v>
      </c>
      <c r="CG66" s="80" t="n">
        <v>3492658</v>
      </c>
      <c r="CH66" s="80" t="n">
        <v>2912020</v>
      </c>
      <c r="CI66" s="81" t="n">
        <v>733663</v>
      </c>
      <c r="CJ66" s="81" t="n">
        <v>2178357</v>
      </c>
      <c r="CK66" s="80" t="n">
        <v>18947900</v>
      </c>
      <c r="CL66" s="80" t="n">
        <v>6386941</v>
      </c>
      <c r="CM66" s="80" t="n">
        <v>12560959</v>
      </c>
      <c r="CN66" s="80" t="n">
        <v>4135661</v>
      </c>
      <c r="CO66" s="80" t="n">
        <v>1587386</v>
      </c>
      <c r="CP66" s="80" t="n">
        <v>2447623</v>
      </c>
      <c r="CQ66" s="80" t="n">
        <v>100652</v>
      </c>
      <c r="CR66" s="81" t="n">
        <v>0</v>
      </c>
    </row>
    <row r="67" s="83" customFormat="true" ht="8.45" hidden="false" customHeight="true" outlineLevel="0" collapsed="false">
      <c r="A67" s="79" t="s">
        <v>284</v>
      </c>
      <c r="B67" s="80" t="n">
        <v>360386578</v>
      </c>
      <c r="C67" s="80" t="n">
        <v>1425846</v>
      </c>
      <c r="D67" s="80" t="n">
        <v>1093881</v>
      </c>
      <c r="E67" s="80" t="n">
        <v>106948</v>
      </c>
      <c r="F67" s="80" t="n">
        <v>225016</v>
      </c>
      <c r="G67" s="80" t="n">
        <v>7194063</v>
      </c>
      <c r="H67" s="81" t="n">
        <v>21821763</v>
      </c>
      <c r="I67" s="80" t="n">
        <v>7863590</v>
      </c>
      <c r="J67" s="81" t="n">
        <v>1681141</v>
      </c>
      <c r="K67" s="80" t="n">
        <v>1915028</v>
      </c>
      <c r="L67" s="80" t="n">
        <v>4267421</v>
      </c>
      <c r="M67" s="80" t="n">
        <v>94525749</v>
      </c>
      <c r="N67" s="80" t="n">
        <v>4407362</v>
      </c>
      <c r="O67" s="81" t="n">
        <v>17915494</v>
      </c>
      <c r="P67" s="80" t="n">
        <v>380329</v>
      </c>
      <c r="Q67" s="81" t="n">
        <v>543976</v>
      </c>
      <c r="R67" s="81" t="n">
        <v>63911</v>
      </c>
      <c r="S67" s="80" t="n">
        <v>464821</v>
      </c>
      <c r="T67" s="80" t="n">
        <v>1727154</v>
      </c>
      <c r="U67" s="80" t="n">
        <v>987862</v>
      </c>
      <c r="V67" s="80" t="n">
        <v>23071444</v>
      </c>
      <c r="W67" s="80" t="n">
        <v>10361818</v>
      </c>
      <c r="X67" s="81" t="n">
        <v>1479125</v>
      </c>
      <c r="Y67" s="81" t="n">
        <v>1379152</v>
      </c>
      <c r="Z67" s="81" t="n">
        <v>1402700</v>
      </c>
      <c r="AA67" s="80" t="n">
        <v>2911527</v>
      </c>
      <c r="AB67" s="80" t="n">
        <v>3737566</v>
      </c>
      <c r="AC67" s="80" t="n">
        <v>9303240</v>
      </c>
      <c r="AD67" s="80" t="n">
        <v>2035914</v>
      </c>
      <c r="AE67" s="80" t="n">
        <v>8784875</v>
      </c>
      <c r="AF67" s="81" t="n">
        <v>616485</v>
      </c>
      <c r="AG67" s="81" t="n">
        <v>2950993</v>
      </c>
      <c r="AH67" s="81" t="n">
        <v>58219742</v>
      </c>
      <c r="AI67" s="80" t="n">
        <v>21607724</v>
      </c>
      <c r="AJ67" s="80" t="n">
        <v>9310685</v>
      </c>
      <c r="AK67" s="80" t="n">
        <v>12245821</v>
      </c>
      <c r="AL67" s="80" t="n">
        <v>51218</v>
      </c>
      <c r="AM67" s="80" t="n">
        <v>36611979</v>
      </c>
      <c r="AN67" s="80" t="n">
        <v>2897544</v>
      </c>
      <c r="AO67" s="81" t="n">
        <v>1058710</v>
      </c>
      <c r="AP67" s="80" t="n">
        <v>1099964</v>
      </c>
      <c r="AQ67" s="81" t="n">
        <v>3338169</v>
      </c>
      <c r="AR67" s="80" t="n">
        <v>5759246</v>
      </c>
      <c r="AS67" s="80" t="n">
        <v>3006797</v>
      </c>
      <c r="AT67" s="80" t="n">
        <v>699030</v>
      </c>
      <c r="AU67" s="80" t="n">
        <v>3536231</v>
      </c>
      <c r="AV67" s="80" t="n">
        <v>1275517</v>
      </c>
      <c r="AW67" s="80" t="n">
        <v>11290639</v>
      </c>
      <c r="AX67" s="81" t="n">
        <v>1414909</v>
      </c>
      <c r="AY67" s="80" t="n">
        <v>1235222</v>
      </c>
      <c r="AZ67" s="82" t="n">
        <v>38</v>
      </c>
      <c r="BA67" s="80" t="n">
        <v>16966957</v>
      </c>
      <c r="BB67" s="80" t="n">
        <v>6527864</v>
      </c>
      <c r="BC67" s="80" t="n">
        <v>3665032</v>
      </c>
      <c r="BD67" s="80" t="n">
        <v>606602</v>
      </c>
      <c r="BE67" s="80" t="n">
        <v>398392</v>
      </c>
      <c r="BF67" s="80" t="n">
        <v>5291781</v>
      </c>
      <c r="BG67" s="81" t="n">
        <v>477287</v>
      </c>
      <c r="BH67" s="80" t="n">
        <v>25389093</v>
      </c>
      <c r="BI67" s="81" t="n">
        <v>5651779</v>
      </c>
      <c r="BJ67" s="80" t="n">
        <v>1818999</v>
      </c>
      <c r="BK67" s="80" t="n">
        <v>1918938</v>
      </c>
      <c r="BL67" s="80" t="n">
        <v>14004703</v>
      </c>
      <c r="BM67" s="80" t="n">
        <v>596827</v>
      </c>
      <c r="BN67" s="81" t="n">
        <v>1397847</v>
      </c>
      <c r="BO67" s="80" t="n">
        <v>41610979</v>
      </c>
      <c r="BP67" s="80" t="n">
        <v>5727112</v>
      </c>
      <c r="BQ67" s="80" t="n">
        <v>5602538</v>
      </c>
      <c r="BR67" s="81" t="n">
        <v>30174497</v>
      </c>
      <c r="BS67" s="81" t="n">
        <v>106832</v>
      </c>
      <c r="BT67" s="80" t="n">
        <v>6866409</v>
      </c>
      <c r="BU67" s="80" t="n">
        <v>4510210</v>
      </c>
      <c r="BV67" s="80" t="n">
        <v>2260100</v>
      </c>
      <c r="BW67" s="81" t="n">
        <v>96098</v>
      </c>
      <c r="BX67" s="80" t="n">
        <v>20018963</v>
      </c>
      <c r="BY67" s="80" t="n">
        <v>15013064</v>
      </c>
      <c r="BZ67" s="81" t="n">
        <v>10428854</v>
      </c>
      <c r="CA67" s="80" t="n">
        <v>9036660</v>
      </c>
      <c r="CB67" s="81" t="n">
        <v>1392194</v>
      </c>
      <c r="CC67" s="81" t="n">
        <v>1094524</v>
      </c>
      <c r="CD67" s="80" t="n">
        <v>13812347</v>
      </c>
      <c r="CE67" s="80" t="n">
        <v>7036369</v>
      </c>
      <c r="CF67" s="80" t="n">
        <v>2517434</v>
      </c>
      <c r="CG67" s="80" t="n">
        <v>4258544</v>
      </c>
      <c r="CH67" s="80" t="n">
        <v>3731435</v>
      </c>
      <c r="CI67" s="81" t="n">
        <v>1136902</v>
      </c>
      <c r="CJ67" s="81" t="n">
        <v>2594533</v>
      </c>
      <c r="CK67" s="80" t="n">
        <v>11904285</v>
      </c>
      <c r="CL67" s="80" t="n">
        <v>4627350</v>
      </c>
      <c r="CM67" s="80" t="n">
        <v>7276935</v>
      </c>
      <c r="CN67" s="80" t="n">
        <v>2498194</v>
      </c>
      <c r="CO67" s="80" t="n">
        <v>1054737</v>
      </c>
      <c r="CP67" s="80" t="n">
        <v>1212823</v>
      </c>
      <c r="CQ67" s="80" t="n">
        <v>230634</v>
      </c>
      <c r="CR67" s="82" t="n">
        <v>722</v>
      </c>
    </row>
    <row r="68" s="83" customFormat="true" ht="8.45" hidden="false" customHeight="true" outlineLevel="0" collapsed="false">
      <c r="A68" s="79" t="s">
        <v>285</v>
      </c>
      <c r="B68" s="80" t="n">
        <v>1001592651</v>
      </c>
      <c r="C68" s="80" t="n">
        <v>1661423</v>
      </c>
      <c r="D68" s="80" t="n">
        <v>1397807</v>
      </c>
      <c r="E68" s="80" t="n">
        <v>179320</v>
      </c>
      <c r="F68" s="80" t="n">
        <v>84296</v>
      </c>
      <c r="G68" s="80" t="n">
        <v>14974557</v>
      </c>
      <c r="H68" s="81" t="n">
        <v>33971958</v>
      </c>
      <c r="I68" s="80" t="n">
        <v>4856653</v>
      </c>
      <c r="J68" s="81" t="n">
        <v>2296438</v>
      </c>
      <c r="K68" s="80" t="n">
        <v>1155784</v>
      </c>
      <c r="L68" s="80" t="n">
        <v>1404431</v>
      </c>
      <c r="M68" s="80" t="n">
        <v>217448109</v>
      </c>
      <c r="N68" s="80" t="n">
        <v>12101981</v>
      </c>
      <c r="O68" s="81" t="n">
        <v>6309754</v>
      </c>
      <c r="P68" s="80" t="n">
        <v>553449</v>
      </c>
      <c r="Q68" s="81" t="n">
        <v>718780</v>
      </c>
      <c r="R68" s="81" t="n">
        <v>35375</v>
      </c>
      <c r="S68" s="80" t="n">
        <v>1360916</v>
      </c>
      <c r="T68" s="80" t="n">
        <v>6202450</v>
      </c>
      <c r="U68" s="80" t="n">
        <v>1409945</v>
      </c>
      <c r="V68" s="80" t="n">
        <v>16643934</v>
      </c>
      <c r="W68" s="80" t="n">
        <v>30792462</v>
      </c>
      <c r="X68" s="81" t="n">
        <v>2977597</v>
      </c>
      <c r="Y68" s="81" t="n">
        <v>3181995</v>
      </c>
      <c r="Z68" s="81" t="n">
        <v>5607150</v>
      </c>
      <c r="AA68" s="80" t="n">
        <v>8124462</v>
      </c>
      <c r="AB68" s="80" t="n">
        <v>9816760</v>
      </c>
      <c r="AC68" s="80" t="n">
        <v>12851701</v>
      </c>
      <c r="AD68" s="80" t="n">
        <v>60227495</v>
      </c>
      <c r="AE68" s="80" t="n">
        <v>30231162</v>
      </c>
      <c r="AF68" s="81" t="n">
        <v>517346</v>
      </c>
      <c r="AG68" s="81" t="n">
        <v>7783395</v>
      </c>
      <c r="AH68" s="81" t="n">
        <v>46179944</v>
      </c>
      <c r="AI68" s="80" t="n">
        <v>23174121</v>
      </c>
      <c r="AJ68" s="80" t="n">
        <v>9186370</v>
      </c>
      <c r="AK68" s="80" t="n">
        <v>13966542</v>
      </c>
      <c r="AL68" s="80" t="n">
        <v>21209</v>
      </c>
      <c r="AM68" s="80" t="n">
        <v>23005823</v>
      </c>
      <c r="AN68" s="80" t="n">
        <v>1807258</v>
      </c>
      <c r="AO68" s="81" t="n">
        <v>376758</v>
      </c>
      <c r="AP68" s="80" t="n">
        <v>395640</v>
      </c>
      <c r="AQ68" s="81" t="n">
        <v>2103764</v>
      </c>
      <c r="AR68" s="80" t="n">
        <v>2622594</v>
      </c>
      <c r="AS68" s="80" t="n">
        <v>2197208</v>
      </c>
      <c r="AT68" s="80" t="n">
        <v>408085</v>
      </c>
      <c r="AU68" s="80" t="n">
        <v>1525918</v>
      </c>
      <c r="AV68" s="80" t="n">
        <v>1472696</v>
      </c>
      <c r="AW68" s="80" t="n">
        <v>6389895</v>
      </c>
      <c r="AX68" s="81" t="n">
        <v>1027506</v>
      </c>
      <c r="AY68" s="80" t="n">
        <v>2678501</v>
      </c>
      <c r="AZ68" s="81" t="n">
        <v>0</v>
      </c>
      <c r="BA68" s="80" t="n">
        <v>14287350</v>
      </c>
      <c r="BB68" s="80" t="n">
        <v>7688944</v>
      </c>
      <c r="BC68" s="80" t="n">
        <v>1400939</v>
      </c>
      <c r="BD68" s="80" t="n">
        <v>642366</v>
      </c>
      <c r="BE68" s="80" t="n">
        <v>1616669</v>
      </c>
      <c r="BF68" s="80" t="n">
        <v>2399447</v>
      </c>
      <c r="BG68" s="81" t="n">
        <v>538985</v>
      </c>
      <c r="BH68" s="80" t="n">
        <v>57213308</v>
      </c>
      <c r="BI68" s="81" t="n">
        <v>9657422</v>
      </c>
      <c r="BJ68" s="80" t="n">
        <v>3986989</v>
      </c>
      <c r="BK68" s="80" t="n">
        <v>7580793</v>
      </c>
      <c r="BL68" s="80" t="n">
        <v>32920923</v>
      </c>
      <c r="BM68" s="80" t="n">
        <v>1480984</v>
      </c>
      <c r="BN68" s="81" t="n">
        <v>1586197</v>
      </c>
      <c r="BO68" s="80" t="n">
        <v>344514849</v>
      </c>
      <c r="BP68" s="80" t="n">
        <v>210343563</v>
      </c>
      <c r="BQ68" s="80" t="n">
        <v>65816294</v>
      </c>
      <c r="BR68" s="81" t="n">
        <v>61916859</v>
      </c>
      <c r="BS68" s="81" t="n">
        <v>6438133</v>
      </c>
      <c r="BT68" s="80" t="n">
        <v>14411388</v>
      </c>
      <c r="BU68" s="80" t="n">
        <v>7888555</v>
      </c>
      <c r="BV68" s="80" t="n">
        <v>6140350</v>
      </c>
      <c r="BW68" s="81" t="n">
        <v>382483</v>
      </c>
      <c r="BX68" s="80" t="n">
        <v>12967786</v>
      </c>
      <c r="BY68" s="80" t="n">
        <v>206491192</v>
      </c>
      <c r="BZ68" s="81" t="n">
        <v>6737369</v>
      </c>
      <c r="CA68" s="80" t="n">
        <v>5079077</v>
      </c>
      <c r="CB68" s="81" t="n">
        <v>1658293</v>
      </c>
      <c r="CC68" s="81" t="n">
        <v>673527</v>
      </c>
      <c r="CD68" s="80" t="n">
        <v>9465040</v>
      </c>
      <c r="CE68" s="80" t="n">
        <v>2175654</v>
      </c>
      <c r="CF68" s="80" t="n">
        <v>1709254</v>
      </c>
      <c r="CG68" s="80" t="n">
        <v>5580132</v>
      </c>
      <c r="CH68" s="80" t="n">
        <v>2008430</v>
      </c>
      <c r="CI68" s="81" t="n">
        <v>464259</v>
      </c>
      <c r="CJ68" s="81" t="n">
        <v>1544170</v>
      </c>
      <c r="CK68" s="80" t="n">
        <v>11950582</v>
      </c>
      <c r="CL68" s="80" t="n">
        <v>7448162</v>
      </c>
      <c r="CM68" s="80" t="n">
        <v>4502421</v>
      </c>
      <c r="CN68" s="80" t="n">
        <v>1779188</v>
      </c>
      <c r="CO68" s="80" t="n">
        <v>849636</v>
      </c>
      <c r="CP68" s="80" t="n">
        <v>837788</v>
      </c>
      <c r="CQ68" s="80" t="n">
        <v>91764</v>
      </c>
      <c r="CR68" s="81" t="n">
        <v>0</v>
      </c>
    </row>
    <row r="69" s="83" customFormat="true" ht="8.45" hidden="false" customHeight="true" outlineLevel="0" collapsed="false">
      <c r="A69" s="79" t="s">
        <v>286</v>
      </c>
      <c r="B69" s="80" t="n">
        <v>13067133</v>
      </c>
      <c r="C69" s="80" t="n">
        <v>43521</v>
      </c>
      <c r="D69" s="80" t="n">
        <v>38274</v>
      </c>
      <c r="E69" s="80" t="n">
        <v>750</v>
      </c>
      <c r="F69" s="80" t="n">
        <v>4497</v>
      </c>
      <c r="G69" s="80" t="n">
        <v>102054</v>
      </c>
      <c r="H69" s="81" t="n">
        <v>314482</v>
      </c>
      <c r="I69" s="80" t="n">
        <v>206483</v>
      </c>
      <c r="J69" s="81" t="n">
        <v>48080</v>
      </c>
      <c r="K69" s="80" t="n">
        <v>48863</v>
      </c>
      <c r="L69" s="80" t="n">
        <v>109540</v>
      </c>
      <c r="M69" s="80" t="n">
        <v>6229649</v>
      </c>
      <c r="N69" s="80" t="n">
        <v>457711</v>
      </c>
      <c r="O69" s="81" t="n">
        <v>305917</v>
      </c>
      <c r="P69" s="80" t="n">
        <v>4159</v>
      </c>
      <c r="Q69" s="81" t="n">
        <v>19864</v>
      </c>
      <c r="R69" s="81" t="n">
        <v>4640</v>
      </c>
      <c r="S69" s="80" t="n">
        <v>5073</v>
      </c>
      <c r="T69" s="80" t="n">
        <v>96354</v>
      </c>
      <c r="U69" s="80" t="n">
        <v>11508</v>
      </c>
      <c r="V69" s="80" t="n">
        <v>340577</v>
      </c>
      <c r="W69" s="80" t="n">
        <v>3829276</v>
      </c>
      <c r="X69" s="81" t="n">
        <v>20575</v>
      </c>
      <c r="Y69" s="81" t="n">
        <v>24249</v>
      </c>
      <c r="Z69" s="81" t="n">
        <v>26505</v>
      </c>
      <c r="AA69" s="80" t="n">
        <v>74109</v>
      </c>
      <c r="AB69" s="80" t="n">
        <v>118816</v>
      </c>
      <c r="AC69" s="80" t="n">
        <v>267048</v>
      </c>
      <c r="AD69" s="80" t="n">
        <v>181296</v>
      </c>
      <c r="AE69" s="80" t="n">
        <v>224123</v>
      </c>
      <c r="AF69" s="81" t="n">
        <v>6828</v>
      </c>
      <c r="AG69" s="81" t="n">
        <v>211022</v>
      </c>
      <c r="AH69" s="81" t="n">
        <v>2100151</v>
      </c>
      <c r="AI69" s="80" t="n">
        <v>737112</v>
      </c>
      <c r="AJ69" s="80" t="n">
        <v>254114</v>
      </c>
      <c r="AK69" s="80" t="n">
        <v>482438</v>
      </c>
      <c r="AL69" s="84" t="n">
        <v>560</v>
      </c>
      <c r="AM69" s="80" t="n">
        <v>1363038</v>
      </c>
      <c r="AN69" s="80" t="n">
        <v>28528</v>
      </c>
      <c r="AO69" s="81" t="n">
        <v>85111</v>
      </c>
      <c r="AP69" s="80" t="n">
        <v>25926</v>
      </c>
      <c r="AQ69" s="81" t="n">
        <v>71124</v>
      </c>
      <c r="AR69" s="80" t="n">
        <v>323765</v>
      </c>
      <c r="AS69" s="80" t="n">
        <v>52332</v>
      </c>
      <c r="AT69" s="80" t="n">
        <v>15184</v>
      </c>
      <c r="AU69" s="80" t="n">
        <v>118240</v>
      </c>
      <c r="AV69" s="80" t="n">
        <v>29315</v>
      </c>
      <c r="AW69" s="80" t="n">
        <v>543173</v>
      </c>
      <c r="AX69" s="81" t="n">
        <v>22850</v>
      </c>
      <c r="AY69" s="80" t="n">
        <v>47490</v>
      </c>
      <c r="AZ69" s="81" t="n">
        <v>0</v>
      </c>
      <c r="BA69" s="80" t="n">
        <v>238050</v>
      </c>
      <c r="BB69" s="80" t="n">
        <v>121928</v>
      </c>
      <c r="BC69" s="80" t="n">
        <v>20264</v>
      </c>
      <c r="BD69" s="80" t="n">
        <v>1876</v>
      </c>
      <c r="BE69" s="80" t="n">
        <v>7118</v>
      </c>
      <c r="BF69" s="80" t="n">
        <v>80205</v>
      </c>
      <c r="BG69" s="81" t="n">
        <v>6659</v>
      </c>
      <c r="BH69" s="80" t="n">
        <v>555879</v>
      </c>
      <c r="BI69" s="81" t="n">
        <v>208819</v>
      </c>
      <c r="BJ69" s="80" t="n">
        <v>70881</v>
      </c>
      <c r="BK69" s="80" t="n">
        <v>43955</v>
      </c>
      <c r="BL69" s="80" t="n">
        <v>133892</v>
      </c>
      <c r="BM69" s="80" t="n">
        <v>9359</v>
      </c>
      <c r="BN69" s="81" t="n">
        <v>88974</v>
      </c>
      <c r="BO69" s="80" t="n">
        <v>1731729</v>
      </c>
      <c r="BP69" s="80" t="n">
        <v>206924</v>
      </c>
      <c r="BQ69" s="80" t="n">
        <v>904953</v>
      </c>
      <c r="BR69" s="81" t="n">
        <v>618614</v>
      </c>
      <c r="BS69" s="81" t="n">
        <v>1238</v>
      </c>
      <c r="BT69" s="80" t="n">
        <v>76808</v>
      </c>
      <c r="BU69" s="80" t="n">
        <v>58012</v>
      </c>
      <c r="BV69" s="80" t="n">
        <v>16112</v>
      </c>
      <c r="BW69" s="81" t="n">
        <v>2684</v>
      </c>
      <c r="BX69" s="80" t="n">
        <v>246324</v>
      </c>
      <c r="BY69" s="80" t="n">
        <v>601288</v>
      </c>
      <c r="BZ69" s="81" t="n">
        <v>75928</v>
      </c>
      <c r="CA69" s="80" t="n">
        <v>54454</v>
      </c>
      <c r="CB69" s="81" t="n">
        <v>21474</v>
      </c>
      <c r="CC69" s="81" t="n">
        <v>28130</v>
      </c>
      <c r="CD69" s="80" t="n">
        <v>197638</v>
      </c>
      <c r="CE69" s="80" t="n">
        <v>114373</v>
      </c>
      <c r="CF69" s="80" t="n">
        <v>26297</v>
      </c>
      <c r="CG69" s="80" t="n">
        <v>56968</v>
      </c>
      <c r="CH69" s="80" t="n">
        <v>29419</v>
      </c>
      <c r="CI69" s="81" t="n">
        <v>15917</v>
      </c>
      <c r="CJ69" s="81" t="n">
        <v>13503</v>
      </c>
      <c r="CK69" s="80" t="n">
        <v>249303</v>
      </c>
      <c r="CL69" s="80" t="n">
        <v>26549</v>
      </c>
      <c r="CM69" s="80" t="n">
        <v>222754</v>
      </c>
      <c r="CN69" s="80" t="n">
        <v>40295</v>
      </c>
      <c r="CO69" s="80" t="n">
        <v>12443</v>
      </c>
      <c r="CP69" s="80" t="n">
        <v>25142</v>
      </c>
      <c r="CQ69" s="80" t="n">
        <v>2710</v>
      </c>
      <c r="CR69" s="81" t="n">
        <v>0</v>
      </c>
    </row>
    <row r="70" s="83" customFormat="true" ht="8.45" hidden="false" customHeight="true" outlineLevel="0" collapsed="false">
      <c r="A70" s="79" t="s">
        <v>287</v>
      </c>
      <c r="B70" s="80" t="n">
        <v>180277526</v>
      </c>
      <c r="C70" s="80" t="n">
        <v>240170</v>
      </c>
      <c r="D70" s="80" t="n">
        <v>224205</v>
      </c>
      <c r="E70" s="80" t="n">
        <v>10509</v>
      </c>
      <c r="F70" s="80" t="n">
        <v>5455</v>
      </c>
      <c r="G70" s="80" t="n">
        <v>7155840</v>
      </c>
      <c r="H70" s="81" t="n">
        <v>6483527</v>
      </c>
      <c r="I70" s="80" t="n">
        <v>1207655</v>
      </c>
      <c r="J70" s="81" t="n">
        <v>455065</v>
      </c>
      <c r="K70" s="80" t="n">
        <v>332369</v>
      </c>
      <c r="L70" s="80" t="n">
        <v>420221</v>
      </c>
      <c r="M70" s="80" t="n">
        <v>55606240</v>
      </c>
      <c r="N70" s="80" t="n">
        <v>2686508</v>
      </c>
      <c r="O70" s="81" t="n">
        <v>1762351</v>
      </c>
      <c r="P70" s="80" t="n">
        <v>177352</v>
      </c>
      <c r="Q70" s="81" t="n">
        <v>243483</v>
      </c>
      <c r="R70" s="81" t="n">
        <v>26428</v>
      </c>
      <c r="S70" s="80" t="n">
        <v>195209</v>
      </c>
      <c r="T70" s="80" t="n">
        <v>918175</v>
      </c>
      <c r="U70" s="80" t="n">
        <v>486325</v>
      </c>
      <c r="V70" s="80" t="n">
        <v>3210184</v>
      </c>
      <c r="W70" s="80" t="n">
        <v>10353183</v>
      </c>
      <c r="X70" s="81" t="n">
        <v>1031461</v>
      </c>
      <c r="Y70" s="81" t="n">
        <v>807186</v>
      </c>
      <c r="Z70" s="81" t="n">
        <v>943973</v>
      </c>
      <c r="AA70" s="80" t="n">
        <v>2162253</v>
      </c>
      <c r="AB70" s="80" t="n">
        <v>2433389</v>
      </c>
      <c r="AC70" s="80" t="n">
        <v>9244149</v>
      </c>
      <c r="AD70" s="80" t="n">
        <v>6794573</v>
      </c>
      <c r="AE70" s="80" t="n">
        <v>9205165</v>
      </c>
      <c r="AF70" s="81" t="n">
        <v>241000</v>
      </c>
      <c r="AG70" s="81" t="n">
        <v>2683893</v>
      </c>
      <c r="AH70" s="81" t="n">
        <v>15273996</v>
      </c>
      <c r="AI70" s="80" t="n">
        <v>10992195</v>
      </c>
      <c r="AJ70" s="80" t="n">
        <v>5953430</v>
      </c>
      <c r="AK70" s="80" t="n">
        <v>5028719</v>
      </c>
      <c r="AL70" s="84" t="n">
        <v>10046</v>
      </c>
      <c r="AM70" s="80" t="n">
        <v>4281801</v>
      </c>
      <c r="AN70" s="80" t="n">
        <v>528256</v>
      </c>
      <c r="AO70" s="81" t="n">
        <v>83594</v>
      </c>
      <c r="AP70" s="80" t="n">
        <v>115230</v>
      </c>
      <c r="AQ70" s="81" t="n">
        <v>212328</v>
      </c>
      <c r="AR70" s="80" t="n">
        <v>369118</v>
      </c>
      <c r="AS70" s="80" t="n">
        <v>978364</v>
      </c>
      <c r="AT70" s="80" t="n">
        <v>73051</v>
      </c>
      <c r="AU70" s="80" t="n">
        <v>509019</v>
      </c>
      <c r="AV70" s="80" t="n">
        <v>190651</v>
      </c>
      <c r="AW70" s="80" t="n">
        <v>295956</v>
      </c>
      <c r="AX70" s="81" t="n">
        <v>178447</v>
      </c>
      <c r="AY70" s="80" t="n">
        <v>747784</v>
      </c>
      <c r="AZ70" s="81" t="n">
        <v>0</v>
      </c>
      <c r="BA70" s="80" t="n">
        <v>2505387</v>
      </c>
      <c r="BB70" s="80" t="n">
        <v>1232003</v>
      </c>
      <c r="BC70" s="80" t="n">
        <v>138684</v>
      </c>
      <c r="BD70" s="80" t="n">
        <v>96439</v>
      </c>
      <c r="BE70" s="80" t="n">
        <v>322270</v>
      </c>
      <c r="BF70" s="80" t="n">
        <v>549694</v>
      </c>
      <c r="BG70" s="81" t="n">
        <v>166296</v>
      </c>
      <c r="BH70" s="80" t="n">
        <v>38103992</v>
      </c>
      <c r="BI70" s="81" t="n">
        <v>7208712</v>
      </c>
      <c r="BJ70" s="80" t="n">
        <v>8279841</v>
      </c>
      <c r="BK70" s="80" t="n">
        <v>8482490</v>
      </c>
      <c r="BL70" s="80" t="n">
        <v>12480240</v>
      </c>
      <c r="BM70" s="80" t="n">
        <v>713190</v>
      </c>
      <c r="BN70" s="81" t="n">
        <v>939519</v>
      </c>
      <c r="BO70" s="80" t="n">
        <v>22103261</v>
      </c>
      <c r="BP70" s="80" t="n">
        <v>2949262</v>
      </c>
      <c r="BQ70" s="80" t="n">
        <v>3557654</v>
      </c>
      <c r="BR70" s="81" t="n">
        <v>15421960</v>
      </c>
      <c r="BS70" s="81" t="n">
        <v>174386</v>
      </c>
      <c r="BT70" s="80" t="n">
        <v>1884850</v>
      </c>
      <c r="BU70" s="80" t="n">
        <v>888898</v>
      </c>
      <c r="BV70" s="80" t="n">
        <v>816799</v>
      </c>
      <c r="BW70" s="81" t="n">
        <v>179154</v>
      </c>
      <c r="BX70" s="80" t="n">
        <v>8138232</v>
      </c>
      <c r="BY70" s="80" t="n">
        <v>10840329</v>
      </c>
      <c r="BZ70" s="81" t="n">
        <v>4160230</v>
      </c>
      <c r="CA70" s="80" t="n">
        <v>3169758</v>
      </c>
      <c r="CB70" s="81" t="n">
        <v>990472</v>
      </c>
      <c r="CC70" s="81" t="n">
        <v>456019</v>
      </c>
      <c r="CD70" s="80" t="n">
        <v>2467409</v>
      </c>
      <c r="CE70" s="80" t="n">
        <v>966349</v>
      </c>
      <c r="CF70" s="80" t="n">
        <v>778566</v>
      </c>
      <c r="CG70" s="80" t="n">
        <v>722494</v>
      </c>
      <c r="CH70" s="80" t="n">
        <v>567343</v>
      </c>
      <c r="CI70" s="81" t="n">
        <v>296738</v>
      </c>
      <c r="CJ70" s="81" t="n">
        <v>270605</v>
      </c>
      <c r="CK70" s="80" t="n">
        <v>2089066</v>
      </c>
      <c r="CL70" s="80" t="n">
        <v>721587</v>
      </c>
      <c r="CM70" s="80" t="n">
        <v>1367479</v>
      </c>
      <c r="CN70" s="80" t="n">
        <v>978028</v>
      </c>
      <c r="CO70" s="80" t="n">
        <v>287091</v>
      </c>
      <c r="CP70" s="80" t="n">
        <v>679775</v>
      </c>
      <c r="CQ70" s="80" t="n">
        <v>11162</v>
      </c>
      <c r="CR70" s="82" t="n">
        <v>15951</v>
      </c>
    </row>
    <row r="71" s="83" customFormat="true" ht="8.45" hidden="false" customHeight="true" outlineLevel="0" collapsed="false">
      <c r="A71" s="79" t="s">
        <v>288</v>
      </c>
      <c r="B71" s="80" t="n">
        <v>612479758</v>
      </c>
      <c r="C71" s="80" t="n">
        <v>4310121</v>
      </c>
      <c r="D71" s="80" t="n">
        <v>3791618</v>
      </c>
      <c r="E71" s="80" t="n">
        <v>167159</v>
      </c>
      <c r="F71" s="80" t="n">
        <v>351344</v>
      </c>
      <c r="G71" s="80" t="n">
        <v>30091274</v>
      </c>
      <c r="H71" s="81" t="n">
        <v>64808462</v>
      </c>
      <c r="I71" s="80" t="n">
        <v>8240824</v>
      </c>
      <c r="J71" s="81" t="n">
        <v>1263727</v>
      </c>
      <c r="K71" s="80" t="n">
        <v>3288265</v>
      </c>
      <c r="L71" s="80" t="n">
        <v>3688832</v>
      </c>
      <c r="M71" s="80" t="n">
        <v>179268130</v>
      </c>
      <c r="N71" s="80" t="n">
        <v>10897076</v>
      </c>
      <c r="O71" s="81" t="n">
        <v>4413089</v>
      </c>
      <c r="P71" s="80" t="n">
        <v>798648</v>
      </c>
      <c r="Q71" s="81" t="n">
        <v>404731</v>
      </c>
      <c r="R71" s="81" t="n">
        <v>72445</v>
      </c>
      <c r="S71" s="80" t="n">
        <v>1493349</v>
      </c>
      <c r="T71" s="80" t="n">
        <v>7473912</v>
      </c>
      <c r="U71" s="80" t="n">
        <v>1713989</v>
      </c>
      <c r="V71" s="80" t="n">
        <v>18115209</v>
      </c>
      <c r="W71" s="80" t="n">
        <v>25171502</v>
      </c>
      <c r="X71" s="81" t="n">
        <v>4489922</v>
      </c>
      <c r="Y71" s="81" t="n">
        <v>5206765</v>
      </c>
      <c r="Z71" s="81" t="n">
        <v>6760107</v>
      </c>
      <c r="AA71" s="80" t="n">
        <v>5255767</v>
      </c>
      <c r="AB71" s="80" t="n">
        <v>10496669</v>
      </c>
      <c r="AC71" s="80" t="n">
        <v>21501336</v>
      </c>
      <c r="AD71" s="80" t="n">
        <v>11367935</v>
      </c>
      <c r="AE71" s="80" t="n">
        <v>36413240</v>
      </c>
      <c r="AF71" s="81" t="n">
        <v>718811</v>
      </c>
      <c r="AG71" s="81" t="n">
        <v>6503628</v>
      </c>
      <c r="AH71" s="81" t="n">
        <v>79011030</v>
      </c>
      <c r="AI71" s="80" t="n">
        <v>37685255</v>
      </c>
      <c r="AJ71" s="80" t="n">
        <v>20626525</v>
      </c>
      <c r="AK71" s="80" t="n">
        <v>17041919</v>
      </c>
      <c r="AL71" s="80" t="n">
        <v>16812</v>
      </c>
      <c r="AM71" s="80" t="n">
        <v>41325775</v>
      </c>
      <c r="AN71" s="80" t="n">
        <v>2126008</v>
      </c>
      <c r="AO71" s="81" t="n">
        <v>755886</v>
      </c>
      <c r="AP71" s="80" t="n">
        <v>791159</v>
      </c>
      <c r="AQ71" s="81" t="n">
        <v>3431955</v>
      </c>
      <c r="AR71" s="80" t="n">
        <v>8074862</v>
      </c>
      <c r="AS71" s="80" t="n">
        <v>3560380</v>
      </c>
      <c r="AT71" s="80" t="n">
        <v>1236751</v>
      </c>
      <c r="AU71" s="80" t="n">
        <v>4599886</v>
      </c>
      <c r="AV71" s="80" t="n">
        <v>1361496</v>
      </c>
      <c r="AW71" s="80" t="n">
        <v>12495150</v>
      </c>
      <c r="AX71" s="81" t="n">
        <v>1286996</v>
      </c>
      <c r="AY71" s="80" t="n">
        <v>1605246</v>
      </c>
      <c r="AZ71" s="81" t="n">
        <v>0</v>
      </c>
      <c r="BA71" s="80" t="n">
        <v>31206360</v>
      </c>
      <c r="BB71" s="80" t="n">
        <v>17864547</v>
      </c>
      <c r="BC71" s="80" t="n">
        <v>4397666</v>
      </c>
      <c r="BD71" s="80" t="n">
        <v>792312</v>
      </c>
      <c r="BE71" s="80" t="n">
        <v>1262340</v>
      </c>
      <c r="BF71" s="80" t="n">
        <v>6118497</v>
      </c>
      <c r="BG71" s="81" t="n">
        <v>770999</v>
      </c>
      <c r="BH71" s="80" t="n">
        <v>76625481</v>
      </c>
      <c r="BI71" s="81" t="n">
        <v>6984947</v>
      </c>
      <c r="BJ71" s="80" t="n">
        <v>6482752</v>
      </c>
      <c r="BK71" s="80" t="n">
        <v>4261764</v>
      </c>
      <c r="BL71" s="80" t="n">
        <v>55032882</v>
      </c>
      <c r="BM71" s="80" t="n">
        <v>1854392</v>
      </c>
      <c r="BN71" s="81" t="n">
        <v>2008743</v>
      </c>
      <c r="BO71" s="80" t="n">
        <v>33875442</v>
      </c>
      <c r="BP71" s="80" t="n">
        <v>12839773</v>
      </c>
      <c r="BQ71" s="80" t="n">
        <v>3886690</v>
      </c>
      <c r="BR71" s="81" t="n">
        <v>17128588</v>
      </c>
      <c r="BS71" s="81" t="n">
        <v>20391</v>
      </c>
      <c r="BT71" s="80" t="n">
        <v>29882972</v>
      </c>
      <c r="BU71" s="80" t="n">
        <v>4596867</v>
      </c>
      <c r="BV71" s="80" t="n">
        <v>25132425</v>
      </c>
      <c r="BW71" s="81" t="n">
        <v>153680</v>
      </c>
      <c r="BX71" s="80" t="n">
        <v>12527695</v>
      </c>
      <c r="BY71" s="80" t="n">
        <v>30439565</v>
      </c>
      <c r="BZ71" s="81" t="n">
        <v>6459160</v>
      </c>
      <c r="CA71" s="80" t="n">
        <v>3304354</v>
      </c>
      <c r="CB71" s="81" t="n">
        <v>3154806</v>
      </c>
      <c r="CC71" s="81" t="n">
        <v>1244389</v>
      </c>
      <c r="CD71" s="80" t="n">
        <v>8095208</v>
      </c>
      <c r="CE71" s="80" t="n">
        <v>2994458</v>
      </c>
      <c r="CF71" s="80" t="n">
        <v>1859100</v>
      </c>
      <c r="CG71" s="80" t="n">
        <v>3241650</v>
      </c>
      <c r="CH71" s="80" t="n">
        <v>3067504</v>
      </c>
      <c r="CI71" s="81" t="n">
        <v>823880</v>
      </c>
      <c r="CJ71" s="81" t="n">
        <v>2243624</v>
      </c>
      <c r="CK71" s="80" t="n">
        <v>11191771</v>
      </c>
      <c r="CL71" s="80" t="n">
        <v>4901242</v>
      </c>
      <c r="CM71" s="80" t="n">
        <v>6290529</v>
      </c>
      <c r="CN71" s="80" t="n">
        <v>2134369</v>
      </c>
      <c r="CO71" s="80" t="n">
        <v>693374</v>
      </c>
      <c r="CP71" s="80" t="n">
        <v>1254069</v>
      </c>
      <c r="CQ71" s="80" t="n">
        <v>186926</v>
      </c>
      <c r="CR71" s="81" t="n">
        <v>0</v>
      </c>
    </row>
    <row r="72" s="83" customFormat="true" ht="8.45" hidden="false" customHeight="true" outlineLevel="0" collapsed="false">
      <c r="A72" s="79" t="s">
        <v>289</v>
      </c>
      <c r="B72" s="80" t="n">
        <v>21001337</v>
      </c>
      <c r="C72" s="80" t="n">
        <v>39116</v>
      </c>
      <c r="D72" s="80" t="n">
        <v>13633</v>
      </c>
      <c r="E72" s="80" t="n">
        <v>25233</v>
      </c>
      <c r="F72" s="84" t="n">
        <v>250</v>
      </c>
      <c r="G72" s="80" t="n">
        <v>14330177</v>
      </c>
      <c r="H72" s="81" t="n">
        <v>323133</v>
      </c>
      <c r="I72" s="80" t="n">
        <v>100616</v>
      </c>
      <c r="J72" s="82" t="n">
        <v>4045</v>
      </c>
      <c r="K72" s="80" t="n">
        <v>91469</v>
      </c>
      <c r="L72" s="80" t="n">
        <v>5101</v>
      </c>
      <c r="M72" s="80" t="n">
        <v>4746629</v>
      </c>
      <c r="N72" s="84" t="n">
        <v>20282</v>
      </c>
      <c r="O72" s="82" t="n">
        <v>9404</v>
      </c>
      <c r="P72" s="80" t="n">
        <v>575</v>
      </c>
      <c r="Q72" s="81" t="n">
        <v>0</v>
      </c>
      <c r="R72" s="81" t="n">
        <v>0</v>
      </c>
      <c r="S72" s="84" t="n">
        <v>13354</v>
      </c>
      <c r="T72" s="80" t="n">
        <v>38129</v>
      </c>
      <c r="U72" s="84" t="n">
        <v>80</v>
      </c>
      <c r="V72" s="80" t="n">
        <v>3773556</v>
      </c>
      <c r="W72" s="80" t="n">
        <v>400026</v>
      </c>
      <c r="X72" s="81" t="n">
        <v>1520</v>
      </c>
      <c r="Y72" s="81" t="n">
        <v>262600</v>
      </c>
      <c r="Z72" s="81" t="n">
        <v>170182</v>
      </c>
      <c r="AA72" s="84" t="n">
        <v>16696</v>
      </c>
      <c r="AB72" s="84" t="n">
        <v>36052</v>
      </c>
      <c r="AC72" s="80" t="n">
        <v>0</v>
      </c>
      <c r="AD72" s="80" t="n">
        <v>1856</v>
      </c>
      <c r="AE72" s="80" t="n">
        <v>1691</v>
      </c>
      <c r="AF72" s="81" t="n">
        <v>0</v>
      </c>
      <c r="AG72" s="82" t="n">
        <v>624</v>
      </c>
      <c r="AH72" s="81" t="n">
        <v>911039</v>
      </c>
      <c r="AI72" s="80" t="n">
        <v>902599</v>
      </c>
      <c r="AJ72" s="80" t="n">
        <v>41181</v>
      </c>
      <c r="AK72" s="80" t="n">
        <v>861418</v>
      </c>
      <c r="AL72" s="80" t="n">
        <v>0</v>
      </c>
      <c r="AM72" s="80" t="n">
        <v>8440</v>
      </c>
      <c r="AN72" s="84" t="n">
        <v>942</v>
      </c>
      <c r="AO72" s="82" t="n">
        <v>1766</v>
      </c>
      <c r="AP72" s="80" t="n">
        <v>0</v>
      </c>
      <c r="AQ72" s="82" t="n">
        <v>20</v>
      </c>
      <c r="AR72" s="80" t="n">
        <v>9</v>
      </c>
      <c r="AS72" s="84" t="n">
        <v>109</v>
      </c>
      <c r="AT72" s="80" t="n">
        <v>1581</v>
      </c>
      <c r="AU72" s="80" t="n">
        <v>0</v>
      </c>
      <c r="AV72" s="84" t="n">
        <v>4007</v>
      </c>
      <c r="AW72" s="80" t="n">
        <v>3</v>
      </c>
      <c r="AX72" s="81" t="s">
        <v>247</v>
      </c>
      <c r="AY72" s="80" t="n">
        <v>4</v>
      </c>
      <c r="AZ72" s="81" t="n">
        <v>0</v>
      </c>
      <c r="BA72" s="80" t="n">
        <v>103180</v>
      </c>
      <c r="BB72" s="84" t="n">
        <v>7708</v>
      </c>
      <c r="BC72" s="84" t="n">
        <v>2451</v>
      </c>
      <c r="BD72" s="84" t="n">
        <v>642</v>
      </c>
      <c r="BE72" s="84" t="n">
        <v>92282</v>
      </c>
      <c r="BF72" s="80" t="n">
        <v>1</v>
      </c>
      <c r="BG72" s="81" t="n">
        <v>96</v>
      </c>
      <c r="BH72" s="80" t="n">
        <v>3233</v>
      </c>
      <c r="BI72" s="81" t="n">
        <v>41</v>
      </c>
      <c r="BJ72" s="80" t="n">
        <v>0</v>
      </c>
      <c r="BK72" s="80" t="n">
        <v>66</v>
      </c>
      <c r="BL72" s="80" t="n">
        <v>3125</v>
      </c>
      <c r="BM72" s="80" t="n">
        <v>0</v>
      </c>
      <c r="BN72" s="81" t="n">
        <v>0</v>
      </c>
      <c r="BO72" s="80" t="n">
        <v>218945</v>
      </c>
      <c r="BP72" s="80" t="n">
        <v>3199</v>
      </c>
      <c r="BQ72" s="80" t="n">
        <v>46409</v>
      </c>
      <c r="BR72" s="81" t="n">
        <v>111257</v>
      </c>
      <c r="BS72" s="81" t="n">
        <v>58080</v>
      </c>
      <c r="BT72" s="80" t="n">
        <v>38001</v>
      </c>
      <c r="BU72" s="80" t="n">
        <v>37458</v>
      </c>
      <c r="BV72" s="84" t="n">
        <v>543</v>
      </c>
      <c r="BW72" s="81" t="n">
        <v>0</v>
      </c>
      <c r="BX72" s="80" t="n">
        <v>35124</v>
      </c>
      <c r="BY72" s="80" t="n">
        <v>61665</v>
      </c>
      <c r="BZ72" s="81" t="n">
        <v>86601</v>
      </c>
      <c r="CA72" s="80" t="n">
        <v>12434</v>
      </c>
      <c r="CB72" s="81" t="n">
        <v>74167</v>
      </c>
      <c r="CC72" s="81" t="n">
        <v>0</v>
      </c>
      <c r="CD72" s="80" t="n">
        <v>1</v>
      </c>
      <c r="CE72" s="80" t="n">
        <v>1</v>
      </c>
      <c r="CF72" s="80" t="n">
        <v>0</v>
      </c>
      <c r="CG72" s="80" t="n">
        <v>0</v>
      </c>
      <c r="CH72" s="84" t="n">
        <v>439</v>
      </c>
      <c r="CI72" s="81" t="n">
        <v>123</v>
      </c>
      <c r="CJ72" s="82" t="n">
        <v>316</v>
      </c>
      <c r="CK72" s="84" t="n">
        <v>173</v>
      </c>
      <c r="CL72" s="80" t="n">
        <v>173</v>
      </c>
      <c r="CM72" s="84" t="s">
        <v>247</v>
      </c>
      <c r="CN72" s="84" t="n">
        <v>3267</v>
      </c>
      <c r="CO72" s="80" t="n">
        <v>0</v>
      </c>
      <c r="CP72" s="84" t="n">
        <v>2927</v>
      </c>
      <c r="CQ72" s="84" t="n">
        <v>340</v>
      </c>
      <c r="CR72" s="81" t="n">
        <v>0</v>
      </c>
    </row>
    <row r="73" s="83" customFormat="true" ht="8.45" hidden="false" customHeight="true" outlineLevel="0" collapsed="false">
      <c r="A73" s="79" t="s">
        <v>290</v>
      </c>
      <c r="B73" s="80" t="n">
        <v>194454586</v>
      </c>
      <c r="C73" s="80" t="n">
        <v>241424</v>
      </c>
      <c r="D73" s="80" t="n">
        <v>183485</v>
      </c>
      <c r="E73" s="80" t="n">
        <v>4220</v>
      </c>
      <c r="F73" s="80" t="n">
        <v>53720</v>
      </c>
      <c r="G73" s="80" t="n">
        <v>173804</v>
      </c>
      <c r="H73" s="81" t="n">
        <v>588421</v>
      </c>
      <c r="I73" s="80" t="n">
        <v>1602660</v>
      </c>
      <c r="J73" s="81" t="n">
        <v>529908</v>
      </c>
      <c r="K73" s="80" t="n">
        <v>169977</v>
      </c>
      <c r="L73" s="80" t="n">
        <v>902775</v>
      </c>
      <c r="M73" s="80" t="n">
        <v>69816061</v>
      </c>
      <c r="N73" s="80" t="n">
        <v>14726231</v>
      </c>
      <c r="O73" s="81" t="n">
        <v>6629947</v>
      </c>
      <c r="P73" s="80" t="n">
        <v>106843</v>
      </c>
      <c r="Q73" s="81" t="n">
        <v>759378</v>
      </c>
      <c r="R73" s="81" t="n">
        <v>111156</v>
      </c>
      <c r="S73" s="80" t="n">
        <v>204510</v>
      </c>
      <c r="T73" s="80" t="n">
        <v>713072</v>
      </c>
      <c r="U73" s="80" t="n">
        <v>367171</v>
      </c>
      <c r="V73" s="80" t="n">
        <v>1001617</v>
      </c>
      <c r="W73" s="80" t="n">
        <v>21865495</v>
      </c>
      <c r="X73" s="81" t="n">
        <v>792813</v>
      </c>
      <c r="Y73" s="81" t="n">
        <v>313361</v>
      </c>
      <c r="Z73" s="81" t="n">
        <v>136775</v>
      </c>
      <c r="AA73" s="80" t="n">
        <v>1223709</v>
      </c>
      <c r="AB73" s="80" t="n">
        <v>1599283</v>
      </c>
      <c r="AC73" s="80" t="n">
        <v>6949262</v>
      </c>
      <c r="AD73" s="80" t="n">
        <v>2886140</v>
      </c>
      <c r="AE73" s="80" t="n">
        <v>6543042</v>
      </c>
      <c r="AF73" s="81" t="n">
        <v>711116</v>
      </c>
      <c r="AG73" s="81" t="n">
        <v>2175139</v>
      </c>
      <c r="AH73" s="81" t="n">
        <v>50061113</v>
      </c>
      <c r="AI73" s="80" t="n">
        <v>21180931</v>
      </c>
      <c r="AJ73" s="80" t="n">
        <v>11926843</v>
      </c>
      <c r="AK73" s="80" t="n">
        <v>9246400</v>
      </c>
      <c r="AL73" s="80" t="n">
        <v>7688</v>
      </c>
      <c r="AM73" s="80" t="n">
        <v>28880182</v>
      </c>
      <c r="AN73" s="80" t="n">
        <v>1936962</v>
      </c>
      <c r="AO73" s="81" t="n">
        <v>1614649</v>
      </c>
      <c r="AP73" s="80" t="n">
        <v>1460812</v>
      </c>
      <c r="AQ73" s="81" t="n">
        <v>2056043</v>
      </c>
      <c r="AR73" s="80" t="n">
        <v>2434815</v>
      </c>
      <c r="AS73" s="80" t="n">
        <v>2056993</v>
      </c>
      <c r="AT73" s="80" t="n">
        <v>124722</v>
      </c>
      <c r="AU73" s="80" t="n">
        <v>3314081</v>
      </c>
      <c r="AV73" s="80" t="n">
        <v>1502694</v>
      </c>
      <c r="AW73" s="80" t="n">
        <v>7953371</v>
      </c>
      <c r="AX73" s="81" t="n">
        <v>1371446</v>
      </c>
      <c r="AY73" s="80" t="n">
        <v>3053593</v>
      </c>
      <c r="AZ73" s="81" t="n">
        <v>0</v>
      </c>
      <c r="BA73" s="80" t="n">
        <v>2132924</v>
      </c>
      <c r="BB73" s="80" t="n">
        <v>1157863</v>
      </c>
      <c r="BC73" s="80" t="n">
        <v>232920</v>
      </c>
      <c r="BD73" s="80" t="n">
        <v>57336</v>
      </c>
      <c r="BE73" s="84" t="n">
        <v>142</v>
      </c>
      <c r="BF73" s="80" t="n">
        <v>640865</v>
      </c>
      <c r="BG73" s="81" t="n">
        <v>43797</v>
      </c>
      <c r="BH73" s="80" t="n">
        <v>24796548</v>
      </c>
      <c r="BI73" s="81" t="n">
        <v>7127236</v>
      </c>
      <c r="BJ73" s="80" t="n">
        <v>3208958</v>
      </c>
      <c r="BK73" s="80" t="n">
        <v>2998402</v>
      </c>
      <c r="BL73" s="80" t="n">
        <v>10202811</v>
      </c>
      <c r="BM73" s="80" t="n">
        <v>251285</v>
      </c>
      <c r="BN73" s="81" t="n">
        <v>1007857</v>
      </c>
      <c r="BO73" s="80" t="n">
        <v>14303441</v>
      </c>
      <c r="BP73" s="80" t="n">
        <v>4635937</v>
      </c>
      <c r="BQ73" s="80" t="n">
        <v>1444521</v>
      </c>
      <c r="BR73" s="81" t="n">
        <v>8218005</v>
      </c>
      <c r="BS73" s="81" t="n">
        <v>4978</v>
      </c>
      <c r="BT73" s="80" t="n">
        <v>2000066</v>
      </c>
      <c r="BU73" s="80" t="n">
        <v>867849</v>
      </c>
      <c r="BV73" s="80" t="n">
        <v>1060249</v>
      </c>
      <c r="BW73" s="81" t="n">
        <v>71968</v>
      </c>
      <c r="BX73" s="80" t="n">
        <v>5232958</v>
      </c>
      <c r="BY73" s="80" t="n">
        <v>7780587</v>
      </c>
      <c r="BZ73" s="81" t="n">
        <v>3110477</v>
      </c>
      <c r="CA73" s="80" t="n">
        <v>2953712</v>
      </c>
      <c r="CB73" s="81" t="n">
        <v>156765</v>
      </c>
      <c r="CC73" s="81" t="n">
        <v>2634723</v>
      </c>
      <c r="CD73" s="80" t="n">
        <v>1828106</v>
      </c>
      <c r="CE73" s="80" t="n">
        <v>1195875</v>
      </c>
      <c r="CF73" s="80" t="n">
        <v>324103</v>
      </c>
      <c r="CG73" s="80" t="n">
        <v>308129</v>
      </c>
      <c r="CH73" s="80" t="n">
        <v>1229884</v>
      </c>
      <c r="CI73" s="81" t="n">
        <v>602687</v>
      </c>
      <c r="CJ73" s="81" t="n">
        <v>627198</v>
      </c>
      <c r="CK73" s="80" t="n">
        <v>5870076</v>
      </c>
      <c r="CL73" s="80" t="n">
        <v>2185827</v>
      </c>
      <c r="CM73" s="80" t="n">
        <v>3684249</v>
      </c>
      <c r="CN73" s="80" t="n">
        <v>1051312</v>
      </c>
      <c r="CO73" s="80" t="n">
        <v>374654</v>
      </c>
      <c r="CP73" s="80" t="n">
        <v>550567</v>
      </c>
      <c r="CQ73" s="80" t="n">
        <v>126090</v>
      </c>
      <c r="CR73" s="81" t="n">
        <v>0</v>
      </c>
    </row>
    <row r="74" s="83" customFormat="true" ht="8.45" hidden="false" customHeight="true" outlineLevel="0" collapsed="false">
      <c r="A74" s="79" t="s">
        <v>291</v>
      </c>
      <c r="B74" s="80" t="n">
        <v>143938459</v>
      </c>
      <c r="C74" s="80" t="n">
        <v>168589</v>
      </c>
      <c r="D74" s="80" t="n">
        <v>133626</v>
      </c>
      <c r="E74" s="80" t="n">
        <v>12715</v>
      </c>
      <c r="F74" s="80" t="n">
        <v>22249</v>
      </c>
      <c r="G74" s="80" t="n">
        <v>2164065</v>
      </c>
      <c r="H74" s="81" t="n">
        <v>7639828</v>
      </c>
      <c r="I74" s="80" t="n">
        <v>1314910</v>
      </c>
      <c r="J74" s="81" t="n">
        <v>374470</v>
      </c>
      <c r="K74" s="80" t="n">
        <v>214992</v>
      </c>
      <c r="L74" s="80" t="n">
        <v>725448</v>
      </c>
      <c r="M74" s="80" t="n">
        <v>60104042</v>
      </c>
      <c r="N74" s="80" t="n">
        <v>3663618</v>
      </c>
      <c r="O74" s="81" t="n">
        <v>1414928</v>
      </c>
      <c r="P74" s="80" t="n">
        <v>169535</v>
      </c>
      <c r="Q74" s="81" t="n">
        <v>300264</v>
      </c>
      <c r="R74" s="81" t="n">
        <v>21137</v>
      </c>
      <c r="S74" s="80" t="n">
        <v>393406</v>
      </c>
      <c r="T74" s="80" t="n">
        <v>2459093</v>
      </c>
      <c r="U74" s="80" t="n">
        <v>214051</v>
      </c>
      <c r="V74" s="80" t="n">
        <v>3840825</v>
      </c>
      <c r="W74" s="80" t="n">
        <v>12119954</v>
      </c>
      <c r="X74" s="81" t="n">
        <v>1309298</v>
      </c>
      <c r="Y74" s="81" t="n">
        <v>859816</v>
      </c>
      <c r="Z74" s="81" t="n">
        <v>1069033</v>
      </c>
      <c r="AA74" s="80" t="n">
        <v>1776935</v>
      </c>
      <c r="AB74" s="80" t="n">
        <v>3943403</v>
      </c>
      <c r="AC74" s="80" t="n">
        <v>4448129</v>
      </c>
      <c r="AD74" s="80" t="n">
        <v>1777106</v>
      </c>
      <c r="AE74" s="80" t="n">
        <v>18586642</v>
      </c>
      <c r="AF74" s="81" t="n">
        <v>185320</v>
      </c>
      <c r="AG74" s="81" t="n">
        <v>1551548</v>
      </c>
      <c r="AH74" s="81" t="n">
        <v>13490076</v>
      </c>
      <c r="AI74" s="80" t="n">
        <v>6357270</v>
      </c>
      <c r="AJ74" s="80" t="n">
        <v>2693012</v>
      </c>
      <c r="AK74" s="80" t="n">
        <v>3642056</v>
      </c>
      <c r="AL74" s="84" t="n">
        <v>22202</v>
      </c>
      <c r="AM74" s="80" t="n">
        <v>7132806</v>
      </c>
      <c r="AN74" s="80" t="n">
        <v>178521</v>
      </c>
      <c r="AO74" s="81" t="n">
        <v>35466</v>
      </c>
      <c r="AP74" s="80" t="n">
        <v>94817</v>
      </c>
      <c r="AQ74" s="81" t="n">
        <v>373447</v>
      </c>
      <c r="AR74" s="80" t="n">
        <v>1620653</v>
      </c>
      <c r="AS74" s="80" t="n">
        <v>632615</v>
      </c>
      <c r="AT74" s="80" t="n">
        <v>48886</v>
      </c>
      <c r="AU74" s="80" t="n">
        <v>537863</v>
      </c>
      <c r="AV74" s="80" t="n">
        <v>88457</v>
      </c>
      <c r="AW74" s="80" t="n">
        <v>3175361</v>
      </c>
      <c r="AX74" s="81" t="n">
        <v>66261</v>
      </c>
      <c r="AY74" s="80" t="n">
        <v>280458</v>
      </c>
      <c r="AZ74" s="81" t="n">
        <v>0</v>
      </c>
      <c r="BA74" s="80" t="n">
        <v>7659448</v>
      </c>
      <c r="BB74" s="80" t="n">
        <v>3721040</v>
      </c>
      <c r="BC74" s="80" t="n">
        <v>531269</v>
      </c>
      <c r="BD74" s="80" t="n">
        <v>42016</v>
      </c>
      <c r="BE74" s="80" t="n">
        <v>50482</v>
      </c>
      <c r="BF74" s="80" t="n">
        <v>3262901</v>
      </c>
      <c r="BG74" s="81" t="n">
        <v>51740</v>
      </c>
      <c r="BH74" s="80" t="n">
        <v>6210768</v>
      </c>
      <c r="BI74" s="81" t="n">
        <v>1258550</v>
      </c>
      <c r="BJ74" s="80" t="n">
        <v>513542</v>
      </c>
      <c r="BK74" s="80" t="n">
        <v>803449</v>
      </c>
      <c r="BL74" s="80" t="n">
        <v>3253199</v>
      </c>
      <c r="BM74" s="80" t="n">
        <v>122327</v>
      </c>
      <c r="BN74" s="81" t="n">
        <v>259700</v>
      </c>
      <c r="BO74" s="80" t="n">
        <v>15438515</v>
      </c>
      <c r="BP74" s="80" t="n">
        <v>2110807</v>
      </c>
      <c r="BQ74" s="80" t="n">
        <v>2560475</v>
      </c>
      <c r="BR74" s="81" t="n">
        <v>10756973</v>
      </c>
      <c r="BS74" s="81" t="n">
        <v>10260</v>
      </c>
      <c r="BT74" s="80" t="n">
        <v>647208</v>
      </c>
      <c r="BU74" s="80" t="n">
        <v>274998</v>
      </c>
      <c r="BV74" s="80" t="n">
        <v>357670</v>
      </c>
      <c r="BW74" s="81" t="n">
        <v>14540</v>
      </c>
      <c r="BX74" s="80" t="n">
        <v>7108083</v>
      </c>
      <c r="BY74" s="80" t="n">
        <v>11572757</v>
      </c>
      <c r="BZ74" s="81" t="n">
        <v>1057151</v>
      </c>
      <c r="CA74" s="80" t="n">
        <v>921017</v>
      </c>
      <c r="CB74" s="81" t="n">
        <v>136135</v>
      </c>
      <c r="CC74" s="81" t="n">
        <v>160599</v>
      </c>
      <c r="CD74" s="80" t="n">
        <v>7692142</v>
      </c>
      <c r="CE74" s="80" t="n">
        <v>6926769</v>
      </c>
      <c r="CF74" s="80" t="n">
        <v>263050</v>
      </c>
      <c r="CG74" s="80" t="n">
        <v>502323</v>
      </c>
      <c r="CH74" s="80" t="n">
        <v>326881</v>
      </c>
      <c r="CI74" s="81" t="n">
        <v>266377</v>
      </c>
      <c r="CJ74" s="81" t="n">
        <v>60504</v>
      </c>
      <c r="CK74" s="80" t="n">
        <v>891833</v>
      </c>
      <c r="CL74" s="80" t="n">
        <v>356994</v>
      </c>
      <c r="CM74" s="80" t="n">
        <v>534839</v>
      </c>
      <c r="CN74" s="80" t="n">
        <v>291563</v>
      </c>
      <c r="CO74" s="80" t="n">
        <v>110786</v>
      </c>
      <c r="CP74" s="80" t="n">
        <v>163378</v>
      </c>
      <c r="CQ74" s="80" t="n">
        <v>17399</v>
      </c>
      <c r="CR74" s="81" t="n">
        <v>0</v>
      </c>
    </row>
    <row r="75" s="83" customFormat="true" ht="10.5" hidden="false" customHeight="true" outlineLevel="0" collapsed="false">
      <c r="A75" s="79" t="s">
        <v>292</v>
      </c>
      <c r="B75" s="80" t="n">
        <v>282450356</v>
      </c>
      <c r="C75" s="80" t="n">
        <v>833729</v>
      </c>
      <c r="D75" s="80" t="n">
        <v>636668</v>
      </c>
      <c r="E75" s="80" t="n">
        <v>82633</v>
      </c>
      <c r="F75" s="80" t="n">
        <v>114428</v>
      </c>
      <c r="G75" s="80" t="n">
        <v>3994951</v>
      </c>
      <c r="H75" s="81" t="n">
        <v>7963695</v>
      </c>
      <c r="I75" s="80" t="n">
        <v>6040455</v>
      </c>
      <c r="J75" s="81" t="n">
        <v>1096001</v>
      </c>
      <c r="K75" s="80" t="n">
        <v>904649</v>
      </c>
      <c r="L75" s="80" t="n">
        <v>4039805</v>
      </c>
      <c r="M75" s="80" t="n">
        <v>98752770</v>
      </c>
      <c r="N75" s="80" t="n">
        <v>5201614</v>
      </c>
      <c r="O75" s="81" t="n">
        <v>2489004</v>
      </c>
      <c r="P75" s="80" t="n">
        <v>380602</v>
      </c>
      <c r="Q75" s="81" t="n">
        <v>324249</v>
      </c>
      <c r="R75" s="81" t="n">
        <v>53165</v>
      </c>
      <c r="S75" s="80" t="n">
        <v>526880</v>
      </c>
      <c r="T75" s="80" t="n">
        <v>3410390</v>
      </c>
      <c r="U75" s="80" t="n">
        <v>938755</v>
      </c>
      <c r="V75" s="80" t="n">
        <v>3996644</v>
      </c>
      <c r="W75" s="80" t="n">
        <v>14864928</v>
      </c>
      <c r="X75" s="81" t="n">
        <v>2724132</v>
      </c>
      <c r="Y75" s="81" t="n">
        <v>1758630</v>
      </c>
      <c r="Z75" s="81" t="n">
        <v>2767214</v>
      </c>
      <c r="AA75" s="80" t="n">
        <v>3643497</v>
      </c>
      <c r="AB75" s="80" t="n">
        <v>6779862</v>
      </c>
      <c r="AC75" s="80" t="n">
        <v>11217860</v>
      </c>
      <c r="AD75" s="80" t="n">
        <v>4772864</v>
      </c>
      <c r="AE75" s="80" t="n">
        <v>26970797</v>
      </c>
      <c r="AF75" s="81" t="n">
        <v>664783</v>
      </c>
      <c r="AG75" s="81" t="n">
        <v>5266902</v>
      </c>
      <c r="AH75" s="81" t="n">
        <v>36331135</v>
      </c>
      <c r="AI75" s="80" t="n">
        <v>15441674</v>
      </c>
      <c r="AJ75" s="80" t="n">
        <v>7679123</v>
      </c>
      <c r="AK75" s="80" t="n">
        <v>7712877</v>
      </c>
      <c r="AL75" s="80" t="n">
        <v>49674</v>
      </c>
      <c r="AM75" s="80" t="n">
        <v>20889460</v>
      </c>
      <c r="AN75" s="80" t="n">
        <v>1438232</v>
      </c>
      <c r="AO75" s="81" t="n">
        <v>415096</v>
      </c>
      <c r="AP75" s="80" t="n">
        <v>541283</v>
      </c>
      <c r="AQ75" s="81" t="n">
        <v>1942775</v>
      </c>
      <c r="AR75" s="80" t="n">
        <v>4685281</v>
      </c>
      <c r="AS75" s="80" t="n">
        <v>1631811</v>
      </c>
      <c r="AT75" s="80" t="n">
        <v>252558</v>
      </c>
      <c r="AU75" s="80" t="n">
        <v>2008948</v>
      </c>
      <c r="AV75" s="80" t="n">
        <v>430005</v>
      </c>
      <c r="AW75" s="80" t="n">
        <v>5829356</v>
      </c>
      <c r="AX75" s="81" t="n">
        <v>813626</v>
      </c>
      <c r="AY75" s="80" t="n">
        <v>900490</v>
      </c>
      <c r="AZ75" s="81" t="n">
        <v>0</v>
      </c>
      <c r="BA75" s="80" t="n">
        <v>18494451</v>
      </c>
      <c r="BB75" s="80" t="n">
        <v>7142748</v>
      </c>
      <c r="BC75" s="80" t="n">
        <v>3167209</v>
      </c>
      <c r="BD75" s="80" t="n">
        <v>382332</v>
      </c>
      <c r="BE75" s="80" t="n">
        <v>92047</v>
      </c>
      <c r="BF75" s="80" t="n">
        <v>7397946</v>
      </c>
      <c r="BG75" s="81" t="n">
        <v>312170</v>
      </c>
      <c r="BH75" s="80" t="n">
        <v>22997278</v>
      </c>
      <c r="BI75" s="81" t="n">
        <v>6256477</v>
      </c>
      <c r="BJ75" s="80" t="n">
        <v>740842</v>
      </c>
      <c r="BK75" s="80" t="n">
        <v>2188549</v>
      </c>
      <c r="BL75" s="80" t="n">
        <v>12385491</v>
      </c>
      <c r="BM75" s="80" t="n">
        <v>496497</v>
      </c>
      <c r="BN75" s="81" t="n">
        <v>929422</v>
      </c>
      <c r="BO75" s="80" t="n">
        <v>23429533</v>
      </c>
      <c r="BP75" s="80" t="n">
        <v>3672329</v>
      </c>
      <c r="BQ75" s="80" t="n">
        <v>3072306</v>
      </c>
      <c r="BR75" s="81" t="n">
        <v>16299975</v>
      </c>
      <c r="BS75" s="81" t="n">
        <v>384923</v>
      </c>
      <c r="BT75" s="80" t="n">
        <v>2550607</v>
      </c>
      <c r="BU75" s="80" t="n">
        <v>1249503</v>
      </c>
      <c r="BV75" s="80" t="n">
        <v>1230546</v>
      </c>
      <c r="BW75" s="81" t="n">
        <v>70558</v>
      </c>
      <c r="BX75" s="80" t="n">
        <v>17740538</v>
      </c>
      <c r="BY75" s="80" t="n">
        <v>13515976</v>
      </c>
      <c r="BZ75" s="81" t="n">
        <v>6156715</v>
      </c>
      <c r="CA75" s="80" t="n">
        <v>5300014</v>
      </c>
      <c r="CB75" s="81" t="n">
        <v>856700</v>
      </c>
      <c r="CC75" s="81" t="n">
        <v>1005951</v>
      </c>
      <c r="CD75" s="80" t="n">
        <v>15068666</v>
      </c>
      <c r="CE75" s="80" t="n">
        <v>7501331</v>
      </c>
      <c r="CF75" s="80" t="n">
        <v>2715114</v>
      </c>
      <c r="CG75" s="80" t="n">
        <v>4852221</v>
      </c>
      <c r="CH75" s="80" t="n">
        <v>830637</v>
      </c>
      <c r="CI75" s="81" t="n">
        <v>349926</v>
      </c>
      <c r="CJ75" s="81" t="n">
        <v>480711</v>
      </c>
      <c r="CK75" s="80" t="n">
        <v>5316020</v>
      </c>
      <c r="CL75" s="80" t="n">
        <v>2064699</v>
      </c>
      <c r="CM75" s="80" t="n">
        <v>3251321</v>
      </c>
      <c r="CN75" s="80" t="n">
        <v>1427249</v>
      </c>
      <c r="CO75" s="80" t="n">
        <v>695817</v>
      </c>
      <c r="CP75" s="80" t="n">
        <v>598877</v>
      </c>
      <c r="CQ75" s="80" t="n">
        <v>132555</v>
      </c>
      <c r="CR75" s="81" t="n">
        <v>0</v>
      </c>
    </row>
    <row r="76" s="83" customFormat="true" ht="8.45" hidden="false" customHeight="true" outlineLevel="0" collapsed="false">
      <c r="A76" s="79" t="s">
        <v>293</v>
      </c>
      <c r="B76" s="80" t="n">
        <v>14228154</v>
      </c>
      <c r="C76" s="80" t="n">
        <v>114204</v>
      </c>
      <c r="D76" s="80" t="n">
        <v>107695</v>
      </c>
      <c r="E76" s="84" t="n">
        <v>608</v>
      </c>
      <c r="F76" s="80" t="n">
        <v>5901</v>
      </c>
      <c r="G76" s="80" t="n">
        <v>420661</v>
      </c>
      <c r="H76" s="81" t="n">
        <v>540573</v>
      </c>
      <c r="I76" s="80" t="n">
        <v>388016</v>
      </c>
      <c r="J76" s="81" t="n">
        <v>100302</v>
      </c>
      <c r="K76" s="80" t="n">
        <v>146263</v>
      </c>
      <c r="L76" s="80" t="n">
        <v>141452</v>
      </c>
      <c r="M76" s="80" t="n">
        <v>8929952</v>
      </c>
      <c r="N76" s="80" t="n">
        <v>940698</v>
      </c>
      <c r="O76" s="81" t="n">
        <v>805093</v>
      </c>
      <c r="P76" s="80" t="n">
        <v>10523</v>
      </c>
      <c r="Q76" s="81" t="n">
        <v>4860</v>
      </c>
      <c r="R76" s="82" t="n">
        <v>1321</v>
      </c>
      <c r="S76" s="80" t="n">
        <v>12941</v>
      </c>
      <c r="T76" s="80" t="n">
        <v>325647</v>
      </c>
      <c r="U76" s="80" t="n">
        <v>51146</v>
      </c>
      <c r="V76" s="80" t="n">
        <v>388638</v>
      </c>
      <c r="W76" s="80" t="n">
        <v>2063266</v>
      </c>
      <c r="X76" s="81" t="n">
        <v>94368</v>
      </c>
      <c r="Y76" s="81" t="n">
        <v>47302</v>
      </c>
      <c r="Z76" s="81" t="n">
        <v>106171</v>
      </c>
      <c r="AA76" s="80" t="n">
        <v>271572</v>
      </c>
      <c r="AB76" s="80" t="n">
        <v>346051</v>
      </c>
      <c r="AC76" s="80" t="n">
        <v>1780486</v>
      </c>
      <c r="AD76" s="80" t="n">
        <v>328673</v>
      </c>
      <c r="AE76" s="80" t="n">
        <v>782226</v>
      </c>
      <c r="AF76" s="81" t="n">
        <v>20509</v>
      </c>
      <c r="AG76" s="81" t="n">
        <v>548462</v>
      </c>
      <c r="AH76" s="81" t="n">
        <v>787810</v>
      </c>
      <c r="AI76" s="80" t="n">
        <v>593846</v>
      </c>
      <c r="AJ76" s="80" t="n">
        <v>145134</v>
      </c>
      <c r="AK76" s="80" t="n">
        <v>448712</v>
      </c>
      <c r="AL76" s="80" t="n">
        <v>0</v>
      </c>
      <c r="AM76" s="80" t="n">
        <v>193964</v>
      </c>
      <c r="AN76" s="80" t="n">
        <v>6800</v>
      </c>
      <c r="AO76" s="82" t="n">
        <v>643</v>
      </c>
      <c r="AP76" s="84" t="n">
        <v>3132</v>
      </c>
      <c r="AQ76" s="81" t="n">
        <v>1793</v>
      </c>
      <c r="AR76" s="80" t="n">
        <v>60030</v>
      </c>
      <c r="AS76" s="80" t="n">
        <v>68190</v>
      </c>
      <c r="AT76" s="80" t="n">
        <v>765</v>
      </c>
      <c r="AU76" s="84" t="n">
        <v>24170</v>
      </c>
      <c r="AV76" s="80" t="n">
        <v>4002</v>
      </c>
      <c r="AW76" s="80" t="n">
        <v>9218</v>
      </c>
      <c r="AX76" s="81" t="n">
        <v>7432</v>
      </c>
      <c r="AY76" s="80" t="n">
        <v>7790</v>
      </c>
      <c r="AZ76" s="81" t="n">
        <v>0</v>
      </c>
      <c r="BA76" s="80" t="n">
        <v>9055</v>
      </c>
      <c r="BB76" s="80" t="n">
        <v>1008</v>
      </c>
      <c r="BC76" s="84" t="n">
        <v>817</v>
      </c>
      <c r="BD76" s="80" t="n">
        <v>0</v>
      </c>
      <c r="BE76" s="84" t="n">
        <v>166</v>
      </c>
      <c r="BF76" s="80" t="n">
        <v>3168</v>
      </c>
      <c r="BG76" s="82" t="n">
        <v>3896</v>
      </c>
      <c r="BH76" s="80" t="n">
        <v>2447283</v>
      </c>
      <c r="BI76" s="81" t="n">
        <v>1328569</v>
      </c>
      <c r="BJ76" s="80" t="n">
        <v>230175</v>
      </c>
      <c r="BK76" s="84" t="n">
        <v>325096</v>
      </c>
      <c r="BL76" s="84" t="n">
        <v>522754</v>
      </c>
      <c r="BM76" s="80" t="n">
        <v>14054</v>
      </c>
      <c r="BN76" s="81" t="n">
        <v>26635</v>
      </c>
      <c r="BO76" s="80" t="n">
        <v>80654</v>
      </c>
      <c r="BP76" s="80" t="n">
        <v>49017</v>
      </c>
      <c r="BQ76" s="80" t="n">
        <v>15794</v>
      </c>
      <c r="BR76" s="81" t="n">
        <v>13366</v>
      </c>
      <c r="BS76" s="82" t="n">
        <v>2477</v>
      </c>
      <c r="BT76" s="80" t="n">
        <v>22041</v>
      </c>
      <c r="BU76" s="80" t="n">
        <v>1794</v>
      </c>
      <c r="BV76" s="84" t="n">
        <v>2781</v>
      </c>
      <c r="BW76" s="81" t="n">
        <v>17466</v>
      </c>
      <c r="BX76" s="80" t="n">
        <v>317565</v>
      </c>
      <c r="BY76" s="80" t="n">
        <v>45389</v>
      </c>
      <c r="BZ76" s="81" t="n">
        <v>21062</v>
      </c>
      <c r="CA76" s="80" t="n">
        <v>10481</v>
      </c>
      <c r="CB76" s="81" t="n">
        <v>10581</v>
      </c>
      <c r="CC76" s="82" t="n">
        <v>14454</v>
      </c>
      <c r="CD76" s="80" t="n">
        <v>11725</v>
      </c>
      <c r="CE76" s="80" t="n">
        <v>6572</v>
      </c>
      <c r="CF76" s="80" t="n">
        <v>4494</v>
      </c>
      <c r="CG76" s="80" t="n">
        <v>659</v>
      </c>
      <c r="CH76" s="84" t="n">
        <v>4890</v>
      </c>
      <c r="CI76" s="82" t="n">
        <v>4869</v>
      </c>
      <c r="CJ76" s="82" t="n">
        <v>22</v>
      </c>
      <c r="CK76" s="80" t="n">
        <v>61140</v>
      </c>
      <c r="CL76" s="80" t="n">
        <v>3937</v>
      </c>
      <c r="CM76" s="80" t="n">
        <v>57203</v>
      </c>
      <c r="CN76" s="80" t="n">
        <v>11679</v>
      </c>
      <c r="CO76" s="80" t="n">
        <v>8171</v>
      </c>
      <c r="CP76" s="80" t="n">
        <v>3507</v>
      </c>
      <c r="CQ76" s="80" t="s">
        <v>247</v>
      </c>
      <c r="CR76" s="81" t="n">
        <v>0</v>
      </c>
    </row>
    <row r="77" s="83" customFormat="true" ht="8.45" hidden="false" customHeight="true" outlineLevel="0" collapsed="false">
      <c r="A77" s="79" t="s">
        <v>294</v>
      </c>
      <c r="B77" s="80" t="n">
        <v>96178191</v>
      </c>
      <c r="C77" s="80" t="n">
        <v>108378</v>
      </c>
      <c r="D77" s="80" t="n">
        <v>105342</v>
      </c>
      <c r="E77" s="80" t="n">
        <v>2310</v>
      </c>
      <c r="F77" s="84" t="n">
        <v>726</v>
      </c>
      <c r="G77" s="80" t="n">
        <v>2074213</v>
      </c>
      <c r="H77" s="81" t="n">
        <v>3018597</v>
      </c>
      <c r="I77" s="80" t="n">
        <v>714231</v>
      </c>
      <c r="J77" s="81" t="n">
        <v>530596</v>
      </c>
      <c r="K77" s="80" t="n">
        <v>87560</v>
      </c>
      <c r="L77" s="80" t="n">
        <v>96075</v>
      </c>
      <c r="M77" s="80" t="n">
        <v>16343467</v>
      </c>
      <c r="N77" s="80" t="n">
        <v>399886</v>
      </c>
      <c r="O77" s="81" t="n">
        <v>90746</v>
      </c>
      <c r="P77" s="80" t="n">
        <v>67993</v>
      </c>
      <c r="Q77" s="81" t="n">
        <v>13252</v>
      </c>
      <c r="R77" s="81" t="n">
        <v>8961</v>
      </c>
      <c r="S77" s="80" t="n">
        <v>30644</v>
      </c>
      <c r="T77" s="80" t="n">
        <v>602175</v>
      </c>
      <c r="U77" s="80" t="n">
        <v>214818</v>
      </c>
      <c r="V77" s="80" t="n">
        <v>766189</v>
      </c>
      <c r="W77" s="80" t="n">
        <v>2728144</v>
      </c>
      <c r="X77" s="81" t="n">
        <v>307690</v>
      </c>
      <c r="Y77" s="81" t="n">
        <v>109594</v>
      </c>
      <c r="Z77" s="81" t="n">
        <v>353191</v>
      </c>
      <c r="AA77" s="80" t="n">
        <v>302796</v>
      </c>
      <c r="AB77" s="80" t="n">
        <v>555551</v>
      </c>
      <c r="AC77" s="80" t="n">
        <v>2108617</v>
      </c>
      <c r="AD77" s="80" t="n">
        <v>133907</v>
      </c>
      <c r="AE77" s="80" t="n">
        <v>6936433</v>
      </c>
      <c r="AF77" s="81" t="n">
        <v>106805</v>
      </c>
      <c r="AG77" s="81" t="n">
        <v>506074</v>
      </c>
      <c r="AH77" s="81" t="n">
        <v>5887591</v>
      </c>
      <c r="AI77" s="80" t="n">
        <v>2777093</v>
      </c>
      <c r="AJ77" s="80" t="n">
        <v>2117681</v>
      </c>
      <c r="AK77" s="80" t="n">
        <v>659044</v>
      </c>
      <c r="AL77" s="84" t="n">
        <v>368</v>
      </c>
      <c r="AM77" s="80" t="n">
        <v>3110498</v>
      </c>
      <c r="AN77" s="80" t="n">
        <v>293819</v>
      </c>
      <c r="AO77" s="81" t="n">
        <v>81634</v>
      </c>
      <c r="AP77" s="80" t="n">
        <v>353788</v>
      </c>
      <c r="AQ77" s="81" t="n">
        <v>293694</v>
      </c>
      <c r="AR77" s="80" t="n">
        <v>300456</v>
      </c>
      <c r="AS77" s="80" t="n">
        <v>114886</v>
      </c>
      <c r="AT77" s="80" t="n">
        <v>7735</v>
      </c>
      <c r="AU77" s="80" t="n">
        <v>664372</v>
      </c>
      <c r="AV77" s="80" t="n">
        <v>221975</v>
      </c>
      <c r="AW77" s="80" t="n">
        <v>521470</v>
      </c>
      <c r="AX77" s="81" t="n">
        <v>96825</v>
      </c>
      <c r="AY77" s="80" t="n">
        <v>159843</v>
      </c>
      <c r="AZ77" s="81" t="n">
        <v>0</v>
      </c>
      <c r="BA77" s="80" t="n">
        <v>637428</v>
      </c>
      <c r="BB77" s="80" t="n">
        <v>391300</v>
      </c>
      <c r="BC77" s="80" t="n">
        <v>35117</v>
      </c>
      <c r="BD77" s="80" t="n">
        <v>3796</v>
      </c>
      <c r="BE77" s="84" t="n">
        <v>6746</v>
      </c>
      <c r="BF77" s="80" t="n">
        <v>181872</v>
      </c>
      <c r="BG77" s="81" t="n">
        <v>18597</v>
      </c>
      <c r="BH77" s="80" t="n">
        <v>4718893</v>
      </c>
      <c r="BI77" s="81" t="n">
        <v>1595678</v>
      </c>
      <c r="BJ77" s="80" t="n">
        <v>474307</v>
      </c>
      <c r="BK77" s="80" t="n">
        <v>233724</v>
      </c>
      <c r="BL77" s="80" t="n">
        <v>2134048</v>
      </c>
      <c r="BM77" s="80" t="n">
        <v>59260</v>
      </c>
      <c r="BN77" s="81" t="n">
        <v>221875</v>
      </c>
      <c r="BO77" s="80" t="n">
        <v>39017554</v>
      </c>
      <c r="BP77" s="80" t="n">
        <v>35081104</v>
      </c>
      <c r="BQ77" s="80" t="n">
        <v>2363522</v>
      </c>
      <c r="BR77" s="81" t="n">
        <v>1319809</v>
      </c>
      <c r="BS77" s="81" t="n">
        <v>253121</v>
      </c>
      <c r="BT77" s="80" t="n">
        <v>1372625</v>
      </c>
      <c r="BU77" s="80" t="n">
        <v>991894</v>
      </c>
      <c r="BV77" s="80" t="n">
        <v>269997</v>
      </c>
      <c r="BW77" s="81" t="n">
        <v>110734</v>
      </c>
      <c r="BX77" s="80" t="n">
        <v>1984894</v>
      </c>
      <c r="BY77" s="80" t="n">
        <v>17047918</v>
      </c>
      <c r="BZ77" s="81" t="n">
        <v>388978</v>
      </c>
      <c r="CA77" s="80" t="n">
        <v>353840</v>
      </c>
      <c r="CB77" s="81" t="n">
        <v>35138</v>
      </c>
      <c r="CC77" s="81" t="n">
        <v>156092</v>
      </c>
      <c r="CD77" s="80" t="n">
        <v>436418</v>
      </c>
      <c r="CE77" s="80" t="n">
        <v>167682</v>
      </c>
      <c r="CF77" s="80" t="n">
        <v>124904</v>
      </c>
      <c r="CG77" s="80" t="n">
        <v>143832</v>
      </c>
      <c r="CH77" s="80" t="n">
        <v>314941</v>
      </c>
      <c r="CI77" s="81" t="n">
        <v>71370</v>
      </c>
      <c r="CJ77" s="81" t="n">
        <v>243571</v>
      </c>
      <c r="CK77" s="80" t="n">
        <v>1813976</v>
      </c>
      <c r="CL77" s="80" t="n">
        <v>1102811</v>
      </c>
      <c r="CM77" s="80" t="n">
        <v>711165</v>
      </c>
      <c r="CN77" s="80" t="n">
        <v>141996</v>
      </c>
      <c r="CO77" s="80" t="n">
        <v>21196</v>
      </c>
      <c r="CP77" s="80" t="n">
        <v>119482</v>
      </c>
      <c r="CQ77" s="80" t="n">
        <v>1318</v>
      </c>
      <c r="CR77" s="81" t="n">
        <v>0</v>
      </c>
    </row>
    <row r="78" s="83" customFormat="true" ht="8.45" hidden="false" customHeight="true" outlineLevel="0" collapsed="false">
      <c r="A78" s="79" t="s">
        <v>295</v>
      </c>
      <c r="B78" s="80" t="n">
        <v>2790706828</v>
      </c>
      <c r="C78" s="80" t="n">
        <v>14277911</v>
      </c>
      <c r="D78" s="80" t="n">
        <v>12468824</v>
      </c>
      <c r="E78" s="80" t="n">
        <v>611678</v>
      </c>
      <c r="F78" s="80" t="n">
        <v>1197409</v>
      </c>
      <c r="G78" s="80" t="n">
        <v>57284752</v>
      </c>
      <c r="H78" s="81" t="n">
        <v>83114860</v>
      </c>
      <c r="I78" s="80" t="n">
        <v>30447196</v>
      </c>
      <c r="J78" s="81" t="n">
        <v>9721368</v>
      </c>
      <c r="K78" s="80" t="n">
        <v>5279238</v>
      </c>
      <c r="L78" s="80" t="n">
        <v>15446591</v>
      </c>
      <c r="M78" s="80" t="n">
        <v>492543984</v>
      </c>
      <c r="N78" s="80" t="n">
        <v>37201849</v>
      </c>
      <c r="O78" s="81" t="n">
        <v>13461917</v>
      </c>
      <c r="P78" s="80" t="n">
        <v>1771556</v>
      </c>
      <c r="Q78" s="81" t="n">
        <v>2918457</v>
      </c>
      <c r="R78" s="81" t="n">
        <v>385369</v>
      </c>
      <c r="S78" s="80" t="n">
        <v>2557572</v>
      </c>
      <c r="T78" s="80" t="n">
        <v>9840733</v>
      </c>
      <c r="U78" s="80" t="n">
        <v>3317820</v>
      </c>
      <c r="V78" s="80" t="n">
        <v>54508459</v>
      </c>
      <c r="W78" s="80" t="n">
        <v>116107574</v>
      </c>
      <c r="X78" s="81" t="n">
        <v>7503358</v>
      </c>
      <c r="Y78" s="81" t="n">
        <v>7101830</v>
      </c>
      <c r="Z78" s="81" t="n">
        <v>6933241</v>
      </c>
      <c r="AA78" s="80" t="n">
        <v>12080164</v>
      </c>
      <c r="AB78" s="80" t="n">
        <v>25879190</v>
      </c>
      <c r="AC78" s="80" t="n">
        <v>57301709</v>
      </c>
      <c r="AD78" s="80" t="n">
        <v>43744616</v>
      </c>
      <c r="AE78" s="80" t="n">
        <v>66847844</v>
      </c>
      <c r="AF78" s="81" t="n">
        <v>2636656</v>
      </c>
      <c r="AG78" s="81" t="n">
        <v>20444072</v>
      </c>
      <c r="AH78" s="81" t="n">
        <v>252184979</v>
      </c>
      <c r="AI78" s="80" t="n">
        <v>116768576</v>
      </c>
      <c r="AJ78" s="80" t="n">
        <v>50598901</v>
      </c>
      <c r="AK78" s="80" t="n">
        <v>65834120</v>
      </c>
      <c r="AL78" s="80" t="n">
        <v>335555</v>
      </c>
      <c r="AM78" s="80" t="n">
        <v>135416340</v>
      </c>
      <c r="AN78" s="80" t="n">
        <v>8741861</v>
      </c>
      <c r="AO78" s="81" t="n">
        <v>4162222</v>
      </c>
      <c r="AP78" s="80" t="n">
        <v>4791800</v>
      </c>
      <c r="AQ78" s="81" t="n">
        <v>6635126</v>
      </c>
      <c r="AR78" s="80" t="n">
        <v>21625477</v>
      </c>
      <c r="AS78" s="80" t="n">
        <v>18883730</v>
      </c>
      <c r="AT78" s="80" t="n">
        <v>2834056</v>
      </c>
      <c r="AU78" s="80" t="n">
        <v>14248236</v>
      </c>
      <c r="AV78" s="80" t="n">
        <v>4749096</v>
      </c>
      <c r="AW78" s="80" t="n">
        <v>27884869</v>
      </c>
      <c r="AX78" s="81" t="n">
        <v>6261119</v>
      </c>
      <c r="AY78" s="80" t="n">
        <v>14598748</v>
      </c>
      <c r="AZ78" s="82" t="n">
        <v>64</v>
      </c>
      <c r="BA78" s="80" t="n">
        <v>132095474</v>
      </c>
      <c r="BB78" s="80" t="n">
        <v>63477078</v>
      </c>
      <c r="BC78" s="80" t="n">
        <v>23305899</v>
      </c>
      <c r="BD78" s="80" t="n">
        <v>2493849</v>
      </c>
      <c r="BE78" s="80" t="n">
        <v>1705825</v>
      </c>
      <c r="BF78" s="80" t="n">
        <v>38475970</v>
      </c>
      <c r="BG78" s="81" t="n">
        <v>2636853</v>
      </c>
      <c r="BH78" s="80" t="n">
        <v>270552259</v>
      </c>
      <c r="BI78" s="81" t="n">
        <v>45098824</v>
      </c>
      <c r="BJ78" s="80" t="n">
        <v>13755764</v>
      </c>
      <c r="BK78" s="80" t="n">
        <v>38405720</v>
      </c>
      <c r="BL78" s="80" t="n">
        <v>154066372</v>
      </c>
      <c r="BM78" s="80" t="n">
        <v>5111068</v>
      </c>
      <c r="BN78" s="81" t="n">
        <v>14114510</v>
      </c>
      <c r="BO78" s="80" t="n">
        <v>795938198</v>
      </c>
      <c r="BP78" s="80" t="n">
        <v>105991892</v>
      </c>
      <c r="BQ78" s="80" t="n">
        <v>85900112</v>
      </c>
      <c r="BR78" s="81" t="n">
        <v>599141113</v>
      </c>
      <c r="BS78" s="81" t="n">
        <v>4905082</v>
      </c>
      <c r="BT78" s="80" t="n">
        <v>37323025</v>
      </c>
      <c r="BU78" s="80" t="n">
        <v>23877629</v>
      </c>
      <c r="BV78" s="80" t="n">
        <v>12355302</v>
      </c>
      <c r="BW78" s="81" t="n">
        <v>1090094</v>
      </c>
      <c r="BX78" s="80" t="n">
        <v>129947426</v>
      </c>
      <c r="BY78" s="80" t="n">
        <v>261173831</v>
      </c>
      <c r="BZ78" s="81" t="n">
        <v>48195813</v>
      </c>
      <c r="CA78" s="80" t="n">
        <v>41063850</v>
      </c>
      <c r="CB78" s="81" t="n">
        <v>7131963</v>
      </c>
      <c r="CC78" s="81" t="n">
        <v>6420415</v>
      </c>
      <c r="CD78" s="80" t="n">
        <v>104671154</v>
      </c>
      <c r="CE78" s="80" t="n">
        <v>61661443</v>
      </c>
      <c r="CF78" s="80" t="n">
        <v>14904231</v>
      </c>
      <c r="CG78" s="80" t="n">
        <v>28105480</v>
      </c>
      <c r="CH78" s="80" t="n">
        <v>12728934</v>
      </c>
      <c r="CI78" s="81" t="n">
        <v>6608701</v>
      </c>
      <c r="CJ78" s="81" t="n">
        <v>6120233</v>
      </c>
      <c r="CK78" s="80" t="n">
        <v>44281341</v>
      </c>
      <c r="CL78" s="80" t="n">
        <v>20002679</v>
      </c>
      <c r="CM78" s="80" t="n">
        <v>24278662</v>
      </c>
      <c r="CN78" s="80" t="n">
        <v>17500417</v>
      </c>
      <c r="CO78" s="80" t="n">
        <v>4429251</v>
      </c>
      <c r="CP78" s="80" t="n">
        <v>4887234</v>
      </c>
      <c r="CQ78" s="80" t="n">
        <v>8183932</v>
      </c>
      <c r="CR78" s="82" t="n">
        <v>24856</v>
      </c>
    </row>
    <row r="79" s="83" customFormat="true" ht="8.45" hidden="false" customHeight="true" outlineLevel="0" collapsed="false">
      <c r="A79" s="79" t="s">
        <v>296</v>
      </c>
      <c r="B79" s="80" t="n">
        <v>323059567</v>
      </c>
      <c r="C79" s="80" t="n">
        <v>968142</v>
      </c>
      <c r="D79" s="80" t="n">
        <v>847285</v>
      </c>
      <c r="E79" s="80" t="n">
        <v>-65227</v>
      </c>
      <c r="F79" s="80" t="n">
        <v>186084</v>
      </c>
      <c r="G79" s="80" t="n">
        <v>873472</v>
      </c>
      <c r="H79" s="81" t="n">
        <v>-4212046</v>
      </c>
      <c r="I79" s="80" t="n">
        <v>-8881894</v>
      </c>
      <c r="J79" s="81" t="n">
        <v>-10648947</v>
      </c>
      <c r="K79" s="80" t="n">
        <v>696308</v>
      </c>
      <c r="L79" s="80" t="n">
        <v>1070744</v>
      </c>
      <c r="M79" s="80" t="n">
        <v>180632713</v>
      </c>
      <c r="N79" s="80" t="n">
        <v>15366804</v>
      </c>
      <c r="O79" s="81" t="n">
        <v>17708349</v>
      </c>
      <c r="P79" s="80" t="n">
        <v>-520350</v>
      </c>
      <c r="Q79" s="81" t="n">
        <v>1119234</v>
      </c>
      <c r="R79" s="81" t="n">
        <v>268925</v>
      </c>
      <c r="S79" s="80" t="n">
        <v>-2823464</v>
      </c>
      <c r="T79" s="80" t="n">
        <v>2702251</v>
      </c>
      <c r="U79" s="80" t="n">
        <v>-310234</v>
      </c>
      <c r="V79" s="80" t="n">
        <v>66374456</v>
      </c>
      <c r="W79" s="80" t="n">
        <v>97307047</v>
      </c>
      <c r="X79" s="81" t="n">
        <v>279163</v>
      </c>
      <c r="Y79" s="81" t="n">
        <v>-3938508</v>
      </c>
      <c r="Z79" s="81" t="n">
        <v>-7466208</v>
      </c>
      <c r="AA79" s="80" t="n">
        <v>687264</v>
      </c>
      <c r="AB79" s="80" t="n">
        <v>524091</v>
      </c>
      <c r="AC79" s="80" t="n">
        <v>24850696</v>
      </c>
      <c r="AD79" s="80" t="n">
        <v>2617574</v>
      </c>
      <c r="AE79" s="80" t="n">
        <v>-42942138</v>
      </c>
      <c r="AF79" s="81" t="n">
        <v>-575850</v>
      </c>
      <c r="AG79" s="81" t="n">
        <v>9403612</v>
      </c>
      <c r="AH79" s="81" t="n">
        <v>91913551</v>
      </c>
      <c r="AI79" s="80" t="n">
        <v>31207489</v>
      </c>
      <c r="AJ79" s="80" t="n">
        <v>1818373</v>
      </c>
      <c r="AK79" s="80" t="n">
        <v>29440277</v>
      </c>
      <c r="AL79" s="80" t="n">
        <v>-51160</v>
      </c>
      <c r="AM79" s="80" t="n">
        <v>60706163</v>
      </c>
      <c r="AN79" s="80" t="n">
        <v>1751868</v>
      </c>
      <c r="AO79" s="81" t="n">
        <v>578832</v>
      </c>
      <c r="AP79" s="80" t="n">
        <v>1835097</v>
      </c>
      <c r="AQ79" s="81" t="n">
        <v>6529436</v>
      </c>
      <c r="AR79" s="80" t="n">
        <v>5832713</v>
      </c>
      <c r="AS79" s="80" t="n">
        <v>9645181</v>
      </c>
      <c r="AT79" s="80" t="n">
        <v>118957</v>
      </c>
      <c r="AU79" s="80" t="n">
        <v>5112967</v>
      </c>
      <c r="AV79" s="80" t="n">
        <v>423177</v>
      </c>
      <c r="AW79" s="80" t="n">
        <v>24189123</v>
      </c>
      <c r="AX79" s="81" t="n">
        <v>1332514</v>
      </c>
      <c r="AY79" s="80" t="n">
        <v>3356299</v>
      </c>
      <c r="AZ79" s="82" t="n">
        <v>-102</v>
      </c>
      <c r="BA79" s="80" t="n">
        <v>828387</v>
      </c>
      <c r="BB79" s="80" t="n">
        <v>-3177795</v>
      </c>
      <c r="BC79" s="80" t="n">
        <v>8</v>
      </c>
      <c r="BD79" s="80" t="n">
        <v>-52654</v>
      </c>
      <c r="BE79" s="80" t="n">
        <v>913303</v>
      </c>
      <c r="BF79" s="80" t="n">
        <v>2710531</v>
      </c>
      <c r="BG79" s="81" t="n">
        <v>434994</v>
      </c>
      <c r="BH79" s="80" t="n">
        <v>39526112</v>
      </c>
      <c r="BI79" s="81" t="n">
        <v>15722386</v>
      </c>
      <c r="BJ79" s="80" t="n">
        <v>2641915</v>
      </c>
      <c r="BK79" s="80" t="n">
        <v>1043677</v>
      </c>
      <c r="BL79" s="80" t="n">
        <v>16302161</v>
      </c>
      <c r="BM79" s="80" t="n">
        <v>-75687</v>
      </c>
      <c r="BN79" s="81" t="n">
        <v>3891659</v>
      </c>
      <c r="BO79" s="80" t="n">
        <v>64813442</v>
      </c>
      <c r="BP79" s="80" t="n">
        <v>-19274109</v>
      </c>
      <c r="BQ79" s="80" t="n">
        <v>35960514</v>
      </c>
      <c r="BR79" s="81" t="n">
        <v>47170267</v>
      </c>
      <c r="BS79" s="81" t="n">
        <v>956771</v>
      </c>
      <c r="BT79" s="80" t="n">
        <v>-6651917</v>
      </c>
      <c r="BU79" s="80" t="n">
        <v>-5447345</v>
      </c>
      <c r="BV79" s="80" t="n">
        <v>-2381316</v>
      </c>
      <c r="BW79" s="81" t="n">
        <v>1176743</v>
      </c>
      <c r="BX79" s="80" t="n">
        <v>-2357569</v>
      </c>
      <c r="BY79" s="80" t="n">
        <v>-50036746</v>
      </c>
      <c r="BZ79" s="81" t="n">
        <v>1854323</v>
      </c>
      <c r="CA79" s="80" t="n">
        <v>-534601</v>
      </c>
      <c r="CB79" s="81" t="n">
        <v>2388924</v>
      </c>
      <c r="CC79" s="81" t="n">
        <v>3704844</v>
      </c>
      <c r="CD79" s="80" t="n">
        <v>7665041</v>
      </c>
      <c r="CE79" s="80" t="n">
        <v>1620043</v>
      </c>
      <c r="CF79" s="80" t="n">
        <v>2398948</v>
      </c>
      <c r="CG79" s="80" t="n">
        <v>3646051</v>
      </c>
      <c r="CH79" s="80" t="n">
        <v>-997759</v>
      </c>
      <c r="CI79" s="81" t="n">
        <v>-60481</v>
      </c>
      <c r="CJ79" s="81" t="n">
        <v>-937278</v>
      </c>
      <c r="CK79" s="80" t="n">
        <v>2829901</v>
      </c>
      <c r="CL79" s="80" t="n">
        <v>-4853630</v>
      </c>
      <c r="CM79" s="80" t="n">
        <v>7683531</v>
      </c>
      <c r="CN79" s="80" t="n">
        <v>617244</v>
      </c>
      <c r="CO79" s="80" t="n">
        <v>184971</v>
      </c>
      <c r="CP79" s="80" t="n">
        <v>492408</v>
      </c>
      <c r="CQ79" s="80" t="n">
        <v>-60135</v>
      </c>
      <c r="CR79" s="82" t="n">
        <v>-29672</v>
      </c>
    </row>
    <row r="80" s="83" customFormat="true" ht="9" hidden="false" customHeight="true" outlineLevel="0" collapsed="false">
      <c r="A80" s="79" t="s">
        <v>297</v>
      </c>
      <c r="B80" s="80" t="n">
        <v>151282736</v>
      </c>
      <c r="C80" s="80" t="n">
        <v>114304</v>
      </c>
      <c r="D80" s="80" t="n">
        <v>114304</v>
      </c>
      <c r="E80" s="80" t="n">
        <v>0</v>
      </c>
      <c r="F80" s="80" t="n">
        <v>0</v>
      </c>
      <c r="G80" s="80" t="n">
        <v>2970217</v>
      </c>
      <c r="H80" s="81" t="n">
        <v>354804</v>
      </c>
      <c r="I80" s="80" t="n">
        <v>225320</v>
      </c>
      <c r="J80" s="82" t="n">
        <v>12430</v>
      </c>
      <c r="K80" s="84" t="n">
        <v>205236</v>
      </c>
      <c r="L80" s="80" t="n">
        <v>7655</v>
      </c>
      <c r="M80" s="80" t="n">
        <v>90985016</v>
      </c>
      <c r="N80" s="80" t="n">
        <v>3854651</v>
      </c>
      <c r="O80" s="81" t="n">
        <v>2197860</v>
      </c>
      <c r="P80" s="80" t="n">
        <v>17112</v>
      </c>
      <c r="Q80" s="81" t="n">
        <v>144222</v>
      </c>
      <c r="R80" s="81" t="n">
        <v>50285</v>
      </c>
      <c r="S80" s="84" t="n">
        <v>98864</v>
      </c>
      <c r="T80" s="80" t="n">
        <v>2265914</v>
      </c>
      <c r="U80" s="80" t="n">
        <v>94699</v>
      </c>
      <c r="V80" s="80" t="n">
        <v>30701428</v>
      </c>
      <c r="W80" s="80" t="n">
        <v>17780377</v>
      </c>
      <c r="X80" s="81" t="n">
        <v>368641</v>
      </c>
      <c r="Y80" s="81" t="n">
        <v>125702</v>
      </c>
      <c r="Z80" s="81" t="n">
        <v>289835</v>
      </c>
      <c r="AA80" s="80" t="n">
        <v>1450320</v>
      </c>
      <c r="AB80" s="80" t="n">
        <v>2801939</v>
      </c>
      <c r="AC80" s="80" t="n">
        <v>15405945</v>
      </c>
      <c r="AD80" s="80" t="n">
        <v>7715626</v>
      </c>
      <c r="AE80" s="80" t="n">
        <v>3204853</v>
      </c>
      <c r="AF80" s="81" t="n">
        <v>6409</v>
      </c>
      <c r="AG80" s="81" t="n">
        <v>2410335</v>
      </c>
      <c r="AH80" s="81" t="n">
        <v>8885186</v>
      </c>
      <c r="AI80" s="80" t="n">
        <v>4114354</v>
      </c>
      <c r="AJ80" s="80" t="n">
        <v>862079</v>
      </c>
      <c r="AK80" s="80" t="n">
        <v>3252275</v>
      </c>
      <c r="AL80" s="80" t="n">
        <v>0</v>
      </c>
      <c r="AM80" s="80" t="n">
        <v>4770832</v>
      </c>
      <c r="AN80" s="80" t="n">
        <v>6327</v>
      </c>
      <c r="AO80" s="81" t="n">
        <v>9496</v>
      </c>
      <c r="AP80" s="84" t="n">
        <v>259988</v>
      </c>
      <c r="AQ80" s="81" t="n">
        <v>665235</v>
      </c>
      <c r="AR80" s="80" t="n">
        <v>8789</v>
      </c>
      <c r="AS80" s="84" t="n">
        <v>2100</v>
      </c>
      <c r="AT80" s="80" t="n">
        <v>0</v>
      </c>
      <c r="AU80" s="80" t="n">
        <v>387775</v>
      </c>
      <c r="AV80" s="80" t="n">
        <v>52534</v>
      </c>
      <c r="AW80" s="80" t="n">
        <v>2436710</v>
      </c>
      <c r="AX80" s="81" t="n">
        <v>236171</v>
      </c>
      <c r="AY80" s="80" t="n">
        <v>705706</v>
      </c>
      <c r="AZ80" s="81" t="n">
        <v>0</v>
      </c>
      <c r="BA80" s="80" t="n">
        <v>304068</v>
      </c>
      <c r="BB80" s="80" t="n">
        <v>47412</v>
      </c>
      <c r="BC80" s="84" t="n">
        <v>6902</v>
      </c>
      <c r="BD80" s="84" t="n">
        <v>8867</v>
      </c>
      <c r="BE80" s="80" t="n">
        <v>19735</v>
      </c>
      <c r="BF80" s="80" t="n">
        <v>212974</v>
      </c>
      <c r="BG80" s="82" t="n">
        <v>8178</v>
      </c>
      <c r="BH80" s="80" t="n">
        <v>4067785</v>
      </c>
      <c r="BI80" s="81" t="n">
        <v>2644158</v>
      </c>
      <c r="BJ80" s="80" t="n">
        <v>238454</v>
      </c>
      <c r="BK80" s="84" t="n">
        <v>97663</v>
      </c>
      <c r="BL80" s="80" t="n">
        <v>698880</v>
      </c>
      <c r="BM80" s="80" t="n">
        <v>74452</v>
      </c>
      <c r="BN80" s="81" t="n">
        <v>314178</v>
      </c>
      <c r="BO80" s="80" t="n">
        <v>30508160</v>
      </c>
      <c r="BP80" s="80" t="n">
        <v>1238208</v>
      </c>
      <c r="BQ80" s="80" t="n">
        <v>2915511</v>
      </c>
      <c r="BR80" s="81" t="n">
        <v>26351539</v>
      </c>
      <c r="BS80" s="82" t="n">
        <v>2901</v>
      </c>
      <c r="BT80" s="80" t="n">
        <v>55267</v>
      </c>
      <c r="BU80" s="80" t="n">
        <v>24353</v>
      </c>
      <c r="BV80" s="80" t="n">
        <v>19983</v>
      </c>
      <c r="BW80" s="81" t="n">
        <v>10931</v>
      </c>
      <c r="BX80" s="80" t="n">
        <v>1436343</v>
      </c>
      <c r="BY80" s="80" t="n">
        <v>9018321</v>
      </c>
      <c r="BZ80" s="81" t="n">
        <v>429844</v>
      </c>
      <c r="CA80" s="80" t="n">
        <v>407529</v>
      </c>
      <c r="CB80" s="81" t="n">
        <v>22315</v>
      </c>
      <c r="CC80" s="81" t="n">
        <v>43472</v>
      </c>
      <c r="CD80" s="80" t="n">
        <v>8142</v>
      </c>
      <c r="CE80" s="80" t="n">
        <v>5152</v>
      </c>
      <c r="CF80" s="80" t="n">
        <v>1691</v>
      </c>
      <c r="CG80" s="80" t="n">
        <v>1299</v>
      </c>
      <c r="CH80" s="80" t="n">
        <v>149910</v>
      </c>
      <c r="CI80" s="81" t="n">
        <v>118498</v>
      </c>
      <c r="CJ80" s="81" t="n">
        <v>31412</v>
      </c>
      <c r="CK80" s="80" t="n">
        <v>1682439</v>
      </c>
      <c r="CL80" s="80" t="n">
        <v>499531</v>
      </c>
      <c r="CM80" s="80" t="n">
        <v>1182908</v>
      </c>
      <c r="CN80" s="80" t="n">
        <v>44140</v>
      </c>
      <c r="CO80" s="80" t="n">
        <v>12057</v>
      </c>
      <c r="CP80" s="80" t="n">
        <v>32083</v>
      </c>
      <c r="CQ80" s="80" t="n">
        <v>0</v>
      </c>
      <c r="CR80" s="81" t="n">
        <v>0</v>
      </c>
    </row>
    <row r="81" s="87" customFormat="true" ht="8.45" hidden="false" customHeight="true" outlineLevel="0" collapsed="false">
      <c r="A81" s="88" t="s">
        <v>298</v>
      </c>
      <c r="B81" s="75" t="n">
        <v>443166636</v>
      </c>
      <c r="C81" s="75" t="n">
        <v>1072779</v>
      </c>
      <c r="D81" s="75" t="n">
        <v>955677</v>
      </c>
      <c r="E81" s="75" t="n">
        <v>-66334</v>
      </c>
      <c r="F81" s="75" t="n">
        <v>183436</v>
      </c>
      <c r="G81" s="75" t="n">
        <v>3825116</v>
      </c>
      <c r="H81" s="74" t="n">
        <v>-3957581</v>
      </c>
      <c r="I81" s="75" t="n">
        <v>-8721551</v>
      </c>
      <c r="J81" s="74" t="n">
        <v>-10662833</v>
      </c>
      <c r="K81" s="75" t="n">
        <v>879642</v>
      </c>
      <c r="L81" s="75" t="n">
        <v>1061640</v>
      </c>
      <c r="M81" s="75" t="n">
        <v>270940998</v>
      </c>
      <c r="N81" s="75" t="n">
        <v>19205614</v>
      </c>
      <c r="O81" s="74" t="n">
        <v>19905720</v>
      </c>
      <c r="P81" s="75" t="n">
        <v>-518626</v>
      </c>
      <c r="Q81" s="74" t="n">
        <v>1261585</v>
      </c>
      <c r="R81" s="74" t="n">
        <v>319184</v>
      </c>
      <c r="S81" s="75" t="n">
        <v>-2725745</v>
      </c>
      <c r="T81" s="75" t="n">
        <v>4966954</v>
      </c>
      <c r="U81" s="75" t="n">
        <v>-217825</v>
      </c>
      <c r="V81" s="75" t="n">
        <v>97008769</v>
      </c>
      <c r="W81" s="75" t="n">
        <v>115027758</v>
      </c>
      <c r="X81" s="74" t="n">
        <v>645547</v>
      </c>
      <c r="Y81" s="74" t="n">
        <v>-3816434</v>
      </c>
      <c r="Z81" s="74" t="n">
        <v>-7183969</v>
      </c>
      <c r="AA81" s="75" t="n">
        <v>2112528</v>
      </c>
      <c r="AB81" s="75" t="n">
        <v>3266276</v>
      </c>
      <c r="AC81" s="75" t="n">
        <v>40095217</v>
      </c>
      <c r="AD81" s="75" t="n">
        <v>10128480</v>
      </c>
      <c r="AE81" s="75" t="n">
        <v>-39751059</v>
      </c>
      <c r="AF81" s="74" t="n">
        <v>-573842</v>
      </c>
      <c r="AG81" s="74" t="n">
        <v>11784864</v>
      </c>
      <c r="AH81" s="74" t="n">
        <v>100394051</v>
      </c>
      <c r="AI81" s="75" t="n">
        <v>35125691</v>
      </c>
      <c r="AJ81" s="75" t="n">
        <v>2632355</v>
      </c>
      <c r="AK81" s="75" t="n">
        <v>32544497</v>
      </c>
      <c r="AL81" s="75" t="n">
        <v>-51160</v>
      </c>
      <c r="AM81" s="75" t="n">
        <v>65268461</v>
      </c>
      <c r="AN81" s="75" t="n">
        <v>1756573</v>
      </c>
      <c r="AO81" s="74" t="n">
        <v>584491</v>
      </c>
      <c r="AP81" s="75" t="n">
        <v>1990817</v>
      </c>
      <c r="AQ81" s="74" t="n">
        <v>7173339</v>
      </c>
      <c r="AR81" s="75" t="n">
        <v>5820201</v>
      </c>
      <c r="AS81" s="75" t="n">
        <v>9645918</v>
      </c>
      <c r="AT81" s="75" t="n">
        <v>116679</v>
      </c>
      <c r="AU81" s="75" t="n">
        <v>5478125</v>
      </c>
      <c r="AV81" s="75" t="n">
        <v>471178</v>
      </c>
      <c r="AW81" s="75" t="n">
        <v>26603708</v>
      </c>
      <c r="AX81" s="74" t="n">
        <v>1567370</v>
      </c>
      <c r="AY81" s="75" t="n">
        <v>4060063</v>
      </c>
      <c r="AZ81" s="76" t="n">
        <v>-102</v>
      </c>
      <c r="BA81" s="75" t="n">
        <v>1097182</v>
      </c>
      <c r="BB81" s="75" t="n">
        <v>-3140621</v>
      </c>
      <c r="BC81" s="75" t="n">
        <v>-3110</v>
      </c>
      <c r="BD81" s="75" t="n">
        <v>-44823</v>
      </c>
      <c r="BE81" s="75" t="n">
        <v>932834</v>
      </c>
      <c r="BF81" s="75" t="n">
        <v>2910026</v>
      </c>
      <c r="BG81" s="74" t="n">
        <v>442876</v>
      </c>
      <c r="BH81" s="75" t="n">
        <v>43421929</v>
      </c>
      <c r="BI81" s="74" t="n">
        <v>18306579</v>
      </c>
      <c r="BJ81" s="75" t="n">
        <v>2880237</v>
      </c>
      <c r="BK81" s="75" t="n">
        <v>1140094</v>
      </c>
      <c r="BL81" s="75" t="n">
        <v>16940189</v>
      </c>
      <c r="BM81" s="75" t="n">
        <v>-3153</v>
      </c>
      <c r="BN81" s="74" t="n">
        <v>4157982</v>
      </c>
      <c r="BO81" s="75" t="n">
        <v>74805257</v>
      </c>
      <c r="BP81" s="75" t="n">
        <v>-21218872</v>
      </c>
      <c r="BQ81" s="75" t="n">
        <v>38375025</v>
      </c>
      <c r="BR81" s="74" t="n">
        <v>56942648</v>
      </c>
      <c r="BS81" s="74" t="n">
        <v>706456</v>
      </c>
      <c r="BT81" s="75" t="n">
        <v>-6677268</v>
      </c>
      <c r="BU81" s="75" t="n">
        <v>-5469651</v>
      </c>
      <c r="BV81" s="75" t="n">
        <v>-2384605</v>
      </c>
      <c r="BW81" s="74" t="n">
        <v>1176988</v>
      </c>
      <c r="BX81" s="75" t="n">
        <v>-989283</v>
      </c>
      <c r="BY81" s="75" t="n">
        <v>-49910497</v>
      </c>
      <c r="BZ81" s="74" t="n">
        <v>2262475</v>
      </c>
      <c r="CA81" s="75" t="n">
        <v>-148614</v>
      </c>
      <c r="CB81" s="74" t="n">
        <v>2411089</v>
      </c>
      <c r="CC81" s="74" t="n">
        <v>3736487</v>
      </c>
      <c r="CD81" s="75" t="n">
        <v>7606496</v>
      </c>
      <c r="CE81" s="75" t="n">
        <v>1600739</v>
      </c>
      <c r="CF81" s="75" t="n">
        <v>2397763</v>
      </c>
      <c r="CG81" s="75" t="n">
        <v>3607994</v>
      </c>
      <c r="CH81" s="75" t="n">
        <v>-853909</v>
      </c>
      <c r="CI81" s="74" t="n">
        <v>53523</v>
      </c>
      <c r="CJ81" s="74" t="n">
        <v>-907432</v>
      </c>
      <c r="CK81" s="75" t="n">
        <v>4505559</v>
      </c>
      <c r="CL81" s="75" t="n">
        <v>-4358411</v>
      </c>
      <c r="CM81" s="75" t="n">
        <v>8863970</v>
      </c>
      <c r="CN81" s="75" t="n">
        <v>638067</v>
      </c>
      <c r="CO81" s="75" t="n">
        <v>195747</v>
      </c>
      <c r="CP81" s="75" t="n">
        <v>518588</v>
      </c>
      <c r="CQ81" s="75" t="n">
        <v>-76267</v>
      </c>
      <c r="CR81" s="76" t="n">
        <v>-29672</v>
      </c>
    </row>
    <row r="82" s="87" customFormat="true" ht="8.45" hidden="false" customHeight="true" outlineLevel="0" collapsed="false">
      <c r="A82" s="88" t="s">
        <v>299</v>
      </c>
      <c r="B82" s="75" t="n">
        <v>894378919</v>
      </c>
      <c r="C82" s="75" t="n">
        <v>2219076</v>
      </c>
      <c r="D82" s="75" t="n">
        <v>1839665</v>
      </c>
      <c r="E82" s="75" t="n">
        <v>141468</v>
      </c>
      <c r="F82" s="75" t="n">
        <v>237943</v>
      </c>
      <c r="G82" s="75" t="n">
        <v>24115126</v>
      </c>
      <c r="H82" s="74" t="n">
        <v>16760166</v>
      </c>
      <c r="I82" s="75" t="n">
        <v>9717347</v>
      </c>
      <c r="J82" s="74" t="n">
        <v>2251630</v>
      </c>
      <c r="K82" s="75" t="n">
        <v>3556815</v>
      </c>
      <c r="L82" s="75" t="n">
        <v>3908902</v>
      </c>
      <c r="M82" s="75" t="n">
        <v>383390060</v>
      </c>
      <c r="N82" s="75" t="n">
        <v>19382809</v>
      </c>
      <c r="O82" s="74" t="n">
        <v>19922495</v>
      </c>
      <c r="P82" s="75" t="n">
        <v>261615</v>
      </c>
      <c r="Q82" s="74" t="n">
        <v>1498228</v>
      </c>
      <c r="R82" s="74" t="n">
        <v>276947</v>
      </c>
      <c r="S82" s="75" t="n">
        <v>256725</v>
      </c>
      <c r="T82" s="75" t="n">
        <v>7659001</v>
      </c>
      <c r="U82" s="75" t="n">
        <v>1349936</v>
      </c>
      <c r="V82" s="75" t="n">
        <v>99684049</v>
      </c>
      <c r="W82" s="75" t="n">
        <v>117588388</v>
      </c>
      <c r="X82" s="74" t="n">
        <v>2026060</v>
      </c>
      <c r="Y82" s="74" t="n">
        <v>1024470</v>
      </c>
      <c r="Z82" s="74" t="n">
        <v>2141944</v>
      </c>
      <c r="AA82" s="75" t="n">
        <v>6537782</v>
      </c>
      <c r="AB82" s="75" t="n">
        <v>10230370</v>
      </c>
      <c r="AC82" s="75" t="n">
        <v>46644486</v>
      </c>
      <c r="AD82" s="75" t="n">
        <v>12217229</v>
      </c>
      <c r="AE82" s="75" t="n">
        <v>19659931</v>
      </c>
      <c r="AF82" s="74" t="n">
        <v>409096</v>
      </c>
      <c r="AG82" s="74" t="n">
        <v>14618499</v>
      </c>
      <c r="AH82" s="74" t="n">
        <v>128538932</v>
      </c>
      <c r="AI82" s="75" t="n">
        <v>51954779</v>
      </c>
      <c r="AJ82" s="75" t="n">
        <v>16898617</v>
      </c>
      <c r="AK82" s="75" t="n">
        <v>35000003</v>
      </c>
      <c r="AL82" s="75" t="n">
        <v>56160</v>
      </c>
      <c r="AM82" s="75" t="n">
        <v>76584153</v>
      </c>
      <c r="AN82" s="75" t="n">
        <v>2880641</v>
      </c>
      <c r="AO82" s="74" t="n">
        <v>1381971</v>
      </c>
      <c r="AP82" s="75" t="n">
        <v>3001538</v>
      </c>
      <c r="AQ82" s="74" t="n">
        <v>8741951</v>
      </c>
      <c r="AR82" s="75" t="n">
        <v>6793657</v>
      </c>
      <c r="AS82" s="75" t="n">
        <v>10142600</v>
      </c>
      <c r="AT82" s="75" t="n">
        <v>428172</v>
      </c>
      <c r="AU82" s="75" t="n">
        <v>7995179</v>
      </c>
      <c r="AV82" s="75" t="n">
        <v>1139042</v>
      </c>
      <c r="AW82" s="75" t="n">
        <v>27307142</v>
      </c>
      <c r="AX82" s="74" t="n">
        <v>2290793</v>
      </c>
      <c r="AY82" s="75" t="n">
        <v>4481467</v>
      </c>
      <c r="AZ82" s="74" t="n">
        <v>0</v>
      </c>
      <c r="BA82" s="75" t="n">
        <v>12082282</v>
      </c>
      <c r="BB82" s="75" t="n">
        <v>4245414</v>
      </c>
      <c r="BC82" s="75" t="n">
        <v>1338374</v>
      </c>
      <c r="BD82" s="75" t="n">
        <v>154524</v>
      </c>
      <c r="BE82" s="75" t="n">
        <v>794374</v>
      </c>
      <c r="BF82" s="75" t="n">
        <v>4887075</v>
      </c>
      <c r="BG82" s="74" t="n">
        <v>662521</v>
      </c>
      <c r="BH82" s="75" t="n">
        <v>63264945</v>
      </c>
      <c r="BI82" s="74" t="n">
        <v>23562877</v>
      </c>
      <c r="BJ82" s="75" t="n">
        <v>4127605</v>
      </c>
      <c r="BK82" s="75" t="n">
        <v>6082846</v>
      </c>
      <c r="BL82" s="75" t="n">
        <v>22614143</v>
      </c>
      <c r="BM82" s="75" t="n">
        <v>1262084</v>
      </c>
      <c r="BN82" s="74" t="n">
        <v>5615390</v>
      </c>
      <c r="BO82" s="75" t="n">
        <v>132200454</v>
      </c>
      <c r="BP82" s="75" t="n">
        <v>22477106</v>
      </c>
      <c r="BQ82" s="75" t="n">
        <v>30229383</v>
      </c>
      <c r="BR82" s="74" t="n">
        <v>76116851</v>
      </c>
      <c r="BS82" s="74" t="n">
        <v>3377113</v>
      </c>
      <c r="BT82" s="75" t="n">
        <v>6341832</v>
      </c>
      <c r="BU82" s="75" t="n">
        <v>3978659</v>
      </c>
      <c r="BV82" s="75" t="n">
        <v>1186005</v>
      </c>
      <c r="BW82" s="74" t="n">
        <v>1177167</v>
      </c>
      <c r="BX82" s="75" t="n">
        <v>26015582</v>
      </c>
      <c r="BY82" s="75" t="n">
        <v>52482364</v>
      </c>
      <c r="BZ82" s="74" t="n">
        <v>7897035</v>
      </c>
      <c r="CA82" s="75" t="n">
        <v>5378820</v>
      </c>
      <c r="CB82" s="74" t="n">
        <v>2518216</v>
      </c>
      <c r="CC82" s="74" t="n">
        <v>3987996</v>
      </c>
      <c r="CD82" s="75" t="n">
        <v>10387114</v>
      </c>
      <c r="CE82" s="75" t="n">
        <v>3134235</v>
      </c>
      <c r="CF82" s="75" t="n">
        <v>3318563</v>
      </c>
      <c r="CG82" s="75" t="n">
        <v>3934315</v>
      </c>
      <c r="CH82" s="75" t="n">
        <v>1218514</v>
      </c>
      <c r="CI82" s="74" t="n">
        <v>664524</v>
      </c>
      <c r="CJ82" s="74" t="n">
        <v>553990</v>
      </c>
      <c r="CK82" s="75" t="n">
        <v>11865005</v>
      </c>
      <c r="CL82" s="75" t="n">
        <v>1226653</v>
      </c>
      <c r="CM82" s="75" t="n">
        <v>10638352</v>
      </c>
      <c r="CN82" s="75" t="n">
        <v>1891110</v>
      </c>
      <c r="CO82" s="75" t="n">
        <v>670406</v>
      </c>
      <c r="CP82" s="75" t="n">
        <v>1033356</v>
      </c>
      <c r="CQ82" s="75" t="n">
        <v>187347</v>
      </c>
      <c r="CR82" s="76" t="n">
        <v>3981</v>
      </c>
    </row>
    <row r="83" s="83" customFormat="true" ht="8.45" hidden="false" customHeight="true" outlineLevel="0" collapsed="false">
      <c r="A83" s="79" t="s">
        <v>300</v>
      </c>
      <c r="B83" s="80" t="n">
        <v>313195246</v>
      </c>
      <c r="C83" s="80" t="n">
        <v>643695</v>
      </c>
      <c r="D83" s="80" t="n">
        <v>517192</v>
      </c>
      <c r="E83" s="80" t="n">
        <v>47185</v>
      </c>
      <c r="F83" s="80" t="n">
        <v>79318</v>
      </c>
      <c r="G83" s="80" t="n">
        <v>8703944</v>
      </c>
      <c r="H83" s="81" t="n">
        <v>5960397</v>
      </c>
      <c r="I83" s="80" t="n">
        <v>3102971</v>
      </c>
      <c r="J83" s="81" t="n">
        <v>734996</v>
      </c>
      <c r="K83" s="80" t="n">
        <v>1229807</v>
      </c>
      <c r="L83" s="80" t="n">
        <v>1138168</v>
      </c>
      <c r="M83" s="80" t="n">
        <v>135040083</v>
      </c>
      <c r="N83" s="80" t="n">
        <v>6780549</v>
      </c>
      <c r="O83" s="81" t="n">
        <v>6974425</v>
      </c>
      <c r="P83" s="80" t="n">
        <v>89548</v>
      </c>
      <c r="Q83" s="81" t="n">
        <v>521285</v>
      </c>
      <c r="R83" s="81" t="n">
        <v>96353</v>
      </c>
      <c r="S83" s="80" t="n">
        <v>84009</v>
      </c>
      <c r="T83" s="80" t="n">
        <v>2699841</v>
      </c>
      <c r="U83" s="80" t="n">
        <v>462956</v>
      </c>
      <c r="V83" s="80" t="n">
        <v>35725733</v>
      </c>
      <c r="W83" s="80" t="n">
        <v>41223519</v>
      </c>
      <c r="X83" s="81" t="n">
        <v>708935</v>
      </c>
      <c r="Y83" s="81" t="n">
        <v>359060</v>
      </c>
      <c r="Z83" s="81" t="n">
        <v>763721</v>
      </c>
      <c r="AA83" s="80" t="n">
        <v>2247447</v>
      </c>
      <c r="AB83" s="80" t="n">
        <v>3557921</v>
      </c>
      <c r="AC83" s="80" t="n">
        <v>16337963</v>
      </c>
      <c r="AD83" s="80" t="n">
        <v>4270598</v>
      </c>
      <c r="AE83" s="80" t="n">
        <v>6885273</v>
      </c>
      <c r="AF83" s="81" t="n">
        <v>140696</v>
      </c>
      <c r="AG83" s="81" t="n">
        <v>5110250</v>
      </c>
      <c r="AH83" s="81" t="n">
        <v>44488590</v>
      </c>
      <c r="AI83" s="80" t="n">
        <v>17924334</v>
      </c>
      <c r="AJ83" s="80" t="n">
        <v>5747227</v>
      </c>
      <c r="AK83" s="80" t="n">
        <v>12164100</v>
      </c>
      <c r="AL83" s="80" t="n">
        <v>13006</v>
      </c>
      <c r="AM83" s="80" t="n">
        <v>26564256</v>
      </c>
      <c r="AN83" s="80" t="n">
        <v>958747</v>
      </c>
      <c r="AO83" s="81" t="n">
        <v>470797</v>
      </c>
      <c r="AP83" s="80" t="n">
        <v>1039985</v>
      </c>
      <c r="AQ83" s="81" t="n">
        <v>3031259</v>
      </c>
      <c r="AR83" s="80" t="n">
        <v>2341716</v>
      </c>
      <c r="AS83" s="80" t="n">
        <v>3520139</v>
      </c>
      <c r="AT83" s="80" t="n">
        <v>137520</v>
      </c>
      <c r="AU83" s="80" t="n">
        <v>2789377</v>
      </c>
      <c r="AV83" s="80" t="n">
        <v>390066</v>
      </c>
      <c r="AW83" s="80" t="n">
        <v>9549689</v>
      </c>
      <c r="AX83" s="81" t="n">
        <v>779474</v>
      </c>
      <c r="AY83" s="80" t="n">
        <v>1555486</v>
      </c>
      <c r="AZ83" s="81" t="n">
        <v>0</v>
      </c>
      <c r="BA83" s="80" t="n">
        <v>4161227</v>
      </c>
      <c r="BB83" s="80" t="n">
        <v>1486988</v>
      </c>
      <c r="BC83" s="80" t="n">
        <v>427070</v>
      </c>
      <c r="BD83" s="80" t="n">
        <v>47457</v>
      </c>
      <c r="BE83" s="80" t="n">
        <v>277207</v>
      </c>
      <c r="BF83" s="80" t="n">
        <v>1695427</v>
      </c>
      <c r="BG83" s="81" t="n">
        <v>227077</v>
      </c>
      <c r="BH83" s="80" t="n">
        <v>22269524</v>
      </c>
      <c r="BI83" s="81" t="n">
        <v>8251867</v>
      </c>
      <c r="BJ83" s="80" t="n">
        <v>1516280</v>
      </c>
      <c r="BK83" s="80" t="n">
        <v>2137254</v>
      </c>
      <c r="BL83" s="80" t="n">
        <v>7958244</v>
      </c>
      <c r="BM83" s="80" t="n">
        <v>441355</v>
      </c>
      <c r="BN83" s="81" t="n">
        <v>1964523</v>
      </c>
      <c r="BO83" s="80" t="n">
        <v>46722792</v>
      </c>
      <c r="BP83" s="80" t="n">
        <v>8066682</v>
      </c>
      <c r="BQ83" s="80" t="n">
        <v>10547429</v>
      </c>
      <c r="BR83" s="81" t="n">
        <v>26926723</v>
      </c>
      <c r="BS83" s="81" t="n">
        <v>1181958</v>
      </c>
      <c r="BT83" s="80" t="n">
        <v>2034503</v>
      </c>
      <c r="BU83" s="80" t="n">
        <v>1216354</v>
      </c>
      <c r="BV83" s="80" t="n">
        <v>407403</v>
      </c>
      <c r="BW83" s="81" t="n">
        <v>410746</v>
      </c>
      <c r="BX83" s="80" t="n">
        <v>8931210</v>
      </c>
      <c r="BY83" s="80" t="n">
        <v>18548971</v>
      </c>
      <c r="BZ83" s="81" t="n">
        <v>2684629</v>
      </c>
      <c r="CA83" s="80" t="n">
        <v>1803200</v>
      </c>
      <c r="CB83" s="81" t="n">
        <v>881429</v>
      </c>
      <c r="CC83" s="81" t="n">
        <v>1385976</v>
      </c>
      <c r="CD83" s="80" t="n">
        <v>3525622</v>
      </c>
      <c r="CE83" s="80" t="n">
        <v>1064465</v>
      </c>
      <c r="CF83" s="80" t="n">
        <v>1140000</v>
      </c>
      <c r="CG83" s="80" t="n">
        <v>1321157</v>
      </c>
      <c r="CH83" s="80" t="n">
        <v>378430</v>
      </c>
      <c r="CI83" s="81" t="n">
        <v>191846</v>
      </c>
      <c r="CJ83" s="81" t="n">
        <v>186584</v>
      </c>
      <c r="CK83" s="80" t="n">
        <v>4054386</v>
      </c>
      <c r="CL83" s="80" t="n">
        <v>430561</v>
      </c>
      <c r="CM83" s="80" t="n">
        <v>3623826</v>
      </c>
      <c r="CN83" s="80" t="n">
        <v>556944</v>
      </c>
      <c r="CO83" s="80" t="n">
        <v>182240</v>
      </c>
      <c r="CP83" s="80" t="n">
        <v>335794</v>
      </c>
      <c r="CQ83" s="80" t="n">
        <v>38911</v>
      </c>
      <c r="CR83" s="82" t="n">
        <v>1354</v>
      </c>
    </row>
    <row r="84" s="83" customFormat="true" ht="8.45" hidden="false" customHeight="true" outlineLevel="0" collapsed="false">
      <c r="A84" s="79" t="s">
        <v>301</v>
      </c>
      <c r="B84" s="80" t="n">
        <v>309930112</v>
      </c>
      <c r="C84" s="80" t="n">
        <v>636917</v>
      </c>
      <c r="D84" s="80" t="n">
        <v>515774</v>
      </c>
      <c r="E84" s="80" t="n">
        <v>47077</v>
      </c>
      <c r="F84" s="80" t="n">
        <v>74066</v>
      </c>
      <c r="G84" s="80" t="n">
        <v>8416617</v>
      </c>
      <c r="H84" s="81" t="n">
        <v>5859489</v>
      </c>
      <c r="I84" s="80" t="n">
        <v>3060884</v>
      </c>
      <c r="J84" s="81" t="n">
        <v>723956</v>
      </c>
      <c r="K84" s="80" t="n">
        <v>1214763</v>
      </c>
      <c r="L84" s="80" t="n">
        <v>1122165</v>
      </c>
      <c r="M84" s="80" t="n">
        <v>133901324</v>
      </c>
      <c r="N84" s="80" t="n">
        <v>6762013</v>
      </c>
      <c r="O84" s="81" t="n">
        <v>6969995</v>
      </c>
      <c r="P84" s="80" t="n">
        <v>88055</v>
      </c>
      <c r="Q84" s="81" t="n">
        <v>520541</v>
      </c>
      <c r="R84" s="81" t="n">
        <v>96353</v>
      </c>
      <c r="S84" s="80" t="n">
        <v>82289</v>
      </c>
      <c r="T84" s="80" t="n">
        <v>2675123</v>
      </c>
      <c r="U84" s="80" t="n">
        <v>462567</v>
      </c>
      <c r="V84" s="80" t="n">
        <v>34886054</v>
      </c>
      <c r="W84" s="80" t="n">
        <v>41132152</v>
      </c>
      <c r="X84" s="81" t="n">
        <v>694093</v>
      </c>
      <c r="Y84" s="81" t="n">
        <v>352422</v>
      </c>
      <c r="Z84" s="81" t="n">
        <v>741442</v>
      </c>
      <c r="AA84" s="80" t="n">
        <v>2238667</v>
      </c>
      <c r="AB84" s="80" t="n">
        <v>3551888</v>
      </c>
      <c r="AC84" s="80" t="n">
        <v>16305013</v>
      </c>
      <c r="AD84" s="80" t="n">
        <v>4261661</v>
      </c>
      <c r="AE84" s="80" t="n">
        <v>6853319</v>
      </c>
      <c r="AF84" s="81" t="n">
        <v>140458</v>
      </c>
      <c r="AG84" s="81" t="n">
        <v>5087220</v>
      </c>
      <c r="AH84" s="81" t="n">
        <v>44414452</v>
      </c>
      <c r="AI84" s="80" t="n">
        <v>17878311</v>
      </c>
      <c r="AJ84" s="80" t="n">
        <v>5721894</v>
      </c>
      <c r="AK84" s="80" t="n">
        <v>12143481</v>
      </c>
      <c r="AL84" s="80" t="n">
        <v>12936</v>
      </c>
      <c r="AM84" s="80" t="n">
        <v>26536141</v>
      </c>
      <c r="AN84" s="80" t="n">
        <v>956322</v>
      </c>
      <c r="AO84" s="81" t="n">
        <v>470380</v>
      </c>
      <c r="AP84" s="80" t="n">
        <v>1038750</v>
      </c>
      <c r="AQ84" s="81" t="n">
        <v>3030963</v>
      </c>
      <c r="AR84" s="80" t="n">
        <v>2337016</v>
      </c>
      <c r="AS84" s="80" t="n">
        <v>3517154</v>
      </c>
      <c r="AT84" s="80" t="n">
        <v>137365</v>
      </c>
      <c r="AU84" s="80" t="n">
        <v>2781739</v>
      </c>
      <c r="AV84" s="80" t="n">
        <v>389849</v>
      </c>
      <c r="AW84" s="80" t="n">
        <v>9551822</v>
      </c>
      <c r="AX84" s="81" t="n">
        <v>777583</v>
      </c>
      <c r="AY84" s="80" t="n">
        <v>1547197</v>
      </c>
      <c r="AZ84" s="81" t="n">
        <v>0</v>
      </c>
      <c r="BA84" s="80" t="n">
        <v>4135632</v>
      </c>
      <c r="BB84" s="80" t="n">
        <v>1470992</v>
      </c>
      <c r="BC84" s="80" t="n">
        <v>425009</v>
      </c>
      <c r="BD84" s="80" t="n">
        <v>47250</v>
      </c>
      <c r="BE84" s="80" t="n">
        <v>276801</v>
      </c>
      <c r="BF84" s="80" t="n">
        <v>1689567</v>
      </c>
      <c r="BG84" s="81" t="n">
        <v>226014</v>
      </c>
      <c r="BH84" s="80" t="n">
        <v>22122812</v>
      </c>
      <c r="BI84" s="81" t="n">
        <v>8235728</v>
      </c>
      <c r="BJ84" s="80" t="n">
        <v>1465670</v>
      </c>
      <c r="BK84" s="80" t="n">
        <v>2126589</v>
      </c>
      <c r="BL84" s="80" t="n">
        <v>7895186</v>
      </c>
      <c r="BM84" s="80" t="n">
        <v>438855</v>
      </c>
      <c r="BN84" s="81" t="n">
        <v>1960785</v>
      </c>
      <c r="BO84" s="80" t="n">
        <v>45491012</v>
      </c>
      <c r="BP84" s="80" t="n">
        <v>7833100</v>
      </c>
      <c r="BQ84" s="80" t="n">
        <v>10405596</v>
      </c>
      <c r="BR84" s="81" t="n">
        <v>26075892</v>
      </c>
      <c r="BS84" s="81" t="n">
        <v>1176424</v>
      </c>
      <c r="BT84" s="80" t="n">
        <v>2010761</v>
      </c>
      <c r="BU84" s="80" t="n">
        <v>1201453</v>
      </c>
      <c r="BV84" s="80" t="n">
        <v>398899</v>
      </c>
      <c r="BW84" s="81" t="n">
        <v>410408</v>
      </c>
      <c r="BX84" s="80" t="n">
        <v>8853752</v>
      </c>
      <c r="BY84" s="80" t="n">
        <v>18441040</v>
      </c>
      <c r="BZ84" s="81" t="n">
        <v>2671250</v>
      </c>
      <c r="CA84" s="80" t="n">
        <v>1798985</v>
      </c>
      <c r="CB84" s="81" t="n">
        <v>872265</v>
      </c>
      <c r="CC84" s="81" t="n">
        <v>1383474</v>
      </c>
      <c r="CD84" s="80" t="n">
        <v>3518048</v>
      </c>
      <c r="CE84" s="80" t="n">
        <v>1066099</v>
      </c>
      <c r="CF84" s="80" t="n">
        <v>1135558</v>
      </c>
      <c r="CG84" s="80" t="n">
        <v>1316391</v>
      </c>
      <c r="CH84" s="80" t="n">
        <v>413938</v>
      </c>
      <c r="CI84" s="81" t="n">
        <v>228928</v>
      </c>
      <c r="CJ84" s="81" t="n">
        <v>185010</v>
      </c>
      <c r="CK84" s="80" t="n">
        <v>4041809</v>
      </c>
      <c r="CL84" s="80" t="n">
        <v>420206</v>
      </c>
      <c r="CM84" s="80" t="n">
        <v>3621603</v>
      </c>
      <c r="CN84" s="80" t="n">
        <v>555548</v>
      </c>
      <c r="CO84" s="80" t="n">
        <v>181487</v>
      </c>
      <c r="CP84" s="80" t="n">
        <v>335218</v>
      </c>
      <c r="CQ84" s="80" t="n">
        <v>38842</v>
      </c>
      <c r="CR84" s="82" t="n">
        <v>1354</v>
      </c>
    </row>
    <row r="85" s="83" customFormat="true" ht="8.45" hidden="false" customHeight="true" outlineLevel="0" collapsed="false">
      <c r="A85" s="79" t="s">
        <v>302</v>
      </c>
      <c r="B85" s="80" t="n">
        <v>3116572</v>
      </c>
      <c r="C85" s="80" t="n">
        <v>1935</v>
      </c>
      <c r="D85" s="80" t="n">
        <v>1485</v>
      </c>
      <c r="E85" s="84" t="n">
        <v>105</v>
      </c>
      <c r="F85" s="84" t="n">
        <v>345</v>
      </c>
      <c r="G85" s="80" t="n">
        <v>287208</v>
      </c>
      <c r="H85" s="81" t="n">
        <v>98835</v>
      </c>
      <c r="I85" s="80" t="n">
        <v>17986</v>
      </c>
      <c r="J85" s="81" t="n">
        <v>4765</v>
      </c>
      <c r="K85" s="80" t="n">
        <v>4293</v>
      </c>
      <c r="L85" s="80" t="n">
        <v>8927</v>
      </c>
      <c r="M85" s="80" t="n">
        <v>1095618</v>
      </c>
      <c r="N85" s="80" t="n">
        <v>18827</v>
      </c>
      <c r="O85" s="82" t="n">
        <v>334</v>
      </c>
      <c r="P85" s="84" t="n">
        <v>1475</v>
      </c>
      <c r="Q85" s="82" t="n">
        <v>745</v>
      </c>
      <c r="R85" s="81" t="n">
        <v>0</v>
      </c>
      <c r="S85" s="84" t="n">
        <v>1713</v>
      </c>
      <c r="T85" s="80" t="n">
        <v>24656</v>
      </c>
      <c r="U85" s="84" t="n">
        <v>389</v>
      </c>
      <c r="V85" s="80" t="n">
        <v>840174</v>
      </c>
      <c r="W85" s="80" t="n">
        <v>87262</v>
      </c>
      <c r="X85" s="81" t="n">
        <v>14605</v>
      </c>
      <c r="Y85" s="81" t="n">
        <v>6498</v>
      </c>
      <c r="Z85" s="81" t="n">
        <v>11804</v>
      </c>
      <c r="AA85" s="80" t="n">
        <v>7025</v>
      </c>
      <c r="AB85" s="80" t="n">
        <v>6830</v>
      </c>
      <c r="AC85" s="80" t="n">
        <v>30787</v>
      </c>
      <c r="AD85" s="80" t="n">
        <v>6051</v>
      </c>
      <c r="AE85" s="80" t="n">
        <v>16983</v>
      </c>
      <c r="AF85" s="81" t="n">
        <v>238</v>
      </c>
      <c r="AG85" s="81" t="n">
        <v>19221</v>
      </c>
      <c r="AH85" s="81" t="n">
        <v>85316</v>
      </c>
      <c r="AI85" s="80" t="n">
        <v>52697</v>
      </c>
      <c r="AJ85" s="80" t="n">
        <v>29967</v>
      </c>
      <c r="AK85" s="80" t="n">
        <v>22730</v>
      </c>
      <c r="AL85" s="80" t="n">
        <v>0</v>
      </c>
      <c r="AM85" s="80" t="n">
        <v>32619</v>
      </c>
      <c r="AN85" s="80" t="n">
        <v>5933</v>
      </c>
      <c r="AO85" s="82" t="n">
        <v>417</v>
      </c>
      <c r="AP85" s="84" t="n">
        <v>1235</v>
      </c>
      <c r="AQ85" s="82" t="n">
        <v>296</v>
      </c>
      <c r="AR85" s="80" t="n">
        <v>4832</v>
      </c>
      <c r="AS85" s="80" t="n">
        <v>2686</v>
      </c>
      <c r="AT85" s="84" t="n">
        <v>105</v>
      </c>
      <c r="AU85" s="80" t="n">
        <v>7623</v>
      </c>
      <c r="AV85" s="84" t="n">
        <v>447</v>
      </c>
      <c r="AW85" s="84" t="n">
        <v>79</v>
      </c>
      <c r="AX85" s="82" t="n">
        <v>712</v>
      </c>
      <c r="AY85" s="80" t="n">
        <v>8254</v>
      </c>
      <c r="AZ85" s="81" t="n">
        <v>0</v>
      </c>
      <c r="BA85" s="80" t="n">
        <v>10359</v>
      </c>
      <c r="BB85" s="80" t="n">
        <v>5177</v>
      </c>
      <c r="BC85" s="80" t="n">
        <v>2052</v>
      </c>
      <c r="BD85" s="84" t="n">
        <v>315</v>
      </c>
      <c r="BE85" s="80" t="n">
        <v>406</v>
      </c>
      <c r="BF85" s="80" t="n">
        <v>1370</v>
      </c>
      <c r="BG85" s="82" t="n">
        <v>1038</v>
      </c>
      <c r="BH85" s="80" t="n">
        <v>133332</v>
      </c>
      <c r="BI85" s="81" t="n">
        <v>12281</v>
      </c>
      <c r="BJ85" s="80" t="n">
        <v>46197</v>
      </c>
      <c r="BK85" s="84" t="n">
        <v>5752</v>
      </c>
      <c r="BL85" s="80" t="n">
        <v>62863</v>
      </c>
      <c r="BM85" s="80" t="n">
        <v>2500</v>
      </c>
      <c r="BN85" s="81" t="n">
        <v>3739</v>
      </c>
      <c r="BO85" s="80" t="n">
        <v>1177542</v>
      </c>
      <c r="BP85" s="80" t="n">
        <v>210242</v>
      </c>
      <c r="BQ85" s="80" t="n">
        <v>130331</v>
      </c>
      <c r="BR85" s="81" t="n">
        <v>833212</v>
      </c>
      <c r="BS85" s="81" t="n">
        <v>3757</v>
      </c>
      <c r="BT85" s="80" t="n">
        <v>15473</v>
      </c>
      <c r="BU85" s="80" t="n">
        <v>7948</v>
      </c>
      <c r="BV85" s="80" t="n">
        <v>7429</v>
      </c>
      <c r="BW85" s="82" t="n">
        <v>96</v>
      </c>
      <c r="BX85" s="80" t="n">
        <v>68783</v>
      </c>
      <c r="BY85" s="80" t="n">
        <v>82332</v>
      </c>
      <c r="BZ85" s="81" t="n">
        <v>14270</v>
      </c>
      <c r="CA85" s="80" t="n">
        <v>5207</v>
      </c>
      <c r="CB85" s="82" t="n">
        <v>9063</v>
      </c>
      <c r="CC85" s="81" t="n">
        <v>1116</v>
      </c>
      <c r="CD85" s="80" t="n">
        <v>13137</v>
      </c>
      <c r="CE85" s="80" t="n">
        <v>4375</v>
      </c>
      <c r="CF85" s="80" t="n">
        <v>4041</v>
      </c>
      <c r="CG85" s="80" t="n">
        <v>4722</v>
      </c>
      <c r="CH85" s="80" t="n">
        <v>2802</v>
      </c>
      <c r="CI85" s="82" t="n">
        <v>1264</v>
      </c>
      <c r="CJ85" s="81" t="n">
        <v>1537</v>
      </c>
      <c r="CK85" s="80" t="n">
        <v>8156</v>
      </c>
      <c r="CL85" s="80" t="n">
        <v>4561</v>
      </c>
      <c r="CM85" s="80" t="n">
        <v>3595</v>
      </c>
      <c r="CN85" s="80" t="n">
        <v>2373</v>
      </c>
      <c r="CO85" s="84" t="n">
        <v>767</v>
      </c>
      <c r="CP85" s="80" t="n">
        <v>1527</v>
      </c>
      <c r="CQ85" s="84" t="n">
        <v>80</v>
      </c>
      <c r="CR85" s="81" t="n">
        <v>0</v>
      </c>
    </row>
    <row r="86" s="83" customFormat="true" ht="8.45" hidden="false" customHeight="true" outlineLevel="0" collapsed="false">
      <c r="A86" s="79" t="s">
        <v>303</v>
      </c>
      <c r="B86" s="80" t="n">
        <v>93565021</v>
      </c>
      <c r="C86" s="80" t="n">
        <v>10687</v>
      </c>
      <c r="D86" s="80" t="n">
        <v>9832</v>
      </c>
      <c r="E86" s="84" t="n">
        <v>853</v>
      </c>
      <c r="F86" s="80" t="n">
        <v>1</v>
      </c>
      <c r="G86" s="80" t="n">
        <v>4726012</v>
      </c>
      <c r="H86" s="82" t="n">
        <v>133033</v>
      </c>
      <c r="I86" s="80" t="n">
        <v>160639</v>
      </c>
      <c r="J86" s="81" t="n">
        <v>5811</v>
      </c>
      <c r="K86" s="80" t="n">
        <v>146618</v>
      </c>
      <c r="L86" s="80" t="n">
        <v>8210</v>
      </c>
      <c r="M86" s="80" t="n">
        <v>64432417</v>
      </c>
      <c r="N86" s="80" t="n">
        <v>1079165</v>
      </c>
      <c r="O86" s="81" t="n">
        <v>1485405</v>
      </c>
      <c r="P86" s="84" t="n">
        <v>1402</v>
      </c>
      <c r="Q86" s="81" t="n">
        <v>194483</v>
      </c>
      <c r="R86" s="81" t="n">
        <v>47872</v>
      </c>
      <c r="S86" s="84" t="n">
        <v>55</v>
      </c>
      <c r="T86" s="80" t="n">
        <v>1398547</v>
      </c>
      <c r="U86" s="84" t="n">
        <v>33135</v>
      </c>
      <c r="V86" s="80" t="n">
        <v>32627688</v>
      </c>
      <c r="W86" s="80" t="n">
        <v>13351434</v>
      </c>
      <c r="X86" s="81" t="n">
        <v>112468</v>
      </c>
      <c r="Y86" s="81" t="n">
        <v>63814</v>
      </c>
      <c r="Z86" s="81" t="n">
        <v>39211</v>
      </c>
      <c r="AA86" s="80" t="n">
        <v>600266</v>
      </c>
      <c r="AB86" s="80" t="n">
        <v>1130392</v>
      </c>
      <c r="AC86" s="80" t="n">
        <v>6869090</v>
      </c>
      <c r="AD86" s="80" t="n">
        <v>2757746</v>
      </c>
      <c r="AE86" s="80" t="n">
        <v>1137484</v>
      </c>
      <c r="AF86" s="81" t="n">
        <v>8609</v>
      </c>
      <c r="AG86" s="81" t="n">
        <v>1494150</v>
      </c>
      <c r="AH86" s="81" t="n">
        <v>4698329</v>
      </c>
      <c r="AI86" s="80" t="n">
        <v>2001257</v>
      </c>
      <c r="AJ86" s="80" t="n">
        <v>281232</v>
      </c>
      <c r="AK86" s="80" t="n">
        <v>1720025</v>
      </c>
      <c r="AL86" s="80" t="n">
        <v>0</v>
      </c>
      <c r="AM86" s="80" t="n">
        <v>2697072</v>
      </c>
      <c r="AN86" s="84" t="n">
        <v>1423</v>
      </c>
      <c r="AO86" s="81" t="n">
        <v>1255</v>
      </c>
      <c r="AP86" s="84" t="n">
        <v>39658</v>
      </c>
      <c r="AQ86" s="82" t="n">
        <v>629604</v>
      </c>
      <c r="AR86" s="84" t="n">
        <v>10392</v>
      </c>
      <c r="AS86" s="84" t="n">
        <v>22730</v>
      </c>
      <c r="AT86" s="80" t="n">
        <v>409</v>
      </c>
      <c r="AU86" s="80" t="n">
        <v>205734</v>
      </c>
      <c r="AV86" s="80" t="n">
        <v>58069</v>
      </c>
      <c r="AW86" s="84" t="n">
        <v>1134274</v>
      </c>
      <c r="AX86" s="82" t="n">
        <v>214944</v>
      </c>
      <c r="AY86" s="80" t="n">
        <v>378578</v>
      </c>
      <c r="AZ86" s="81" t="n">
        <v>0</v>
      </c>
      <c r="BA86" s="80" t="n">
        <v>354702</v>
      </c>
      <c r="BB86" s="80" t="n">
        <v>24822</v>
      </c>
      <c r="BC86" s="84" t="n">
        <v>206</v>
      </c>
      <c r="BD86" s="80" t="n">
        <v>2553</v>
      </c>
      <c r="BE86" s="80" t="n">
        <v>0</v>
      </c>
      <c r="BF86" s="80" t="n">
        <v>322230</v>
      </c>
      <c r="BG86" s="82" t="n">
        <v>4892</v>
      </c>
      <c r="BH86" s="80" t="n">
        <v>4215920</v>
      </c>
      <c r="BI86" s="81" t="n">
        <v>2552995</v>
      </c>
      <c r="BJ86" s="80" t="n">
        <v>442928</v>
      </c>
      <c r="BK86" s="80" t="n">
        <v>262140</v>
      </c>
      <c r="BL86" s="80" t="n">
        <v>749084</v>
      </c>
      <c r="BM86" s="80" t="n">
        <v>37963</v>
      </c>
      <c r="BN86" s="81" t="n">
        <v>170810</v>
      </c>
      <c r="BO86" s="80" t="n">
        <v>5545645</v>
      </c>
      <c r="BP86" s="80" t="n">
        <v>540207</v>
      </c>
      <c r="BQ86" s="80" t="n">
        <v>1110881</v>
      </c>
      <c r="BR86" s="81" t="n">
        <v>3892873</v>
      </c>
      <c r="BS86" s="82" t="n">
        <v>1684</v>
      </c>
      <c r="BT86" s="80" t="n">
        <v>138243</v>
      </c>
      <c r="BU86" s="80" t="n">
        <v>39295</v>
      </c>
      <c r="BV86" s="80" t="n">
        <v>12899</v>
      </c>
      <c r="BW86" s="81" t="n">
        <v>86049</v>
      </c>
      <c r="BX86" s="80" t="n">
        <v>1206515</v>
      </c>
      <c r="BY86" s="80" t="n">
        <v>5995304</v>
      </c>
      <c r="BZ86" s="81" t="n">
        <v>233427</v>
      </c>
      <c r="CA86" s="80" t="n">
        <v>233387</v>
      </c>
      <c r="CB86" s="81" t="n">
        <v>41</v>
      </c>
      <c r="CC86" s="81" t="n">
        <v>39205</v>
      </c>
      <c r="CD86" s="80" t="n">
        <v>13904</v>
      </c>
      <c r="CE86" s="84" t="n">
        <v>393</v>
      </c>
      <c r="CF86" s="80" t="n">
        <v>13511</v>
      </c>
      <c r="CG86" s="80" t="s">
        <v>247</v>
      </c>
      <c r="CH86" s="80" t="n">
        <v>19511</v>
      </c>
      <c r="CI86" s="81" t="n">
        <v>18488</v>
      </c>
      <c r="CJ86" s="82" t="n">
        <v>1023</v>
      </c>
      <c r="CK86" s="80" t="n">
        <v>1605692</v>
      </c>
      <c r="CL86" s="80" t="n">
        <v>204233</v>
      </c>
      <c r="CM86" s="80" t="n">
        <v>1401459</v>
      </c>
      <c r="CN86" s="80" t="n">
        <v>35835</v>
      </c>
      <c r="CO86" s="84" t="n">
        <v>12373</v>
      </c>
      <c r="CP86" s="84" t="n">
        <v>23441</v>
      </c>
      <c r="CQ86" s="84" t="n">
        <v>22</v>
      </c>
      <c r="CR86" s="81" t="n">
        <v>0</v>
      </c>
    </row>
    <row r="87" s="83" customFormat="true" ht="8.45" hidden="false" customHeight="true" outlineLevel="0" collapsed="false">
      <c r="A87" s="79" t="s">
        <v>304</v>
      </c>
      <c r="B87" s="80" t="n">
        <v>13333927</v>
      </c>
      <c r="C87" s="80" t="n">
        <v>17964</v>
      </c>
      <c r="D87" s="80" t="n">
        <v>16173</v>
      </c>
      <c r="E87" s="80" t="n">
        <v>225</v>
      </c>
      <c r="F87" s="80" t="n">
        <v>1566</v>
      </c>
      <c r="G87" s="80" t="n">
        <v>46154</v>
      </c>
      <c r="H87" s="81" t="n">
        <v>411353</v>
      </c>
      <c r="I87" s="80" t="n">
        <v>49297</v>
      </c>
      <c r="J87" s="81" t="n">
        <v>10134</v>
      </c>
      <c r="K87" s="80" t="n">
        <v>24414</v>
      </c>
      <c r="L87" s="80" t="n">
        <v>14748</v>
      </c>
      <c r="M87" s="80" t="n">
        <v>5933727</v>
      </c>
      <c r="N87" s="80" t="n">
        <v>128530</v>
      </c>
      <c r="O87" s="81" t="n">
        <v>16913</v>
      </c>
      <c r="P87" s="80" t="n">
        <v>2966</v>
      </c>
      <c r="Q87" s="81" t="n">
        <v>7880</v>
      </c>
      <c r="R87" s="81" t="n">
        <v>1336</v>
      </c>
      <c r="S87" s="80" t="n">
        <v>3189</v>
      </c>
      <c r="T87" s="80" t="n">
        <v>304329</v>
      </c>
      <c r="U87" s="80" t="n">
        <v>4400</v>
      </c>
      <c r="V87" s="80" t="n">
        <v>1190354</v>
      </c>
      <c r="W87" s="80" t="n">
        <v>1541606</v>
      </c>
      <c r="X87" s="81" t="n">
        <v>27026</v>
      </c>
      <c r="Y87" s="81" t="n">
        <v>9691</v>
      </c>
      <c r="Z87" s="81" t="n">
        <v>14043</v>
      </c>
      <c r="AA87" s="80" t="n">
        <v>72986</v>
      </c>
      <c r="AB87" s="80" t="n">
        <v>146529</v>
      </c>
      <c r="AC87" s="80" t="n">
        <v>1230433</v>
      </c>
      <c r="AD87" s="80" t="n">
        <v>492760</v>
      </c>
      <c r="AE87" s="80" t="n">
        <v>497296</v>
      </c>
      <c r="AF87" s="81" t="n">
        <v>5217</v>
      </c>
      <c r="AG87" s="81" t="n">
        <v>236242</v>
      </c>
      <c r="AH87" s="81" t="n">
        <v>1030092</v>
      </c>
      <c r="AI87" s="80" t="n">
        <v>584867</v>
      </c>
      <c r="AJ87" s="80" t="n">
        <v>97294</v>
      </c>
      <c r="AK87" s="80" t="n">
        <v>487405</v>
      </c>
      <c r="AL87" s="80" t="n">
        <v>168</v>
      </c>
      <c r="AM87" s="80" t="n">
        <v>445225</v>
      </c>
      <c r="AN87" s="80" t="n">
        <v>14143</v>
      </c>
      <c r="AO87" s="81" t="n">
        <v>2939</v>
      </c>
      <c r="AP87" s="80" t="n">
        <v>12851</v>
      </c>
      <c r="AQ87" s="81" t="n">
        <v>24145</v>
      </c>
      <c r="AR87" s="80" t="n">
        <v>61445</v>
      </c>
      <c r="AS87" s="80" t="n">
        <v>18390</v>
      </c>
      <c r="AT87" s="80" t="n">
        <v>9966</v>
      </c>
      <c r="AU87" s="80" t="n">
        <v>34672</v>
      </c>
      <c r="AV87" s="80" t="n">
        <v>11951</v>
      </c>
      <c r="AW87" s="80" t="n">
        <v>234827</v>
      </c>
      <c r="AX87" s="81" t="n">
        <v>5453</v>
      </c>
      <c r="AY87" s="80" t="n">
        <v>14442</v>
      </c>
      <c r="AZ87" s="81" t="n">
        <v>0</v>
      </c>
      <c r="BA87" s="80" t="n">
        <v>119404</v>
      </c>
      <c r="BB87" s="80" t="n">
        <v>40197</v>
      </c>
      <c r="BC87" s="80" t="n">
        <v>4348</v>
      </c>
      <c r="BD87" s="80" t="n">
        <v>1571</v>
      </c>
      <c r="BE87" s="80" t="n">
        <v>289</v>
      </c>
      <c r="BF87" s="80" t="n">
        <v>70448</v>
      </c>
      <c r="BG87" s="81" t="n">
        <v>2552</v>
      </c>
      <c r="BH87" s="80" t="n">
        <v>875575</v>
      </c>
      <c r="BI87" s="81" t="n">
        <v>526306</v>
      </c>
      <c r="BJ87" s="84" t="n">
        <v>4868</v>
      </c>
      <c r="BK87" s="80" t="n">
        <v>6250</v>
      </c>
      <c r="BL87" s="80" t="n">
        <v>169283</v>
      </c>
      <c r="BM87" s="80" t="n">
        <v>24485</v>
      </c>
      <c r="BN87" s="81" t="n">
        <v>144383</v>
      </c>
      <c r="BO87" s="80" t="n">
        <v>777132</v>
      </c>
      <c r="BP87" s="80" t="n">
        <v>96072</v>
      </c>
      <c r="BQ87" s="80" t="n">
        <v>121377</v>
      </c>
      <c r="BR87" s="81" t="n">
        <v>559460</v>
      </c>
      <c r="BS87" s="82" t="n">
        <v>223</v>
      </c>
      <c r="BT87" s="80" t="n">
        <v>41517</v>
      </c>
      <c r="BU87" s="80" t="n">
        <v>6364</v>
      </c>
      <c r="BV87" s="80" t="n">
        <v>8195</v>
      </c>
      <c r="BW87" s="82" t="n">
        <v>26958</v>
      </c>
      <c r="BX87" s="80" t="n">
        <v>360199</v>
      </c>
      <c r="BY87" s="80" t="n">
        <v>3044486</v>
      </c>
      <c r="BZ87" s="81" t="n">
        <v>70583</v>
      </c>
      <c r="CA87" s="80" t="n">
        <v>50143</v>
      </c>
      <c r="CB87" s="81" t="n">
        <v>20440</v>
      </c>
      <c r="CC87" s="81" t="n">
        <v>3392</v>
      </c>
      <c r="CD87" s="80" t="n">
        <v>89282</v>
      </c>
      <c r="CE87" s="80" t="n">
        <v>8150</v>
      </c>
      <c r="CF87" s="80" t="n">
        <v>19078</v>
      </c>
      <c r="CG87" s="80" t="n">
        <v>62054</v>
      </c>
      <c r="CH87" s="80" t="n">
        <v>3803</v>
      </c>
      <c r="CI87" s="82" t="n">
        <v>1859</v>
      </c>
      <c r="CJ87" s="81" t="n">
        <v>1945</v>
      </c>
      <c r="CK87" s="80" t="n">
        <v>448859</v>
      </c>
      <c r="CL87" s="80" t="n">
        <v>36489</v>
      </c>
      <c r="CM87" s="80" t="n">
        <v>412371</v>
      </c>
      <c r="CN87" s="80" t="n">
        <v>11106</v>
      </c>
      <c r="CO87" s="80" t="n">
        <v>1333</v>
      </c>
      <c r="CP87" s="80" t="n">
        <v>9716</v>
      </c>
      <c r="CQ87" s="84" t="n">
        <v>57</v>
      </c>
      <c r="CR87" s="81" t="n">
        <v>0</v>
      </c>
    </row>
    <row r="88" s="83" customFormat="true" ht="8.45" hidden="false" customHeight="true" outlineLevel="0" collapsed="false">
      <c r="A88" s="79" t="s">
        <v>305</v>
      </c>
      <c r="B88" s="80" t="n">
        <v>1384446</v>
      </c>
      <c r="C88" s="80" t="n">
        <v>3022</v>
      </c>
      <c r="D88" s="80" t="n">
        <v>2289</v>
      </c>
      <c r="E88" s="84" t="n">
        <v>371</v>
      </c>
      <c r="F88" s="84" t="n">
        <v>361</v>
      </c>
      <c r="G88" s="80" t="n">
        <v>104942</v>
      </c>
      <c r="H88" s="81" t="n">
        <v>46805</v>
      </c>
      <c r="I88" s="80" t="n">
        <v>18411</v>
      </c>
      <c r="J88" s="81" t="n">
        <v>4001</v>
      </c>
      <c r="K88" s="80" t="n">
        <v>7540</v>
      </c>
      <c r="L88" s="80" t="n">
        <v>6870</v>
      </c>
      <c r="M88" s="80" t="n">
        <v>380452</v>
      </c>
      <c r="N88" s="80" t="n">
        <v>11462</v>
      </c>
      <c r="O88" s="82" t="n">
        <v>6672</v>
      </c>
      <c r="P88" s="84" t="n">
        <v>1103</v>
      </c>
      <c r="Q88" s="81" t="n">
        <v>0</v>
      </c>
      <c r="R88" s="81" t="n">
        <v>72</v>
      </c>
      <c r="S88" s="84" t="n">
        <v>451</v>
      </c>
      <c r="T88" s="80" t="n">
        <v>70268</v>
      </c>
      <c r="U88" s="84" t="n">
        <v>2531</v>
      </c>
      <c r="V88" s="84" t="n">
        <v>16769</v>
      </c>
      <c r="W88" s="80" t="n">
        <v>52026</v>
      </c>
      <c r="X88" s="81" t="n">
        <v>2692</v>
      </c>
      <c r="Y88" s="81" t="n">
        <v>3687</v>
      </c>
      <c r="Z88" s="82" t="n">
        <v>4846</v>
      </c>
      <c r="AA88" s="80" t="n">
        <v>9462</v>
      </c>
      <c r="AB88" s="80" t="n">
        <v>7300</v>
      </c>
      <c r="AC88" s="80" t="n">
        <v>24604</v>
      </c>
      <c r="AD88" s="84" t="n">
        <v>147425</v>
      </c>
      <c r="AE88" s="80" t="n">
        <v>2469</v>
      </c>
      <c r="AF88" s="81" t="n">
        <v>6850</v>
      </c>
      <c r="AG88" s="81" t="n">
        <v>9762</v>
      </c>
      <c r="AH88" s="81" t="n">
        <v>117578</v>
      </c>
      <c r="AI88" s="80" t="n">
        <v>73698</v>
      </c>
      <c r="AJ88" s="80" t="n">
        <v>32182</v>
      </c>
      <c r="AK88" s="80" t="n">
        <v>41516</v>
      </c>
      <c r="AL88" s="80" t="n">
        <v>0</v>
      </c>
      <c r="AM88" s="80" t="n">
        <v>43880</v>
      </c>
      <c r="AN88" s="80" t="n">
        <v>7375</v>
      </c>
      <c r="AO88" s="81" t="n">
        <v>450</v>
      </c>
      <c r="AP88" s="84" t="n">
        <v>432</v>
      </c>
      <c r="AQ88" s="82" t="n">
        <v>99</v>
      </c>
      <c r="AR88" s="84" t="n">
        <v>12237</v>
      </c>
      <c r="AS88" s="80" t="n">
        <v>606</v>
      </c>
      <c r="AT88" s="84" t="n">
        <v>2852</v>
      </c>
      <c r="AU88" s="84" t="n">
        <v>2284</v>
      </c>
      <c r="AV88" s="84" t="n">
        <v>2491</v>
      </c>
      <c r="AW88" s="80" t="n">
        <v>13944</v>
      </c>
      <c r="AX88" s="81" t="n">
        <v>276</v>
      </c>
      <c r="AY88" s="84" t="n">
        <v>833</v>
      </c>
      <c r="AZ88" s="81" t="n">
        <v>0</v>
      </c>
      <c r="BA88" s="80" t="n">
        <v>14421</v>
      </c>
      <c r="BB88" s="84" t="n">
        <v>4325</v>
      </c>
      <c r="BC88" s="80" t="n">
        <v>4225</v>
      </c>
      <c r="BD88" s="84" t="n">
        <v>390</v>
      </c>
      <c r="BE88" s="80" t="n">
        <v>854</v>
      </c>
      <c r="BF88" s="84" t="n">
        <v>763</v>
      </c>
      <c r="BG88" s="82" t="n">
        <v>3865</v>
      </c>
      <c r="BH88" s="80" t="n">
        <v>199317</v>
      </c>
      <c r="BI88" s="81" t="n">
        <v>5537</v>
      </c>
      <c r="BJ88" s="84" t="n">
        <v>526</v>
      </c>
      <c r="BK88" s="84" t="n">
        <v>504</v>
      </c>
      <c r="BL88" s="80" t="n">
        <v>181358</v>
      </c>
      <c r="BM88" s="80" t="n">
        <v>3846</v>
      </c>
      <c r="BN88" s="81" t="n">
        <v>7545</v>
      </c>
      <c r="BO88" s="80" t="n">
        <v>357233</v>
      </c>
      <c r="BP88" s="80" t="n">
        <v>11192</v>
      </c>
      <c r="BQ88" s="80" t="n">
        <v>17815</v>
      </c>
      <c r="BR88" s="81" t="n">
        <v>327832</v>
      </c>
      <c r="BS88" s="81" t="n">
        <v>394</v>
      </c>
      <c r="BT88" s="80" t="n">
        <v>43861</v>
      </c>
      <c r="BU88" s="80" t="n">
        <v>38403</v>
      </c>
      <c r="BV88" s="80" t="n">
        <v>4642</v>
      </c>
      <c r="BW88" s="81" t="n">
        <v>816</v>
      </c>
      <c r="BX88" s="80" t="n">
        <v>44178</v>
      </c>
      <c r="BY88" s="80" t="n">
        <v>12461</v>
      </c>
      <c r="BZ88" s="81" t="n">
        <v>16341</v>
      </c>
      <c r="CA88" s="80" t="n">
        <v>15359</v>
      </c>
      <c r="CB88" s="82" t="n">
        <v>982</v>
      </c>
      <c r="CC88" s="82" t="n">
        <v>1338</v>
      </c>
      <c r="CD88" s="80" t="n">
        <v>7933</v>
      </c>
      <c r="CE88" s="80" t="n">
        <v>1777</v>
      </c>
      <c r="CF88" s="80" t="n">
        <v>2584</v>
      </c>
      <c r="CG88" s="84" t="n">
        <v>3572</v>
      </c>
      <c r="CH88" s="80" t="n">
        <v>280</v>
      </c>
      <c r="CI88" s="81" t="n">
        <v>102</v>
      </c>
      <c r="CJ88" s="81" t="n">
        <v>177</v>
      </c>
      <c r="CK88" s="80" t="n">
        <v>14916</v>
      </c>
      <c r="CL88" s="84" t="n">
        <v>13789</v>
      </c>
      <c r="CM88" s="84" t="n">
        <v>1127</v>
      </c>
      <c r="CN88" s="84" t="n">
        <v>956</v>
      </c>
      <c r="CO88" s="80" t="n">
        <v>88</v>
      </c>
      <c r="CP88" s="84" t="n">
        <v>868</v>
      </c>
      <c r="CQ88" s="80" t="n">
        <v>0</v>
      </c>
      <c r="CR88" s="81" t="n">
        <v>0</v>
      </c>
    </row>
    <row r="89" s="87" customFormat="true" ht="8.45" hidden="false" customHeight="true" outlineLevel="0" collapsed="false">
      <c r="A89" s="88" t="s">
        <v>306</v>
      </c>
      <c r="B89" s="75" t="n">
        <v>204726424</v>
      </c>
      <c r="C89" s="75" t="n">
        <v>611950</v>
      </c>
      <c r="D89" s="75" t="n">
        <v>488826</v>
      </c>
      <c r="E89" s="75" t="n">
        <v>45735</v>
      </c>
      <c r="F89" s="75" t="n">
        <v>77389</v>
      </c>
      <c r="G89" s="75" t="n">
        <v>3826836</v>
      </c>
      <c r="H89" s="74" t="n">
        <v>5369205</v>
      </c>
      <c r="I89" s="75" t="n">
        <v>2874624</v>
      </c>
      <c r="J89" s="74" t="n">
        <v>715049</v>
      </c>
      <c r="K89" s="75" t="n">
        <v>1051235</v>
      </c>
      <c r="L89" s="75" t="n">
        <v>1108340</v>
      </c>
      <c r="M89" s="75" t="n">
        <v>64266675</v>
      </c>
      <c r="N89" s="75" t="n">
        <v>5561391</v>
      </c>
      <c r="O89" s="74" t="n">
        <v>5465435</v>
      </c>
      <c r="P89" s="75" t="n">
        <v>84076</v>
      </c>
      <c r="Q89" s="74" t="n">
        <v>318923</v>
      </c>
      <c r="R89" s="74" t="n">
        <v>47073</v>
      </c>
      <c r="S89" s="75" t="n">
        <v>80313</v>
      </c>
      <c r="T89" s="75" t="n">
        <v>926640</v>
      </c>
      <c r="U89" s="75" t="n">
        <v>422891</v>
      </c>
      <c r="V89" s="75" t="n">
        <v>1896549</v>
      </c>
      <c r="W89" s="75" t="n">
        <v>26280291</v>
      </c>
      <c r="X89" s="74" t="n">
        <v>566739</v>
      </c>
      <c r="Y89" s="74" t="n">
        <v>281868</v>
      </c>
      <c r="Z89" s="74" t="n">
        <v>705515</v>
      </c>
      <c r="AA89" s="75" t="n">
        <v>1565687</v>
      </c>
      <c r="AB89" s="75" t="n">
        <v>2273657</v>
      </c>
      <c r="AC89" s="75" t="n">
        <v>8178822</v>
      </c>
      <c r="AD89" s="75" t="n">
        <v>872667</v>
      </c>
      <c r="AE89" s="75" t="n">
        <v>5248024</v>
      </c>
      <c r="AF89" s="74" t="n">
        <v>120020</v>
      </c>
      <c r="AG89" s="74" t="n">
        <v>3370095</v>
      </c>
      <c r="AH89" s="74" t="n">
        <v>38639809</v>
      </c>
      <c r="AI89" s="75" t="n">
        <v>15262847</v>
      </c>
      <c r="AJ89" s="75" t="n">
        <v>5334706</v>
      </c>
      <c r="AK89" s="75" t="n">
        <v>9915304</v>
      </c>
      <c r="AL89" s="75" t="n">
        <v>12838</v>
      </c>
      <c r="AM89" s="75" t="n">
        <v>23376962</v>
      </c>
      <c r="AN89" s="75" t="n">
        <v>935806</v>
      </c>
      <c r="AO89" s="74" t="n">
        <v>466153</v>
      </c>
      <c r="AP89" s="75" t="n">
        <v>987043</v>
      </c>
      <c r="AQ89" s="74" t="n">
        <v>2377410</v>
      </c>
      <c r="AR89" s="75" t="n">
        <v>2257383</v>
      </c>
      <c r="AS89" s="75" t="n">
        <v>3478412</v>
      </c>
      <c r="AT89" s="75" t="n">
        <v>124295</v>
      </c>
      <c r="AU89" s="75" t="n">
        <v>2546623</v>
      </c>
      <c r="AV89" s="75" t="n">
        <v>317555</v>
      </c>
      <c r="AW89" s="75" t="n">
        <v>8166643</v>
      </c>
      <c r="AX89" s="74" t="n">
        <v>558801</v>
      </c>
      <c r="AY89" s="75" t="n">
        <v>1160837</v>
      </c>
      <c r="AZ89" s="74" t="n">
        <v>0</v>
      </c>
      <c r="BA89" s="75" t="n">
        <v>3672594</v>
      </c>
      <c r="BB89" s="75" t="n">
        <v>1417539</v>
      </c>
      <c r="BC89" s="75" t="n">
        <v>418291</v>
      </c>
      <c r="BD89" s="75" t="n">
        <v>42943</v>
      </c>
      <c r="BE89" s="75" t="n">
        <v>276065</v>
      </c>
      <c r="BF89" s="75" t="n">
        <v>1301987</v>
      </c>
      <c r="BG89" s="74" t="n">
        <v>215769</v>
      </c>
      <c r="BH89" s="75" t="n">
        <v>16978713</v>
      </c>
      <c r="BI89" s="74" t="n">
        <v>5167030</v>
      </c>
      <c r="BJ89" s="75" t="n">
        <v>1067958</v>
      </c>
      <c r="BK89" s="75" t="n">
        <v>1868360</v>
      </c>
      <c r="BL89" s="75" t="n">
        <v>6858519</v>
      </c>
      <c r="BM89" s="75" t="n">
        <v>375061</v>
      </c>
      <c r="BN89" s="74" t="n">
        <v>1641785</v>
      </c>
      <c r="BO89" s="75" t="n">
        <v>39973956</v>
      </c>
      <c r="BP89" s="75" t="n">
        <v>7414327</v>
      </c>
      <c r="BQ89" s="75" t="n">
        <v>9295799</v>
      </c>
      <c r="BR89" s="74" t="n">
        <v>22132482</v>
      </c>
      <c r="BS89" s="74" t="n">
        <v>1131348</v>
      </c>
      <c r="BT89" s="75" t="n">
        <v>1810793</v>
      </c>
      <c r="BU89" s="75" t="n">
        <v>1132204</v>
      </c>
      <c r="BV89" s="75" t="n">
        <v>381668</v>
      </c>
      <c r="BW89" s="74" t="n">
        <v>296922</v>
      </c>
      <c r="BX89" s="75" t="n">
        <v>7320207</v>
      </c>
      <c r="BY89" s="75" t="n">
        <v>9404379</v>
      </c>
      <c r="BZ89" s="74" t="n">
        <v>2364277</v>
      </c>
      <c r="CA89" s="75" t="n">
        <v>1504311</v>
      </c>
      <c r="CB89" s="74" t="n">
        <v>859966</v>
      </c>
      <c r="CC89" s="74" t="n">
        <v>1342041</v>
      </c>
      <c r="CD89" s="75" t="n">
        <v>3414503</v>
      </c>
      <c r="CE89" s="75" t="n">
        <v>1054145</v>
      </c>
      <c r="CF89" s="75" t="n">
        <v>1104827</v>
      </c>
      <c r="CG89" s="75" t="n">
        <v>1255531</v>
      </c>
      <c r="CH89" s="75" t="n">
        <v>354836</v>
      </c>
      <c r="CI89" s="74" t="n">
        <v>171397</v>
      </c>
      <c r="CJ89" s="74" t="n">
        <v>183439</v>
      </c>
      <c r="CK89" s="75" t="n">
        <v>1990626</v>
      </c>
      <c r="CL89" s="75" t="n">
        <v>176051</v>
      </c>
      <c r="CM89" s="75" t="n">
        <v>1814575</v>
      </c>
      <c r="CN89" s="75" t="n">
        <v>509047</v>
      </c>
      <c r="CO89" s="75" t="n">
        <v>168446</v>
      </c>
      <c r="CP89" s="75" t="n">
        <v>301770</v>
      </c>
      <c r="CQ89" s="75" t="n">
        <v>38832</v>
      </c>
      <c r="CR89" s="76" t="n">
        <v>1354</v>
      </c>
    </row>
    <row r="90" s="94" customFormat="true" ht="0.75" hidden="false" customHeight="true" outlineLevel="0" collapsed="false">
      <c r="A90" s="89"/>
      <c r="B90" s="90"/>
      <c r="C90" s="90"/>
      <c r="D90" s="90"/>
      <c r="E90" s="90"/>
      <c r="F90" s="90"/>
      <c r="G90" s="90"/>
      <c r="H90" s="90"/>
      <c r="I90" s="91"/>
      <c r="J90" s="91"/>
      <c r="K90" s="92"/>
      <c r="L90" s="92"/>
      <c r="M90" s="92"/>
      <c r="N90" s="92"/>
      <c r="O90" s="92"/>
      <c r="P90" s="92"/>
      <c r="Q90" s="92"/>
      <c r="R90" s="93"/>
      <c r="S90" s="90"/>
      <c r="T90" s="90"/>
      <c r="U90" s="90"/>
      <c r="V90" s="90"/>
      <c r="W90" s="90"/>
      <c r="X90" s="90"/>
      <c r="Y90" s="90"/>
      <c r="Z90" s="90"/>
      <c r="AA90" s="90"/>
      <c r="AB90" s="90"/>
      <c r="AC90" s="90"/>
      <c r="AD90" s="90"/>
      <c r="AE90" s="90"/>
      <c r="AF90" s="90"/>
      <c r="AG90" s="90"/>
      <c r="AH90" s="90"/>
      <c r="AI90" s="90"/>
      <c r="AJ90" s="90"/>
      <c r="AK90" s="90"/>
      <c r="AL90" s="90"/>
      <c r="AM90" s="90"/>
      <c r="AN90" s="90"/>
      <c r="AO90" s="90"/>
      <c r="AP90" s="90"/>
      <c r="AQ90" s="90"/>
      <c r="AR90" s="93"/>
      <c r="AS90" s="93"/>
      <c r="AT90" s="93"/>
      <c r="AU90" s="93"/>
      <c r="AV90" s="93"/>
      <c r="AW90" s="93"/>
      <c r="AX90" s="93"/>
      <c r="AY90" s="93"/>
      <c r="AZ90" s="93"/>
      <c r="BA90" s="90"/>
      <c r="BB90" s="90"/>
      <c r="BC90" s="90"/>
      <c r="BD90" s="90"/>
      <c r="BE90" s="90"/>
      <c r="BF90" s="90"/>
      <c r="BG90" s="90"/>
      <c r="BH90" s="90"/>
      <c r="BI90" s="90"/>
      <c r="BJ90" s="90"/>
      <c r="BK90" s="90"/>
      <c r="BL90" s="90"/>
      <c r="BM90" s="90"/>
      <c r="BN90" s="90"/>
      <c r="BO90" s="90"/>
      <c r="BP90" s="90"/>
      <c r="BQ90" s="90"/>
      <c r="BR90" s="90"/>
      <c r="BS90" s="90"/>
      <c r="BT90" s="90"/>
      <c r="BU90" s="90"/>
      <c r="BV90" s="90"/>
      <c r="BW90" s="90"/>
      <c r="BX90" s="90"/>
      <c r="BY90" s="90"/>
      <c r="BZ90" s="90"/>
      <c r="CA90" s="90"/>
      <c r="CB90" s="90"/>
      <c r="CC90" s="91"/>
      <c r="CD90" s="91"/>
      <c r="CE90" s="91"/>
      <c r="CF90" s="91"/>
      <c r="CG90" s="91"/>
      <c r="CH90" s="91"/>
      <c r="CI90" s="91"/>
      <c r="CJ90" s="91"/>
      <c r="CK90" s="91"/>
      <c r="CL90" s="91"/>
      <c r="CM90" s="91"/>
      <c r="CN90" s="91"/>
      <c r="CO90" s="91"/>
      <c r="CP90" s="91"/>
      <c r="CQ90" s="91"/>
      <c r="CR90" s="91"/>
    </row>
    <row r="91" s="96" customFormat="true" ht="7.5" hidden="false" customHeight="true" outlineLevel="0" collapsed="false">
      <c r="A91" s="95" t="s">
        <v>307</v>
      </c>
      <c r="C91" s="95"/>
      <c r="D91" s="95"/>
      <c r="E91" s="95"/>
      <c r="F91" s="95"/>
      <c r="G91" s="95"/>
      <c r="H91" s="95"/>
      <c r="I91" s="95"/>
      <c r="K91" s="95"/>
      <c r="L91" s="95"/>
      <c r="M91" s="95"/>
      <c r="N91" s="95"/>
      <c r="O91" s="95"/>
      <c r="P91" s="95"/>
      <c r="Q91" s="95"/>
      <c r="S91" s="95"/>
      <c r="T91" s="95"/>
      <c r="U91" s="95"/>
      <c r="V91" s="95"/>
      <c r="W91" s="95"/>
      <c r="X91" s="95"/>
      <c r="Y91" s="95"/>
      <c r="AA91" s="95"/>
      <c r="AB91" s="95"/>
      <c r="AC91" s="95"/>
      <c r="AD91" s="95"/>
      <c r="AE91" s="95"/>
      <c r="AF91" s="95"/>
      <c r="AG91" s="95"/>
      <c r="AI91" s="95"/>
      <c r="AJ91" s="95"/>
      <c r="AK91" s="95"/>
      <c r="AL91" s="95"/>
      <c r="AM91" s="95"/>
      <c r="AN91" s="95"/>
      <c r="AO91" s="95"/>
      <c r="AP91" s="95"/>
      <c r="AR91" s="95"/>
      <c r="AS91" s="95"/>
      <c r="AT91" s="95"/>
      <c r="AU91" s="95"/>
      <c r="AV91" s="95"/>
      <c r="AW91" s="95"/>
      <c r="AX91" s="95"/>
      <c r="AY91" s="95"/>
      <c r="BA91" s="95"/>
      <c r="BB91" s="95"/>
      <c r="BC91" s="95"/>
      <c r="BD91" s="95"/>
      <c r="BE91" s="95"/>
      <c r="BF91" s="95"/>
      <c r="BH91" s="95"/>
      <c r="BI91" s="95"/>
      <c r="BJ91" s="95"/>
      <c r="BK91" s="95"/>
      <c r="BL91" s="95"/>
      <c r="BM91" s="95"/>
      <c r="BO91" s="95"/>
      <c r="BP91" s="95"/>
      <c r="BQ91" s="95"/>
      <c r="BR91" s="95"/>
      <c r="BT91" s="95"/>
      <c r="BU91" s="95"/>
      <c r="BV91" s="95"/>
      <c r="BX91" s="95"/>
      <c r="BY91" s="95"/>
      <c r="BZ91" s="95"/>
      <c r="CA91" s="95"/>
    </row>
    <row r="92" s="96" customFormat="true" ht="6.75" hidden="false" customHeight="true" outlineLevel="0" collapsed="false">
      <c r="B92" s="97"/>
      <c r="C92" s="98"/>
      <c r="D92" s="98"/>
      <c r="E92" s="98"/>
      <c r="F92" s="98"/>
      <c r="G92" s="98"/>
      <c r="H92" s="98"/>
      <c r="I92" s="98"/>
      <c r="J92" s="97"/>
      <c r="K92" s="95"/>
      <c r="L92" s="95"/>
      <c r="M92" s="95"/>
      <c r="N92" s="95"/>
      <c r="O92" s="95"/>
      <c r="P92" s="95"/>
      <c r="Q92" s="95"/>
      <c r="S92" s="95"/>
      <c r="T92" s="95"/>
      <c r="U92" s="95"/>
      <c r="V92" s="95"/>
      <c r="W92" s="95"/>
      <c r="X92" s="95"/>
      <c r="Y92" s="95"/>
      <c r="AA92" s="95"/>
      <c r="AB92" s="95"/>
      <c r="AC92" s="95"/>
      <c r="AD92" s="95"/>
      <c r="AE92" s="95"/>
      <c r="AF92" s="95"/>
      <c r="AG92" s="95"/>
      <c r="AI92" s="95"/>
      <c r="AJ92" s="95"/>
      <c r="AK92" s="95"/>
      <c r="AL92" s="95"/>
      <c r="AM92" s="95"/>
      <c r="AN92" s="95"/>
      <c r="AO92" s="95"/>
      <c r="AP92" s="95"/>
      <c r="AR92" s="95"/>
      <c r="AS92" s="95"/>
      <c r="AT92" s="95"/>
      <c r="AU92" s="95"/>
      <c r="AV92" s="95"/>
      <c r="AW92" s="95"/>
      <c r="AX92" s="95"/>
      <c r="AY92" s="95"/>
      <c r="BA92" s="95"/>
      <c r="BB92" s="95"/>
      <c r="BC92" s="95"/>
      <c r="BD92" s="95"/>
      <c r="BE92" s="95"/>
      <c r="BF92" s="95"/>
      <c r="BH92" s="95"/>
      <c r="BI92" s="95"/>
      <c r="BJ92" s="95"/>
      <c r="BK92" s="95"/>
      <c r="BL92" s="95"/>
      <c r="BM92" s="95"/>
      <c r="BO92" s="95"/>
      <c r="BP92" s="95"/>
      <c r="BQ92" s="95"/>
      <c r="BR92" s="95"/>
      <c r="BT92" s="95"/>
      <c r="BU92" s="95"/>
      <c r="BV92" s="95"/>
      <c r="BX92" s="95"/>
      <c r="BY92" s="95"/>
      <c r="BZ92" s="95"/>
      <c r="CA92" s="95"/>
    </row>
    <row r="93" s="96" customFormat="true" ht="6.75" hidden="false" customHeight="true" outlineLevel="0" collapsed="false">
      <c r="B93" s="97"/>
      <c r="C93" s="98"/>
      <c r="D93" s="98"/>
      <c r="E93" s="98"/>
      <c r="F93" s="98"/>
      <c r="G93" s="98"/>
      <c r="H93" s="98"/>
      <c r="I93" s="98"/>
      <c r="J93" s="97"/>
      <c r="K93" s="95"/>
      <c r="L93" s="95"/>
      <c r="M93" s="95"/>
      <c r="N93" s="95"/>
      <c r="O93" s="95"/>
      <c r="P93" s="95"/>
      <c r="Q93" s="95"/>
      <c r="S93" s="95"/>
      <c r="T93" s="95"/>
      <c r="U93" s="95"/>
      <c r="V93" s="95"/>
      <c r="W93" s="95"/>
      <c r="X93" s="95"/>
      <c r="Y93" s="95"/>
      <c r="AA93" s="95"/>
      <c r="AB93" s="95"/>
      <c r="AC93" s="95"/>
      <c r="AD93" s="95"/>
      <c r="AE93" s="95"/>
      <c r="AF93" s="95"/>
      <c r="AG93" s="95"/>
      <c r="AI93" s="95"/>
      <c r="AJ93" s="95"/>
      <c r="AK93" s="95"/>
      <c r="AL93" s="95"/>
      <c r="AM93" s="95"/>
      <c r="AN93" s="95"/>
      <c r="AO93" s="95"/>
      <c r="AP93" s="95"/>
      <c r="AR93" s="95"/>
      <c r="AS93" s="95"/>
      <c r="AT93" s="95"/>
      <c r="AU93" s="95"/>
      <c r="AV93" s="95"/>
      <c r="AW93" s="95"/>
      <c r="AX93" s="95"/>
      <c r="AY93" s="95"/>
      <c r="BA93" s="95"/>
      <c r="BB93" s="95"/>
      <c r="BC93" s="95"/>
      <c r="BD93" s="95"/>
      <c r="BE93" s="95"/>
      <c r="BF93" s="95"/>
      <c r="BH93" s="95"/>
      <c r="BI93" s="95"/>
      <c r="BJ93" s="95"/>
      <c r="BK93" s="95"/>
      <c r="BL93" s="95"/>
      <c r="BM93" s="95"/>
      <c r="BO93" s="95"/>
      <c r="BP93" s="95"/>
      <c r="BQ93" s="95"/>
      <c r="BR93" s="95"/>
      <c r="BT93" s="95"/>
      <c r="BU93" s="95"/>
      <c r="BV93" s="95"/>
      <c r="BX93" s="95"/>
      <c r="BY93" s="95"/>
      <c r="BZ93" s="95"/>
      <c r="CA93" s="95"/>
    </row>
    <row r="94" s="95" customFormat="true" ht="6.75" hidden="false" customHeight="true" outlineLevel="0" collapsed="false">
      <c r="A94" s="96"/>
      <c r="B94" s="97"/>
      <c r="C94" s="98"/>
      <c r="D94" s="97"/>
      <c r="E94" s="98"/>
      <c r="F94" s="98"/>
      <c r="G94" s="98"/>
      <c r="H94" s="98"/>
      <c r="I94" s="98"/>
      <c r="J94" s="97"/>
      <c r="R94" s="96"/>
      <c r="Z94" s="96"/>
      <c r="AH94" s="96"/>
      <c r="AQ94" s="96"/>
      <c r="AZ94" s="96"/>
      <c r="BG94" s="96"/>
      <c r="BN94" s="96"/>
      <c r="BS94" s="96"/>
      <c r="BW94" s="96"/>
      <c r="CC94" s="96"/>
      <c r="CJ94" s="96"/>
    </row>
    <row r="95" s="95" customFormat="true" ht="6.75" hidden="false" customHeight="true" outlineLevel="0" collapsed="false">
      <c r="A95" s="96"/>
      <c r="B95" s="97"/>
      <c r="C95" s="98"/>
      <c r="D95" s="98"/>
      <c r="E95" s="98"/>
      <c r="F95" s="98"/>
      <c r="G95" s="98"/>
      <c r="H95" s="98"/>
      <c r="I95" s="98"/>
      <c r="J95" s="97"/>
      <c r="R95" s="96"/>
      <c r="Z95" s="96"/>
      <c r="AH95" s="96"/>
      <c r="AQ95" s="96"/>
      <c r="AZ95" s="96"/>
      <c r="BG95" s="96"/>
      <c r="BN95" s="96"/>
      <c r="BS95" s="96"/>
      <c r="BW95" s="96"/>
      <c r="CC95" s="96"/>
      <c r="CJ95" s="96"/>
    </row>
    <row r="96" s="95" customFormat="true" ht="6.75" hidden="false" customHeight="true" outlineLevel="0" collapsed="false">
      <c r="A96" s="96"/>
      <c r="B96" s="97"/>
      <c r="C96" s="98"/>
      <c r="D96" s="98"/>
      <c r="E96" s="98"/>
      <c r="F96" s="98"/>
      <c r="G96" s="98"/>
      <c r="H96" s="98"/>
      <c r="I96" s="98"/>
      <c r="J96" s="97"/>
      <c r="R96" s="96"/>
      <c r="Z96" s="96"/>
      <c r="AH96" s="96"/>
      <c r="AQ96" s="96"/>
      <c r="AZ96" s="96"/>
      <c r="BG96" s="96"/>
      <c r="BN96" s="96"/>
      <c r="BS96" s="96"/>
      <c r="BW96" s="96"/>
      <c r="CC96" s="96"/>
      <c r="CJ96" s="96"/>
    </row>
    <row r="97" s="102" customFormat="true" ht="15" hidden="false" customHeight="false" outlineLevel="0" collapsed="false">
      <c r="A97" s="99"/>
      <c r="B97" s="100"/>
      <c r="C97" s="101"/>
      <c r="D97" s="101"/>
      <c r="E97" s="101"/>
      <c r="F97" s="101"/>
      <c r="G97" s="101"/>
      <c r="H97" s="101"/>
      <c r="I97" s="101"/>
      <c r="J97" s="100"/>
      <c r="R97" s="99"/>
      <c r="Z97" s="99"/>
      <c r="AH97" s="99"/>
      <c r="AQ97" s="99"/>
      <c r="AZ97" s="99"/>
      <c r="BG97" s="99"/>
      <c r="BN97" s="99"/>
      <c r="BS97" s="99"/>
      <c r="BW97" s="99"/>
      <c r="CC97" s="99"/>
      <c r="CJ97" s="99"/>
    </row>
    <row r="98" s="102" customFormat="true" ht="15" hidden="false" customHeight="false" outlineLevel="0" collapsed="false">
      <c r="A98" s="99"/>
      <c r="B98" s="100"/>
      <c r="C98" s="101"/>
      <c r="D98" s="101"/>
      <c r="E98" s="101"/>
      <c r="F98" s="101"/>
      <c r="G98" s="101"/>
      <c r="H98" s="101"/>
      <c r="I98" s="101"/>
      <c r="J98" s="100"/>
      <c r="R98" s="99"/>
      <c r="Z98" s="99"/>
      <c r="AH98" s="99"/>
      <c r="AQ98" s="99"/>
      <c r="AZ98" s="99"/>
      <c r="BG98" s="99"/>
      <c r="BN98" s="99"/>
      <c r="BS98" s="99"/>
      <c r="BW98" s="99"/>
      <c r="CC98" s="99"/>
      <c r="CJ98" s="99"/>
    </row>
    <row r="99" s="102" customFormat="true" ht="15" hidden="false" customHeight="false" outlineLevel="0" collapsed="false">
      <c r="A99" s="99"/>
      <c r="B99" s="100"/>
      <c r="C99" s="101"/>
      <c r="D99" s="101"/>
      <c r="E99" s="101"/>
      <c r="F99" s="101"/>
      <c r="G99" s="101"/>
      <c r="H99" s="101"/>
      <c r="I99" s="101"/>
      <c r="J99" s="100"/>
      <c r="R99" s="99"/>
      <c r="Z99" s="99"/>
      <c r="AH99" s="99"/>
      <c r="AQ99" s="99"/>
      <c r="AZ99" s="99"/>
      <c r="BG99" s="99"/>
      <c r="BN99" s="99"/>
      <c r="BS99" s="99"/>
      <c r="BW99" s="99"/>
      <c r="CC99" s="99"/>
      <c r="CJ99" s="99"/>
    </row>
    <row r="100" s="102" customFormat="true" ht="15" hidden="false" customHeight="false" outlineLevel="0" collapsed="false">
      <c r="A100" s="99"/>
      <c r="B100" s="100"/>
      <c r="C100" s="101"/>
      <c r="D100" s="101"/>
      <c r="E100" s="101"/>
      <c r="F100" s="101"/>
      <c r="G100" s="101"/>
      <c r="H100" s="101"/>
      <c r="I100" s="101"/>
      <c r="J100" s="100"/>
      <c r="R100" s="99"/>
      <c r="Z100" s="99"/>
      <c r="AH100" s="99"/>
      <c r="AQ100" s="99"/>
      <c r="AZ100" s="99"/>
      <c r="BG100" s="99"/>
      <c r="BN100" s="99"/>
      <c r="BS100" s="99"/>
      <c r="BW100" s="99"/>
      <c r="CC100" s="99"/>
      <c r="CJ100" s="99"/>
    </row>
    <row r="101" s="102" customFormat="true" ht="15" hidden="false" customHeight="false" outlineLevel="0" collapsed="false">
      <c r="A101" s="99"/>
      <c r="B101" s="100"/>
      <c r="C101" s="101"/>
      <c r="D101" s="101"/>
      <c r="E101" s="101"/>
      <c r="F101" s="101"/>
      <c r="G101" s="101"/>
      <c r="H101" s="101"/>
      <c r="I101" s="101"/>
      <c r="J101" s="100"/>
      <c r="R101" s="99"/>
      <c r="Z101" s="99"/>
      <c r="AH101" s="99"/>
      <c r="AQ101" s="99"/>
      <c r="AZ101" s="99"/>
      <c r="BG101" s="99"/>
      <c r="BN101" s="99"/>
      <c r="BS101" s="99"/>
      <c r="BW101" s="99"/>
      <c r="CC101" s="99"/>
      <c r="CJ101" s="99"/>
    </row>
    <row r="102" s="102" customFormat="true" ht="15" hidden="false" customHeight="false" outlineLevel="0" collapsed="false">
      <c r="A102" s="99"/>
      <c r="B102" s="100"/>
      <c r="C102" s="101"/>
      <c r="D102" s="101"/>
      <c r="E102" s="101"/>
      <c r="F102" s="101"/>
      <c r="G102" s="101"/>
      <c r="H102" s="101"/>
      <c r="I102" s="101"/>
      <c r="J102" s="100"/>
      <c r="R102" s="99"/>
      <c r="Z102" s="99"/>
      <c r="AH102" s="99"/>
      <c r="AQ102" s="99"/>
      <c r="AZ102" s="99"/>
      <c r="BG102" s="99"/>
      <c r="BN102" s="99"/>
      <c r="BS102" s="99"/>
      <c r="BW102" s="99"/>
      <c r="CC102" s="99"/>
      <c r="CJ102" s="99"/>
    </row>
    <row r="103" s="102" customFormat="true" ht="15" hidden="false" customHeight="false" outlineLevel="0" collapsed="false">
      <c r="A103" s="99"/>
      <c r="B103" s="100"/>
      <c r="C103" s="101"/>
      <c r="D103" s="101"/>
      <c r="E103" s="101"/>
      <c r="F103" s="101"/>
      <c r="G103" s="101"/>
      <c r="H103" s="101"/>
      <c r="I103" s="101"/>
      <c r="J103" s="100"/>
      <c r="R103" s="99"/>
      <c r="Z103" s="99"/>
      <c r="AH103" s="99"/>
      <c r="AQ103" s="99"/>
      <c r="AZ103" s="99"/>
      <c r="BG103" s="99"/>
      <c r="BM103" s="1"/>
      <c r="BN103" s="2"/>
      <c r="BO103" s="1"/>
      <c r="BP103" s="1"/>
      <c r="BQ103" s="1"/>
      <c r="BR103" s="1"/>
      <c r="BS103" s="99"/>
      <c r="BT103" s="1"/>
      <c r="BU103" s="1"/>
      <c r="BV103" s="1"/>
      <c r="BW103" s="99"/>
      <c r="CC103" s="99"/>
      <c r="CJ103" s="99"/>
    </row>
    <row r="104" s="102" customFormat="true" ht="15" hidden="false" customHeight="false" outlineLevel="0" collapsed="false">
      <c r="A104" s="99"/>
      <c r="B104" s="100"/>
      <c r="C104" s="101"/>
      <c r="D104" s="101"/>
      <c r="E104" s="101"/>
      <c r="F104" s="101"/>
      <c r="G104" s="101"/>
      <c r="H104" s="101"/>
      <c r="I104" s="101"/>
      <c r="J104" s="100"/>
      <c r="K104" s="1"/>
      <c r="L104" s="1"/>
      <c r="M104" s="1"/>
      <c r="N104" s="1"/>
      <c r="O104" s="1"/>
      <c r="P104" s="1"/>
      <c r="Q104" s="1"/>
      <c r="R104" s="2"/>
      <c r="T104" s="1"/>
      <c r="U104" s="1"/>
      <c r="V104" s="1"/>
      <c r="W104" s="1"/>
      <c r="X104" s="1"/>
      <c r="Y104" s="1"/>
      <c r="Z104" s="2"/>
      <c r="AA104" s="1"/>
      <c r="AB104" s="1"/>
      <c r="AD104" s="1"/>
      <c r="AE104" s="1"/>
      <c r="AF104" s="1"/>
      <c r="AG104" s="1"/>
      <c r="AH104" s="2"/>
      <c r="AI104" s="1"/>
      <c r="AJ104" s="1"/>
      <c r="AK104" s="1"/>
      <c r="AL104" s="1"/>
      <c r="AN104" s="1"/>
      <c r="AO104" s="1"/>
      <c r="AP104" s="1"/>
      <c r="AQ104" s="2"/>
      <c r="AR104" s="1"/>
      <c r="AS104" s="1"/>
      <c r="AT104" s="1"/>
      <c r="AU104" s="1"/>
      <c r="AV104" s="1"/>
      <c r="AX104" s="1"/>
      <c r="AY104" s="1"/>
      <c r="AZ104" s="2"/>
      <c r="BA104" s="1"/>
      <c r="BB104" s="1"/>
      <c r="BC104" s="1"/>
      <c r="BD104" s="1"/>
      <c r="BE104" s="1"/>
      <c r="BF104" s="1"/>
      <c r="BG104" s="2"/>
      <c r="BI104" s="1"/>
      <c r="BJ104" s="1"/>
      <c r="BK104" s="1"/>
      <c r="BL104" s="1"/>
      <c r="BM104" s="1"/>
      <c r="BN104" s="2"/>
      <c r="BO104" s="1"/>
      <c r="BP104" s="1"/>
      <c r="BQ104" s="1"/>
      <c r="BR104" s="1"/>
      <c r="BS104" s="99"/>
      <c r="BT104" s="1"/>
      <c r="BU104" s="1"/>
      <c r="BV104" s="1"/>
      <c r="BW104" s="99"/>
      <c r="CC104" s="99"/>
      <c r="CJ104" s="99"/>
    </row>
    <row r="105" customFormat="false" ht="12.75" hidden="false" customHeight="false" outlineLevel="0" collapsed="false">
      <c r="A105" s="2"/>
      <c r="B105" s="100"/>
      <c r="C105" s="101"/>
      <c r="D105" s="101"/>
      <c r="E105" s="101"/>
      <c r="F105" s="101"/>
      <c r="G105" s="101"/>
      <c r="H105" s="101"/>
      <c r="I105" s="101"/>
      <c r="J105" s="100"/>
    </row>
    <row r="106" customFormat="false" ht="12.75" hidden="false" customHeight="false" outlineLevel="0" collapsed="false">
      <c r="A106" s="2"/>
      <c r="B106" s="100"/>
      <c r="C106" s="101"/>
      <c r="D106" s="101"/>
      <c r="E106" s="101"/>
      <c r="F106" s="101"/>
      <c r="G106" s="101"/>
      <c r="H106" s="101"/>
      <c r="I106" s="101"/>
      <c r="J106" s="100"/>
    </row>
    <row r="107" customFormat="false" ht="12.75" hidden="false" customHeight="false" outlineLevel="0" collapsed="false">
      <c r="A107" s="2"/>
      <c r="B107" s="100"/>
      <c r="C107" s="101"/>
      <c r="D107" s="101"/>
      <c r="E107" s="101"/>
      <c r="F107" s="101"/>
      <c r="G107" s="101"/>
      <c r="H107" s="101"/>
      <c r="I107" s="101"/>
      <c r="J107" s="100"/>
    </row>
    <row r="108" customFormat="false" ht="12.75" hidden="false" customHeight="false" outlineLevel="0" collapsed="false">
      <c r="A108" s="2"/>
      <c r="B108" s="100"/>
      <c r="C108" s="101"/>
      <c r="D108" s="101"/>
      <c r="E108" s="101"/>
      <c r="F108" s="101"/>
      <c r="G108" s="101"/>
      <c r="H108" s="101"/>
      <c r="I108" s="101"/>
      <c r="J108" s="100"/>
    </row>
    <row r="109" customFormat="false" ht="12.75" hidden="false" customHeight="false" outlineLevel="0" collapsed="false">
      <c r="A109" s="2"/>
      <c r="B109" s="100"/>
      <c r="C109" s="101"/>
      <c r="D109" s="101"/>
      <c r="E109" s="101"/>
      <c r="F109" s="101"/>
      <c r="G109" s="101"/>
      <c r="H109" s="101"/>
      <c r="I109" s="101"/>
      <c r="J109" s="100"/>
    </row>
    <row r="110" customFormat="false" ht="12.75" hidden="false" customHeight="false" outlineLevel="0" collapsed="false">
      <c r="A110" s="2"/>
      <c r="B110" s="100"/>
      <c r="C110" s="101"/>
      <c r="D110" s="101"/>
      <c r="E110" s="101"/>
      <c r="F110" s="101"/>
      <c r="G110" s="101"/>
      <c r="H110" s="101"/>
      <c r="I110" s="101"/>
      <c r="J110" s="100"/>
    </row>
    <row r="111" customFormat="false" ht="12.75" hidden="false" customHeight="false" outlineLevel="0" collapsed="false">
      <c r="A111" s="2"/>
      <c r="B111" s="100"/>
      <c r="C111" s="101"/>
      <c r="D111" s="101"/>
      <c r="E111" s="101"/>
      <c r="F111" s="101"/>
      <c r="G111" s="101"/>
      <c r="H111" s="101"/>
      <c r="I111" s="101"/>
      <c r="J111" s="100"/>
    </row>
    <row r="112" customFormat="false" ht="12.75" hidden="false" customHeight="false" outlineLevel="0" collapsed="false">
      <c r="A112" s="2"/>
      <c r="B112" s="100"/>
      <c r="C112" s="101"/>
      <c r="D112" s="101"/>
      <c r="E112" s="101"/>
      <c r="F112" s="101"/>
      <c r="G112" s="101"/>
      <c r="H112" s="101"/>
      <c r="I112" s="101"/>
      <c r="J112" s="100"/>
    </row>
    <row r="113" customFormat="false" ht="12.75" hidden="false" customHeight="false" outlineLevel="0" collapsed="false">
      <c r="A113" s="2"/>
      <c r="B113" s="100"/>
      <c r="C113" s="101"/>
      <c r="D113" s="101"/>
      <c r="E113" s="101"/>
      <c r="F113" s="101"/>
      <c r="G113" s="101"/>
      <c r="H113" s="101"/>
      <c r="I113" s="101"/>
      <c r="J113" s="100"/>
    </row>
    <row r="114" customFormat="false" ht="12.75" hidden="false" customHeight="false" outlineLevel="0" collapsed="false">
      <c r="A114" s="2"/>
      <c r="B114" s="100"/>
      <c r="C114" s="101"/>
      <c r="D114" s="101"/>
      <c r="E114" s="101"/>
      <c r="F114" s="101"/>
      <c r="G114" s="101"/>
      <c r="H114" s="101"/>
      <c r="I114" s="101"/>
      <c r="J114" s="100"/>
    </row>
    <row r="115" customFormat="false" ht="12.75" hidden="false" customHeight="false" outlineLevel="0" collapsed="false">
      <c r="A115" s="2"/>
      <c r="B115" s="100"/>
      <c r="C115" s="101"/>
      <c r="D115" s="101"/>
      <c r="E115" s="101"/>
      <c r="F115" s="101"/>
      <c r="G115" s="101"/>
      <c r="H115" s="101"/>
      <c r="I115" s="101"/>
      <c r="J115" s="100"/>
    </row>
    <row r="116" customFormat="false" ht="12.75" hidden="false" customHeight="false" outlineLevel="0" collapsed="false">
      <c r="A116" s="2"/>
      <c r="B116" s="100"/>
      <c r="C116" s="101"/>
      <c r="D116" s="101"/>
      <c r="E116" s="101"/>
      <c r="F116" s="101"/>
      <c r="G116" s="101"/>
      <c r="H116" s="101"/>
      <c r="I116" s="101"/>
      <c r="J116" s="100"/>
    </row>
    <row r="117" customFormat="false" ht="12.75" hidden="false" customHeight="false" outlineLevel="0" collapsed="false">
      <c r="A117" s="2"/>
      <c r="B117" s="100"/>
      <c r="C117" s="101"/>
      <c r="D117" s="101"/>
      <c r="E117" s="101"/>
      <c r="F117" s="101"/>
      <c r="G117" s="101"/>
      <c r="H117" s="101"/>
      <c r="I117" s="101"/>
      <c r="J117" s="100"/>
    </row>
    <row r="118" customFormat="false" ht="12.75" hidden="false" customHeight="false" outlineLevel="0" collapsed="false">
      <c r="A118" s="2"/>
      <c r="B118" s="100"/>
      <c r="C118" s="101"/>
      <c r="D118" s="101"/>
      <c r="E118" s="101"/>
      <c r="F118" s="101"/>
      <c r="G118" s="101"/>
      <c r="H118" s="101"/>
      <c r="I118" s="101"/>
      <c r="J118" s="100"/>
    </row>
    <row r="119" customFormat="false" ht="12.75" hidden="false" customHeight="false" outlineLevel="0" collapsed="false">
      <c r="A119" s="2"/>
      <c r="B119" s="100"/>
      <c r="C119" s="101"/>
      <c r="D119" s="101"/>
      <c r="E119" s="101"/>
      <c r="F119" s="101"/>
      <c r="G119" s="101"/>
      <c r="H119" s="101"/>
      <c r="I119" s="101"/>
      <c r="J119" s="100"/>
    </row>
    <row r="120" customFormat="false" ht="12.75" hidden="false" customHeight="false" outlineLevel="0" collapsed="false">
      <c r="A120" s="2"/>
      <c r="B120" s="100"/>
      <c r="C120" s="101"/>
      <c r="D120" s="101"/>
      <c r="E120" s="101"/>
      <c r="F120" s="101"/>
      <c r="G120" s="101"/>
      <c r="H120" s="101"/>
      <c r="I120" s="101"/>
      <c r="J120" s="100"/>
    </row>
    <row r="121" customFormat="false" ht="12.75" hidden="false" customHeight="false" outlineLevel="0" collapsed="false">
      <c r="A121" s="2"/>
      <c r="B121" s="100"/>
      <c r="C121" s="101"/>
      <c r="D121" s="101"/>
      <c r="E121" s="101"/>
      <c r="F121" s="101"/>
      <c r="G121" s="101"/>
      <c r="H121" s="101"/>
      <c r="I121" s="101"/>
      <c r="J121" s="100"/>
    </row>
    <row r="122" customFormat="false" ht="12.75" hidden="false" customHeight="false" outlineLevel="0" collapsed="false">
      <c r="A122" s="2"/>
      <c r="B122" s="100"/>
      <c r="C122" s="101"/>
      <c r="D122" s="101"/>
      <c r="E122" s="101"/>
      <c r="F122" s="101"/>
      <c r="G122" s="101"/>
      <c r="H122" s="101"/>
      <c r="I122" s="101"/>
      <c r="J122" s="100"/>
    </row>
    <row r="123" customFormat="false" ht="12.75" hidden="false" customHeight="false" outlineLevel="0" collapsed="false">
      <c r="A123" s="2"/>
      <c r="B123" s="100"/>
      <c r="C123" s="101"/>
      <c r="D123" s="101"/>
      <c r="E123" s="101"/>
      <c r="F123" s="101"/>
      <c r="G123" s="101"/>
      <c r="H123" s="101"/>
      <c r="I123" s="101"/>
      <c r="J123" s="100"/>
    </row>
    <row r="124" customFormat="false" ht="12.75" hidden="false" customHeight="false" outlineLevel="0" collapsed="false">
      <c r="A124" s="2"/>
      <c r="B124" s="100"/>
      <c r="C124" s="101"/>
      <c r="D124" s="101"/>
      <c r="E124" s="101"/>
      <c r="F124" s="101"/>
      <c r="G124" s="101"/>
      <c r="H124" s="101"/>
      <c r="I124" s="101"/>
      <c r="J124" s="100"/>
    </row>
    <row r="125" customFormat="false" ht="12.75" hidden="false" customHeight="false" outlineLevel="0" collapsed="false">
      <c r="A125" s="2"/>
      <c r="B125" s="100"/>
      <c r="C125" s="101"/>
      <c r="D125" s="101"/>
      <c r="E125" s="101"/>
      <c r="F125" s="101"/>
      <c r="G125" s="101"/>
      <c r="H125" s="101"/>
      <c r="I125" s="101"/>
      <c r="J125" s="100"/>
    </row>
    <row r="126" customFormat="false" ht="12.75" hidden="false" customHeight="false" outlineLevel="0" collapsed="false">
      <c r="A126" s="2"/>
      <c r="B126" s="100"/>
      <c r="C126" s="101"/>
      <c r="D126" s="101"/>
      <c r="E126" s="101"/>
      <c r="F126" s="101"/>
      <c r="G126" s="101"/>
      <c r="H126" s="101"/>
      <c r="I126" s="101"/>
      <c r="J126" s="100"/>
    </row>
    <row r="127" customFormat="false" ht="12.75" hidden="false" customHeight="false" outlineLevel="0" collapsed="false">
      <c r="A127" s="2"/>
      <c r="B127" s="100"/>
      <c r="C127" s="101"/>
      <c r="D127" s="101"/>
      <c r="E127" s="101"/>
      <c r="F127" s="101"/>
      <c r="G127" s="101"/>
      <c r="H127" s="101"/>
      <c r="I127" s="101"/>
      <c r="J127" s="100"/>
    </row>
    <row r="128" customFormat="false" ht="12.75" hidden="false" customHeight="false" outlineLevel="0" collapsed="false">
      <c r="A128" s="2"/>
      <c r="B128" s="100"/>
      <c r="C128" s="101"/>
      <c r="D128" s="101"/>
      <c r="E128" s="101"/>
      <c r="F128" s="101"/>
      <c r="G128" s="101"/>
      <c r="H128" s="101"/>
      <c r="I128" s="101"/>
      <c r="J128" s="100"/>
    </row>
    <row r="129" customFormat="false" ht="12.75" hidden="false" customHeight="false" outlineLevel="0" collapsed="false">
      <c r="A129" s="2"/>
      <c r="B129" s="100"/>
      <c r="C129" s="101"/>
      <c r="D129" s="101"/>
      <c r="E129" s="101"/>
      <c r="F129" s="101"/>
      <c r="G129" s="101"/>
      <c r="H129" s="101"/>
      <c r="I129" s="101"/>
      <c r="J129" s="100"/>
    </row>
    <row r="130" customFormat="false" ht="12.75" hidden="false" customHeight="false" outlineLevel="0" collapsed="false">
      <c r="A130" s="2"/>
      <c r="B130" s="100"/>
      <c r="C130" s="101"/>
      <c r="D130" s="101"/>
      <c r="E130" s="101"/>
      <c r="F130" s="101"/>
      <c r="G130" s="101"/>
      <c r="H130" s="101"/>
      <c r="I130" s="101"/>
      <c r="J130" s="100"/>
    </row>
    <row r="131" customFormat="false" ht="12.75" hidden="false" customHeight="false" outlineLevel="0" collapsed="false">
      <c r="A131" s="2"/>
      <c r="B131" s="100"/>
      <c r="C131" s="101"/>
      <c r="D131" s="101"/>
      <c r="E131" s="101"/>
      <c r="F131" s="101"/>
      <c r="G131" s="101"/>
      <c r="H131" s="101"/>
      <c r="I131" s="101"/>
      <c r="J131" s="100"/>
    </row>
    <row r="132" customFormat="false" ht="12.75" hidden="false" customHeight="false" outlineLevel="0" collapsed="false">
      <c r="A132" s="2"/>
      <c r="B132" s="100"/>
      <c r="C132" s="101"/>
      <c r="D132" s="101"/>
      <c r="E132" s="101"/>
      <c r="F132" s="101"/>
      <c r="G132" s="101"/>
      <c r="H132" s="101"/>
      <c r="I132" s="101"/>
      <c r="J132" s="100"/>
    </row>
    <row r="133" customFormat="false" ht="12.75" hidden="false" customHeight="false" outlineLevel="0" collapsed="false">
      <c r="A133" s="2"/>
      <c r="B133" s="100"/>
      <c r="C133" s="101"/>
      <c r="D133" s="101"/>
      <c r="E133" s="101"/>
      <c r="F133" s="101"/>
      <c r="G133" s="101"/>
      <c r="H133" s="101"/>
      <c r="I133" s="101"/>
      <c r="J133" s="100"/>
    </row>
    <row r="134" customFormat="false" ht="12.75" hidden="false" customHeight="false" outlineLevel="0" collapsed="false">
      <c r="A134" s="2"/>
      <c r="B134" s="100"/>
      <c r="C134" s="101"/>
      <c r="D134" s="101"/>
      <c r="E134" s="101"/>
      <c r="F134" s="101"/>
      <c r="G134" s="101"/>
      <c r="H134" s="101"/>
      <c r="I134" s="101"/>
      <c r="J134" s="100"/>
    </row>
    <row r="135" customFormat="false" ht="12.75" hidden="false" customHeight="false" outlineLevel="0" collapsed="false">
      <c r="A135" s="2"/>
      <c r="B135" s="100"/>
      <c r="C135" s="101"/>
      <c r="D135" s="101"/>
      <c r="E135" s="101"/>
      <c r="F135" s="101"/>
      <c r="G135" s="101"/>
      <c r="H135" s="101"/>
      <c r="I135" s="101"/>
      <c r="J135" s="100"/>
    </row>
    <row r="136" customFormat="false" ht="12.75" hidden="false" customHeight="false" outlineLevel="0" collapsed="false">
      <c r="A136" s="2"/>
      <c r="B136" s="100"/>
      <c r="C136" s="101"/>
      <c r="D136" s="101"/>
      <c r="E136" s="101"/>
      <c r="F136" s="101"/>
      <c r="G136" s="101"/>
      <c r="H136" s="101"/>
      <c r="I136" s="101"/>
      <c r="J136" s="100"/>
    </row>
    <row r="137" customFormat="false" ht="12.75" hidden="false" customHeight="false" outlineLevel="0" collapsed="false">
      <c r="A137" s="2"/>
      <c r="B137" s="100"/>
      <c r="C137" s="101"/>
      <c r="D137" s="101"/>
      <c r="E137" s="101"/>
      <c r="F137" s="101"/>
      <c r="G137" s="101"/>
      <c r="H137" s="101"/>
      <c r="I137" s="101"/>
      <c r="J137" s="100"/>
    </row>
    <row r="138" customFormat="false" ht="12.75" hidden="false" customHeight="false" outlineLevel="0" collapsed="false">
      <c r="A138" s="2"/>
      <c r="B138" s="100"/>
      <c r="C138" s="101"/>
      <c r="D138" s="101"/>
      <c r="E138" s="101"/>
      <c r="F138" s="101"/>
      <c r="G138" s="101"/>
      <c r="H138" s="101"/>
      <c r="I138" s="101"/>
      <c r="J138" s="100"/>
    </row>
    <row r="139" customFormat="false" ht="12.75" hidden="false" customHeight="false" outlineLevel="0" collapsed="false">
      <c r="A139" s="2"/>
      <c r="B139" s="100"/>
      <c r="C139" s="101"/>
      <c r="D139" s="101"/>
      <c r="E139" s="101"/>
      <c r="F139" s="101"/>
      <c r="G139" s="101"/>
      <c r="H139" s="101"/>
      <c r="I139" s="101"/>
      <c r="J139" s="100"/>
    </row>
    <row r="140" customFormat="false" ht="12.75" hidden="false" customHeight="false" outlineLevel="0" collapsed="false">
      <c r="A140" s="2"/>
      <c r="B140" s="100"/>
      <c r="C140" s="101"/>
      <c r="D140" s="101"/>
      <c r="E140" s="101"/>
      <c r="F140" s="101"/>
      <c r="G140" s="101"/>
      <c r="H140" s="101"/>
      <c r="I140" s="101"/>
      <c r="J140" s="100"/>
    </row>
    <row r="141" customFormat="false" ht="12.75" hidden="false" customHeight="false" outlineLevel="0" collapsed="false">
      <c r="A141" s="2"/>
      <c r="B141" s="100"/>
      <c r="C141" s="101"/>
      <c r="D141" s="101"/>
      <c r="E141" s="101"/>
      <c r="F141" s="101"/>
      <c r="G141" s="101"/>
      <c r="H141" s="101"/>
      <c r="I141" s="101"/>
      <c r="J141" s="100"/>
    </row>
    <row r="142" customFormat="false" ht="12.75" hidden="false" customHeight="false" outlineLevel="0" collapsed="false">
      <c r="A142" s="2"/>
      <c r="B142" s="100"/>
      <c r="C142" s="101"/>
      <c r="D142" s="101"/>
      <c r="E142" s="101"/>
      <c r="F142" s="101"/>
      <c r="G142" s="101"/>
      <c r="H142" s="101"/>
      <c r="I142" s="101"/>
      <c r="J142" s="100"/>
    </row>
    <row r="143" customFormat="false" ht="12.75" hidden="false" customHeight="false" outlineLevel="0" collapsed="false">
      <c r="A143" s="2"/>
      <c r="B143" s="100"/>
      <c r="C143" s="101"/>
      <c r="D143" s="101"/>
      <c r="E143" s="101"/>
      <c r="F143" s="101"/>
      <c r="G143" s="101"/>
      <c r="H143" s="101"/>
      <c r="I143" s="101"/>
      <c r="J143" s="100"/>
    </row>
    <row r="144" customFormat="false" ht="12.75" hidden="false" customHeight="false" outlineLevel="0" collapsed="false">
      <c r="A144" s="2"/>
      <c r="B144" s="100"/>
      <c r="C144" s="101"/>
      <c r="D144" s="101"/>
      <c r="E144" s="101"/>
      <c r="F144" s="101"/>
      <c r="G144" s="101"/>
      <c r="H144" s="101"/>
      <c r="I144" s="101"/>
      <c r="J144" s="100"/>
    </row>
    <row r="145" customFormat="false" ht="12.75" hidden="false" customHeight="false" outlineLevel="0" collapsed="false">
      <c r="A145" s="2"/>
      <c r="B145" s="100"/>
      <c r="C145" s="101"/>
      <c r="D145" s="101"/>
      <c r="E145" s="101"/>
      <c r="F145" s="101"/>
      <c r="G145" s="101"/>
      <c r="H145" s="101"/>
      <c r="I145" s="101"/>
      <c r="J145" s="100"/>
    </row>
    <row r="146" customFormat="false" ht="12.75" hidden="false" customHeight="false" outlineLevel="0" collapsed="false">
      <c r="A146" s="2"/>
      <c r="B146" s="100"/>
      <c r="C146" s="101"/>
      <c r="D146" s="101"/>
      <c r="E146" s="101"/>
      <c r="F146" s="101"/>
      <c r="G146" s="101"/>
      <c r="H146" s="101"/>
      <c r="I146" s="101"/>
      <c r="J146" s="100"/>
    </row>
    <row r="147" customFormat="false" ht="12.75" hidden="false" customHeight="false" outlineLevel="0" collapsed="false">
      <c r="A147" s="2"/>
      <c r="B147" s="100"/>
      <c r="C147" s="101"/>
      <c r="D147" s="101"/>
      <c r="E147" s="101"/>
      <c r="F147" s="101"/>
      <c r="G147" s="101"/>
      <c r="H147" s="101"/>
      <c r="I147" s="101"/>
      <c r="J147" s="100"/>
    </row>
    <row r="148" customFormat="false" ht="12.75" hidden="false" customHeight="false" outlineLevel="0" collapsed="false">
      <c r="A148" s="2"/>
      <c r="B148" s="100"/>
      <c r="C148" s="101"/>
      <c r="D148" s="101"/>
      <c r="E148" s="101"/>
      <c r="F148" s="101"/>
      <c r="G148" s="101"/>
      <c r="H148" s="101"/>
      <c r="I148" s="101"/>
      <c r="J148" s="100"/>
    </row>
    <row r="149" customFormat="false" ht="12.75" hidden="false" customHeight="false" outlineLevel="0" collapsed="false">
      <c r="A149" s="2"/>
      <c r="B149" s="100"/>
      <c r="C149" s="101"/>
      <c r="D149" s="101"/>
      <c r="E149" s="101"/>
      <c r="F149" s="101"/>
      <c r="G149" s="101"/>
      <c r="H149" s="101"/>
      <c r="I149" s="101"/>
      <c r="J149" s="100"/>
    </row>
    <row r="150" customFormat="false" ht="12.75" hidden="false" customHeight="false" outlineLevel="0" collapsed="false">
      <c r="A150" s="2"/>
      <c r="B150" s="100"/>
      <c r="C150" s="101"/>
      <c r="D150" s="101"/>
      <c r="E150" s="101"/>
      <c r="F150" s="101"/>
      <c r="G150" s="101"/>
      <c r="H150" s="101"/>
      <c r="I150" s="101"/>
      <c r="J150" s="100"/>
    </row>
    <row r="151" customFormat="false" ht="12.75" hidden="false" customHeight="false" outlineLevel="0" collapsed="false">
      <c r="A151" s="2"/>
      <c r="B151" s="100"/>
      <c r="C151" s="101"/>
      <c r="D151" s="101"/>
      <c r="E151" s="101"/>
      <c r="F151" s="101"/>
      <c r="G151" s="101"/>
      <c r="H151" s="101"/>
      <c r="I151" s="101"/>
      <c r="J151" s="100"/>
    </row>
    <row r="152" customFormat="false" ht="12.75" hidden="false" customHeight="false" outlineLevel="0" collapsed="false">
      <c r="A152" s="2"/>
      <c r="B152" s="100"/>
      <c r="C152" s="101"/>
      <c r="D152" s="101"/>
      <c r="E152" s="101"/>
      <c r="F152" s="101"/>
      <c r="G152" s="101"/>
      <c r="H152" s="101"/>
      <c r="I152" s="101"/>
      <c r="J152" s="100"/>
    </row>
    <row r="153" customFormat="false" ht="12.75" hidden="false" customHeight="false" outlineLevel="0" collapsed="false">
      <c r="A153" s="2"/>
      <c r="B153" s="100"/>
      <c r="C153" s="101"/>
      <c r="D153" s="101"/>
      <c r="E153" s="101"/>
      <c r="F153" s="101"/>
      <c r="G153" s="101"/>
      <c r="H153" s="101"/>
      <c r="I153" s="101"/>
      <c r="J153" s="100"/>
    </row>
    <row r="154" customFormat="false" ht="12.75" hidden="false" customHeight="false" outlineLevel="0" collapsed="false">
      <c r="A154" s="2"/>
      <c r="B154" s="100"/>
      <c r="C154" s="101"/>
      <c r="D154" s="101"/>
      <c r="E154" s="101"/>
      <c r="F154" s="101"/>
      <c r="G154" s="101"/>
      <c r="H154" s="101"/>
      <c r="I154" s="101"/>
      <c r="J154" s="100"/>
    </row>
    <row r="155" customFormat="false" ht="12.75" hidden="false" customHeight="false" outlineLevel="0" collapsed="false">
      <c r="A155" s="2"/>
      <c r="B155" s="100"/>
      <c r="C155" s="101"/>
      <c r="D155" s="101"/>
      <c r="E155" s="101"/>
      <c r="F155" s="101"/>
      <c r="G155" s="101"/>
      <c r="H155" s="101"/>
      <c r="I155" s="101"/>
      <c r="J155" s="100"/>
    </row>
    <row r="156" customFormat="false" ht="12.75" hidden="false" customHeight="false" outlineLevel="0" collapsed="false">
      <c r="A156" s="2"/>
      <c r="B156" s="100"/>
      <c r="C156" s="101"/>
      <c r="D156" s="101"/>
      <c r="E156" s="101"/>
      <c r="F156" s="101"/>
      <c r="G156" s="101"/>
      <c r="H156" s="101"/>
      <c r="I156" s="101"/>
      <c r="J156" s="100"/>
    </row>
    <row r="157" customFormat="false" ht="12.75" hidden="false" customHeight="false" outlineLevel="0" collapsed="false">
      <c r="A157" s="2"/>
      <c r="B157" s="100"/>
      <c r="C157" s="101"/>
      <c r="D157" s="101"/>
      <c r="E157" s="101"/>
      <c r="F157" s="101"/>
      <c r="G157" s="101"/>
      <c r="H157" s="101"/>
      <c r="I157" s="101"/>
      <c r="J157" s="100"/>
    </row>
    <row r="158" customFormat="false" ht="12.75" hidden="false" customHeight="false" outlineLevel="0" collapsed="false">
      <c r="A158" s="2"/>
      <c r="B158" s="100"/>
      <c r="C158" s="101"/>
      <c r="D158" s="101"/>
      <c r="E158" s="101"/>
      <c r="F158" s="101"/>
      <c r="G158" s="101"/>
      <c r="H158" s="101"/>
      <c r="I158" s="101"/>
      <c r="J158" s="100"/>
    </row>
    <row r="159" customFormat="false" ht="12.75" hidden="false" customHeight="false" outlineLevel="0" collapsed="false">
      <c r="A159" s="2"/>
      <c r="B159" s="100"/>
      <c r="C159" s="101"/>
      <c r="D159" s="101"/>
      <c r="E159" s="101"/>
      <c r="F159" s="101"/>
      <c r="G159" s="101"/>
      <c r="H159" s="101"/>
      <c r="I159" s="101"/>
      <c r="J159" s="100"/>
    </row>
    <row r="160" customFormat="false" ht="12.75" hidden="false" customHeight="false" outlineLevel="0" collapsed="false">
      <c r="A160" s="2"/>
      <c r="B160" s="100"/>
      <c r="C160" s="101"/>
      <c r="D160" s="101"/>
      <c r="E160" s="101"/>
      <c r="F160" s="101"/>
      <c r="G160" s="101"/>
      <c r="H160" s="101"/>
      <c r="I160" s="101"/>
      <c r="J160" s="100"/>
    </row>
    <row r="161" customFormat="false" ht="12.75" hidden="false" customHeight="false" outlineLevel="0" collapsed="false">
      <c r="A161" s="2"/>
      <c r="B161" s="100"/>
      <c r="C161" s="101"/>
      <c r="D161" s="101"/>
      <c r="E161" s="101"/>
      <c r="F161" s="101"/>
      <c r="G161" s="101"/>
      <c r="H161" s="101"/>
      <c r="I161" s="101"/>
      <c r="J161" s="100"/>
    </row>
    <row r="162" customFormat="false" ht="12.75" hidden="false" customHeight="false" outlineLevel="0" collapsed="false">
      <c r="A162" s="2"/>
      <c r="B162" s="100"/>
      <c r="C162" s="101"/>
      <c r="D162" s="101"/>
      <c r="E162" s="101"/>
      <c r="F162" s="101"/>
      <c r="G162" s="101"/>
      <c r="H162" s="101"/>
      <c r="I162" s="101"/>
      <c r="J162" s="100"/>
    </row>
    <row r="163" customFormat="false" ht="12.75" hidden="false" customHeight="false" outlineLevel="0" collapsed="false">
      <c r="A163" s="2"/>
      <c r="B163" s="100"/>
      <c r="C163" s="101"/>
      <c r="D163" s="101"/>
      <c r="E163" s="101"/>
      <c r="F163" s="101"/>
      <c r="G163" s="101"/>
      <c r="H163" s="101"/>
      <c r="I163" s="101"/>
      <c r="J163" s="100"/>
    </row>
    <row r="164" customFormat="false" ht="12.75" hidden="false" customHeight="false" outlineLevel="0" collapsed="false">
      <c r="A164" s="2"/>
      <c r="B164" s="100"/>
      <c r="C164" s="101"/>
      <c r="D164" s="101"/>
      <c r="E164" s="101"/>
      <c r="F164" s="101"/>
      <c r="G164" s="101"/>
      <c r="H164" s="101"/>
      <c r="I164" s="101"/>
      <c r="J164" s="100"/>
    </row>
    <row r="165" customFormat="false" ht="12.75" hidden="false" customHeight="false" outlineLevel="0" collapsed="false">
      <c r="A165" s="2"/>
      <c r="B165" s="100"/>
      <c r="C165" s="101"/>
      <c r="D165" s="101"/>
      <c r="E165" s="101"/>
      <c r="F165" s="101"/>
      <c r="G165" s="101"/>
      <c r="H165" s="101"/>
      <c r="I165" s="101"/>
      <c r="J165" s="100"/>
    </row>
    <row r="166" customFormat="false" ht="12.75" hidden="false" customHeight="false" outlineLevel="0" collapsed="false">
      <c r="A166" s="2"/>
      <c r="B166" s="100"/>
      <c r="C166" s="101"/>
      <c r="D166" s="101"/>
      <c r="E166" s="101"/>
      <c r="F166" s="101"/>
      <c r="G166" s="101"/>
      <c r="H166" s="101"/>
      <c r="I166" s="101"/>
      <c r="J166" s="100"/>
    </row>
    <row r="167" customFormat="false" ht="12.75" hidden="false" customHeight="false" outlineLevel="0" collapsed="false">
      <c r="A167" s="2"/>
      <c r="B167" s="100"/>
      <c r="C167" s="101"/>
      <c r="D167" s="101"/>
      <c r="E167" s="101"/>
      <c r="F167" s="101"/>
      <c r="G167" s="101"/>
      <c r="H167" s="101"/>
      <c r="I167" s="101"/>
      <c r="J167" s="100"/>
    </row>
    <row r="168" customFormat="false" ht="12.75" hidden="false" customHeight="false" outlineLevel="0" collapsed="false">
      <c r="A168" s="2"/>
      <c r="B168" s="100"/>
      <c r="C168" s="101"/>
      <c r="D168" s="101"/>
      <c r="E168" s="101"/>
      <c r="F168" s="101"/>
      <c r="G168" s="101"/>
      <c r="H168" s="101"/>
      <c r="I168" s="101"/>
      <c r="J168" s="100"/>
    </row>
    <row r="169" customFormat="false" ht="12.75" hidden="false" customHeight="false" outlineLevel="0" collapsed="false">
      <c r="A169" s="2"/>
      <c r="B169" s="100"/>
      <c r="C169" s="101"/>
      <c r="D169" s="101"/>
      <c r="E169" s="101"/>
      <c r="F169" s="101"/>
      <c r="G169" s="101"/>
      <c r="H169" s="101"/>
      <c r="I169" s="101"/>
      <c r="J169" s="100"/>
    </row>
    <row r="170" customFormat="false" ht="12.75" hidden="false" customHeight="false" outlineLevel="0" collapsed="false">
      <c r="A170" s="2"/>
      <c r="B170" s="100"/>
      <c r="C170" s="101"/>
      <c r="D170" s="101"/>
      <c r="E170" s="101"/>
      <c r="F170" s="101"/>
      <c r="G170" s="101"/>
      <c r="H170" s="101"/>
      <c r="I170" s="101"/>
      <c r="J170" s="100"/>
    </row>
    <row r="171" customFormat="false" ht="12.75" hidden="false" customHeight="false" outlineLevel="0" collapsed="false">
      <c r="A171" s="2"/>
      <c r="B171" s="100"/>
      <c r="C171" s="101"/>
      <c r="D171" s="101"/>
      <c r="E171" s="101"/>
      <c r="F171" s="101"/>
      <c r="G171" s="101"/>
      <c r="H171" s="101"/>
      <c r="I171" s="101"/>
      <c r="J171" s="100"/>
    </row>
    <row r="172" customFormat="false" ht="12.75" hidden="false" customHeight="false" outlineLevel="0" collapsed="false">
      <c r="A172" s="2"/>
      <c r="B172" s="100"/>
      <c r="C172" s="101"/>
      <c r="D172" s="101"/>
      <c r="E172" s="101"/>
      <c r="F172" s="101"/>
      <c r="G172" s="101"/>
      <c r="H172" s="101"/>
      <c r="I172" s="101"/>
      <c r="J172" s="100"/>
    </row>
    <row r="173" customFormat="false" ht="12.75" hidden="false" customHeight="false" outlineLevel="0" collapsed="false">
      <c r="A173" s="2"/>
      <c r="B173" s="100"/>
      <c r="C173" s="101"/>
      <c r="D173" s="101"/>
      <c r="E173" s="101"/>
      <c r="F173" s="101"/>
      <c r="G173" s="101"/>
      <c r="H173" s="101"/>
      <c r="I173" s="101"/>
      <c r="J173" s="100"/>
    </row>
    <row r="174" customFormat="false" ht="12.75" hidden="false" customHeight="false" outlineLevel="0" collapsed="false">
      <c r="A174" s="2"/>
      <c r="B174" s="100"/>
      <c r="C174" s="101"/>
      <c r="D174" s="101"/>
      <c r="E174" s="101"/>
      <c r="F174" s="101"/>
      <c r="G174" s="101"/>
      <c r="H174" s="101"/>
      <c r="I174" s="101"/>
      <c r="J174" s="100"/>
    </row>
    <row r="175" customFormat="false" ht="12.75" hidden="false" customHeight="false" outlineLevel="0" collapsed="false">
      <c r="A175" s="2"/>
      <c r="B175" s="100"/>
      <c r="C175" s="101"/>
      <c r="D175" s="101"/>
      <c r="E175" s="101"/>
      <c r="F175" s="101"/>
      <c r="G175" s="101"/>
      <c r="H175" s="101"/>
      <c r="I175" s="101"/>
      <c r="J175" s="100"/>
    </row>
    <row r="176" customFormat="false" ht="12.75" hidden="false" customHeight="false" outlineLevel="0" collapsed="false">
      <c r="A176" s="2"/>
      <c r="B176" s="100"/>
      <c r="C176" s="101"/>
      <c r="D176" s="101"/>
      <c r="E176" s="101"/>
      <c r="F176" s="101"/>
      <c r="G176" s="101"/>
      <c r="H176" s="101"/>
      <c r="I176" s="101"/>
      <c r="J176" s="100"/>
    </row>
    <row r="177" customFormat="false" ht="12.75" hidden="false" customHeight="false" outlineLevel="0" collapsed="false">
      <c r="A177" s="2"/>
      <c r="B177" s="100"/>
      <c r="C177" s="101"/>
      <c r="D177" s="101"/>
      <c r="E177" s="101"/>
      <c r="F177" s="101"/>
      <c r="G177" s="101"/>
      <c r="H177" s="101"/>
      <c r="I177" s="101"/>
      <c r="J177" s="100"/>
    </row>
    <row r="178" customFormat="false" ht="12.75" hidden="false" customHeight="false" outlineLevel="0" collapsed="false">
      <c r="A178" s="2"/>
      <c r="B178" s="100"/>
      <c r="C178" s="101"/>
      <c r="D178" s="101"/>
      <c r="E178" s="101"/>
      <c r="F178" s="101"/>
      <c r="G178" s="101"/>
      <c r="H178" s="101"/>
      <c r="I178" s="101"/>
      <c r="J178" s="100"/>
    </row>
    <row r="179" customFormat="false" ht="12.75" hidden="false" customHeight="false" outlineLevel="0" collapsed="false">
      <c r="A179" s="2"/>
      <c r="B179" s="100"/>
      <c r="C179" s="101"/>
      <c r="D179" s="101"/>
      <c r="E179" s="101"/>
      <c r="F179" s="101"/>
      <c r="G179" s="101"/>
      <c r="H179" s="101"/>
      <c r="I179" s="101"/>
      <c r="J179" s="100"/>
    </row>
    <row r="180" customFormat="false" ht="12.75" hidden="false" customHeight="false" outlineLevel="0" collapsed="false">
      <c r="A180" s="2"/>
      <c r="B180" s="100"/>
      <c r="C180" s="101"/>
      <c r="D180" s="101"/>
      <c r="E180" s="101"/>
      <c r="F180" s="101"/>
      <c r="G180" s="101"/>
      <c r="H180" s="101"/>
      <c r="I180" s="101"/>
      <c r="J180" s="100"/>
    </row>
    <row r="181" customFormat="false" ht="12.75" hidden="false" customHeight="false" outlineLevel="0" collapsed="false">
      <c r="A181" s="2"/>
      <c r="B181" s="100"/>
      <c r="C181" s="101"/>
      <c r="D181" s="101"/>
      <c r="E181" s="101"/>
      <c r="F181" s="101"/>
      <c r="G181" s="101"/>
      <c r="H181" s="101"/>
      <c r="I181" s="101"/>
      <c r="J181" s="100"/>
    </row>
    <row r="182" customFormat="false" ht="12.75" hidden="false" customHeight="false" outlineLevel="0" collapsed="false">
      <c r="A182" s="2"/>
      <c r="B182" s="100"/>
      <c r="C182" s="101"/>
      <c r="D182" s="101"/>
      <c r="E182" s="101"/>
      <c r="F182" s="101"/>
      <c r="G182" s="101"/>
      <c r="H182" s="101"/>
      <c r="I182" s="101"/>
      <c r="J182" s="100"/>
    </row>
    <row r="183" customFormat="false" ht="12.75" hidden="false" customHeight="false" outlineLevel="0" collapsed="false">
      <c r="A183" s="2"/>
      <c r="B183" s="100"/>
      <c r="C183" s="101"/>
      <c r="D183" s="101"/>
      <c r="E183" s="101"/>
      <c r="F183" s="101"/>
      <c r="G183" s="101"/>
      <c r="H183" s="101"/>
      <c r="I183" s="101"/>
      <c r="J183" s="100"/>
    </row>
    <row r="184" customFormat="false" ht="12.75" hidden="false" customHeight="false" outlineLevel="0" collapsed="false">
      <c r="A184" s="2"/>
      <c r="B184" s="100"/>
      <c r="C184" s="101"/>
      <c r="D184" s="101"/>
      <c r="E184" s="101"/>
      <c r="F184" s="101"/>
      <c r="G184" s="101"/>
      <c r="H184" s="101"/>
      <c r="I184" s="101"/>
      <c r="J184" s="100"/>
    </row>
    <row r="185" customFormat="false" ht="12.75" hidden="false" customHeight="false" outlineLevel="0" collapsed="false">
      <c r="A185" s="2"/>
      <c r="B185" s="100"/>
      <c r="C185" s="101"/>
      <c r="D185" s="101"/>
      <c r="E185" s="101"/>
      <c r="F185" s="101"/>
      <c r="G185" s="101"/>
      <c r="H185" s="101"/>
      <c r="I185" s="101"/>
      <c r="J185" s="100"/>
    </row>
    <row r="186" customFormat="false" ht="12.75" hidden="false" customHeight="false" outlineLevel="0" collapsed="false">
      <c r="A186" s="2"/>
      <c r="B186" s="100"/>
      <c r="C186" s="101"/>
      <c r="D186" s="101"/>
      <c r="E186" s="101"/>
      <c r="F186" s="101"/>
      <c r="G186" s="101"/>
      <c r="H186" s="101"/>
      <c r="I186" s="101"/>
      <c r="J186" s="100"/>
    </row>
    <row r="187" customFormat="false" ht="12.75" hidden="false" customHeight="false" outlineLevel="0" collapsed="false">
      <c r="A187" s="2"/>
      <c r="B187" s="100"/>
      <c r="C187" s="101"/>
      <c r="D187" s="101"/>
      <c r="E187" s="101"/>
      <c r="F187" s="101"/>
      <c r="G187" s="101"/>
      <c r="H187" s="101"/>
      <c r="I187" s="101"/>
      <c r="J187" s="100"/>
    </row>
    <row r="188" customFormat="false" ht="12.75" hidden="false" customHeight="false" outlineLevel="0" collapsed="false">
      <c r="A188" s="2"/>
      <c r="B188" s="100"/>
      <c r="C188" s="101"/>
      <c r="D188" s="101"/>
      <c r="E188" s="101"/>
      <c r="F188" s="101"/>
      <c r="G188" s="101"/>
      <c r="H188" s="101"/>
      <c r="I188" s="101"/>
      <c r="J188" s="100"/>
    </row>
    <row r="189" customFormat="false" ht="12.75" hidden="false" customHeight="false" outlineLevel="0" collapsed="false">
      <c r="A189" s="2"/>
      <c r="B189" s="100"/>
      <c r="C189" s="101"/>
      <c r="D189" s="101"/>
      <c r="E189" s="101"/>
      <c r="F189" s="101"/>
      <c r="G189" s="101"/>
      <c r="H189" s="101"/>
      <c r="I189" s="101"/>
      <c r="J189" s="100"/>
    </row>
    <row r="190" customFormat="false" ht="12.75" hidden="false" customHeight="false" outlineLevel="0" collapsed="false">
      <c r="A190" s="2"/>
      <c r="B190" s="100"/>
      <c r="C190" s="101"/>
      <c r="D190" s="101"/>
      <c r="E190" s="101"/>
      <c r="F190" s="101"/>
      <c r="G190" s="101"/>
      <c r="H190" s="101"/>
      <c r="I190" s="101"/>
      <c r="J190" s="100"/>
    </row>
    <row r="191" customFormat="false" ht="12.75" hidden="false" customHeight="false" outlineLevel="0" collapsed="false">
      <c r="A191" s="2"/>
      <c r="B191" s="100"/>
      <c r="C191" s="101"/>
      <c r="D191" s="101"/>
      <c r="E191" s="101"/>
      <c r="F191" s="101"/>
      <c r="G191" s="101"/>
      <c r="H191" s="101"/>
      <c r="I191" s="101"/>
      <c r="J191" s="100"/>
    </row>
    <row r="192" customFormat="false" ht="12.75" hidden="false" customHeight="false" outlineLevel="0" collapsed="false">
      <c r="A192" s="2"/>
      <c r="B192" s="100"/>
      <c r="C192" s="101"/>
      <c r="D192" s="101"/>
      <c r="E192" s="101"/>
      <c r="F192" s="101"/>
      <c r="G192" s="101"/>
      <c r="H192" s="101"/>
      <c r="I192" s="101"/>
      <c r="J192" s="100"/>
    </row>
    <row r="193" customFormat="false" ht="12.75" hidden="false" customHeight="false" outlineLevel="0" collapsed="false">
      <c r="A193" s="2"/>
      <c r="B193" s="100"/>
      <c r="C193" s="101"/>
      <c r="D193" s="101"/>
      <c r="E193" s="101"/>
      <c r="F193" s="101"/>
      <c r="G193" s="101"/>
      <c r="H193" s="101"/>
      <c r="I193" s="101"/>
      <c r="J193" s="100"/>
    </row>
    <row r="194" customFormat="false" ht="12.75" hidden="false" customHeight="false" outlineLevel="0" collapsed="false">
      <c r="A194" s="2"/>
      <c r="B194" s="100"/>
      <c r="C194" s="101"/>
      <c r="D194" s="101"/>
      <c r="E194" s="101"/>
      <c r="F194" s="101"/>
      <c r="G194" s="101"/>
      <c r="H194" s="101"/>
      <c r="I194" s="101"/>
      <c r="J194" s="100"/>
    </row>
    <row r="195" customFormat="false" ht="12.75" hidden="false" customHeight="false" outlineLevel="0" collapsed="false">
      <c r="A195" s="2"/>
      <c r="B195" s="100"/>
      <c r="C195" s="101"/>
      <c r="D195" s="101"/>
      <c r="E195" s="101"/>
      <c r="F195" s="101"/>
      <c r="G195" s="101"/>
      <c r="H195" s="101"/>
      <c r="I195" s="101"/>
      <c r="J195" s="100"/>
    </row>
    <row r="196" customFormat="false" ht="12.75" hidden="false" customHeight="false" outlineLevel="0" collapsed="false">
      <c r="A196" s="2"/>
      <c r="B196" s="100"/>
      <c r="C196" s="101"/>
      <c r="D196" s="101"/>
      <c r="E196" s="101"/>
      <c r="F196" s="101"/>
      <c r="G196" s="101"/>
      <c r="H196" s="101"/>
      <c r="I196" s="101"/>
      <c r="J196" s="100"/>
    </row>
    <row r="197" customFormat="false" ht="12.75" hidden="false" customHeight="false" outlineLevel="0" collapsed="false">
      <c r="A197" s="2"/>
      <c r="B197" s="100"/>
      <c r="C197" s="101"/>
      <c r="D197" s="101"/>
      <c r="E197" s="101"/>
      <c r="F197" s="101"/>
      <c r="G197" s="101"/>
      <c r="H197" s="101"/>
      <c r="I197" s="101"/>
      <c r="J197" s="100"/>
    </row>
    <row r="198" customFormat="false" ht="12.75" hidden="false" customHeight="false" outlineLevel="0" collapsed="false">
      <c r="A198" s="2"/>
      <c r="B198" s="100"/>
      <c r="C198" s="101"/>
      <c r="D198" s="101"/>
      <c r="E198" s="101"/>
      <c r="F198" s="101"/>
      <c r="G198" s="101"/>
      <c r="H198" s="101"/>
      <c r="I198" s="101"/>
      <c r="J198" s="100"/>
    </row>
    <row r="199" customFormat="false" ht="12.75" hidden="false" customHeight="false" outlineLevel="0" collapsed="false">
      <c r="A199" s="2"/>
      <c r="B199" s="100"/>
      <c r="C199" s="101"/>
      <c r="D199" s="101"/>
      <c r="E199" s="101"/>
      <c r="F199" s="101"/>
      <c r="G199" s="101"/>
      <c r="H199" s="101"/>
      <c r="I199" s="101"/>
      <c r="J199" s="100"/>
    </row>
    <row r="200" customFormat="false" ht="12.75" hidden="false" customHeight="false" outlineLevel="0" collapsed="false">
      <c r="A200" s="2"/>
      <c r="B200" s="100"/>
      <c r="C200" s="101"/>
      <c r="D200" s="101"/>
      <c r="E200" s="101"/>
      <c r="F200" s="101"/>
      <c r="G200" s="101"/>
      <c r="H200" s="101"/>
      <c r="I200" s="101"/>
      <c r="J200" s="100"/>
    </row>
    <row r="201" customFormat="false" ht="12.75" hidden="false" customHeight="false" outlineLevel="0" collapsed="false">
      <c r="A201" s="2"/>
      <c r="B201" s="100"/>
      <c r="C201" s="101"/>
      <c r="D201" s="101"/>
      <c r="E201" s="101"/>
      <c r="F201" s="101"/>
      <c r="G201" s="101"/>
      <c r="H201" s="101"/>
      <c r="I201" s="101"/>
      <c r="J201" s="100"/>
    </row>
    <row r="202" customFormat="false" ht="12.75" hidden="false" customHeight="false" outlineLevel="0" collapsed="false">
      <c r="A202" s="2"/>
      <c r="B202" s="100"/>
      <c r="C202" s="101"/>
      <c r="D202" s="101"/>
      <c r="E202" s="101"/>
      <c r="F202" s="101"/>
      <c r="G202" s="101"/>
      <c r="H202" s="101"/>
      <c r="I202" s="101"/>
      <c r="J202" s="100"/>
    </row>
    <row r="203" customFormat="false" ht="12.75" hidden="false" customHeight="false" outlineLevel="0" collapsed="false">
      <c r="A203" s="2"/>
      <c r="B203" s="100"/>
      <c r="C203" s="101"/>
      <c r="D203" s="101"/>
      <c r="E203" s="101"/>
      <c r="F203" s="101"/>
      <c r="G203" s="101"/>
      <c r="H203" s="101"/>
      <c r="I203" s="101"/>
      <c r="J203" s="100"/>
    </row>
    <row r="204" customFormat="false" ht="12.75" hidden="false" customHeight="false" outlineLevel="0" collapsed="false">
      <c r="A204" s="2"/>
      <c r="B204" s="100"/>
      <c r="C204" s="101"/>
      <c r="D204" s="101"/>
      <c r="E204" s="101"/>
      <c r="F204" s="101"/>
      <c r="G204" s="101"/>
      <c r="H204" s="101"/>
      <c r="I204" s="101"/>
      <c r="J204" s="100"/>
    </row>
    <row r="205" customFormat="false" ht="12.75" hidden="false" customHeight="false" outlineLevel="0" collapsed="false">
      <c r="A205" s="2"/>
      <c r="B205" s="100"/>
      <c r="C205" s="101"/>
      <c r="D205" s="101"/>
      <c r="E205" s="101"/>
      <c r="F205" s="101"/>
      <c r="G205" s="101"/>
      <c r="H205" s="101"/>
      <c r="I205" s="101"/>
      <c r="J205" s="100"/>
    </row>
    <row r="206" customFormat="false" ht="12.75" hidden="false" customHeight="false" outlineLevel="0" collapsed="false">
      <c r="A206" s="2"/>
      <c r="B206" s="100"/>
      <c r="C206" s="101"/>
      <c r="D206" s="101"/>
      <c r="E206" s="101"/>
      <c r="F206" s="101"/>
      <c r="G206" s="101"/>
      <c r="H206" s="101"/>
      <c r="I206" s="101"/>
      <c r="J206" s="100"/>
    </row>
    <row r="207" customFormat="false" ht="12.75" hidden="false" customHeight="false" outlineLevel="0" collapsed="false">
      <c r="A207" s="2"/>
      <c r="B207" s="100"/>
      <c r="C207" s="101"/>
      <c r="D207" s="101"/>
      <c r="E207" s="101"/>
      <c r="F207" s="101"/>
      <c r="G207" s="101"/>
      <c r="H207" s="101"/>
      <c r="I207" s="101"/>
      <c r="J207" s="100"/>
    </row>
    <row r="208" customFormat="false" ht="12.75" hidden="false" customHeight="false" outlineLevel="0" collapsed="false">
      <c r="A208" s="2"/>
      <c r="B208" s="100"/>
      <c r="C208" s="101"/>
      <c r="D208" s="101"/>
      <c r="E208" s="101"/>
      <c r="F208" s="101"/>
      <c r="G208" s="101"/>
      <c r="H208" s="101"/>
      <c r="I208" s="101"/>
      <c r="J208" s="100"/>
    </row>
    <row r="209" customFormat="false" ht="12.75" hidden="false" customHeight="false" outlineLevel="0" collapsed="false">
      <c r="A209" s="2"/>
      <c r="B209" s="100"/>
      <c r="C209" s="101"/>
      <c r="D209" s="101"/>
      <c r="E209" s="101"/>
      <c r="F209" s="101"/>
      <c r="G209" s="101"/>
      <c r="H209" s="101"/>
      <c r="I209" s="101"/>
      <c r="J209" s="100"/>
    </row>
    <row r="210" customFormat="false" ht="12.75" hidden="false" customHeight="false" outlineLevel="0" collapsed="false">
      <c r="A210" s="2"/>
      <c r="B210" s="100"/>
      <c r="C210" s="101"/>
      <c r="D210" s="101"/>
      <c r="E210" s="101"/>
      <c r="F210" s="101"/>
      <c r="G210" s="101"/>
      <c r="H210" s="101"/>
      <c r="I210" s="101"/>
      <c r="J210" s="100"/>
    </row>
    <row r="211" customFormat="false" ht="12.75" hidden="false" customHeight="false" outlineLevel="0" collapsed="false">
      <c r="A211" s="2"/>
      <c r="B211" s="100"/>
      <c r="C211" s="101"/>
      <c r="D211" s="101"/>
      <c r="E211" s="101"/>
      <c r="F211" s="101"/>
      <c r="G211" s="101"/>
      <c r="H211" s="101"/>
      <c r="I211" s="101"/>
      <c r="J211" s="100"/>
    </row>
    <row r="212" customFormat="false" ht="12.75" hidden="false" customHeight="false" outlineLevel="0" collapsed="false">
      <c r="A212" s="2"/>
      <c r="B212" s="100"/>
      <c r="C212" s="101"/>
      <c r="D212" s="101"/>
      <c r="E212" s="101"/>
      <c r="F212" s="101"/>
      <c r="G212" s="101"/>
      <c r="H212" s="101"/>
      <c r="I212" s="101"/>
      <c r="J212" s="100"/>
    </row>
    <row r="213" customFormat="false" ht="12.75" hidden="false" customHeight="false" outlineLevel="0" collapsed="false">
      <c r="A213" s="2"/>
      <c r="B213" s="100"/>
      <c r="C213" s="101"/>
      <c r="D213" s="101"/>
      <c r="E213" s="101"/>
      <c r="F213" s="101"/>
      <c r="G213" s="101"/>
      <c r="H213" s="101"/>
      <c r="I213" s="101"/>
      <c r="J213" s="100"/>
    </row>
    <row r="214" customFormat="false" ht="12.75" hidden="false" customHeight="false" outlineLevel="0" collapsed="false">
      <c r="A214" s="2"/>
      <c r="B214" s="100"/>
      <c r="C214" s="101"/>
      <c r="D214" s="101"/>
      <c r="E214" s="101"/>
      <c r="F214" s="101"/>
      <c r="G214" s="101"/>
      <c r="H214" s="101"/>
      <c r="I214" s="101"/>
      <c r="J214" s="100"/>
    </row>
    <row r="215" customFormat="false" ht="12.75" hidden="false" customHeight="false" outlineLevel="0" collapsed="false">
      <c r="A215" s="2"/>
      <c r="B215" s="100"/>
      <c r="C215" s="101"/>
      <c r="D215" s="101"/>
      <c r="E215" s="101"/>
      <c r="F215" s="101"/>
      <c r="G215" s="101"/>
      <c r="H215" s="101"/>
      <c r="I215" s="101"/>
      <c r="J215" s="100"/>
    </row>
    <row r="216" customFormat="false" ht="12.75" hidden="false" customHeight="false" outlineLevel="0" collapsed="false">
      <c r="A216" s="2"/>
      <c r="B216" s="100"/>
      <c r="C216" s="101"/>
      <c r="D216" s="101"/>
      <c r="E216" s="101"/>
      <c r="F216" s="101"/>
      <c r="G216" s="101"/>
      <c r="H216" s="101"/>
      <c r="I216" s="101"/>
      <c r="J216" s="100"/>
    </row>
    <row r="217" customFormat="false" ht="12.75" hidden="false" customHeight="false" outlineLevel="0" collapsed="false">
      <c r="A217" s="2"/>
      <c r="B217" s="100"/>
      <c r="C217" s="101"/>
      <c r="D217" s="101"/>
      <c r="E217" s="101"/>
      <c r="F217" s="101"/>
      <c r="G217" s="101"/>
      <c r="H217" s="101"/>
      <c r="I217" s="101"/>
      <c r="J217" s="100"/>
    </row>
    <row r="218" customFormat="false" ht="12.75" hidden="false" customHeight="false" outlineLevel="0" collapsed="false">
      <c r="A218" s="2"/>
      <c r="B218" s="100"/>
      <c r="C218" s="101"/>
      <c r="D218" s="101"/>
      <c r="E218" s="101"/>
      <c r="F218" s="101"/>
      <c r="G218" s="101"/>
      <c r="H218" s="101"/>
      <c r="I218" s="101"/>
      <c r="J218" s="100"/>
    </row>
    <row r="219" customFormat="false" ht="12.75" hidden="false" customHeight="false" outlineLevel="0" collapsed="false">
      <c r="A219" s="2"/>
      <c r="B219" s="100"/>
      <c r="C219" s="101"/>
      <c r="D219" s="101"/>
      <c r="E219" s="101"/>
      <c r="F219" s="101"/>
      <c r="G219" s="101"/>
      <c r="H219" s="101"/>
      <c r="I219" s="101"/>
      <c r="J219" s="100"/>
    </row>
    <row r="220" customFormat="false" ht="12.75" hidden="false" customHeight="false" outlineLevel="0" collapsed="false">
      <c r="A220" s="2"/>
      <c r="B220" s="100"/>
      <c r="C220" s="101"/>
      <c r="D220" s="101"/>
      <c r="E220" s="101"/>
      <c r="F220" s="101"/>
      <c r="G220" s="101"/>
      <c r="H220" s="101"/>
      <c r="I220" s="101"/>
      <c r="J220" s="100"/>
    </row>
    <row r="221" customFormat="false" ht="12.75" hidden="false" customHeight="false" outlineLevel="0" collapsed="false">
      <c r="A221" s="2"/>
      <c r="B221" s="100"/>
      <c r="C221" s="101"/>
      <c r="D221" s="101"/>
      <c r="E221" s="101"/>
      <c r="F221" s="101"/>
      <c r="G221" s="101"/>
      <c r="H221" s="101"/>
      <c r="I221" s="101"/>
      <c r="J221" s="100"/>
    </row>
    <row r="222" customFormat="false" ht="12.75" hidden="false" customHeight="false" outlineLevel="0" collapsed="false">
      <c r="A222" s="2"/>
      <c r="B222" s="100"/>
      <c r="C222" s="101"/>
      <c r="D222" s="101"/>
      <c r="E222" s="101"/>
      <c r="F222" s="101"/>
      <c r="G222" s="101"/>
      <c r="H222" s="101"/>
      <c r="I222" s="101"/>
      <c r="J222" s="100"/>
    </row>
    <row r="223" customFormat="false" ht="12.75" hidden="false" customHeight="false" outlineLevel="0" collapsed="false">
      <c r="A223" s="2"/>
      <c r="B223" s="100"/>
      <c r="C223" s="101"/>
      <c r="D223" s="101"/>
      <c r="E223" s="101"/>
      <c r="F223" s="101"/>
      <c r="G223" s="101"/>
      <c r="H223" s="101"/>
      <c r="I223" s="101"/>
      <c r="J223" s="100"/>
    </row>
    <row r="224" customFormat="false" ht="12.75" hidden="false" customHeight="false" outlineLevel="0" collapsed="false">
      <c r="A224" s="2"/>
      <c r="B224" s="100"/>
      <c r="C224" s="101"/>
      <c r="D224" s="101"/>
      <c r="E224" s="101"/>
      <c r="F224" s="101"/>
      <c r="G224" s="101"/>
      <c r="H224" s="101"/>
      <c r="I224" s="101"/>
      <c r="J224" s="100"/>
    </row>
    <row r="225" customFormat="false" ht="12.75" hidden="false" customHeight="false" outlineLevel="0" collapsed="false">
      <c r="A225" s="2"/>
      <c r="B225" s="100"/>
      <c r="C225" s="101"/>
      <c r="D225" s="101"/>
      <c r="E225" s="101"/>
      <c r="F225" s="101"/>
      <c r="G225" s="101"/>
      <c r="H225" s="101"/>
      <c r="I225" s="101"/>
      <c r="J225" s="100"/>
    </row>
    <row r="226" customFormat="false" ht="12.75" hidden="false" customHeight="false" outlineLevel="0" collapsed="false">
      <c r="A226" s="2"/>
      <c r="B226" s="100"/>
      <c r="C226" s="101"/>
      <c r="D226" s="101"/>
      <c r="E226" s="101"/>
      <c r="F226" s="101"/>
      <c r="G226" s="101"/>
      <c r="H226" s="101"/>
      <c r="I226" s="101"/>
      <c r="J226" s="100"/>
    </row>
    <row r="227" customFormat="false" ht="12.75" hidden="false" customHeight="false" outlineLevel="0" collapsed="false">
      <c r="A227" s="2"/>
      <c r="B227" s="100"/>
      <c r="C227" s="101"/>
      <c r="D227" s="101"/>
      <c r="E227" s="101"/>
      <c r="F227" s="101"/>
      <c r="G227" s="101"/>
      <c r="H227" s="101"/>
      <c r="I227" s="101"/>
      <c r="J227" s="100"/>
    </row>
    <row r="228" customFormat="false" ht="12.75" hidden="false" customHeight="false" outlineLevel="0" collapsed="false">
      <c r="A228" s="2"/>
      <c r="B228" s="100"/>
      <c r="C228" s="101"/>
      <c r="D228" s="101"/>
      <c r="E228" s="101"/>
      <c r="F228" s="101"/>
      <c r="G228" s="101"/>
      <c r="H228" s="101"/>
      <c r="I228" s="101"/>
      <c r="J228" s="100"/>
    </row>
    <row r="229" customFormat="false" ht="12.75" hidden="false" customHeight="false" outlineLevel="0" collapsed="false">
      <c r="A229" s="2"/>
      <c r="B229" s="100"/>
      <c r="C229" s="101"/>
      <c r="D229" s="101"/>
      <c r="E229" s="101"/>
      <c r="F229" s="101"/>
      <c r="G229" s="101"/>
      <c r="H229" s="101"/>
      <c r="I229" s="101"/>
      <c r="J229" s="100"/>
    </row>
    <row r="230" customFormat="false" ht="12.75" hidden="false" customHeight="false" outlineLevel="0" collapsed="false">
      <c r="A230" s="2"/>
      <c r="B230" s="100"/>
      <c r="C230" s="101"/>
      <c r="D230" s="101"/>
      <c r="E230" s="101"/>
      <c r="F230" s="101"/>
      <c r="G230" s="101"/>
      <c r="H230" s="101"/>
      <c r="I230" s="101"/>
      <c r="J230" s="100"/>
    </row>
    <row r="231" customFormat="false" ht="12.75" hidden="false" customHeight="false" outlineLevel="0" collapsed="false">
      <c r="A231" s="2"/>
      <c r="B231" s="100"/>
      <c r="C231" s="101"/>
      <c r="D231" s="101"/>
      <c r="E231" s="101"/>
      <c r="F231" s="101"/>
      <c r="G231" s="101"/>
      <c r="H231" s="101"/>
      <c r="I231" s="101"/>
      <c r="J231" s="100"/>
    </row>
    <row r="232" customFormat="false" ht="12.75" hidden="false" customHeight="false" outlineLevel="0" collapsed="false">
      <c r="A232" s="2"/>
      <c r="B232" s="100"/>
      <c r="C232" s="101"/>
      <c r="D232" s="101"/>
      <c r="E232" s="101"/>
      <c r="F232" s="101"/>
      <c r="G232" s="101"/>
      <c r="H232" s="101"/>
      <c r="I232" s="101"/>
      <c r="J232" s="100"/>
    </row>
    <row r="233" customFormat="false" ht="12.75" hidden="false" customHeight="false" outlineLevel="0" collapsed="false">
      <c r="A233" s="2"/>
      <c r="B233" s="100"/>
      <c r="C233" s="101"/>
      <c r="D233" s="101"/>
      <c r="E233" s="101"/>
      <c r="F233" s="101"/>
      <c r="G233" s="101"/>
      <c r="H233" s="101"/>
      <c r="I233" s="101"/>
      <c r="J233" s="100"/>
    </row>
    <row r="234" customFormat="false" ht="12.75" hidden="false" customHeight="false" outlineLevel="0" collapsed="false">
      <c r="A234" s="2"/>
      <c r="B234" s="100"/>
      <c r="C234" s="101"/>
      <c r="D234" s="101"/>
      <c r="E234" s="101"/>
      <c r="F234" s="101"/>
      <c r="G234" s="101"/>
      <c r="H234" s="101"/>
      <c r="I234" s="101"/>
      <c r="J234" s="100"/>
    </row>
    <row r="235" customFormat="false" ht="12.75" hidden="false" customHeight="false" outlineLevel="0" collapsed="false">
      <c r="A235" s="2"/>
      <c r="B235" s="100"/>
      <c r="C235" s="101"/>
      <c r="D235" s="101"/>
      <c r="E235" s="101"/>
      <c r="F235" s="101"/>
      <c r="G235" s="101"/>
      <c r="H235" s="101"/>
      <c r="I235" s="101"/>
      <c r="J235" s="100"/>
    </row>
    <row r="236" customFormat="false" ht="12.75" hidden="false" customHeight="false" outlineLevel="0" collapsed="false">
      <c r="A236" s="2"/>
      <c r="B236" s="100"/>
      <c r="C236" s="101"/>
      <c r="D236" s="101"/>
      <c r="E236" s="101"/>
      <c r="F236" s="101"/>
      <c r="G236" s="101"/>
      <c r="H236" s="101"/>
      <c r="I236" s="101"/>
      <c r="J236" s="100"/>
    </row>
    <row r="237" customFormat="false" ht="12.75" hidden="false" customHeight="false" outlineLevel="0" collapsed="false">
      <c r="A237" s="2"/>
      <c r="B237" s="100"/>
      <c r="C237" s="101"/>
      <c r="D237" s="101"/>
      <c r="E237" s="101"/>
      <c r="F237" s="101"/>
      <c r="G237" s="101"/>
      <c r="H237" s="101"/>
      <c r="I237" s="101"/>
      <c r="J237" s="100"/>
    </row>
    <row r="238" customFormat="false" ht="12.75" hidden="false" customHeight="false" outlineLevel="0" collapsed="false">
      <c r="A238" s="2"/>
      <c r="B238" s="100"/>
      <c r="C238" s="101"/>
      <c r="D238" s="101"/>
      <c r="E238" s="101"/>
      <c r="F238" s="101"/>
      <c r="G238" s="101"/>
      <c r="H238" s="101"/>
      <c r="I238" s="101"/>
      <c r="J238" s="100"/>
    </row>
    <row r="239" customFormat="false" ht="12.75" hidden="false" customHeight="false" outlineLevel="0" collapsed="false">
      <c r="A239" s="2"/>
      <c r="B239" s="100"/>
      <c r="C239" s="101"/>
      <c r="D239" s="101"/>
      <c r="E239" s="101"/>
      <c r="F239" s="101"/>
      <c r="G239" s="101"/>
      <c r="H239" s="101"/>
      <c r="I239" s="101"/>
      <c r="J239" s="100"/>
    </row>
    <row r="240" customFormat="false" ht="12.75" hidden="false" customHeight="false" outlineLevel="0" collapsed="false">
      <c r="A240" s="2"/>
      <c r="B240" s="100"/>
      <c r="C240" s="101"/>
      <c r="D240" s="101"/>
      <c r="E240" s="101"/>
      <c r="F240" s="101"/>
      <c r="G240" s="101"/>
      <c r="H240" s="101"/>
      <c r="I240" s="101"/>
      <c r="J240" s="100"/>
    </row>
    <row r="241" customFormat="false" ht="12.75" hidden="false" customHeight="false" outlineLevel="0" collapsed="false">
      <c r="A241" s="2"/>
      <c r="B241" s="100"/>
      <c r="C241" s="101"/>
      <c r="D241" s="101"/>
      <c r="E241" s="101"/>
      <c r="F241" s="101"/>
      <c r="G241" s="101"/>
      <c r="H241" s="101"/>
      <c r="I241" s="101"/>
      <c r="J241" s="100"/>
    </row>
    <row r="242" customFormat="false" ht="12.75" hidden="false" customHeight="false" outlineLevel="0" collapsed="false">
      <c r="A242" s="2"/>
      <c r="B242" s="100"/>
      <c r="C242" s="101"/>
      <c r="D242" s="101"/>
      <c r="E242" s="101"/>
      <c r="F242" s="101"/>
      <c r="G242" s="101"/>
      <c r="H242" s="101"/>
      <c r="I242" s="101"/>
      <c r="J242" s="100"/>
    </row>
    <row r="243" customFormat="false" ht="12.75" hidden="false" customHeight="false" outlineLevel="0" collapsed="false">
      <c r="A243" s="2"/>
      <c r="B243" s="100"/>
      <c r="C243" s="101"/>
      <c r="D243" s="101"/>
      <c r="E243" s="101"/>
      <c r="F243" s="101"/>
      <c r="G243" s="101"/>
      <c r="H243" s="101"/>
      <c r="I243" s="101"/>
      <c r="J243" s="100"/>
    </row>
    <row r="244" customFormat="false" ht="12.75" hidden="false" customHeight="false" outlineLevel="0" collapsed="false">
      <c r="A244" s="2"/>
      <c r="B244" s="100"/>
      <c r="C244" s="101"/>
      <c r="D244" s="101"/>
      <c r="E244" s="101"/>
      <c r="F244" s="101"/>
      <c r="G244" s="101"/>
      <c r="H244" s="101"/>
      <c r="I244" s="101"/>
      <c r="J244" s="100"/>
    </row>
    <row r="245" customFormat="false" ht="12.75" hidden="false" customHeight="false" outlineLevel="0" collapsed="false">
      <c r="A245" s="2"/>
      <c r="B245" s="100"/>
      <c r="C245" s="101"/>
      <c r="D245" s="101"/>
      <c r="E245" s="101"/>
      <c r="F245" s="101"/>
      <c r="G245" s="101"/>
      <c r="H245" s="101"/>
      <c r="I245" s="101"/>
      <c r="J245" s="100"/>
    </row>
    <row r="246" customFormat="false" ht="12.75" hidden="false" customHeight="false" outlineLevel="0" collapsed="false">
      <c r="A246" s="2"/>
      <c r="B246" s="100"/>
      <c r="C246" s="101"/>
      <c r="D246" s="101"/>
      <c r="E246" s="101"/>
      <c r="F246" s="101"/>
      <c r="G246" s="101"/>
      <c r="H246" s="101"/>
      <c r="I246" s="101"/>
      <c r="J246" s="100"/>
    </row>
    <row r="247" customFormat="false" ht="12.75" hidden="false" customHeight="false" outlineLevel="0" collapsed="false">
      <c r="A247" s="2"/>
      <c r="B247" s="100"/>
      <c r="C247" s="101"/>
      <c r="D247" s="101"/>
      <c r="E247" s="101"/>
      <c r="F247" s="101"/>
      <c r="G247" s="101"/>
      <c r="H247" s="101"/>
      <c r="I247" s="101"/>
      <c r="J247" s="100"/>
    </row>
    <row r="248" customFormat="false" ht="12.75" hidden="false" customHeight="false" outlineLevel="0" collapsed="false">
      <c r="A248" s="2"/>
      <c r="B248" s="100"/>
      <c r="C248" s="101"/>
      <c r="D248" s="101"/>
      <c r="E248" s="101"/>
      <c r="F248" s="101"/>
      <c r="G248" s="101"/>
      <c r="H248" s="101"/>
      <c r="I248" s="101"/>
      <c r="J248" s="100"/>
    </row>
    <row r="249" customFormat="false" ht="12.75" hidden="false" customHeight="false" outlineLevel="0" collapsed="false">
      <c r="A249" s="2"/>
      <c r="B249" s="100"/>
      <c r="C249" s="101"/>
      <c r="D249" s="101"/>
      <c r="E249" s="101"/>
      <c r="F249" s="101"/>
      <c r="G249" s="101"/>
      <c r="H249" s="101"/>
      <c r="I249" s="101"/>
      <c r="J249" s="100"/>
    </row>
    <row r="250" customFormat="false" ht="12.75" hidden="false" customHeight="false" outlineLevel="0" collapsed="false">
      <c r="A250" s="2"/>
      <c r="B250" s="100"/>
      <c r="C250" s="101"/>
      <c r="D250" s="101"/>
      <c r="E250" s="101"/>
      <c r="F250" s="101"/>
      <c r="G250" s="101"/>
      <c r="H250" s="101"/>
      <c r="I250" s="101"/>
      <c r="J250" s="100"/>
    </row>
    <row r="251" customFormat="false" ht="12.75" hidden="false" customHeight="false" outlineLevel="0" collapsed="false">
      <c r="A251" s="2"/>
      <c r="B251" s="100"/>
      <c r="C251" s="101"/>
      <c r="D251" s="101"/>
      <c r="E251" s="101"/>
      <c r="F251" s="101"/>
      <c r="G251" s="101"/>
      <c r="H251" s="101"/>
      <c r="I251" s="101"/>
      <c r="J251" s="100"/>
    </row>
    <row r="252" customFormat="false" ht="12.75" hidden="false" customHeight="false" outlineLevel="0" collapsed="false">
      <c r="A252" s="2"/>
      <c r="B252" s="100"/>
      <c r="C252" s="101"/>
      <c r="D252" s="101"/>
      <c r="E252" s="101"/>
      <c r="F252" s="101"/>
      <c r="G252" s="101"/>
      <c r="H252" s="101"/>
      <c r="I252" s="101"/>
      <c r="J252" s="100"/>
    </row>
    <row r="253" customFormat="false" ht="12.75" hidden="false" customHeight="false" outlineLevel="0" collapsed="false">
      <c r="A253" s="2"/>
      <c r="B253" s="100"/>
      <c r="C253" s="101"/>
      <c r="D253" s="101"/>
      <c r="E253" s="101"/>
      <c r="F253" s="101"/>
      <c r="G253" s="101"/>
      <c r="H253" s="101"/>
      <c r="I253" s="101"/>
      <c r="J253" s="100"/>
    </row>
    <row r="254" customFormat="false" ht="12.75" hidden="false" customHeight="false" outlineLevel="0" collapsed="false">
      <c r="A254" s="2"/>
      <c r="B254" s="100"/>
      <c r="C254" s="101"/>
      <c r="D254" s="101"/>
      <c r="E254" s="101"/>
      <c r="F254" s="101"/>
      <c r="G254" s="101"/>
      <c r="H254" s="101"/>
      <c r="I254" s="101"/>
      <c r="J254" s="100"/>
    </row>
    <row r="255" customFormat="false" ht="12.75" hidden="false" customHeight="false" outlineLevel="0" collapsed="false">
      <c r="A255" s="2"/>
      <c r="B255" s="100"/>
      <c r="C255" s="101"/>
      <c r="D255" s="101"/>
      <c r="E255" s="101"/>
      <c r="F255" s="101"/>
      <c r="G255" s="101"/>
      <c r="H255" s="101"/>
      <c r="I255" s="101"/>
      <c r="J255" s="100"/>
    </row>
    <row r="256" customFormat="false" ht="12.75" hidden="false" customHeight="false" outlineLevel="0" collapsed="false">
      <c r="A256" s="2"/>
      <c r="B256" s="100"/>
      <c r="C256" s="101"/>
      <c r="D256" s="101"/>
      <c r="E256" s="101"/>
      <c r="F256" s="101"/>
      <c r="G256" s="101"/>
      <c r="H256" s="101"/>
      <c r="I256" s="101"/>
      <c r="J256" s="100"/>
    </row>
    <row r="257" customFormat="false" ht="12.75" hidden="false" customHeight="false" outlineLevel="0" collapsed="false">
      <c r="A257" s="2"/>
      <c r="B257" s="100"/>
      <c r="C257" s="101"/>
      <c r="D257" s="101"/>
      <c r="E257" s="101"/>
      <c r="F257" s="101"/>
      <c r="G257" s="101"/>
      <c r="H257" s="101"/>
      <c r="I257" s="101"/>
      <c r="J257" s="100"/>
    </row>
    <row r="258" customFormat="false" ht="12.75" hidden="false" customHeight="false" outlineLevel="0" collapsed="false">
      <c r="A258" s="2"/>
      <c r="B258" s="100"/>
      <c r="C258" s="101"/>
      <c r="D258" s="101"/>
      <c r="E258" s="101"/>
      <c r="F258" s="101"/>
      <c r="G258" s="101"/>
      <c r="H258" s="101"/>
      <c r="I258" s="101"/>
      <c r="J258" s="100"/>
    </row>
    <row r="259" customFormat="false" ht="12.75" hidden="false" customHeight="false" outlineLevel="0" collapsed="false">
      <c r="A259" s="2"/>
      <c r="B259" s="100"/>
      <c r="C259" s="101"/>
      <c r="D259" s="101"/>
      <c r="E259" s="101"/>
      <c r="F259" s="101"/>
      <c r="G259" s="101"/>
      <c r="H259" s="101"/>
      <c r="I259" s="101"/>
      <c r="J259" s="100"/>
    </row>
    <row r="260" customFormat="false" ht="12.75" hidden="false" customHeight="false" outlineLevel="0" collapsed="false">
      <c r="A260" s="2"/>
      <c r="B260" s="100"/>
      <c r="C260" s="101"/>
      <c r="D260" s="101"/>
      <c r="E260" s="101"/>
      <c r="F260" s="101"/>
      <c r="G260" s="101"/>
      <c r="H260" s="101"/>
      <c r="I260" s="101"/>
      <c r="J260" s="100"/>
    </row>
    <row r="261" customFormat="false" ht="12.75" hidden="false" customHeight="false" outlineLevel="0" collapsed="false">
      <c r="A261" s="2"/>
      <c r="B261" s="100"/>
      <c r="C261" s="101"/>
      <c r="D261" s="101"/>
      <c r="E261" s="101"/>
      <c r="F261" s="101"/>
      <c r="G261" s="101"/>
      <c r="H261" s="101"/>
      <c r="I261" s="101"/>
      <c r="J261" s="100"/>
    </row>
    <row r="262" customFormat="false" ht="12.75" hidden="false" customHeight="false" outlineLevel="0" collapsed="false">
      <c r="A262" s="2"/>
      <c r="B262" s="100"/>
      <c r="C262" s="101"/>
      <c r="D262" s="101"/>
      <c r="E262" s="101"/>
      <c r="F262" s="101"/>
      <c r="G262" s="101"/>
      <c r="H262" s="101"/>
      <c r="I262" s="101"/>
      <c r="J262" s="100"/>
    </row>
    <row r="263" customFormat="false" ht="12.75" hidden="false" customHeight="false" outlineLevel="0" collapsed="false">
      <c r="A263" s="2"/>
      <c r="B263" s="100"/>
      <c r="C263" s="101"/>
      <c r="D263" s="101"/>
      <c r="E263" s="101"/>
      <c r="F263" s="101"/>
      <c r="G263" s="101"/>
      <c r="H263" s="101"/>
      <c r="I263" s="101"/>
      <c r="J263" s="100"/>
    </row>
    <row r="264" customFormat="false" ht="12.75" hidden="false" customHeight="false" outlineLevel="0" collapsed="false">
      <c r="A264" s="2"/>
      <c r="B264" s="100"/>
      <c r="C264" s="101"/>
      <c r="D264" s="101"/>
      <c r="E264" s="101"/>
      <c r="F264" s="101"/>
      <c r="G264" s="101"/>
      <c r="H264" s="101"/>
      <c r="I264" s="101"/>
      <c r="J264" s="100"/>
    </row>
    <row r="265" customFormat="false" ht="12.75" hidden="false" customHeight="false" outlineLevel="0" collapsed="false">
      <c r="A265" s="2"/>
      <c r="B265" s="100"/>
      <c r="C265" s="101"/>
      <c r="D265" s="101"/>
      <c r="E265" s="101"/>
      <c r="F265" s="101"/>
      <c r="G265" s="101"/>
      <c r="H265" s="101"/>
      <c r="I265" s="101"/>
      <c r="J265" s="100"/>
    </row>
    <row r="266" customFormat="false" ht="12.75" hidden="false" customHeight="false" outlineLevel="0" collapsed="false">
      <c r="A266" s="2"/>
      <c r="B266" s="100"/>
      <c r="C266" s="101"/>
      <c r="D266" s="101"/>
      <c r="E266" s="101"/>
      <c r="F266" s="101"/>
      <c r="G266" s="101"/>
      <c r="H266" s="101"/>
      <c r="I266" s="101"/>
      <c r="J266" s="100"/>
    </row>
    <row r="267" customFormat="false" ht="12.75" hidden="false" customHeight="false" outlineLevel="0" collapsed="false">
      <c r="A267" s="2"/>
      <c r="B267" s="100"/>
      <c r="C267" s="101"/>
      <c r="D267" s="101"/>
      <c r="E267" s="101"/>
      <c r="F267" s="101"/>
      <c r="G267" s="101"/>
      <c r="H267" s="101"/>
      <c r="I267" s="101"/>
      <c r="J267" s="100"/>
    </row>
    <row r="268" customFormat="false" ht="12.75" hidden="false" customHeight="false" outlineLevel="0" collapsed="false">
      <c r="A268" s="2"/>
      <c r="B268" s="100"/>
      <c r="C268" s="101"/>
      <c r="D268" s="101"/>
      <c r="E268" s="101"/>
      <c r="F268" s="101"/>
      <c r="G268" s="101"/>
      <c r="H268" s="101"/>
      <c r="I268" s="101"/>
      <c r="J268" s="100"/>
    </row>
    <row r="269" customFormat="false" ht="12.75" hidden="false" customHeight="false" outlineLevel="0" collapsed="false">
      <c r="A269" s="2"/>
      <c r="B269" s="100"/>
      <c r="C269" s="101"/>
      <c r="D269" s="101"/>
      <c r="E269" s="101"/>
      <c r="F269" s="101"/>
      <c r="G269" s="101"/>
      <c r="H269" s="101"/>
      <c r="I269" s="101"/>
      <c r="J269" s="100"/>
    </row>
    <row r="270" customFormat="false" ht="12.75" hidden="false" customHeight="false" outlineLevel="0" collapsed="false">
      <c r="A270" s="2"/>
      <c r="B270" s="100"/>
      <c r="C270" s="101"/>
      <c r="D270" s="101"/>
      <c r="E270" s="101"/>
      <c r="F270" s="101"/>
      <c r="G270" s="101"/>
      <c r="H270" s="101"/>
      <c r="I270" s="101"/>
      <c r="J270" s="100"/>
    </row>
    <row r="271" customFormat="false" ht="12.75" hidden="false" customHeight="false" outlineLevel="0" collapsed="false">
      <c r="A271" s="2"/>
      <c r="B271" s="100"/>
      <c r="C271" s="101"/>
      <c r="D271" s="101"/>
      <c r="E271" s="101"/>
      <c r="F271" s="101"/>
      <c r="G271" s="101"/>
      <c r="H271" s="101"/>
      <c r="I271" s="101"/>
      <c r="J271" s="100"/>
    </row>
    <row r="272" customFormat="false" ht="12.75" hidden="false" customHeight="false" outlineLevel="0" collapsed="false">
      <c r="A272" s="2"/>
      <c r="B272" s="100"/>
      <c r="C272" s="101"/>
      <c r="D272" s="101"/>
      <c r="E272" s="101"/>
      <c r="F272" s="101"/>
      <c r="G272" s="101"/>
      <c r="H272" s="101"/>
      <c r="I272" s="101"/>
      <c r="J272" s="100"/>
    </row>
    <row r="273" customFormat="false" ht="12.75" hidden="false" customHeight="false" outlineLevel="0" collapsed="false">
      <c r="A273" s="2"/>
      <c r="B273" s="100"/>
      <c r="C273" s="101"/>
      <c r="D273" s="101"/>
      <c r="E273" s="101"/>
      <c r="F273" s="101"/>
      <c r="G273" s="101"/>
      <c r="H273" s="101"/>
      <c r="I273" s="101"/>
      <c r="J273" s="100"/>
    </row>
    <row r="274" customFormat="false" ht="12.75" hidden="false" customHeight="false" outlineLevel="0" collapsed="false">
      <c r="A274" s="2"/>
      <c r="B274" s="100"/>
      <c r="C274" s="101"/>
      <c r="D274" s="101"/>
      <c r="E274" s="101"/>
      <c r="F274" s="101"/>
      <c r="G274" s="101"/>
      <c r="H274" s="101"/>
      <c r="I274" s="101"/>
      <c r="J274" s="100"/>
    </row>
    <row r="275" customFormat="false" ht="12.75" hidden="false" customHeight="false" outlineLevel="0" collapsed="false">
      <c r="A275" s="2"/>
      <c r="B275" s="100"/>
      <c r="C275" s="101"/>
      <c r="D275" s="101"/>
      <c r="E275" s="101"/>
      <c r="F275" s="101"/>
      <c r="G275" s="101"/>
      <c r="H275" s="101"/>
      <c r="I275" s="101"/>
      <c r="J275" s="100"/>
    </row>
    <row r="276" customFormat="false" ht="12.75" hidden="false" customHeight="false" outlineLevel="0" collapsed="false">
      <c r="A276" s="2"/>
      <c r="B276" s="100"/>
      <c r="C276" s="101"/>
      <c r="D276" s="101"/>
      <c r="E276" s="101"/>
      <c r="F276" s="101"/>
      <c r="G276" s="101"/>
      <c r="H276" s="101"/>
      <c r="I276" s="101"/>
      <c r="J276" s="100"/>
    </row>
    <row r="277" customFormat="false" ht="12.75" hidden="false" customHeight="false" outlineLevel="0" collapsed="false">
      <c r="A277" s="2"/>
      <c r="B277" s="100"/>
      <c r="C277" s="101"/>
      <c r="D277" s="101"/>
      <c r="E277" s="101"/>
      <c r="F277" s="101"/>
      <c r="G277" s="101"/>
      <c r="H277" s="101"/>
      <c r="I277" s="101"/>
      <c r="J277" s="100"/>
    </row>
    <row r="278" customFormat="false" ht="12.75" hidden="false" customHeight="false" outlineLevel="0" collapsed="false">
      <c r="A278" s="2"/>
      <c r="B278" s="100"/>
      <c r="C278" s="101"/>
      <c r="D278" s="101"/>
      <c r="E278" s="101"/>
      <c r="F278" s="101"/>
      <c r="G278" s="101"/>
      <c r="H278" s="101"/>
      <c r="I278" s="101"/>
      <c r="J278" s="100"/>
    </row>
    <row r="279" customFormat="false" ht="12.75" hidden="false" customHeight="false" outlineLevel="0" collapsed="false">
      <c r="A279" s="2"/>
      <c r="B279" s="100"/>
      <c r="C279" s="101"/>
      <c r="D279" s="101"/>
      <c r="E279" s="101"/>
      <c r="F279" s="101"/>
      <c r="G279" s="101"/>
      <c r="H279" s="101"/>
      <c r="I279" s="101"/>
      <c r="J279" s="100"/>
    </row>
    <row r="280" customFormat="false" ht="12.75" hidden="false" customHeight="false" outlineLevel="0" collapsed="false">
      <c r="A280" s="2"/>
      <c r="B280" s="100"/>
      <c r="C280" s="101"/>
      <c r="D280" s="101"/>
      <c r="E280" s="101"/>
      <c r="F280" s="101"/>
      <c r="G280" s="101"/>
      <c r="H280" s="101"/>
      <c r="I280" s="101"/>
      <c r="J280" s="100"/>
    </row>
    <row r="281" customFormat="false" ht="12.75" hidden="false" customHeight="false" outlineLevel="0" collapsed="false">
      <c r="A281" s="2"/>
      <c r="B281" s="100"/>
      <c r="C281" s="101"/>
      <c r="D281" s="101"/>
      <c r="E281" s="101"/>
      <c r="F281" s="101"/>
      <c r="G281" s="101"/>
      <c r="H281" s="101"/>
      <c r="I281" s="101"/>
      <c r="J281" s="100"/>
    </row>
    <row r="282" customFormat="false" ht="12.75" hidden="false" customHeight="false" outlineLevel="0" collapsed="false">
      <c r="A282" s="2"/>
      <c r="B282" s="100"/>
      <c r="C282" s="101"/>
      <c r="D282" s="101"/>
      <c r="E282" s="101"/>
      <c r="F282" s="101"/>
      <c r="G282" s="101"/>
      <c r="H282" s="101"/>
      <c r="I282" s="101"/>
      <c r="J282" s="100"/>
    </row>
    <row r="283" customFormat="false" ht="12.75" hidden="false" customHeight="false" outlineLevel="0" collapsed="false">
      <c r="A283" s="2"/>
      <c r="B283" s="100"/>
      <c r="C283" s="101"/>
      <c r="D283" s="101"/>
      <c r="E283" s="101"/>
      <c r="F283" s="101"/>
      <c r="G283" s="101"/>
      <c r="H283" s="101"/>
      <c r="I283" s="101"/>
      <c r="J283" s="100"/>
    </row>
    <row r="284" customFormat="false" ht="12.75" hidden="false" customHeight="false" outlineLevel="0" collapsed="false">
      <c r="A284" s="2"/>
      <c r="B284" s="100"/>
      <c r="C284" s="101"/>
      <c r="D284" s="101"/>
      <c r="E284" s="101"/>
      <c r="F284" s="101"/>
      <c r="G284" s="101"/>
      <c r="H284" s="101"/>
      <c r="I284" s="101"/>
      <c r="J284" s="100"/>
    </row>
    <row r="285" customFormat="false" ht="12.75" hidden="false" customHeight="false" outlineLevel="0" collapsed="false">
      <c r="A285" s="2"/>
      <c r="B285" s="100"/>
      <c r="C285" s="101"/>
      <c r="D285" s="101"/>
      <c r="E285" s="101"/>
      <c r="F285" s="101"/>
      <c r="G285" s="101"/>
      <c r="H285" s="101"/>
      <c r="I285" s="101"/>
      <c r="J285" s="100"/>
    </row>
    <row r="286" customFormat="false" ht="12.75" hidden="false" customHeight="false" outlineLevel="0" collapsed="false">
      <c r="A286" s="2"/>
      <c r="B286" s="100"/>
      <c r="C286" s="101"/>
      <c r="D286" s="101"/>
      <c r="E286" s="101"/>
      <c r="F286" s="101"/>
      <c r="G286" s="101"/>
      <c r="H286" s="101"/>
      <c r="I286" s="101"/>
      <c r="J286" s="100"/>
    </row>
    <row r="287" customFormat="false" ht="12.75" hidden="false" customHeight="false" outlineLevel="0" collapsed="false">
      <c r="A287" s="2"/>
      <c r="B287" s="100"/>
      <c r="C287" s="101"/>
      <c r="D287" s="101"/>
      <c r="E287" s="101"/>
      <c r="F287" s="101"/>
      <c r="G287" s="101"/>
      <c r="H287" s="101"/>
      <c r="I287" s="101"/>
      <c r="J287" s="100"/>
    </row>
    <row r="288" customFormat="false" ht="12.75" hidden="false" customHeight="false" outlineLevel="0" collapsed="false">
      <c r="A288" s="2"/>
      <c r="B288" s="100"/>
      <c r="C288" s="101"/>
      <c r="D288" s="101"/>
      <c r="E288" s="101"/>
      <c r="F288" s="101"/>
      <c r="G288" s="101"/>
      <c r="H288" s="101"/>
      <c r="I288" s="101"/>
      <c r="J288" s="100"/>
    </row>
    <row r="289" customFormat="false" ht="12.75" hidden="false" customHeight="false" outlineLevel="0" collapsed="false">
      <c r="A289" s="2"/>
      <c r="B289" s="100"/>
      <c r="C289" s="101"/>
      <c r="D289" s="101"/>
      <c r="E289" s="101"/>
      <c r="F289" s="101"/>
      <c r="G289" s="101"/>
      <c r="H289" s="101"/>
      <c r="I289" s="101"/>
      <c r="J289" s="100"/>
    </row>
    <row r="290" customFormat="false" ht="12.75" hidden="false" customHeight="false" outlineLevel="0" collapsed="false">
      <c r="A290" s="2"/>
      <c r="B290" s="100"/>
      <c r="C290" s="101"/>
      <c r="D290" s="101"/>
      <c r="E290" s="101"/>
      <c r="F290" s="101"/>
      <c r="G290" s="101"/>
      <c r="H290" s="101"/>
      <c r="I290" s="101"/>
      <c r="J290" s="100"/>
    </row>
    <row r="291" customFormat="false" ht="12.75" hidden="false" customHeight="false" outlineLevel="0" collapsed="false">
      <c r="A291" s="2"/>
      <c r="B291" s="100"/>
      <c r="C291" s="101"/>
      <c r="D291" s="101"/>
      <c r="E291" s="101"/>
      <c r="F291" s="101"/>
      <c r="G291" s="101"/>
      <c r="H291" s="101"/>
      <c r="I291" s="101"/>
      <c r="J291" s="100"/>
    </row>
    <row r="292" customFormat="false" ht="12.75" hidden="false" customHeight="false" outlineLevel="0" collapsed="false">
      <c r="A292" s="2"/>
      <c r="B292" s="100"/>
      <c r="C292" s="101"/>
      <c r="D292" s="101"/>
      <c r="E292" s="101"/>
      <c r="F292" s="101"/>
      <c r="G292" s="101"/>
      <c r="H292" s="101"/>
      <c r="I292" s="101"/>
      <c r="J292" s="100"/>
    </row>
    <row r="293" customFormat="false" ht="12.75" hidden="false" customHeight="false" outlineLevel="0" collapsed="false">
      <c r="A293" s="2"/>
      <c r="B293" s="100"/>
      <c r="C293" s="101"/>
      <c r="D293" s="101"/>
      <c r="E293" s="101"/>
      <c r="F293" s="101"/>
      <c r="G293" s="101"/>
      <c r="H293" s="101"/>
      <c r="I293" s="101"/>
      <c r="J293" s="100"/>
    </row>
    <row r="294" customFormat="false" ht="12.75" hidden="false" customHeight="false" outlineLevel="0" collapsed="false">
      <c r="A294" s="2"/>
      <c r="B294" s="100"/>
      <c r="C294" s="101"/>
      <c r="D294" s="101"/>
      <c r="E294" s="101"/>
      <c r="F294" s="101"/>
      <c r="G294" s="101"/>
      <c r="H294" s="101"/>
      <c r="I294" s="101"/>
      <c r="J294" s="100"/>
    </row>
    <row r="295" customFormat="false" ht="12.75" hidden="false" customHeight="false" outlineLevel="0" collapsed="false">
      <c r="A295" s="2"/>
      <c r="B295" s="100"/>
      <c r="C295" s="101"/>
      <c r="D295" s="101"/>
      <c r="E295" s="101"/>
      <c r="F295" s="101"/>
      <c r="G295" s="101"/>
      <c r="H295" s="101"/>
      <c r="I295" s="101"/>
      <c r="J295" s="100"/>
    </row>
    <row r="296" customFormat="false" ht="12.75" hidden="false" customHeight="false" outlineLevel="0" collapsed="false">
      <c r="A296" s="2"/>
      <c r="B296" s="100"/>
      <c r="C296" s="101"/>
      <c r="D296" s="101"/>
      <c r="E296" s="101"/>
      <c r="F296" s="101"/>
      <c r="G296" s="101"/>
      <c r="H296" s="101"/>
      <c r="I296" s="101"/>
      <c r="J296" s="100"/>
    </row>
    <row r="297" customFormat="false" ht="12.75" hidden="false" customHeight="false" outlineLevel="0" collapsed="false">
      <c r="A297" s="2"/>
      <c r="B297" s="100"/>
      <c r="C297" s="101"/>
      <c r="D297" s="101"/>
      <c r="E297" s="101"/>
      <c r="F297" s="101"/>
      <c r="G297" s="101"/>
      <c r="H297" s="101"/>
      <c r="I297" s="101"/>
      <c r="J297" s="100"/>
    </row>
    <row r="298" customFormat="false" ht="12.75" hidden="false" customHeight="false" outlineLevel="0" collapsed="false">
      <c r="A298" s="2"/>
      <c r="B298" s="100"/>
      <c r="C298" s="101"/>
      <c r="D298" s="101"/>
      <c r="E298" s="101"/>
      <c r="F298" s="101"/>
      <c r="G298" s="101"/>
      <c r="H298" s="101"/>
      <c r="I298" s="101"/>
      <c r="J298" s="100"/>
    </row>
    <row r="299" customFormat="false" ht="12.75" hidden="false" customHeight="false" outlineLevel="0" collapsed="false">
      <c r="A299" s="2"/>
      <c r="B299" s="100"/>
      <c r="C299" s="101"/>
      <c r="D299" s="101"/>
      <c r="E299" s="101"/>
      <c r="F299" s="101"/>
      <c r="G299" s="101"/>
      <c r="H299" s="101"/>
      <c r="I299" s="101"/>
      <c r="J299" s="100"/>
    </row>
    <row r="300" customFormat="false" ht="12.75" hidden="false" customHeight="false" outlineLevel="0" collapsed="false">
      <c r="A300" s="2"/>
      <c r="B300" s="100"/>
      <c r="C300" s="101"/>
      <c r="D300" s="101"/>
      <c r="E300" s="101"/>
      <c r="F300" s="101"/>
      <c r="G300" s="101"/>
      <c r="H300" s="101"/>
      <c r="I300" s="101"/>
      <c r="J300" s="100"/>
    </row>
    <row r="301" customFormat="false" ht="12.75" hidden="false" customHeight="false" outlineLevel="0" collapsed="false">
      <c r="A301" s="2"/>
      <c r="B301" s="100"/>
      <c r="C301" s="101"/>
      <c r="D301" s="101"/>
      <c r="E301" s="101"/>
      <c r="F301" s="101"/>
      <c r="G301" s="101"/>
      <c r="H301" s="101"/>
      <c r="I301" s="101"/>
      <c r="J301" s="100"/>
    </row>
    <row r="302" customFormat="false" ht="12.75" hidden="false" customHeight="false" outlineLevel="0" collapsed="false">
      <c r="A302" s="2"/>
      <c r="B302" s="100"/>
      <c r="C302" s="101"/>
      <c r="D302" s="101"/>
      <c r="E302" s="101"/>
      <c r="F302" s="101"/>
      <c r="G302" s="101"/>
      <c r="H302" s="101"/>
      <c r="I302" s="101"/>
      <c r="J302" s="100"/>
    </row>
    <row r="303" customFormat="false" ht="12.75" hidden="false" customHeight="false" outlineLevel="0" collapsed="false">
      <c r="A303" s="2"/>
      <c r="B303" s="100"/>
      <c r="C303" s="101"/>
      <c r="D303" s="101"/>
      <c r="E303" s="101"/>
      <c r="F303" s="101"/>
      <c r="G303" s="101"/>
      <c r="H303" s="101"/>
      <c r="I303" s="101"/>
      <c r="J303" s="100"/>
    </row>
    <row r="304" customFormat="false" ht="12.75" hidden="false" customHeight="false" outlineLevel="0" collapsed="false">
      <c r="A304" s="2"/>
      <c r="B304" s="100"/>
      <c r="C304" s="101"/>
      <c r="D304" s="101"/>
      <c r="E304" s="101"/>
      <c r="F304" s="101"/>
      <c r="G304" s="101"/>
      <c r="H304" s="101"/>
      <c r="I304" s="101"/>
      <c r="J304" s="100"/>
    </row>
    <row r="305" customFormat="false" ht="12.75" hidden="false" customHeight="false" outlineLevel="0" collapsed="false">
      <c r="A305" s="2"/>
      <c r="B305" s="100"/>
      <c r="C305" s="101"/>
      <c r="D305" s="101"/>
      <c r="E305" s="101"/>
      <c r="F305" s="101"/>
      <c r="G305" s="101"/>
      <c r="H305" s="101"/>
      <c r="I305" s="101"/>
      <c r="J305" s="100"/>
    </row>
    <row r="306" customFormat="false" ht="12.75" hidden="false" customHeight="false" outlineLevel="0" collapsed="false">
      <c r="A306" s="2"/>
      <c r="B306" s="100"/>
      <c r="C306" s="101"/>
      <c r="D306" s="101"/>
      <c r="E306" s="101"/>
      <c r="F306" s="101"/>
      <c r="G306" s="101"/>
      <c r="H306" s="101"/>
      <c r="I306" s="101"/>
      <c r="J306" s="100"/>
    </row>
    <row r="307" customFormat="false" ht="12.75" hidden="false" customHeight="false" outlineLevel="0" collapsed="false">
      <c r="A307" s="2"/>
      <c r="B307" s="100"/>
      <c r="C307" s="101"/>
      <c r="D307" s="101"/>
      <c r="E307" s="101"/>
      <c r="F307" s="101"/>
      <c r="G307" s="101"/>
      <c r="H307" s="101"/>
      <c r="I307" s="101"/>
      <c r="J307" s="100"/>
    </row>
    <row r="308" customFormat="false" ht="12.75" hidden="false" customHeight="false" outlineLevel="0" collapsed="false">
      <c r="A308" s="2"/>
      <c r="B308" s="100"/>
      <c r="C308" s="101"/>
      <c r="D308" s="101"/>
      <c r="E308" s="101"/>
      <c r="F308" s="101"/>
      <c r="G308" s="101"/>
      <c r="H308" s="101"/>
      <c r="I308" s="101"/>
      <c r="J308" s="100"/>
    </row>
    <row r="309" customFormat="false" ht="12.75" hidden="false" customHeight="false" outlineLevel="0" collapsed="false">
      <c r="A309" s="2"/>
      <c r="B309" s="100"/>
      <c r="C309" s="101"/>
      <c r="D309" s="101"/>
      <c r="E309" s="101"/>
      <c r="F309" s="101"/>
      <c r="G309" s="101"/>
      <c r="H309" s="101"/>
      <c r="I309" s="101"/>
      <c r="J309" s="100"/>
    </row>
    <row r="310" customFormat="false" ht="12.75" hidden="false" customHeight="false" outlineLevel="0" collapsed="false">
      <c r="A310" s="2"/>
      <c r="B310" s="100"/>
      <c r="C310" s="101"/>
      <c r="D310" s="101"/>
      <c r="E310" s="101"/>
      <c r="F310" s="101"/>
      <c r="G310" s="101"/>
      <c r="H310" s="101"/>
      <c r="I310" s="101"/>
      <c r="J310" s="100"/>
    </row>
    <row r="311" customFormat="false" ht="12.75" hidden="false" customHeight="false" outlineLevel="0" collapsed="false">
      <c r="A311" s="2"/>
      <c r="B311" s="100"/>
      <c r="C311" s="101"/>
      <c r="D311" s="101"/>
      <c r="E311" s="101"/>
      <c r="F311" s="101"/>
      <c r="G311" s="101"/>
      <c r="H311" s="101"/>
      <c r="I311" s="101"/>
      <c r="J311" s="100"/>
    </row>
    <row r="312" customFormat="false" ht="12.75" hidden="false" customHeight="false" outlineLevel="0" collapsed="false">
      <c r="A312" s="2"/>
      <c r="B312" s="100"/>
      <c r="C312" s="101"/>
      <c r="D312" s="101"/>
      <c r="E312" s="101"/>
      <c r="F312" s="101"/>
      <c r="G312" s="101"/>
      <c r="H312" s="101"/>
      <c r="I312" s="101"/>
      <c r="J312" s="100"/>
    </row>
    <row r="313" customFormat="false" ht="12.75" hidden="false" customHeight="false" outlineLevel="0" collapsed="false">
      <c r="A313" s="2"/>
      <c r="B313" s="100"/>
      <c r="C313" s="101"/>
      <c r="D313" s="101"/>
      <c r="E313" s="101"/>
      <c r="F313" s="101"/>
      <c r="G313" s="101"/>
      <c r="H313" s="101"/>
      <c r="I313" s="101"/>
      <c r="J313" s="100"/>
    </row>
    <row r="314" customFormat="false" ht="12.75" hidden="false" customHeight="false" outlineLevel="0" collapsed="false">
      <c r="A314" s="2"/>
      <c r="B314" s="100"/>
      <c r="C314" s="101"/>
      <c r="D314" s="101"/>
      <c r="E314" s="101"/>
      <c r="F314" s="101"/>
      <c r="G314" s="101"/>
      <c r="H314" s="101"/>
      <c r="I314" s="101"/>
      <c r="J314" s="100"/>
    </row>
    <row r="315" customFormat="false" ht="12.75" hidden="false" customHeight="false" outlineLevel="0" collapsed="false">
      <c r="A315" s="2"/>
      <c r="B315" s="100"/>
      <c r="C315" s="101"/>
      <c r="D315" s="101"/>
      <c r="E315" s="101"/>
      <c r="F315" s="101"/>
      <c r="G315" s="101"/>
      <c r="H315" s="101"/>
      <c r="I315" s="101"/>
      <c r="J315" s="100"/>
    </row>
    <row r="316" customFormat="false" ht="12.75" hidden="false" customHeight="false" outlineLevel="0" collapsed="false">
      <c r="A316" s="2"/>
      <c r="B316" s="100"/>
      <c r="C316" s="101"/>
      <c r="D316" s="101"/>
      <c r="E316" s="101"/>
      <c r="F316" s="101"/>
      <c r="G316" s="101"/>
      <c r="H316" s="101"/>
      <c r="I316" s="101"/>
      <c r="J316" s="100"/>
    </row>
    <row r="317" customFormat="false" ht="12.75" hidden="false" customHeight="false" outlineLevel="0" collapsed="false">
      <c r="A317" s="2"/>
      <c r="B317" s="100"/>
      <c r="C317" s="101"/>
      <c r="D317" s="101"/>
      <c r="E317" s="101"/>
      <c r="F317" s="101"/>
      <c r="G317" s="101"/>
      <c r="H317" s="101"/>
      <c r="I317" s="101"/>
      <c r="J317" s="100"/>
    </row>
    <row r="318" customFormat="false" ht="12.75" hidden="false" customHeight="false" outlineLevel="0" collapsed="false">
      <c r="A318" s="2"/>
      <c r="B318" s="100"/>
      <c r="C318" s="101"/>
      <c r="D318" s="101"/>
      <c r="E318" s="101"/>
      <c r="F318" s="101"/>
      <c r="G318" s="101"/>
      <c r="H318" s="101"/>
      <c r="I318" s="101"/>
      <c r="J318" s="100"/>
    </row>
    <row r="319" customFormat="false" ht="12.75" hidden="false" customHeight="false" outlineLevel="0" collapsed="false">
      <c r="A319" s="2"/>
      <c r="B319" s="100"/>
      <c r="C319" s="101"/>
      <c r="D319" s="101"/>
      <c r="E319" s="101"/>
      <c r="F319" s="101"/>
      <c r="G319" s="101"/>
      <c r="H319" s="101"/>
      <c r="I319" s="101"/>
      <c r="J319" s="100"/>
    </row>
    <row r="320" customFormat="false" ht="12.75" hidden="false" customHeight="false" outlineLevel="0" collapsed="false">
      <c r="A320" s="2"/>
      <c r="B320" s="100"/>
      <c r="C320" s="101"/>
      <c r="D320" s="101"/>
      <c r="E320" s="101"/>
      <c r="F320" s="101"/>
      <c r="G320" s="101"/>
      <c r="H320" s="101"/>
      <c r="I320" s="101"/>
      <c r="J320" s="100"/>
    </row>
    <row r="321" customFormat="false" ht="12.75" hidden="false" customHeight="false" outlineLevel="0" collapsed="false">
      <c r="A321" s="2"/>
      <c r="B321" s="100"/>
      <c r="C321" s="101"/>
      <c r="D321" s="101"/>
      <c r="E321" s="101"/>
      <c r="F321" s="101"/>
      <c r="G321" s="101"/>
      <c r="H321" s="101"/>
      <c r="I321" s="101"/>
      <c r="J321" s="100"/>
    </row>
    <row r="322" customFormat="false" ht="12.75" hidden="false" customHeight="false" outlineLevel="0" collapsed="false">
      <c r="A322" s="2"/>
      <c r="B322" s="100"/>
      <c r="C322" s="101"/>
      <c r="D322" s="101"/>
      <c r="E322" s="101"/>
      <c r="F322" s="101"/>
      <c r="G322" s="101"/>
      <c r="H322" s="101"/>
      <c r="I322" s="101"/>
      <c r="J322" s="100"/>
    </row>
    <row r="323" customFormat="false" ht="12.75" hidden="false" customHeight="false" outlineLevel="0" collapsed="false">
      <c r="A323" s="2"/>
      <c r="B323" s="100"/>
      <c r="C323" s="101"/>
      <c r="D323" s="101"/>
      <c r="E323" s="101"/>
      <c r="F323" s="101"/>
      <c r="G323" s="101"/>
      <c r="H323" s="101"/>
      <c r="I323" s="101"/>
      <c r="J323" s="100"/>
    </row>
    <row r="324" customFormat="false" ht="12.75" hidden="false" customHeight="false" outlineLevel="0" collapsed="false">
      <c r="A324" s="2"/>
      <c r="B324" s="100"/>
      <c r="C324" s="101"/>
      <c r="D324" s="101"/>
      <c r="E324" s="101"/>
      <c r="F324" s="101"/>
      <c r="G324" s="101"/>
      <c r="H324" s="101"/>
      <c r="I324" s="101"/>
      <c r="J324" s="100"/>
    </row>
    <row r="325" customFormat="false" ht="12.75" hidden="false" customHeight="false" outlineLevel="0" collapsed="false">
      <c r="A325" s="2"/>
      <c r="B325" s="100"/>
      <c r="C325" s="101"/>
      <c r="D325" s="101"/>
      <c r="E325" s="101"/>
      <c r="F325" s="101"/>
      <c r="G325" s="101"/>
      <c r="H325" s="101"/>
      <c r="I325" s="101"/>
      <c r="J325" s="100"/>
    </row>
    <row r="326" customFormat="false" ht="12.75" hidden="false" customHeight="false" outlineLevel="0" collapsed="false">
      <c r="A326" s="2"/>
      <c r="B326" s="100"/>
      <c r="C326" s="101"/>
      <c r="D326" s="101"/>
      <c r="E326" s="101"/>
      <c r="F326" s="101"/>
      <c r="G326" s="101"/>
      <c r="H326" s="101"/>
      <c r="I326" s="101"/>
      <c r="J326" s="100"/>
    </row>
    <row r="327" customFormat="false" ht="12.75" hidden="false" customHeight="false" outlineLevel="0" collapsed="false">
      <c r="A327" s="2"/>
      <c r="B327" s="100"/>
      <c r="C327" s="101"/>
      <c r="D327" s="101"/>
      <c r="E327" s="101"/>
      <c r="F327" s="101"/>
      <c r="G327" s="101"/>
      <c r="H327" s="101"/>
      <c r="I327" s="101"/>
      <c r="J327" s="100"/>
    </row>
    <row r="328" customFormat="false" ht="12.75" hidden="false" customHeight="false" outlineLevel="0" collapsed="false">
      <c r="A328" s="2"/>
      <c r="B328" s="100"/>
      <c r="C328" s="101"/>
      <c r="D328" s="101"/>
      <c r="E328" s="101"/>
      <c r="F328" s="101"/>
      <c r="G328" s="101"/>
      <c r="H328" s="101"/>
      <c r="I328" s="101"/>
      <c r="J328" s="100"/>
    </row>
    <row r="329" customFormat="false" ht="12.75" hidden="false" customHeight="false" outlineLevel="0" collapsed="false">
      <c r="A329" s="2"/>
      <c r="B329" s="100"/>
      <c r="C329" s="101"/>
      <c r="D329" s="101"/>
      <c r="E329" s="101"/>
      <c r="F329" s="101"/>
      <c r="G329" s="101"/>
      <c r="H329" s="101"/>
      <c r="I329" s="101"/>
      <c r="J329" s="100"/>
    </row>
    <row r="330" customFormat="false" ht="12.75" hidden="false" customHeight="false" outlineLevel="0" collapsed="false">
      <c r="A330" s="2"/>
      <c r="B330" s="100"/>
      <c r="C330" s="101"/>
      <c r="D330" s="101"/>
      <c r="E330" s="101"/>
      <c r="F330" s="101"/>
      <c r="G330" s="101"/>
      <c r="H330" s="101"/>
      <c r="I330" s="101"/>
      <c r="J330" s="100"/>
    </row>
    <row r="331" customFormat="false" ht="12.75" hidden="false" customHeight="false" outlineLevel="0" collapsed="false">
      <c r="A331" s="2"/>
      <c r="B331" s="100"/>
      <c r="C331" s="101"/>
      <c r="D331" s="101"/>
      <c r="E331" s="101"/>
      <c r="F331" s="101"/>
      <c r="G331" s="101"/>
      <c r="H331" s="101"/>
      <c r="I331" s="101"/>
      <c r="J331" s="100"/>
    </row>
    <row r="332" customFormat="false" ht="12.75" hidden="false" customHeight="false" outlineLevel="0" collapsed="false">
      <c r="A332" s="2"/>
      <c r="B332" s="100"/>
      <c r="C332" s="101"/>
      <c r="D332" s="101"/>
      <c r="E332" s="101"/>
      <c r="F332" s="101"/>
      <c r="G332" s="101"/>
      <c r="H332" s="101"/>
      <c r="I332" s="101"/>
      <c r="J332" s="100"/>
    </row>
    <row r="333" customFormat="false" ht="12.75" hidden="false" customHeight="false" outlineLevel="0" collapsed="false">
      <c r="A333" s="2"/>
      <c r="B333" s="100"/>
      <c r="C333" s="101"/>
      <c r="D333" s="101"/>
      <c r="E333" s="101"/>
      <c r="F333" s="101"/>
      <c r="G333" s="101"/>
      <c r="H333" s="101"/>
      <c r="I333" s="101"/>
      <c r="J333" s="100"/>
    </row>
    <row r="334" customFormat="false" ht="12.75" hidden="false" customHeight="false" outlineLevel="0" collapsed="false">
      <c r="A334" s="2"/>
      <c r="B334" s="100"/>
      <c r="C334" s="101"/>
      <c r="D334" s="101"/>
      <c r="E334" s="101"/>
      <c r="F334" s="101"/>
      <c r="G334" s="101"/>
      <c r="H334" s="101"/>
      <c r="I334" s="101"/>
      <c r="J334" s="100"/>
    </row>
    <row r="335" customFormat="false" ht="12.75" hidden="false" customHeight="false" outlineLevel="0" collapsed="false">
      <c r="A335" s="2"/>
      <c r="B335" s="100"/>
      <c r="C335" s="101"/>
      <c r="D335" s="101"/>
      <c r="E335" s="101"/>
      <c r="F335" s="101"/>
      <c r="G335" s="101"/>
      <c r="H335" s="101"/>
      <c r="I335" s="101"/>
      <c r="J335" s="100"/>
    </row>
    <row r="336" customFormat="false" ht="12.75" hidden="false" customHeight="false" outlineLevel="0" collapsed="false">
      <c r="A336" s="2"/>
      <c r="B336" s="100"/>
      <c r="C336" s="101"/>
      <c r="D336" s="101"/>
      <c r="E336" s="101"/>
      <c r="F336" s="101"/>
      <c r="G336" s="101"/>
      <c r="H336" s="101"/>
      <c r="I336" s="101"/>
      <c r="J336" s="100"/>
    </row>
    <row r="337" customFormat="false" ht="12.75" hidden="false" customHeight="false" outlineLevel="0" collapsed="false">
      <c r="A337" s="2"/>
      <c r="B337" s="100"/>
      <c r="C337" s="101"/>
      <c r="D337" s="101"/>
      <c r="E337" s="101"/>
      <c r="F337" s="101"/>
      <c r="G337" s="101"/>
      <c r="H337" s="101"/>
      <c r="I337" s="101"/>
      <c r="J337" s="100"/>
    </row>
    <row r="338" customFormat="false" ht="12.75" hidden="false" customHeight="false" outlineLevel="0" collapsed="false">
      <c r="A338" s="2"/>
      <c r="B338" s="100"/>
      <c r="C338" s="101"/>
      <c r="D338" s="101"/>
      <c r="E338" s="101"/>
      <c r="F338" s="101"/>
      <c r="G338" s="101"/>
      <c r="H338" s="101"/>
      <c r="I338" s="101"/>
      <c r="J338" s="100"/>
    </row>
    <row r="339" customFormat="false" ht="12.75" hidden="false" customHeight="false" outlineLevel="0" collapsed="false">
      <c r="A339" s="2"/>
      <c r="B339" s="100"/>
      <c r="C339" s="101"/>
      <c r="D339" s="101"/>
      <c r="E339" s="101"/>
      <c r="F339" s="101"/>
      <c r="G339" s="101"/>
      <c r="H339" s="101"/>
      <c r="I339" s="101"/>
      <c r="J339" s="100"/>
    </row>
    <row r="340" customFormat="false" ht="12.75" hidden="false" customHeight="false" outlineLevel="0" collapsed="false">
      <c r="A340" s="2"/>
      <c r="B340" s="100"/>
      <c r="C340" s="101"/>
      <c r="D340" s="101"/>
      <c r="E340" s="101"/>
      <c r="F340" s="101"/>
      <c r="G340" s="101"/>
      <c r="H340" s="101"/>
      <c r="I340" s="101"/>
      <c r="J340" s="100"/>
    </row>
    <row r="341" customFormat="false" ht="12.75" hidden="false" customHeight="false" outlineLevel="0" collapsed="false">
      <c r="A341" s="2"/>
      <c r="B341" s="100"/>
      <c r="C341" s="101"/>
      <c r="D341" s="101"/>
      <c r="E341" s="101"/>
      <c r="F341" s="101"/>
      <c r="G341" s="101"/>
      <c r="H341" s="101"/>
      <c r="I341" s="101"/>
      <c r="J341" s="100"/>
    </row>
    <row r="342" customFormat="false" ht="12.75" hidden="false" customHeight="false" outlineLevel="0" collapsed="false">
      <c r="A342" s="2"/>
      <c r="B342" s="100"/>
      <c r="C342" s="101"/>
      <c r="D342" s="101"/>
      <c r="E342" s="101"/>
      <c r="F342" s="101"/>
      <c r="G342" s="101"/>
      <c r="H342" s="101"/>
      <c r="I342" s="101"/>
      <c r="J342" s="100"/>
    </row>
    <row r="343" customFormat="false" ht="12.75" hidden="false" customHeight="false" outlineLevel="0" collapsed="false">
      <c r="A343" s="2"/>
      <c r="B343" s="100"/>
      <c r="C343" s="101"/>
      <c r="D343" s="101"/>
      <c r="E343" s="101"/>
      <c r="F343" s="101"/>
      <c r="G343" s="101"/>
      <c r="H343" s="101"/>
      <c r="I343" s="101"/>
      <c r="J343" s="100"/>
    </row>
    <row r="344" customFormat="false" ht="12.75" hidden="false" customHeight="false" outlineLevel="0" collapsed="false">
      <c r="A344" s="2"/>
      <c r="B344" s="100"/>
      <c r="C344" s="101"/>
      <c r="D344" s="101"/>
      <c r="E344" s="101"/>
      <c r="F344" s="101"/>
      <c r="G344" s="101"/>
      <c r="H344" s="101"/>
      <c r="I344" s="101"/>
      <c r="J344" s="100"/>
    </row>
    <row r="345" customFormat="false" ht="12.75" hidden="false" customHeight="false" outlineLevel="0" collapsed="false">
      <c r="A345" s="2"/>
      <c r="B345" s="100"/>
      <c r="C345" s="101"/>
      <c r="D345" s="101"/>
      <c r="E345" s="101"/>
      <c r="F345" s="101"/>
      <c r="G345" s="101"/>
      <c r="H345" s="101"/>
      <c r="I345" s="101"/>
      <c r="J345" s="100"/>
    </row>
    <row r="346" customFormat="false" ht="12.75" hidden="false" customHeight="false" outlineLevel="0" collapsed="false">
      <c r="A346" s="2"/>
      <c r="B346" s="100"/>
      <c r="C346" s="101"/>
      <c r="D346" s="101"/>
      <c r="E346" s="101"/>
      <c r="F346" s="101"/>
      <c r="G346" s="101"/>
      <c r="H346" s="101"/>
      <c r="I346" s="101"/>
      <c r="J346" s="100"/>
    </row>
    <row r="347" customFormat="false" ht="12.75" hidden="false" customHeight="false" outlineLevel="0" collapsed="false">
      <c r="A347" s="2"/>
      <c r="B347" s="100"/>
      <c r="C347" s="101"/>
      <c r="D347" s="101"/>
      <c r="E347" s="101"/>
      <c r="F347" s="101"/>
      <c r="G347" s="101"/>
      <c r="H347" s="101"/>
      <c r="I347" s="101"/>
      <c r="J347" s="100"/>
    </row>
    <row r="348" customFormat="false" ht="12.75" hidden="false" customHeight="false" outlineLevel="0" collapsed="false">
      <c r="A348" s="2"/>
      <c r="B348" s="100"/>
      <c r="C348" s="101"/>
      <c r="D348" s="101"/>
      <c r="E348" s="101"/>
      <c r="F348" s="101"/>
      <c r="G348" s="101"/>
      <c r="H348" s="101"/>
      <c r="I348" s="101"/>
      <c r="J348" s="100"/>
    </row>
    <row r="349" customFormat="false" ht="12.75" hidden="false" customHeight="false" outlineLevel="0" collapsed="false">
      <c r="A349" s="2"/>
      <c r="B349" s="100"/>
      <c r="C349" s="101"/>
      <c r="D349" s="101"/>
      <c r="E349" s="101"/>
      <c r="F349" s="101"/>
      <c r="G349" s="101"/>
      <c r="H349" s="101"/>
      <c r="I349" s="101"/>
      <c r="J349" s="100"/>
    </row>
    <row r="350" customFormat="false" ht="12.75" hidden="false" customHeight="false" outlineLevel="0" collapsed="false">
      <c r="A350" s="2"/>
      <c r="B350" s="100"/>
      <c r="C350" s="101"/>
      <c r="D350" s="101"/>
      <c r="E350" s="101"/>
      <c r="F350" s="101"/>
      <c r="G350" s="101"/>
      <c r="H350" s="101"/>
      <c r="I350" s="101"/>
      <c r="J350" s="100"/>
    </row>
    <row r="351" customFormat="false" ht="12.75" hidden="false" customHeight="false" outlineLevel="0" collapsed="false">
      <c r="A351" s="2"/>
      <c r="B351" s="100"/>
      <c r="C351" s="101"/>
      <c r="D351" s="101"/>
      <c r="E351" s="101"/>
      <c r="F351" s="101"/>
      <c r="G351" s="101"/>
      <c r="H351" s="101"/>
      <c r="I351" s="101"/>
      <c r="J351" s="100"/>
    </row>
    <row r="352" customFormat="false" ht="12.75" hidden="false" customHeight="false" outlineLevel="0" collapsed="false">
      <c r="A352" s="2"/>
      <c r="B352" s="100"/>
      <c r="C352" s="101"/>
      <c r="D352" s="101"/>
      <c r="E352" s="101"/>
      <c r="F352" s="101"/>
      <c r="G352" s="101"/>
      <c r="H352" s="101"/>
      <c r="I352" s="101"/>
      <c r="J352" s="100"/>
    </row>
    <row r="353" customFormat="false" ht="12.75" hidden="false" customHeight="false" outlineLevel="0" collapsed="false">
      <c r="A353" s="2"/>
      <c r="B353" s="100"/>
      <c r="C353" s="101"/>
      <c r="D353" s="101"/>
      <c r="E353" s="101"/>
      <c r="F353" s="101"/>
      <c r="G353" s="101"/>
      <c r="H353" s="101"/>
      <c r="I353" s="101"/>
      <c r="J353" s="100"/>
    </row>
    <row r="354" customFormat="false" ht="12.75" hidden="false" customHeight="false" outlineLevel="0" collapsed="false">
      <c r="A354" s="2"/>
      <c r="B354" s="100"/>
      <c r="C354" s="101"/>
      <c r="D354" s="101"/>
      <c r="E354" s="101"/>
      <c r="F354" s="101"/>
      <c r="G354" s="101"/>
      <c r="H354" s="101"/>
      <c r="I354" s="101"/>
      <c r="J354" s="100"/>
    </row>
    <row r="355" customFormat="false" ht="12.75" hidden="false" customHeight="false" outlineLevel="0" collapsed="false">
      <c r="A355" s="2"/>
      <c r="B355" s="100"/>
      <c r="C355" s="101"/>
      <c r="D355" s="101"/>
      <c r="E355" s="101"/>
      <c r="F355" s="101"/>
      <c r="G355" s="101"/>
      <c r="H355" s="101"/>
      <c r="I355" s="101"/>
      <c r="J355" s="100"/>
    </row>
    <row r="356" customFormat="false" ht="12.75" hidden="false" customHeight="false" outlineLevel="0" collapsed="false">
      <c r="A356" s="2"/>
      <c r="B356" s="100"/>
      <c r="C356" s="101"/>
      <c r="D356" s="101"/>
      <c r="E356" s="101"/>
      <c r="F356" s="101"/>
      <c r="G356" s="101"/>
      <c r="H356" s="101"/>
      <c r="I356" s="101"/>
      <c r="J356" s="100"/>
    </row>
    <row r="357" customFormat="false" ht="12.75" hidden="false" customHeight="false" outlineLevel="0" collapsed="false">
      <c r="A357" s="2"/>
      <c r="B357" s="100"/>
      <c r="C357" s="101"/>
      <c r="D357" s="101"/>
      <c r="E357" s="101"/>
      <c r="F357" s="101"/>
      <c r="G357" s="101"/>
      <c r="H357" s="101"/>
      <c r="I357" s="101"/>
      <c r="J357" s="100"/>
    </row>
    <row r="358" customFormat="false" ht="12.75" hidden="false" customHeight="false" outlineLevel="0" collapsed="false">
      <c r="A358" s="2"/>
      <c r="B358" s="100"/>
      <c r="C358" s="101"/>
      <c r="D358" s="101"/>
      <c r="E358" s="101"/>
      <c r="F358" s="101"/>
      <c r="G358" s="101"/>
      <c r="H358" s="101"/>
      <c r="I358" s="101"/>
      <c r="J358" s="100"/>
    </row>
    <row r="359" customFormat="false" ht="12.75" hidden="false" customHeight="false" outlineLevel="0" collapsed="false">
      <c r="A359" s="2"/>
      <c r="B359" s="100"/>
      <c r="C359" s="101"/>
      <c r="D359" s="101"/>
      <c r="E359" s="101"/>
      <c r="F359" s="101"/>
      <c r="G359" s="101"/>
      <c r="H359" s="101"/>
      <c r="I359" s="101"/>
      <c r="J359" s="100"/>
    </row>
    <row r="360" customFormat="false" ht="12.75" hidden="false" customHeight="false" outlineLevel="0" collapsed="false">
      <c r="A360" s="2"/>
      <c r="B360" s="100"/>
      <c r="C360" s="101"/>
      <c r="D360" s="101"/>
      <c r="E360" s="101"/>
      <c r="F360" s="101"/>
      <c r="G360" s="101"/>
      <c r="H360" s="101"/>
      <c r="I360" s="101"/>
      <c r="J360" s="100"/>
    </row>
    <row r="361" customFormat="false" ht="12.75" hidden="false" customHeight="false" outlineLevel="0" collapsed="false">
      <c r="A361" s="2"/>
      <c r="B361" s="100"/>
      <c r="C361" s="101"/>
      <c r="D361" s="101"/>
      <c r="E361" s="101"/>
      <c r="F361" s="101"/>
      <c r="G361" s="101"/>
      <c r="H361" s="101"/>
      <c r="I361" s="101"/>
      <c r="J361" s="100"/>
    </row>
    <row r="362" customFormat="false" ht="12.75" hidden="false" customHeight="false" outlineLevel="0" collapsed="false">
      <c r="A362" s="2"/>
      <c r="B362" s="100"/>
      <c r="C362" s="101"/>
      <c r="D362" s="101"/>
      <c r="E362" s="101"/>
      <c r="F362" s="101"/>
      <c r="G362" s="101"/>
      <c r="H362" s="101"/>
      <c r="I362" s="101"/>
      <c r="J362" s="100"/>
    </row>
    <row r="363" customFormat="false" ht="12.75" hidden="false" customHeight="false" outlineLevel="0" collapsed="false">
      <c r="A363" s="2"/>
      <c r="B363" s="100"/>
      <c r="C363" s="101"/>
      <c r="D363" s="101"/>
      <c r="E363" s="101"/>
      <c r="F363" s="101"/>
      <c r="G363" s="101"/>
      <c r="H363" s="101"/>
      <c r="I363" s="101"/>
      <c r="J363" s="100"/>
    </row>
    <row r="364" customFormat="false" ht="12.75" hidden="false" customHeight="false" outlineLevel="0" collapsed="false">
      <c r="A364" s="2"/>
      <c r="B364" s="100"/>
      <c r="C364" s="101"/>
      <c r="D364" s="101"/>
      <c r="E364" s="101"/>
      <c r="F364" s="101"/>
      <c r="G364" s="101"/>
      <c r="H364" s="101"/>
      <c r="I364" s="101"/>
      <c r="J364" s="100"/>
    </row>
    <row r="365" customFormat="false" ht="12.75" hidden="false" customHeight="false" outlineLevel="0" collapsed="false">
      <c r="A365" s="2"/>
      <c r="B365" s="100"/>
      <c r="C365" s="101"/>
      <c r="D365" s="101"/>
      <c r="E365" s="101"/>
      <c r="F365" s="101"/>
      <c r="G365" s="101"/>
      <c r="H365" s="101"/>
      <c r="I365" s="101"/>
      <c r="J365" s="100"/>
    </row>
    <row r="366" customFormat="false" ht="12.75" hidden="false" customHeight="false" outlineLevel="0" collapsed="false">
      <c r="A366" s="2"/>
      <c r="B366" s="100"/>
      <c r="C366" s="101"/>
      <c r="D366" s="101"/>
      <c r="E366" s="101"/>
      <c r="F366" s="101"/>
      <c r="G366" s="101"/>
      <c r="H366" s="101"/>
      <c r="I366" s="101"/>
      <c r="J366" s="100"/>
    </row>
    <row r="367" customFormat="false" ht="12.75" hidden="false" customHeight="false" outlineLevel="0" collapsed="false">
      <c r="A367" s="2"/>
      <c r="B367" s="100"/>
      <c r="C367" s="101"/>
      <c r="D367" s="101"/>
      <c r="E367" s="101"/>
      <c r="F367" s="101"/>
      <c r="G367" s="101"/>
      <c r="H367" s="101"/>
      <c r="I367" s="101"/>
      <c r="J367" s="100"/>
    </row>
    <row r="368" customFormat="false" ht="12.75" hidden="false" customHeight="false" outlineLevel="0" collapsed="false">
      <c r="A368" s="2"/>
      <c r="B368" s="100"/>
      <c r="C368" s="101"/>
      <c r="D368" s="101"/>
      <c r="E368" s="101"/>
      <c r="F368" s="101"/>
      <c r="G368" s="101"/>
      <c r="H368" s="101"/>
      <c r="I368" s="101"/>
      <c r="J368" s="100"/>
    </row>
    <row r="369" customFormat="false" ht="12.75" hidden="false" customHeight="false" outlineLevel="0" collapsed="false">
      <c r="A369" s="2"/>
      <c r="B369" s="100"/>
      <c r="C369" s="101"/>
      <c r="D369" s="101"/>
      <c r="E369" s="101"/>
      <c r="F369" s="101"/>
      <c r="G369" s="101"/>
      <c r="H369" s="101"/>
      <c r="I369" s="101"/>
      <c r="J369" s="100"/>
    </row>
    <row r="370" customFormat="false" ht="12.75" hidden="false" customHeight="false" outlineLevel="0" collapsed="false">
      <c r="A370" s="2"/>
      <c r="B370" s="100"/>
      <c r="C370" s="101"/>
      <c r="D370" s="101"/>
      <c r="E370" s="101"/>
      <c r="F370" s="101"/>
      <c r="G370" s="101"/>
      <c r="H370" s="101"/>
      <c r="I370" s="101"/>
      <c r="J370" s="100"/>
    </row>
    <row r="371" customFormat="false" ht="12.75" hidden="false" customHeight="false" outlineLevel="0" collapsed="false">
      <c r="A371" s="2"/>
      <c r="B371" s="100"/>
      <c r="C371" s="101"/>
      <c r="D371" s="101"/>
      <c r="E371" s="101"/>
      <c r="F371" s="101"/>
      <c r="G371" s="101"/>
      <c r="H371" s="101"/>
      <c r="I371" s="101"/>
      <c r="J371" s="100"/>
    </row>
    <row r="372" customFormat="false" ht="12.75" hidden="false" customHeight="false" outlineLevel="0" collapsed="false">
      <c r="A372" s="2"/>
      <c r="B372" s="100"/>
      <c r="C372" s="101"/>
      <c r="D372" s="101"/>
      <c r="E372" s="101"/>
      <c r="F372" s="101"/>
      <c r="G372" s="101"/>
      <c r="H372" s="101"/>
      <c r="I372" s="101"/>
      <c r="J372" s="100"/>
    </row>
    <row r="373" customFormat="false" ht="12.75" hidden="false" customHeight="false" outlineLevel="0" collapsed="false">
      <c r="A373" s="2"/>
      <c r="B373" s="100"/>
      <c r="C373" s="101"/>
      <c r="D373" s="101"/>
      <c r="E373" s="101"/>
      <c r="F373" s="101"/>
      <c r="G373" s="101"/>
      <c r="H373" s="101"/>
      <c r="I373" s="101"/>
      <c r="J373" s="100"/>
    </row>
    <row r="374" customFormat="false" ht="12.75" hidden="false" customHeight="false" outlineLevel="0" collapsed="false">
      <c r="A374" s="2"/>
      <c r="B374" s="100"/>
      <c r="C374" s="101"/>
      <c r="D374" s="101"/>
      <c r="E374" s="101"/>
      <c r="F374" s="101"/>
      <c r="G374" s="101"/>
      <c r="H374" s="101"/>
      <c r="I374" s="101"/>
      <c r="J374" s="100"/>
    </row>
    <row r="375" customFormat="false" ht="12.75" hidden="false" customHeight="false" outlineLevel="0" collapsed="false">
      <c r="A375" s="2"/>
      <c r="B375" s="100"/>
      <c r="C375" s="101"/>
      <c r="D375" s="101"/>
      <c r="E375" s="101"/>
      <c r="F375" s="101"/>
      <c r="G375" s="101"/>
      <c r="H375" s="101"/>
      <c r="I375" s="101"/>
      <c r="J375" s="100"/>
    </row>
    <row r="376" customFormat="false" ht="12.75" hidden="false" customHeight="false" outlineLevel="0" collapsed="false">
      <c r="A376" s="2"/>
      <c r="B376" s="100"/>
      <c r="C376" s="101"/>
      <c r="D376" s="101"/>
      <c r="E376" s="101"/>
      <c r="F376" s="101"/>
      <c r="G376" s="101"/>
      <c r="H376" s="101"/>
      <c r="I376" s="101"/>
      <c r="J376" s="100"/>
    </row>
    <row r="377" customFormat="false" ht="12.75" hidden="false" customHeight="false" outlineLevel="0" collapsed="false">
      <c r="A377" s="2"/>
      <c r="B377" s="100"/>
      <c r="C377" s="101"/>
      <c r="D377" s="101"/>
      <c r="E377" s="101"/>
      <c r="F377" s="101"/>
      <c r="G377" s="101"/>
      <c r="H377" s="101"/>
      <c r="I377" s="101"/>
      <c r="J377" s="100"/>
    </row>
    <row r="378" customFormat="false" ht="12.75" hidden="false" customHeight="false" outlineLevel="0" collapsed="false">
      <c r="A378" s="2"/>
      <c r="B378" s="100"/>
      <c r="C378" s="101"/>
      <c r="D378" s="101"/>
      <c r="E378" s="101"/>
      <c r="F378" s="101"/>
      <c r="G378" s="101"/>
      <c r="H378" s="101"/>
      <c r="I378" s="101"/>
      <c r="J378" s="100"/>
    </row>
    <row r="379" customFormat="false" ht="12.75" hidden="false" customHeight="false" outlineLevel="0" collapsed="false">
      <c r="A379" s="2"/>
      <c r="B379" s="100"/>
      <c r="C379" s="101"/>
      <c r="D379" s="101"/>
      <c r="E379" s="101"/>
      <c r="F379" s="101"/>
      <c r="G379" s="101"/>
      <c r="H379" s="101"/>
      <c r="I379" s="101"/>
      <c r="J379" s="100"/>
    </row>
    <row r="380" customFormat="false" ht="12.75" hidden="false" customHeight="false" outlineLevel="0" collapsed="false">
      <c r="A380" s="2"/>
      <c r="B380" s="100"/>
      <c r="C380" s="101"/>
      <c r="D380" s="101"/>
      <c r="E380" s="101"/>
      <c r="F380" s="101"/>
      <c r="G380" s="101"/>
      <c r="H380" s="101"/>
      <c r="I380" s="101"/>
      <c r="J380" s="100"/>
    </row>
    <row r="381" customFormat="false" ht="12.75" hidden="false" customHeight="false" outlineLevel="0" collapsed="false">
      <c r="A381" s="2"/>
      <c r="B381" s="100"/>
      <c r="C381" s="101"/>
      <c r="D381" s="101"/>
      <c r="E381" s="101"/>
      <c r="F381" s="101"/>
      <c r="G381" s="101"/>
      <c r="H381" s="101"/>
      <c r="I381" s="101"/>
      <c r="J381" s="100"/>
    </row>
    <row r="382" customFormat="false" ht="12.75" hidden="false" customHeight="false" outlineLevel="0" collapsed="false">
      <c r="A382" s="2"/>
      <c r="B382" s="100"/>
      <c r="C382" s="101"/>
      <c r="D382" s="101"/>
      <c r="E382" s="101"/>
      <c r="F382" s="101"/>
      <c r="G382" s="101"/>
      <c r="H382" s="101"/>
      <c r="I382" s="101"/>
      <c r="J382" s="100"/>
    </row>
    <row r="383" customFormat="false" ht="12.75" hidden="false" customHeight="false" outlineLevel="0" collapsed="false">
      <c r="A383" s="2"/>
      <c r="B383" s="100"/>
      <c r="C383" s="101"/>
      <c r="D383" s="101"/>
      <c r="E383" s="101"/>
      <c r="F383" s="101"/>
      <c r="G383" s="101"/>
      <c r="H383" s="101"/>
      <c r="I383" s="101"/>
      <c r="J383" s="100"/>
    </row>
    <row r="384" customFormat="false" ht="12.75" hidden="false" customHeight="false" outlineLevel="0" collapsed="false">
      <c r="A384" s="2"/>
      <c r="B384" s="100"/>
      <c r="C384" s="101"/>
      <c r="D384" s="101"/>
      <c r="E384" s="101"/>
      <c r="F384" s="101"/>
      <c r="G384" s="101"/>
      <c r="H384" s="101"/>
      <c r="I384" s="101"/>
      <c r="J384" s="100"/>
    </row>
    <row r="385" customFormat="false" ht="12.75" hidden="false" customHeight="false" outlineLevel="0" collapsed="false">
      <c r="A385" s="2"/>
      <c r="B385" s="100"/>
      <c r="C385" s="101"/>
      <c r="D385" s="101"/>
      <c r="E385" s="101"/>
      <c r="F385" s="101"/>
      <c r="G385" s="101"/>
      <c r="H385" s="101"/>
      <c r="I385" s="101"/>
      <c r="J385" s="100"/>
    </row>
    <row r="386" customFormat="false" ht="12.75" hidden="false" customHeight="false" outlineLevel="0" collapsed="false">
      <c r="A386" s="2"/>
      <c r="B386" s="100"/>
      <c r="C386" s="101"/>
      <c r="D386" s="101"/>
      <c r="E386" s="101"/>
      <c r="F386" s="101"/>
      <c r="G386" s="101"/>
      <c r="H386" s="101"/>
      <c r="I386" s="101"/>
      <c r="J386" s="100"/>
    </row>
    <row r="387" customFormat="false" ht="12.75" hidden="false" customHeight="false" outlineLevel="0" collapsed="false">
      <c r="A387" s="2"/>
      <c r="B387" s="100"/>
      <c r="C387" s="101"/>
      <c r="D387" s="101"/>
      <c r="E387" s="101"/>
      <c r="F387" s="101"/>
      <c r="G387" s="101"/>
      <c r="H387" s="101"/>
      <c r="I387" s="101"/>
      <c r="J387" s="100"/>
    </row>
    <row r="388" customFormat="false" ht="12.75" hidden="false" customHeight="false" outlineLevel="0" collapsed="false">
      <c r="A388" s="2"/>
      <c r="B388" s="100"/>
      <c r="C388" s="101"/>
      <c r="D388" s="101"/>
      <c r="E388" s="101"/>
      <c r="F388" s="101"/>
      <c r="G388" s="101"/>
      <c r="H388" s="101"/>
      <c r="I388" s="101"/>
      <c r="J388" s="100"/>
    </row>
    <row r="389" customFormat="false" ht="12.75" hidden="false" customHeight="false" outlineLevel="0" collapsed="false">
      <c r="A389" s="2"/>
      <c r="B389" s="100"/>
      <c r="C389" s="101"/>
      <c r="D389" s="101"/>
      <c r="E389" s="101"/>
      <c r="F389" s="101"/>
      <c r="G389" s="101"/>
      <c r="H389" s="101"/>
      <c r="I389" s="101"/>
      <c r="J389" s="100"/>
    </row>
    <row r="390" customFormat="false" ht="12.75" hidden="false" customHeight="false" outlineLevel="0" collapsed="false">
      <c r="A390" s="2"/>
      <c r="B390" s="100"/>
      <c r="C390" s="101"/>
      <c r="D390" s="101"/>
      <c r="E390" s="101"/>
      <c r="F390" s="101"/>
      <c r="G390" s="101"/>
      <c r="H390" s="101"/>
      <c r="I390" s="101"/>
      <c r="J390" s="100"/>
    </row>
    <row r="391" customFormat="false" ht="12.75" hidden="false" customHeight="false" outlineLevel="0" collapsed="false">
      <c r="A391" s="2"/>
      <c r="B391" s="100"/>
      <c r="C391" s="101"/>
      <c r="D391" s="101"/>
      <c r="E391" s="101"/>
      <c r="F391" s="101"/>
      <c r="G391" s="101"/>
      <c r="H391" s="101"/>
      <c r="I391" s="101"/>
      <c r="J391" s="100"/>
    </row>
    <row r="392" customFormat="false" ht="12.75" hidden="false" customHeight="false" outlineLevel="0" collapsed="false">
      <c r="A392" s="2"/>
      <c r="B392" s="100"/>
      <c r="C392" s="101"/>
      <c r="D392" s="101"/>
      <c r="E392" s="101"/>
      <c r="F392" s="101"/>
      <c r="G392" s="101"/>
      <c r="H392" s="101"/>
      <c r="I392" s="101"/>
      <c r="J392" s="100"/>
    </row>
    <row r="393" customFormat="false" ht="12.75" hidden="false" customHeight="false" outlineLevel="0" collapsed="false">
      <c r="A393" s="2"/>
      <c r="B393" s="100"/>
      <c r="C393" s="101"/>
      <c r="D393" s="101"/>
      <c r="E393" s="101"/>
      <c r="F393" s="101"/>
      <c r="G393" s="101"/>
      <c r="H393" s="101"/>
      <c r="I393" s="101"/>
      <c r="J393" s="100"/>
    </row>
    <row r="394" customFormat="false" ht="12.75" hidden="false" customHeight="false" outlineLevel="0" collapsed="false">
      <c r="A394" s="2"/>
      <c r="B394" s="100"/>
      <c r="C394" s="101"/>
      <c r="D394" s="101"/>
      <c r="E394" s="101"/>
      <c r="F394" s="101"/>
      <c r="G394" s="101"/>
      <c r="H394" s="101"/>
      <c r="I394" s="101"/>
      <c r="J394" s="100"/>
    </row>
    <row r="395" customFormat="false" ht="12.75" hidden="false" customHeight="false" outlineLevel="0" collapsed="false">
      <c r="A395" s="2"/>
      <c r="B395" s="100"/>
      <c r="C395" s="101"/>
      <c r="D395" s="101"/>
      <c r="E395" s="101"/>
      <c r="F395" s="101"/>
      <c r="G395" s="101"/>
      <c r="H395" s="101"/>
      <c r="I395" s="101"/>
      <c r="J395" s="100"/>
    </row>
    <row r="396" customFormat="false" ht="12.75" hidden="false" customHeight="false" outlineLevel="0" collapsed="false">
      <c r="A396" s="2"/>
      <c r="B396" s="100"/>
      <c r="C396" s="101"/>
      <c r="D396" s="101"/>
      <c r="E396" s="101"/>
      <c r="F396" s="101"/>
      <c r="G396" s="101"/>
      <c r="H396" s="101"/>
      <c r="I396" s="101"/>
      <c r="J396" s="100"/>
    </row>
    <row r="397" customFormat="false" ht="12.75" hidden="false" customHeight="false" outlineLevel="0" collapsed="false">
      <c r="A397" s="2"/>
      <c r="B397" s="100"/>
      <c r="C397" s="101"/>
      <c r="D397" s="101"/>
      <c r="E397" s="101"/>
      <c r="F397" s="101"/>
      <c r="G397" s="101"/>
      <c r="H397" s="101"/>
      <c r="I397" s="101"/>
      <c r="J397" s="100"/>
    </row>
    <row r="398" customFormat="false" ht="12.75" hidden="false" customHeight="false" outlineLevel="0" collapsed="false">
      <c r="A398" s="2"/>
      <c r="B398" s="100"/>
      <c r="C398" s="101"/>
      <c r="D398" s="101"/>
      <c r="E398" s="101"/>
      <c r="F398" s="101"/>
      <c r="G398" s="101"/>
      <c r="H398" s="101"/>
      <c r="I398" s="101"/>
      <c r="J398" s="100"/>
    </row>
    <row r="399" customFormat="false" ht="12.75" hidden="false" customHeight="false" outlineLevel="0" collapsed="false">
      <c r="A399" s="2"/>
      <c r="B399" s="100"/>
      <c r="C399" s="101"/>
      <c r="D399" s="101"/>
      <c r="E399" s="101"/>
      <c r="F399" s="101"/>
      <c r="G399" s="101"/>
      <c r="H399" s="101"/>
      <c r="I399" s="101"/>
      <c r="J399" s="100"/>
    </row>
    <row r="400" customFormat="false" ht="12.75" hidden="false" customHeight="false" outlineLevel="0" collapsed="false">
      <c r="A400" s="2"/>
      <c r="B400" s="100"/>
      <c r="C400" s="101"/>
      <c r="D400" s="101"/>
      <c r="E400" s="101"/>
      <c r="F400" s="101"/>
      <c r="G400" s="101"/>
      <c r="H400" s="101"/>
      <c r="I400" s="101"/>
      <c r="J400" s="100"/>
    </row>
    <row r="401" customFormat="false" ht="12.75" hidden="false" customHeight="false" outlineLevel="0" collapsed="false">
      <c r="A401" s="2"/>
      <c r="B401" s="100"/>
      <c r="C401" s="101"/>
      <c r="D401" s="101"/>
      <c r="E401" s="101"/>
      <c r="F401" s="101"/>
      <c r="G401" s="101"/>
      <c r="H401" s="101"/>
      <c r="I401" s="101"/>
      <c r="J401" s="100"/>
    </row>
    <row r="402" customFormat="false" ht="12.75" hidden="false" customHeight="false" outlineLevel="0" collapsed="false">
      <c r="A402" s="2"/>
      <c r="B402" s="100"/>
      <c r="C402" s="101"/>
      <c r="D402" s="101"/>
      <c r="E402" s="101"/>
      <c r="F402" s="101"/>
      <c r="G402" s="101"/>
      <c r="H402" s="101"/>
      <c r="I402" s="101"/>
      <c r="J402" s="100"/>
    </row>
    <row r="403" customFormat="false" ht="12.75" hidden="false" customHeight="false" outlineLevel="0" collapsed="false">
      <c r="A403" s="2"/>
      <c r="B403" s="100"/>
      <c r="C403" s="101"/>
      <c r="D403" s="101"/>
      <c r="E403" s="101"/>
      <c r="F403" s="101"/>
      <c r="G403" s="101"/>
      <c r="H403" s="101"/>
      <c r="I403" s="101"/>
      <c r="J403" s="100"/>
    </row>
    <row r="404" customFormat="false" ht="12.75" hidden="false" customHeight="false" outlineLevel="0" collapsed="false">
      <c r="A404" s="2"/>
      <c r="B404" s="100"/>
      <c r="C404" s="101"/>
      <c r="D404" s="101"/>
      <c r="E404" s="101"/>
      <c r="F404" s="101"/>
      <c r="G404" s="101"/>
      <c r="H404" s="101"/>
      <c r="I404" s="101"/>
      <c r="J404" s="100"/>
    </row>
    <row r="405" customFormat="false" ht="12.75" hidden="false" customHeight="false" outlineLevel="0" collapsed="false">
      <c r="A405" s="2"/>
      <c r="B405" s="100"/>
      <c r="C405" s="101"/>
      <c r="D405" s="101"/>
      <c r="E405" s="101"/>
      <c r="F405" s="101"/>
      <c r="G405" s="101"/>
      <c r="H405" s="101"/>
      <c r="I405" s="101"/>
      <c r="J405" s="100"/>
    </row>
    <row r="406" customFormat="false" ht="12.75" hidden="false" customHeight="false" outlineLevel="0" collapsed="false">
      <c r="A406" s="2"/>
      <c r="B406" s="100"/>
      <c r="C406" s="101"/>
      <c r="D406" s="101"/>
      <c r="E406" s="101"/>
      <c r="F406" s="101"/>
      <c r="G406" s="101"/>
      <c r="H406" s="101"/>
      <c r="I406" s="101"/>
      <c r="J406" s="100"/>
    </row>
    <row r="407" customFormat="false" ht="12.75" hidden="false" customHeight="false" outlineLevel="0" collapsed="false">
      <c r="A407" s="2"/>
      <c r="B407" s="100"/>
      <c r="C407" s="101"/>
      <c r="D407" s="101"/>
      <c r="E407" s="101"/>
      <c r="F407" s="101"/>
      <c r="G407" s="101"/>
      <c r="H407" s="101"/>
      <c r="I407" s="101"/>
      <c r="J407" s="100"/>
    </row>
    <row r="408" customFormat="false" ht="12.75" hidden="false" customHeight="false" outlineLevel="0" collapsed="false">
      <c r="A408" s="2"/>
      <c r="B408" s="100"/>
      <c r="C408" s="101"/>
      <c r="D408" s="101"/>
      <c r="E408" s="101"/>
      <c r="F408" s="101"/>
      <c r="G408" s="101"/>
      <c r="H408" s="101"/>
      <c r="I408" s="101"/>
      <c r="J408" s="100"/>
    </row>
    <row r="409" customFormat="false" ht="12.75" hidden="false" customHeight="false" outlineLevel="0" collapsed="false">
      <c r="A409" s="2"/>
      <c r="B409" s="100"/>
      <c r="C409" s="101"/>
      <c r="D409" s="101"/>
      <c r="E409" s="101"/>
      <c r="F409" s="101"/>
      <c r="G409" s="101"/>
      <c r="H409" s="101"/>
      <c r="I409" s="101"/>
      <c r="J409" s="100"/>
    </row>
    <row r="410" customFormat="false" ht="12.75" hidden="false" customHeight="false" outlineLevel="0" collapsed="false">
      <c r="A410" s="2"/>
      <c r="B410" s="100"/>
      <c r="C410" s="101"/>
      <c r="D410" s="101"/>
      <c r="E410" s="101"/>
      <c r="F410" s="101"/>
      <c r="G410" s="101"/>
      <c r="H410" s="101"/>
      <c r="I410" s="101"/>
      <c r="J410" s="100"/>
    </row>
    <row r="411" customFormat="false" ht="12.75" hidden="false" customHeight="false" outlineLevel="0" collapsed="false">
      <c r="A411" s="2"/>
      <c r="B411" s="100"/>
      <c r="C411" s="101"/>
      <c r="D411" s="101"/>
      <c r="E411" s="101"/>
      <c r="F411" s="101"/>
      <c r="G411" s="101"/>
      <c r="H411" s="101"/>
      <c r="I411" s="101"/>
      <c r="J411" s="100"/>
    </row>
    <row r="412" customFormat="false" ht="12.75" hidden="false" customHeight="false" outlineLevel="0" collapsed="false">
      <c r="A412" s="2"/>
      <c r="B412" s="100"/>
      <c r="C412" s="101"/>
      <c r="D412" s="101"/>
      <c r="E412" s="101"/>
      <c r="F412" s="101"/>
      <c r="G412" s="101"/>
      <c r="H412" s="101"/>
      <c r="I412" s="101"/>
      <c r="J412" s="100"/>
    </row>
    <row r="413" customFormat="false" ht="12.75" hidden="false" customHeight="false" outlineLevel="0" collapsed="false">
      <c r="A413" s="2"/>
      <c r="B413" s="100"/>
      <c r="C413" s="101"/>
      <c r="D413" s="101"/>
      <c r="E413" s="101"/>
      <c r="F413" s="101"/>
      <c r="G413" s="101"/>
      <c r="H413" s="101"/>
      <c r="I413" s="101"/>
      <c r="J413" s="100"/>
    </row>
    <row r="414" customFormat="false" ht="12.75" hidden="false" customHeight="false" outlineLevel="0" collapsed="false">
      <c r="A414" s="2"/>
      <c r="B414" s="100"/>
      <c r="C414" s="101"/>
      <c r="D414" s="101"/>
      <c r="E414" s="101"/>
      <c r="F414" s="101"/>
      <c r="G414" s="101"/>
      <c r="H414" s="101"/>
      <c r="I414" s="101"/>
      <c r="J414" s="100"/>
    </row>
    <row r="415" customFormat="false" ht="12.75" hidden="false" customHeight="false" outlineLevel="0" collapsed="false">
      <c r="A415" s="2"/>
      <c r="B415" s="100"/>
      <c r="C415" s="101"/>
      <c r="D415" s="101"/>
      <c r="E415" s="101"/>
      <c r="F415" s="101"/>
      <c r="G415" s="101"/>
      <c r="H415" s="101"/>
      <c r="I415" s="101"/>
      <c r="J415" s="100"/>
    </row>
    <row r="416" customFormat="false" ht="12.75" hidden="false" customHeight="false" outlineLevel="0" collapsed="false">
      <c r="A416" s="2"/>
      <c r="B416" s="100"/>
      <c r="C416" s="101"/>
      <c r="D416" s="101"/>
      <c r="E416" s="101"/>
      <c r="F416" s="101"/>
      <c r="G416" s="101"/>
      <c r="H416" s="101"/>
      <c r="I416" s="101"/>
      <c r="J416" s="100"/>
    </row>
    <row r="417" customFormat="false" ht="12.75" hidden="false" customHeight="false" outlineLevel="0" collapsed="false">
      <c r="A417" s="2"/>
      <c r="B417" s="100"/>
      <c r="C417" s="101"/>
      <c r="D417" s="101"/>
      <c r="E417" s="101"/>
      <c r="F417" s="101"/>
      <c r="G417" s="101"/>
      <c r="H417" s="101"/>
      <c r="I417" s="101"/>
      <c r="J417" s="100"/>
    </row>
    <row r="418" customFormat="false" ht="12.75" hidden="false" customHeight="false" outlineLevel="0" collapsed="false">
      <c r="A418" s="2"/>
      <c r="B418" s="100"/>
      <c r="C418" s="101"/>
      <c r="D418" s="101"/>
      <c r="E418" s="101"/>
      <c r="F418" s="101"/>
      <c r="G418" s="101"/>
      <c r="H418" s="101"/>
      <c r="I418" s="101"/>
      <c r="J418" s="100"/>
    </row>
    <row r="419" customFormat="false" ht="12.75" hidden="false" customHeight="false" outlineLevel="0" collapsed="false">
      <c r="A419" s="2"/>
      <c r="B419" s="100"/>
      <c r="C419" s="101"/>
      <c r="D419" s="101"/>
      <c r="E419" s="101"/>
      <c r="F419" s="101"/>
      <c r="G419" s="101"/>
      <c r="H419" s="101"/>
      <c r="I419" s="101"/>
      <c r="J419" s="100"/>
    </row>
    <row r="420" customFormat="false" ht="12.75" hidden="false" customHeight="false" outlineLevel="0" collapsed="false">
      <c r="A420" s="2"/>
      <c r="B420" s="100"/>
      <c r="C420" s="101"/>
      <c r="D420" s="101"/>
      <c r="E420" s="101"/>
      <c r="F420" s="101"/>
      <c r="G420" s="101"/>
      <c r="H420" s="101"/>
      <c r="I420" s="101"/>
      <c r="J420" s="100"/>
    </row>
    <row r="421" customFormat="false" ht="12.75" hidden="false" customHeight="false" outlineLevel="0" collapsed="false">
      <c r="A421" s="2"/>
      <c r="B421" s="100"/>
      <c r="C421" s="101"/>
      <c r="D421" s="101"/>
      <c r="E421" s="101"/>
      <c r="F421" s="101"/>
      <c r="G421" s="101"/>
      <c r="H421" s="101"/>
      <c r="I421" s="101"/>
      <c r="J421" s="100"/>
    </row>
    <row r="422" customFormat="false" ht="12.75" hidden="false" customHeight="false" outlineLevel="0" collapsed="false">
      <c r="A422" s="2"/>
      <c r="B422" s="100"/>
      <c r="C422" s="101"/>
      <c r="D422" s="101"/>
      <c r="E422" s="101"/>
      <c r="F422" s="101"/>
      <c r="G422" s="101"/>
      <c r="H422" s="101"/>
      <c r="I422" s="101"/>
      <c r="J422" s="100"/>
    </row>
    <row r="423" customFormat="false" ht="12.75" hidden="false" customHeight="false" outlineLevel="0" collapsed="false">
      <c r="A423" s="2"/>
      <c r="B423" s="100"/>
      <c r="C423" s="101"/>
      <c r="D423" s="101"/>
      <c r="E423" s="101"/>
      <c r="F423" s="101"/>
      <c r="G423" s="101"/>
      <c r="H423" s="101"/>
      <c r="I423" s="101"/>
      <c r="J423" s="100"/>
    </row>
    <row r="424" customFormat="false" ht="12.75" hidden="false" customHeight="false" outlineLevel="0" collapsed="false">
      <c r="A424" s="2"/>
      <c r="B424" s="100"/>
      <c r="C424" s="101"/>
      <c r="D424" s="101"/>
      <c r="E424" s="101"/>
      <c r="F424" s="101"/>
      <c r="G424" s="101"/>
      <c r="H424" s="101"/>
      <c r="I424" s="101"/>
      <c r="J424" s="100"/>
    </row>
    <row r="425" customFormat="false" ht="12.75" hidden="false" customHeight="false" outlineLevel="0" collapsed="false">
      <c r="A425" s="2"/>
      <c r="B425" s="100"/>
      <c r="C425" s="101"/>
      <c r="D425" s="101"/>
      <c r="E425" s="101"/>
      <c r="F425" s="101"/>
      <c r="G425" s="101"/>
      <c r="H425" s="101"/>
      <c r="I425" s="101"/>
      <c r="J425" s="100"/>
    </row>
    <row r="426" customFormat="false" ht="12.75" hidden="false" customHeight="false" outlineLevel="0" collapsed="false">
      <c r="A426" s="2"/>
      <c r="B426" s="100"/>
      <c r="C426" s="101"/>
      <c r="D426" s="101"/>
      <c r="E426" s="101"/>
      <c r="F426" s="101"/>
      <c r="G426" s="101"/>
      <c r="H426" s="101"/>
      <c r="I426" s="101"/>
      <c r="J426" s="100"/>
    </row>
    <row r="427" customFormat="false" ht="12.75" hidden="false" customHeight="false" outlineLevel="0" collapsed="false">
      <c r="A427" s="2"/>
      <c r="B427" s="100"/>
      <c r="C427" s="101"/>
      <c r="D427" s="101"/>
      <c r="E427" s="101"/>
      <c r="F427" s="101"/>
      <c r="G427" s="101"/>
      <c r="H427" s="101"/>
      <c r="I427" s="101"/>
      <c r="J427" s="100"/>
    </row>
    <row r="428" customFormat="false" ht="12.75" hidden="false" customHeight="false" outlineLevel="0" collapsed="false">
      <c r="A428" s="2"/>
      <c r="B428" s="100"/>
      <c r="C428" s="101"/>
      <c r="D428" s="101"/>
      <c r="E428" s="101"/>
      <c r="F428" s="101"/>
      <c r="G428" s="101"/>
      <c r="H428" s="101"/>
      <c r="I428" s="101"/>
      <c r="J428" s="100"/>
    </row>
    <row r="429" customFormat="false" ht="12.75" hidden="false" customHeight="false" outlineLevel="0" collapsed="false">
      <c r="A429" s="2"/>
      <c r="B429" s="100"/>
      <c r="C429" s="101"/>
      <c r="D429" s="101"/>
      <c r="E429" s="101"/>
      <c r="F429" s="101"/>
      <c r="G429" s="101"/>
      <c r="H429" s="101"/>
      <c r="I429" s="101"/>
      <c r="J429" s="100"/>
    </row>
    <row r="430" customFormat="false" ht="12.75" hidden="false" customHeight="false" outlineLevel="0" collapsed="false">
      <c r="A430" s="2"/>
      <c r="B430" s="100"/>
      <c r="C430" s="101"/>
      <c r="D430" s="101"/>
      <c r="E430" s="101"/>
      <c r="F430" s="101"/>
      <c r="G430" s="101"/>
      <c r="H430" s="101"/>
      <c r="I430" s="101"/>
      <c r="J430" s="100"/>
    </row>
    <row r="431" customFormat="false" ht="12.75" hidden="false" customHeight="false" outlineLevel="0" collapsed="false">
      <c r="A431" s="2"/>
      <c r="B431" s="100"/>
      <c r="C431" s="101"/>
      <c r="D431" s="101"/>
      <c r="E431" s="101"/>
      <c r="F431" s="101"/>
      <c r="G431" s="101"/>
      <c r="H431" s="101"/>
      <c r="I431" s="101"/>
      <c r="J431" s="100"/>
    </row>
    <row r="432" customFormat="false" ht="12.75" hidden="false" customHeight="false" outlineLevel="0" collapsed="false">
      <c r="A432" s="2"/>
      <c r="B432" s="100"/>
      <c r="C432" s="101"/>
      <c r="D432" s="101"/>
      <c r="E432" s="101"/>
      <c r="F432" s="101"/>
      <c r="G432" s="101"/>
      <c r="H432" s="101"/>
      <c r="I432" s="101"/>
      <c r="J432" s="100"/>
    </row>
    <row r="433" customFormat="false" ht="12.75" hidden="false" customHeight="false" outlineLevel="0" collapsed="false">
      <c r="A433" s="2"/>
      <c r="B433" s="100"/>
      <c r="C433" s="101"/>
      <c r="D433" s="101"/>
      <c r="E433" s="101"/>
      <c r="F433" s="101"/>
      <c r="G433" s="101"/>
      <c r="H433" s="101"/>
      <c r="I433" s="101"/>
      <c r="J433" s="100"/>
    </row>
    <row r="434" customFormat="false" ht="12.75" hidden="false" customHeight="false" outlineLevel="0" collapsed="false">
      <c r="A434" s="2"/>
      <c r="B434" s="100"/>
      <c r="C434" s="101"/>
      <c r="D434" s="101"/>
      <c r="E434" s="101"/>
      <c r="F434" s="101"/>
      <c r="G434" s="101"/>
      <c r="H434" s="101"/>
      <c r="I434" s="101"/>
      <c r="J434" s="100"/>
    </row>
    <row r="435" customFormat="false" ht="12.75" hidden="false" customHeight="false" outlineLevel="0" collapsed="false">
      <c r="A435" s="2"/>
      <c r="B435" s="100"/>
      <c r="C435" s="101"/>
      <c r="D435" s="101"/>
      <c r="E435" s="101"/>
      <c r="F435" s="101"/>
      <c r="G435" s="101"/>
      <c r="H435" s="101"/>
      <c r="I435" s="101"/>
      <c r="J435" s="100"/>
    </row>
    <row r="436" customFormat="false" ht="12.75" hidden="false" customHeight="false" outlineLevel="0" collapsed="false">
      <c r="A436" s="2"/>
      <c r="B436" s="100"/>
      <c r="C436" s="101"/>
      <c r="D436" s="101"/>
      <c r="E436" s="101"/>
      <c r="F436" s="101"/>
      <c r="G436" s="101"/>
      <c r="H436" s="101"/>
      <c r="I436" s="101"/>
      <c r="J436" s="100"/>
    </row>
    <row r="437" customFormat="false" ht="12.75" hidden="false" customHeight="false" outlineLevel="0" collapsed="false">
      <c r="A437" s="2"/>
      <c r="B437" s="100"/>
      <c r="C437" s="101"/>
      <c r="D437" s="101"/>
      <c r="E437" s="101"/>
      <c r="F437" s="101"/>
      <c r="G437" s="101"/>
      <c r="H437" s="101"/>
      <c r="I437" s="101"/>
      <c r="J437" s="100"/>
    </row>
    <row r="438" customFormat="false" ht="12.75" hidden="false" customHeight="false" outlineLevel="0" collapsed="false">
      <c r="A438" s="2"/>
      <c r="B438" s="100"/>
      <c r="C438" s="101"/>
      <c r="D438" s="101"/>
      <c r="E438" s="101"/>
      <c r="F438" s="101"/>
      <c r="G438" s="101"/>
      <c r="H438" s="101"/>
      <c r="I438" s="101"/>
      <c r="J438" s="100"/>
    </row>
    <row r="439" customFormat="false" ht="12.75" hidden="false" customHeight="false" outlineLevel="0" collapsed="false">
      <c r="A439" s="2"/>
      <c r="B439" s="100"/>
      <c r="C439" s="101"/>
      <c r="D439" s="101"/>
      <c r="E439" s="101"/>
      <c r="F439" s="101"/>
      <c r="G439" s="101"/>
      <c r="H439" s="101"/>
      <c r="I439" s="101"/>
      <c r="J439" s="100"/>
    </row>
    <row r="440" customFormat="false" ht="12.75" hidden="false" customHeight="false" outlineLevel="0" collapsed="false">
      <c r="A440" s="2"/>
      <c r="B440" s="100"/>
      <c r="C440" s="101"/>
      <c r="D440" s="101"/>
      <c r="E440" s="101"/>
      <c r="F440" s="101"/>
      <c r="G440" s="101"/>
      <c r="H440" s="101"/>
      <c r="I440" s="101"/>
      <c r="J440" s="100"/>
    </row>
    <row r="441" customFormat="false" ht="12.75" hidden="false" customHeight="false" outlineLevel="0" collapsed="false">
      <c r="A441" s="2"/>
      <c r="B441" s="100"/>
      <c r="C441" s="101"/>
      <c r="D441" s="101"/>
      <c r="E441" s="101"/>
      <c r="F441" s="101"/>
      <c r="G441" s="101"/>
      <c r="H441" s="101"/>
      <c r="I441" s="101"/>
      <c r="J441" s="100"/>
    </row>
    <row r="442" customFormat="false" ht="12.75" hidden="false" customHeight="false" outlineLevel="0" collapsed="false">
      <c r="A442" s="2"/>
    </row>
    <row r="443" customFormat="false" ht="12.75" hidden="false" customHeight="false" outlineLevel="0" collapsed="false">
      <c r="A443" s="2"/>
    </row>
    <row r="444" customFormat="false" ht="12.75" hidden="false" customHeight="false" outlineLevel="0" collapsed="false">
      <c r="A444" s="2"/>
    </row>
    <row r="445" customFormat="false" ht="12.75" hidden="false" customHeight="false" outlineLevel="0" collapsed="false">
      <c r="A445" s="2"/>
    </row>
    <row r="446" customFormat="false" ht="12.75" hidden="false" customHeight="false" outlineLevel="0" collapsed="false">
      <c r="A446" s="2"/>
    </row>
    <row r="447" customFormat="false" ht="12.75" hidden="false" customHeight="false" outlineLevel="0" collapsed="false">
      <c r="A447" s="2"/>
    </row>
    <row r="448" customFormat="false" ht="12.75" hidden="false" customHeight="false" outlineLevel="0" collapsed="false">
      <c r="A448" s="2"/>
    </row>
    <row r="449" customFormat="false" ht="12.75" hidden="false" customHeight="false" outlineLevel="0" collapsed="false">
      <c r="A449" s="2"/>
    </row>
    <row r="450" customFormat="false" ht="12.75" hidden="false" customHeight="false" outlineLevel="0" collapsed="false">
      <c r="A450" s="2"/>
    </row>
    <row r="451" customFormat="false" ht="12.75" hidden="false" customHeight="false" outlineLevel="0" collapsed="false">
      <c r="A451" s="2"/>
    </row>
    <row r="452" customFormat="false" ht="12.75" hidden="false" customHeight="false" outlineLevel="0" collapsed="false">
      <c r="A452" s="2"/>
    </row>
    <row r="453" customFormat="false" ht="12.75" hidden="false" customHeight="false" outlineLevel="0" collapsed="false">
      <c r="A453" s="2"/>
    </row>
    <row r="454" customFormat="false" ht="12.75" hidden="false" customHeight="false" outlineLevel="0" collapsed="false">
      <c r="A454" s="2"/>
    </row>
    <row r="455" customFormat="false" ht="12.75" hidden="false" customHeight="false" outlineLevel="0" collapsed="false">
      <c r="A455" s="2"/>
    </row>
    <row r="456" customFormat="false" ht="12.75" hidden="false" customHeight="false" outlineLevel="0" collapsed="false">
      <c r="A456" s="2"/>
    </row>
    <row r="457" customFormat="false" ht="12.75" hidden="false" customHeight="false" outlineLevel="0" collapsed="false">
      <c r="A457" s="2"/>
    </row>
    <row r="458" customFormat="false" ht="12.75" hidden="false" customHeight="false" outlineLevel="0" collapsed="false">
      <c r="A458" s="2"/>
    </row>
    <row r="459" customFormat="false" ht="12.75" hidden="false" customHeight="false" outlineLevel="0" collapsed="false">
      <c r="A459" s="2"/>
    </row>
    <row r="460" customFormat="false" ht="12.75" hidden="false" customHeight="false" outlineLevel="0" collapsed="false">
      <c r="A460" s="2"/>
    </row>
    <row r="461" customFormat="false" ht="12.75" hidden="false" customHeight="false" outlineLevel="0" collapsed="false">
      <c r="A461" s="2"/>
    </row>
    <row r="462" customFormat="false" ht="12.75" hidden="false" customHeight="false" outlineLevel="0" collapsed="false">
      <c r="A462" s="2"/>
    </row>
    <row r="463" customFormat="false" ht="12.75" hidden="false" customHeight="false" outlineLevel="0" collapsed="false">
      <c r="A463" s="2"/>
    </row>
    <row r="464" customFormat="false" ht="12.75" hidden="false" customHeight="false" outlineLevel="0" collapsed="false">
      <c r="A464" s="2"/>
    </row>
    <row r="465" customFormat="false" ht="12.75" hidden="false" customHeight="false" outlineLevel="0" collapsed="false">
      <c r="A465" s="2"/>
    </row>
    <row r="466" customFormat="false" ht="12.75" hidden="false" customHeight="false" outlineLevel="0" collapsed="false">
      <c r="A466" s="2"/>
    </row>
    <row r="467" customFormat="false" ht="12.75" hidden="false" customHeight="false" outlineLevel="0" collapsed="false">
      <c r="A467" s="2"/>
    </row>
    <row r="468" customFormat="false" ht="12.75" hidden="false" customHeight="false" outlineLevel="0" collapsed="false">
      <c r="A468" s="2"/>
    </row>
    <row r="469" customFormat="false" ht="12.75" hidden="false" customHeight="false" outlineLevel="0" collapsed="false">
      <c r="A469" s="2"/>
    </row>
    <row r="470" customFormat="false" ht="12.75" hidden="false" customHeight="false" outlineLevel="0" collapsed="false">
      <c r="A470" s="2"/>
    </row>
    <row r="471" customFormat="false" ht="12.75" hidden="false" customHeight="false" outlineLevel="0" collapsed="false">
      <c r="A471" s="2"/>
    </row>
    <row r="472" customFormat="false" ht="12.75" hidden="false" customHeight="false" outlineLevel="0" collapsed="false">
      <c r="A472" s="2"/>
    </row>
    <row r="473" customFormat="false" ht="12.75" hidden="false" customHeight="false" outlineLevel="0" collapsed="false">
      <c r="A473" s="2"/>
    </row>
    <row r="474" customFormat="false" ht="12.75" hidden="false" customHeight="false" outlineLevel="0" collapsed="false">
      <c r="A474" s="2"/>
    </row>
    <row r="475" customFormat="false" ht="12.75" hidden="false" customHeight="false" outlineLevel="0" collapsed="false">
      <c r="A475" s="2"/>
    </row>
    <row r="476" customFormat="false" ht="12.75" hidden="false" customHeight="false" outlineLevel="0" collapsed="false">
      <c r="A476" s="2"/>
    </row>
    <row r="477" customFormat="false" ht="12.75" hidden="false" customHeight="false" outlineLevel="0" collapsed="false">
      <c r="A477" s="2"/>
    </row>
    <row r="478" customFormat="false" ht="12.75" hidden="false" customHeight="false" outlineLevel="0" collapsed="false">
      <c r="A478" s="2"/>
    </row>
    <row r="479" customFormat="false" ht="12.75" hidden="false" customHeight="false" outlineLevel="0" collapsed="false">
      <c r="A479" s="2"/>
    </row>
    <row r="480" customFormat="false" ht="12.75" hidden="false" customHeight="false" outlineLevel="0" collapsed="false">
      <c r="A480" s="2"/>
    </row>
    <row r="481" customFormat="false" ht="12.75" hidden="false" customHeight="false" outlineLevel="0" collapsed="false">
      <c r="A481" s="2"/>
    </row>
    <row r="482" customFormat="false" ht="12.75" hidden="false" customHeight="false" outlineLevel="0" collapsed="false">
      <c r="A482" s="2"/>
    </row>
    <row r="483" customFormat="false" ht="12.75" hidden="false" customHeight="false" outlineLevel="0" collapsed="false">
      <c r="A483" s="2"/>
    </row>
    <row r="484" customFormat="false" ht="12.75" hidden="false" customHeight="false" outlineLevel="0" collapsed="false">
      <c r="A484" s="2"/>
    </row>
    <row r="485" customFormat="false" ht="12.75" hidden="false" customHeight="false" outlineLevel="0" collapsed="false">
      <c r="A485" s="2"/>
    </row>
    <row r="486" customFormat="false" ht="12.75" hidden="false" customHeight="false" outlineLevel="0" collapsed="false">
      <c r="A486" s="2"/>
    </row>
    <row r="487" customFormat="false" ht="12.75" hidden="false" customHeight="false" outlineLevel="0" collapsed="false">
      <c r="A487" s="2"/>
    </row>
    <row r="488" customFormat="false" ht="12.75" hidden="false" customHeight="false" outlineLevel="0" collapsed="false">
      <c r="A488" s="2"/>
    </row>
    <row r="489" customFormat="false" ht="12.75" hidden="false" customHeight="false" outlineLevel="0" collapsed="false">
      <c r="A489" s="2"/>
    </row>
    <row r="490" customFormat="false" ht="12.75" hidden="false" customHeight="false" outlineLevel="0" collapsed="false">
      <c r="A490" s="2"/>
    </row>
    <row r="491" customFormat="false" ht="12.75" hidden="false" customHeight="false" outlineLevel="0" collapsed="false">
      <c r="A491" s="2"/>
    </row>
    <row r="492" customFormat="false" ht="12.75" hidden="false" customHeight="false" outlineLevel="0" collapsed="false">
      <c r="A492" s="2"/>
    </row>
    <row r="493" customFormat="false" ht="12.75" hidden="false" customHeight="false" outlineLevel="0" collapsed="false">
      <c r="A493" s="2"/>
    </row>
    <row r="494" customFormat="false" ht="12.75" hidden="false" customHeight="false" outlineLevel="0" collapsed="false">
      <c r="A494" s="2"/>
    </row>
    <row r="495" customFormat="false" ht="12.75" hidden="false" customHeight="false" outlineLevel="0" collapsed="false">
      <c r="A495" s="2"/>
    </row>
    <row r="496" customFormat="false" ht="12.75" hidden="false" customHeight="false" outlineLevel="0" collapsed="false">
      <c r="A496" s="2"/>
    </row>
    <row r="497" customFormat="false" ht="12.75" hidden="false" customHeight="false" outlineLevel="0" collapsed="false">
      <c r="A497" s="2"/>
    </row>
    <row r="498" customFormat="false" ht="12.75" hidden="false" customHeight="false" outlineLevel="0" collapsed="false">
      <c r="A498" s="2"/>
    </row>
    <row r="499" customFormat="false" ht="12.75" hidden="false" customHeight="false" outlineLevel="0" collapsed="false">
      <c r="A499" s="2"/>
    </row>
    <row r="500" customFormat="false" ht="12.75" hidden="false" customHeight="false" outlineLevel="0" collapsed="false">
      <c r="A500" s="2"/>
    </row>
    <row r="501" customFormat="false" ht="12.75" hidden="false" customHeight="false" outlineLevel="0" collapsed="false">
      <c r="A501" s="2"/>
    </row>
    <row r="502" customFormat="false" ht="12.75" hidden="false" customHeight="false" outlineLevel="0" collapsed="false">
      <c r="A502" s="2"/>
    </row>
    <row r="503" customFormat="false" ht="12.75" hidden="false" customHeight="false" outlineLevel="0" collapsed="false">
      <c r="A503" s="2"/>
    </row>
    <row r="504" customFormat="false" ht="12.75" hidden="false" customHeight="false" outlineLevel="0" collapsed="false">
      <c r="A504" s="2"/>
    </row>
    <row r="505" customFormat="false" ht="12.75" hidden="false" customHeight="false" outlineLevel="0" collapsed="false">
      <c r="A505" s="2"/>
    </row>
    <row r="506" customFormat="false" ht="12.75" hidden="false" customHeight="false" outlineLevel="0" collapsed="false">
      <c r="A506" s="2"/>
    </row>
    <row r="507" customFormat="false" ht="12.75" hidden="false" customHeight="false" outlineLevel="0" collapsed="false">
      <c r="A507" s="2"/>
    </row>
    <row r="508" customFormat="false" ht="12.75" hidden="false" customHeight="false" outlineLevel="0" collapsed="false">
      <c r="A508" s="2"/>
    </row>
    <row r="509" customFormat="false" ht="12.75" hidden="false" customHeight="false" outlineLevel="0" collapsed="false">
      <c r="A509" s="2"/>
    </row>
    <row r="510" customFormat="false" ht="12.75" hidden="false" customHeight="false" outlineLevel="0" collapsed="false">
      <c r="A510" s="2"/>
    </row>
    <row r="511" customFormat="false" ht="12.75" hidden="false" customHeight="false" outlineLevel="0" collapsed="false">
      <c r="A511" s="2"/>
    </row>
    <row r="512" customFormat="false" ht="12.75" hidden="false" customHeight="false" outlineLevel="0" collapsed="false">
      <c r="A512" s="2"/>
    </row>
    <row r="513" customFormat="false" ht="12.75" hidden="false" customHeight="false" outlineLevel="0" collapsed="false">
      <c r="A513" s="2"/>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false" customHeight="false" outlineLevel="0" collapsed="false">
      <c r="A517" s="2"/>
    </row>
    <row r="518" customFormat="false" ht="12.75" hidden="false" customHeight="false" outlineLevel="0" collapsed="false">
      <c r="A518" s="2"/>
    </row>
    <row r="519" customFormat="false" ht="12.75" hidden="false" customHeight="false" outlineLevel="0" collapsed="false">
      <c r="A519" s="2"/>
    </row>
    <row r="520" customFormat="false" ht="12.75" hidden="false" customHeight="false" outlineLevel="0" collapsed="false">
      <c r="A520" s="2"/>
    </row>
    <row r="521" customFormat="false" ht="12.75" hidden="false" customHeight="false" outlineLevel="0" collapsed="false">
      <c r="A521" s="2"/>
    </row>
    <row r="522" customFormat="false" ht="12.75" hidden="false" customHeight="false" outlineLevel="0" collapsed="false">
      <c r="A522" s="2"/>
    </row>
    <row r="523" customFormat="false" ht="12.75" hidden="false" customHeight="false" outlineLevel="0" collapsed="false">
      <c r="A523" s="2"/>
    </row>
    <row r="524" customFormat="false" ht="12.75" hidden="false" customHeight="false" outlineLevel="0" collapsed="false">
      <c r="A524" s="2"/>
    </row>
    <row r="525" customFormat="false" ht="12.75" hidden="false" customHeight="false" outlineLevel="0" collapsed="false">
      <c r="A525" s="2"/>
    </row>
    <row r="526" customFormat="false" ht="12.75" hidden="false" customHeight="false" outlineLevel="0" collapsed="false">
      <c r="A526" s="2"/>
    </row>
    <row r="527" customFormat="false" ht="12.75" hidden="false" customHeight="false" outlineLevel="0" collapsed="false">
      <c r="A527" s="2"/>
    </row>
    <row r="528" customFormat="false" ht="12.75" hidden="false" customHeight="false" outlineLevel="0" collapsed="false">
      <c r="A528" s="2"/>
    </row>
    <row r="529" customFormat="false" ht="12.75" hidden="false" customHeight="false" outlineLevel="0" collapsed="false">
      <c r="A529" s="2"/>
    </row>
    <row r="530" customFormat="false" ht="12.75" hidden="false" customHeight="false" outlineLevel="0" collapsed="false">
      <c r="A530" s="2"/>
    </row>
    <row r="531" customFormat="false" ht="12.75" hidden="false" customHeight="false" outlineLevel="0" collapsed="false">
      <c r="A531" s="2"/>
    </row>
    <row r="532" customFormat="false" ht="12.75" hidden="false" customHeight="false" outlineLevel="0" collapsed="false">
      <c r="A532" s="2"/>
    </row>
    <row r="533" customFormat="false" ht="12.75" hidden="false" customHeight="false" outlineLevel="0" collapsed="false">
      <c r="A533" s="2"/>
    </row>
    <row r="534" customFormat="false" ht="12.75" hidden="false" customHeight="false" outlineLevel="0" collapsed="false">
      <c r="A534" s="2"/>
    </row>
    <row r="535" customFormat="false" ht="12.75" hidden="false" customHeight="false" outlineLevel="0" collapsed="false">
      <c r="A535" s="2"/>
    </row>
    <row r="536" customFormat="false" ht="12.75" hidden="false" customHeight="false" outlineLevel="0" collapsed="false">
      <c r="A536" s="2"/>
    </row>
    <row r="537" customFormat="false" ht="12.75" hidden="false" customHeight="false" outlineLevel="0" collapsed="false">
      <c r="A537" s="2"/>
    </row>
    <row r="538" customFormat="false" ht="12.75" hidden="false" customHeight="false" outlineLevel="0" collapsed="false">
      <c r="A538" s="2"/>
    </row>
    <row r="539" customFormat="false" ht="12.75" hidden="false" customHeight="false" outlineLevel="0" collapsed="false">
      <c r="A539" s="2"/>
    </row>
    <row r="540" customFormat="false" ht="12.75" hidden="false" customHeight="false" outlineLevel="0" collapsed="false">
      <c r="A540" s="2"/>
    </row>
    <row r="541" customFormat="false" ht="12.75" hidden="false" customHeight="false" outlineLevel="0" collapsed="false">
      <c r="A541" s="2"/>
    </row>
    <row r="542" customFormat="false" ht="12.75" hidden="false" customHeight="false" outlineLevel="0" collapsed="false">
      <c r="A542" s="2"/>
    </row>
    <row r="543" customFormat="false" ht="12.75" hidden="false" customHeight="false" outlineLevel="0" collapsed="false">
      <c r="A543" s="2"/>
    </row>
    <row r="544" customFormat="false" ht="12.75" hidden="false" customHeight="false" outlineLevel="0" collapsed="false">
      <c r="A544" s="2"/>
    </row>
    <row r="545" customFormat="false" ht="12.75" hidden="false" customHeight="false" outlineLevel="0" collapsed="false">
      <c r="A545" s="2"/>
    </row>
    <row r="546" customFormat="false" ht="12.75" hidden="false" customHeight="false" outlineLevel="0" collapsed="false">
      <c r="A546" s="2"/>
    </row>
    <row r="547" customFormat="false" ht="12.75" hidden="false" customHeight="false" outlineLevel="0" collapsed="false">
      <c r="A547" s="2"/>
    </row>
    <row r="548" customFormat="false" ht="12.75" hidden="false" customHeight="false" outlineLevel="0" collapsed="false">
      <c r="A548" s="2"/>
    </row>
    <row r="549" customFormat="false" ht="12.75" hidden="false" customHeight="false" outlineLevel="0" collapsed="false">
      <c r="A549" s="2"/>
    </row>
    <row r="550" customFormat="false" ht="12.75" hidden="false" customHeight="false" outlineLevel="0" collapsed="false">
      <c r="A550" s="2"/>
    </row>
    <row r="551" customFormat="false" ht="12.75" hidden="false" customHeight="false" outlineLevel="0" collapsed="false">
      <c r="A551" s="2"/>
    </row>
    <row r="552" customFormat="false" ht="12.75" hidden="false" customHeight="false" outlineLevel="0" collapsed="false">
      <c r="A552" s="2"/>
    </row>
    <row r="553" customFormat="false" ht="12.75" hidden="false" customHeight="false" outlineLevel="0" collapsed="false">
      <c r="A553" s="2"/>
    </row>
    <row r="554" customFormat="false" ht="12.75" hidden="false" customHeight="false" outlineLevel="0" collapsed="false">
      <c r="A554" s="2"/>
    </row>
    <row r="555" customFormat="false" ht="12.75" hidden="false" customHeight="false" outlineLevel="0" collapsed="false">
      <c r="A555" s="2"/>
    </row>
    <row r="556" customFormat="false" ht="12.75" hidden="false" customHeight="false" outlineLevel="0" collapsed="false">
      <c r="A556" s="2"/>
    </row>
    <row r="557" customFormat="false" ht="12.75" hidden="false" customHeight="false" outlineLevel="0" collapsed="false">
      <c r="A557" s="2"/>
    </row>
    <row r="558" customFormat="false" ht="12.75" hidden="false" customHeight="false" outlineLevel="0" collapsed="false">
      <c r="A558" s="2"/>
    </row>
    <row r="559" customFormat="false" ht="12.75" hidden="false" customHeight="false" outlineLevel="0" collapsed="false">
      <c r="A559" s="2"/>
    </row>
    <row r="560" customFormat="false" ht="12.75" hidden="false" customHeight="false" outlineLevel="0" collapsed="false">
      <c r="A560" s="2"/>
    </row>
    <row r="561" customFormat="false" ht="12.75" hidden="false" customHeight="false" outlineLevel="0" collapsed="false">
      <c r="A561" s="2"/>
    </row>
    <row r="562" customFormat="false" ht="12.75" hidden="false" customHeight="false" outlineLevel="0" collapsed="false">
      <c r="A562" s="2"/>
    </row>
    <row r="563" customFormat="false" ht="12.75" hidden="false" customHeight="false" outlineLevel="0" collapsed="false">
      <c r="A563" s="2"/>
    </row>
    <row r="564" customFormat="false" ht="12.75" hidden="false" customHeight="false" outlineLevel="0" collapsed="false">
      <c r="A564" s="2"/>
    </row>
    <row r="565" customFormat="false" ht="12.75" hidden="false" customHeight="false" outlineLevel="0" collapsed="false">
      <c r="A565" s="2"/>
    </row>
    <row r="566" customFormat="false" ht="12.75" hidden="false" customHeight="false" outlineLevel="0" collapsed="false">
      <c r="A566" s="2"/>
    </row>
    <row r="567" customFormat="false" ht="12.75" hidden="false" customHeight="false" outlineLevel="0" collapsed="false">
      <c r="A567" s="2"/>
    </row>
    <row r="568" customFormat="false" ht="12.75" hidden="false" customHeight="false" outlineLevel="0" collapsed="false">
      <c r="A568" s="2"/>
    </row>
    <row r="569" customFormat="false" ht="12.75" hidden="false" customHeight="false" outlineLevel="0" collapsed="false">
      <c r="A569" s="2"/>
    </row>
    <row r="570" customFormat="false" ht="12.75" hidden="false" customHeight="false" outlineLevel="0" collapsed="false">
      <c r="A570" s="2"/>
    </row>
    <row r="571" customFormat="false" ht="12.75" hidden="false" customHeight="false" outlineLevel="0" collapsed="false">
      <c r="A571" s="2"/>
    </row>
    <row r="572" customFormat="false" ht="12.75" hidden="false" customHeight="false" outlineLevel="0" collapsed="false">
      <c r="A572" s="2"/>
    </row>
    <row r="573" customFormat="false" ht="12.75" hidden="false" customHeight="false" outlineLevel="0" collapsed="false">
      <c r="A573" s="2"/>
    </row>
    <row r="574" customFormat="false" ht="12.75" hidden="false" customHeight="false" outlineLevel="0" collapsed="false">
      <c r="A574" s="2"/>
    </row>
    <row r="575" customFormat="false" ht="12.75" hidden="false" customHeight="false" outlineLevel="0" collapsed="false">
      <c r="A575" s="2"/>
    </row>
    <row r="576" customFormat="false" ht="12.75" hidden="false" customHeight="false" outlineLevel="0" collapsed="false">
      <c r="A576" s="2"/>
    </row>
    <row r="577" customFormat="false" ht="12.75" hidden="false" customHeight="false" outlineLevel="0" collapsed="false">
      <c r="A577" s="2"/>
    </row>
    <row r="578" customFormat="false" ht="12.75" hidden="false" customHeight="false" outlineLevel="0" collapsed="false">
      <c r="A578" s="2"/>
    </row>
    <row r="579" customFormat="false" ht="12.75" hidden="false" customHeight="false" outlineLevel="0" collapsed="false">
      <c r="A579" s="2"/>
    </row>
    <row r="580" customFormat="false" ht="12.75" hidden="false" customHeight="false" outlineLevel="0" collapsed="false">
      <c r="A580" s="2"/>
    </row>
    <row r="581" customFormat="false" ht="12.75" hidden="false" customHeight="false" outlineLevel="0" collapsed="false">
      <c r="A581" s="2"/>
    </row>
    <row r="582" customFormat="false" ht="12.75" hidden="false" customHeight="false" outlineLevel="0" collapsed="false">
      <c r="A582" s="2"/>
    </row>
    <row r="583" customFormat="false" ht="12.75" hidden="false" customHeight="false" outlineLevel="0" collapsed="false">
      <c r="A583" s="2"/>
    </row>
    <row r="584" customFormat="false" ht="12.75" hidden="false" customHeight="false" outlineLevel="0" collapsed="false">
      <c r="A584" s="2"/>
    </row>
    <row r="585" customFormat="false" ht="12.75" hidden="false" customHeight="false" outlineLevel="0" collapsed="false">
      <c r="A585" s="2"/>
    </row>
    <row r="586" customFormat="false" ht="12.75" hidden="false" customHeight="false" outlineLevel="0" collapsed="false">
      <c r="A586" s="2"/>
    </row>
    <row r="587" customFormat="false" ht="12.75" hidden="false" customHeight="false" outlineLevel="0" collapsed="false">
      <c r="A587" s="2"/>
    </row>
    <row r="588" customFormat="false" ht="12.75" hidden="false" customHeight="false" outlineLevel="0" collapsed="false">
      <c r="A588" s="2"/>
    </row>
    <row r="589" customFormat="false" ht="12.75" hidden="false" customHeight="false" outlineLevel="0" collapsed="false">
      <c r="A589" s="2"/>
    </row>
    <row r="590" customFormat="false" ht="12.75" hidden="false" customHeight="false" outlineLevel="0" collapsed="false">
      <c r="A590" s="2"/>
    </row>
    <row r="591" customFormat="false" ht="12.75" hidden="false" customHeight="false" outlineLevel="0" collapsed="false">
      <c r="A591" s="2"/>
    </row>
    <row r="592" customFormat="false" ht="12.75" hidden="false" customHeight="false" outlineLevel="0" collapsed="false">
      <c r="A592" s="2"/>
    </row>
    <row r="593" customFormat="false" ht="12.75" hidden="false" customHeight="false" outlineLevel="0" collapsed="false">
      <c r="A593" s="2"/>
    </row>
    <row r="594" customFormat="false" ht="12.75" hidden="false" customHeight="false" outlineLevel="0" collapsed="false">
      <c r="A594" s="2"/>
    </row>
    <row r="595" customFormat="false" ht="12.75" hidden="false" customHeight="false" outlineLevel="0" collapsed="false">
      <c r="A595" s="2"/>
    </row>
    <row r="596" customFormat="false" ht="12.75" hidden="false" customHeight="false" outlineLevel="0" collapsed="false">
      <c r="A596" s="2"/>
    </row>
    <row r="597" customFormat="false" ht="12.75" hidden="false" customHeight="false" outlineLevel="0" collapsed="false">
      <c r="A597" s="2"/>
    </row>
    <row r="598" customFormat="false" ht="12.75" hidden="false" customHeight="false" outlineLevel="0" collapsed="false">
      <c r="A598" s="2"/>
    </row>
    <row r="599" customFormat="false" ht="12.75" hidden="false" customHeight="false" outlineLevel="0" collapsed="false">
      <c r="A599" s="2"/>
    </row>
    <row r="600" customFormat="false" ht="12.75" hidden="false" customHeight="false" outlineLevel="0" collapsed="false">
      <c r="A600" s="2"/>
    </row>
    <row r="601" customFormat="false" ht="12.75" hidden="false" customHeight="false" outlineLevel="0" collapsed="false">
      <c r="A601" s="2"/>
    </row>
    <row r="602" customFormat="false" ht="12.75" hidden="false" customHeight="false" outlineLevel="0" collapsed="false">
      <c r="A602" s="2"/>
    </row>
    <row r="603" customFormat="false" ht="12.75" hidden="false" customHeight="false" outlineLevel="0" collapsed="false">
      <c r="A603" s="2"/>
    </row>
    <row r="604" customFormat="false" ht="12.75" hidden="false" customHeight="false" outlineLevel="0" collapsed="false">
      <c r="A604" s="2"/>
    </row>
    <row r="605" customFormat="false" ht="12.75" hidden="false" customHeight="false" outlineLevel="0" collapsed="false">
      <c r="A605" s="2"/>
    </row>
    <row r="606" customFormat="false" ht="12.75" hidden="false" customHeight="false" outlineLevel="0" collapsed="false">
      <c r="A606" s="2"/>
    </row>
    <row r="607" customFormat="false" ht="12.75" hidden="false" customHeight="false" outlineLevel="0" collapsed="false">
      <c r="A607" s="2"/>
    </row>
    <row r="608" customFormat="false" ht="12.75" hidden="false" customHeight="false" outlineLevel="0" collapsed="false">
      <c r="A608" s="2"/>
    </row>
    <row r="609" customFormat="false" ht="12.75" hidden="false" customHeight="false" outlineLevel="0" collapsed="false">
      <c r="A609" s="2"/>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false" customHeight="false" outlineLevel="0" collapsed="false">
      <c r="A613" s="2"/>
    </row>
    <row r="614" customFormat="false" ht="12.75" hidden="false" customHeight="false" outlineLevel="0" collapsed="false">
      <c r="A614" s="2"/>
    </row>
    <row r="615" customFormat="false" ht="12.75" hidden="false" customHeight="false" outlineLevel="0" collapsed="false">
      <c r="A615" s="2"/>
    </row>
    <row r="616" customFormat="false" ht="12.75" hidden="false" customHeight="false" outlineLevel="0" collapsed="false">
      <c r="A616" s="2"/>
    </row>
    <row r="617" customFormat="false" ht="12.75" hidden="false" customHeight="false" outlineLevel="0" collapsed="false">
      <c r="A617" s="2"/>
    </row>
    <row r="618" customFormat="false" ht="12.75" hidden="false" customHeight="false" outlineLevel="0" collapsed="false">
      <c r="A618" s="2"/>
    </row>
    <row r="619" customFormat="false" ht="12.75" hidden="false" customHeight="false" outlineLevel="0" collapsed="false">
      <c r="A619" s="2"/>
    </row>
    <row r="620" customFormat="false" ht="12.75" hidden="false" customHeight="false" outlineLevel="0" collapsed="false">
      <c r="A620" s="2"/>
    </row>
    <row r="621" customFormat="false" ht="12.75" hidden="false" customHeight="false" outlineLevel="0" collapsed="false">
      <c r="A621" s="2"/>
    </row>
    <row r="622" customFormat="false" ht="12.75" hidden="false" customHeight="false" outlineLevel="0" collapsed="false">
      <c r="A622" s="2"/>
    </row>
    <row r="623" customFormat="false" ht="12.75" hidden="false" customHeight="false" outlineLevel="0" collapsed="false">
      <c r="A623" s="2"/>
    </row>
    <row r="624" customFormat="false" ht="12.75" hidden="false" customHeight="false" outlineLevel="0" collapsed="false">
      <c r="A624" s="2"/>
    </row>
    <row r="625" customFormat="false" ht="12.75" hidden="false" customHeight="false" outlineLevel="0" collapsed="false">
      <c r="A625" s="2"/>
    </row>
    <row r="626" customFormat="false" ht="12.75" hidden="false" customHeight="false" outlineLevel="0" collapsed="false">
      <c r="A626" s="2"/>
    </row>
    <row r="627" customFormat="false" ht="12.75" hidden="false" customHeight="false" outlineLevel="0" collapsed="false">
      <c r="A627" s="2"/>
    </row>
    <row r="628" customFormat="false" ht="12.75" hidden="false" customHeight="false" outlineLevel="0" collapsed="false">
      <c r="A628" s="2"/>
    </row>
    <row r="629" customFormat="false" ht="12.75" hidden="false" customHeight="false" outlineLevel="0" collapsed="false">
      <c r="A629" s="2"/>
    </row>
    <row r="630" customFormat="false" ht="12.75" hidden="false" customHeight="false" outlineLevel="0" collapsed="false">
      <c r="A630" s="2"/>
    </row>
    <row r="631" customFormat="false" ht="12.75" hidden="false" customHeight="false" outlineLevel="0" collapsed="false">
      <c r="A631" s="2"/>
    </row>
    <row r="632" customFormat="false" ht="12.75" hidden="false" customHeight="false" outlineLevel="0" collapsed="false">
      <c r="A632" s="2"/>
    </row>
    <row r="633" customFormat="false" ht="12.75" hidden="false" customHeight="false" outlineLevel="0" collapsed="false">
      <c r="A633" s="2"/>
    </row>
    <row r="634" customFormat="false" ht="12.75" hidden="false" customHeight="false" outlineLevel="0" collapsed="false">
      <c r="A634" s="2"/>
    </row>
    <row r="635" customFormat="false" ht="12.75" hidden="false" customHeight="false" outlineLevel="0" collapsed="false">
      <c r="A635" s="2"/>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false" customHeight="false" outlineLevel="0" collapsed="false">
      <c r="A639" s="2"/>
    </row>
    <row r="640" customFormat="false" ht="12.75" hidden="false" customHeight="false" outlineLevel="0" collapsed="false">
      <c r="A640" s="2"/>
    </row>
    <row r="641" customFormat="false" ht="12.75" hidden="false" customHeight="false" outlineLevel="0" collapsed="false">
      <c r="A641" s="2"/>
    </row>
    <row r="642" customFormat="false" ht="12.75" hidden="false" customHeight="false" outlineLevel="0" collapsed="false">
      <c r="A642" s="2"/>
    </row>
    <row r="643" customFormat="false" ht="12.75" hidden="false" customHeight="false" outlineLevel="0" collapsed="false">
      <c r="A643" s="2"/>
    </row>
    <row r="644" customFormat="false" ht="12.75" hidden="false" customHeight="false" outlineLevel="0" collapsed="false">
      <c r="A644" s="2"/>
    </row>
    <row r="645" customFormat="false" ht="12.75" hidden="false" customHeight="false" outlineLevel="0" collapsed="false">
      <c r="A645" s="2"/>
    </row>
    <row r="646" customFormat="false" ht="12.75" hidden="false" customHeight="false" outlineLevel="0" collapsed="false">
      <c r="A646" s="2"/>
    </row>
    <row r="647" customFormat="false" ht="12.75" hidden="false" customHeight="false" outlineLevel="0" collapsed="false">
      <c r="A647" s="2"/>
    </row>
    <row r="648" customFormat="false" ht="12.75" hidden="false" customHeight="false" outlineLevel="0" collapsed="false">
      <c r="A648" s="2"/>
    </row>
    <row r="649" customFormat="false" ht="12.75" hidden="false" customHeight="false" outlineLevel="0" collapsed="false">
      <c r="A649" s="2"/>
    </row>
    <row r="650" customFormat="false" ht="12.75" hidden="false" customHeight="false" outlineLevel="0" collapsed="false">
      <c r="A650" s="2"/>
    </row>
    <row r="651" customFormat="false" ht="12.75" hidden="false" customHeight="false" outlineLevel="0" collapsed="false">
      <c r="A651" s="2"/>
    </row>
    <row r="652" customFormat="false" ht="12.75" hidden="false" customHeight="false" outlineLevel="0" collapsed="false">
      <c r="A652" s="2"/>
    </row>
    <row r="653" customFormat="false" ht="12.75" hidden="false" customHeight="false" outlineLevel="0" collapsed="false">
      <c r="A653" s="2"/>
    </row>
    <row r="654" customFormat="false" ht="12.75" hidden="false" customHeight="false" outlineLevel="0" collapsed="false">
      <c r="A654" s="2"/>
    </row>
    <row r="655" customFormat="false" ht="12.75" hidden="false" customHeight="false" outlineLevel="0" collapsed="false">
      <c r="A655" s="2"/>
    </row>
    <row r="656" customFormat="false" ht="12.75" hidden="false" customHeight="false" outlineLevel="0" collapsed="false">
      <c r="A656" s="2"/>
    </row>
    <row r="657" customFormat="false" ht="12.75" hidden="false" customHeight="false" outlineLevel="0" collapsed="false">
      <c r="A657" s="2"/>
    </row>
    <row r="658" customFormat="false" ht="12.75" hidden="false" customHeight="false" outlineLevel="0" collapsed="false">
      <c r="A658" s="2"/>
    </row>
    <row r="659" customFormat="false" ht="12.75" hidden="false" customHeight="false" outlineLevel="0" collapsed="false">
      <c r="A659" s="2"/>
    </row>
    <row r="660" customFormat="false" ht="12.75" hidden="false" customHeight="false" outlineLevel="0" collapsed="false">
      <c r="A660" s="2"/>
    </row>
    <row r="661" customFormat="false" ht="12.75" hidden="false" customHeight="false" outlineLevel="0" collapsed="false">
      <c r="A661" s="2"/>
    </row>
    <row r="662" customFormat="false" ht="12.75" hidden="false" customHeight="false" outlineLevel="0" collapsed="false">
      <c r="A662" s="2"/>
    </row>
    <row r="663" customFormat="false" ht="12.75" hidden="false" customHeight="false" outlineLevel="0" collapsed="false">
      <c r="A663" s="2"/>
    </row>
    <row r="664" customFormat="false" ht="12.75" hidden="false" customHeight="false" outlineLevel="0" collapsed="false">
      <c r="A664" s="2"/>
    </row>
    <row r="665" customFormat="false" ht="12.75" hidden="false" customHeight="false" outlineLevel="0" collapsed="false">
      <c r="A665" s="2"/>
    </row>
    <row r="666" customFormat="false" ht="12.75" hidden="false" customHeight="false" outlineLevel="0" collapsed="false">
      <c r="A666" s="2"/>
    </row>
    <row r="667" customFormat="false" ht="12.75" hidden="false" customHeight="false" outlineLevel="0" collapsed="false">
      <c r="A667" s="2"/>
    </row>
    <row r="668" customFormat="false" ht="12.75" hidden="false" customHeight="false" outlineLevel="0" collapsed="false">
      <c r="A668" s="2"/>
    </row>
    <row r="669" customFormat="false" ht="12.75" hidden="false" customHeight="false" outlineLevel="0" collapsed="false">
      <c r="A669" s="2"/>
    </row>
    <row r="670" customFormat="false" ht="12.75" hidden="false" customHeight="false" outlineLevel="0" collapsed="false">
      <c r="A670" s="2"/>
    </row>
    <row r="671" customFormat="false" ht="12.75" hidden="false" customHeight="false" outlineLevel="0" collapsed="false">
      <c r="A671" s="2"/>
    </row>
    <row r="672" customFormat="false" ht="12.75" hidden="false" customHeight="false" outlineLevel="0" collapsed="false">
      <c r="A672" s="2"/>
    </row>
    <row r="673" customFormat="false" ht="12.75" hidden="false" customHeight="false" outlineLevel="0" collapsed="false">
      <c r="A673" s="2"/>
    </row>
    <row r="674" customFormat="false" ht="12.75" hidden="false" customHeight="false" outlineLevel="0" collapsed="false">
      <c r="A674" s="2"/>
    </row>
    <row r="675" customFormat="false" ht="12.75" hidden="false" customHeight="false" outlineLevel="0" collapsed="false">
      <c r="A675" s="2"/>
    </row>
    <row r="676" customFormat="false" ht="12.75" hidden="false" customHeight="false" outlineLevel="0" collapsed="false">
      <c r="A676" s="2"/>
    </row>
    <row r="677" customFormat="false" ht="12.75" hidden="false" customHeight="false" outlineLevel="0" collapsed="false">
      <c r="A677" s="2"/>
    </row>
    <row r="678" customFormat="false" ht="12.75" hidden="false" customHeight="false" outlineLevel="0" collapsed="false">
      <c r="A678" s="2"/>
    </row>
    <row r="679" customFormat="false" ht="12.75" hidden="false" customHeight="false" outlineLevel="0" collapsed="false">
      <c r="A679" s="2"/>
    </row>
    <row r="680" customFormat="false" ht="12.75" hidden="false" customHeight="false" outlineLevel="0" collapsed="false">
      <c r="A680" s="2"/>
    </row>
    <row r="681" customFormat="false" ht="12.75" hidden="false" customHeight="false" outlineLevel="0" collapsed="false">
      <c r="A681" s="2"/>
    </row>
    <row r="682" customFormat="false" ht="12.75" hidden="false" customHeight="false" outlineLevel="0" collapsed="false">
      <c r="A682" s="2"/>
    </row>
    <row r="683" customFormat="false" ht="12.75" hidden="false" customHeight="false" outlineLevel="0" collapsed="false">
      <c r="A683" s="2"/>
    </row>
    <row r="684" customFormat="false" ht="12.75" hidden="false" customHeight="false" outlineLevel="0" collapsed="false">
      <c r="A684" s="2"/>
    </row>
    <row r="685" customFormat="false" ht="12.75" hidden="false" customHeight="false" outlineLevel="0" collapsed="false">
      <c r="A685" s="2"/>
    </row>
    <row r="686" customFormat="false" ht="12.75" hidden="false" customHeight="false" outlineLevel="0" collapsed="false">
      <c r="A686" s="2"/>
    </row>
    <row r="687" customFormat="false" ht="12.75" hidden="false" customHeight="false" outlineLevel="0" collapsed="false">
      <c r="A687" s="2"/>
    </row>
    <row r="688" customFormat="false" ht="12.75" hidden="false" customHeight="false" outlineLevel="0" collapsed="false">
      <c r="A688" s="2"/>
    </row>
    <row r="689" customFormat="false" ht="12.75" hidden="false" customHeight="false" outlineLevel="0" collapsed="false">
      <c r="A689" s="2"/>
    </row>
    <row r="690" customFormat="false" ht="12.75" hidden="false" customHeight="false" outlineLevel="0" collapsed="false">
      <c r="A690" s="2"/>
    </row>
    <row r="691" customFormat="false" ht="12.75" hidden="false" customHeight="false" outlineLevel="0" collapsed="false">
      <c r="A691" s="2"/>
    </row>
    <row r="692" customFormat="false" ht="12.75" hidden="false" customHeight="false" outlineLevel="0" collapsed="false">
      <c r="A692" s="2"/>
    </row>
    <row r="693" customFormat="false" ht="12.75" hidden="false" customHeight="false" outlineLevel="0" collapsed="false">
      <c r="A693" s="2"/>
    </row>
    <row r="694" customFormat="false" ht="12.75" hidden="false" customHeight="false" outlineLevel="0" collapsed="false">
      <c r="A694" s="2"/>
    </row>
    <row r="695" customFormat="false" ht="12.75" hidden="false" customHeight="false" outlineLevel="0" collapsed="false">
      <c r="A695" s="2"/>
    </row>
    <row r="696" customFormat="false" ht="12.75" hidden="false" customHeight="false" outlineLevel="0" collapsed="false">
      <c r="A696" s="2"/>
    </row>
    <row r="697" customFormat="false" ht="12.75" hidden="false" customHeight="false" outlineLevel="0" collapsed="false">
      <c r="A697" s="2"/>
    </row>
    <row r="698" customFormat="false" ht="12.75" hidden="false" customHeight="false" outlineLevel="0" collapsed="false">
      <c r="A698" s="2"/>
    </row>
    <row r="699" customFormat="false" ht="12.75" hidden="false" customHeight="false" outlineLevel="0" collapsed="false">
      <c r="A699" s="2"/>
    </row>
    <row r="700" customFormat="false" ht="12.75" hidden="false" customHeight="false" outlineLevel="0" collapsed="false">
      <c r="A700" s="2"/>
    </row>
    <row r="701" customFormat="false" ht="12.75" hidden="false" customHeight="false" outlineLevel="0" collapsed="false">
      <c r="A701" s="2"/>
    </row>
    <row r="702" customFormat="false" ht="12.75" hidden="false" customHeight="false" outlineLevel="0" collapsed="false">
      <c r="A702" s="2"/>
    </row>
    <row r="703" customFormat="false" ht="12.75" hidden="false" customHeight="false" outlineLevel="0" collapsed="false">
      <c r="A703" s="2"/>
    </row>
    <row r="704" customFormat="false" ht="12.75" hidden="false" customHeight="false" outlineLevel="0" collapsed="false">
      <c r="A704" s="2"/>
    </row>
    <row r="705" customFormat="false" ht="12.75" hidden="false" customHeight="false" outlineLevel="0" collapsed="false">
      <c r="A705" s="2"/>
    </row>
    <row r="706" customFormat="false" ht="12.75" hidden="false" customHeight="false" outlineLevel="0" collapsed="false">
      <c r="A706" s="2"/>
    </row>
    <row r="707" customFormat="false" ht="12.75" hidden="false" customHeight="false" outlineLevel="0" collapsed="false">
      <c r="A707" s="2"/>
    </row>
    <row r="708" customFormat="false" ht="12.75" hidden="false" customHeight="false" outlineLevel="0" collapsed="false">
      <c r="A708" s="2"/>
    </row>
    <row r="709" customFormat="false" ht="12.75" hidden="false" customHeight="false" outlineLevel="0" collapsed="false">
      <c r="A709" s="2"/>
    </row>
    <row r="710" customFormat="false" ht="12.75" hidden="false" customHeight="false" outlineLevel="0" collapsed="false">
      <c r="A710" s="2"/>
    </row>
    <row r="711" customFormat="false" ht="12.75" hidden="false" customHeight="false" outlineLevel="0" collapsed="false">
      <c r="A711" s="2"/>
    </row>
    <row r="712" customFormat="false" ht="12.75" hidden="false" customHeight="false" outlineLevel="0" collapsed="false">
      <c r="A712" s="2"/>
    </row>
    <row r="713" customFormat="false" ht="12.75" hidden="false" customHeight="false" outlineLevel="0" collapsed="false">
      <c r="A713" s="2"/>
    </row>
    <row r="714" customFormat="false" ht="12.75" hidden="false" customHeight="false" outlineLevel="0" collapsed="false">
      <c r="A714" s="2"/>
    </row>
    <row r="715" customFormat="false" ht="12.75" hidden="false" customHeight="false" outlineLevel="0" collapsed="false">
      <c r="A715" s="2"/>
    </row>
    <row r="716" customFormat="false" ht="12.75" hidden="false" customHeight="false" outlineLevel="0" collapsed="false">
      <c r="A716" s="2"/>
    </row>
    <row r="717" customFormat="false" ht="12.75" hidden="false" customHeight="false" outlineLevel="0" collapsed="false">
      <c r="A717" s="2"/>
    </row>
    <row r="718" customFormat="false" ht="12.75" hidden="false" customHeight="false" outlineLevel="0" collapsed="false">
      <c r="A718" s="2"/>
    </row>
    <row r="719" customFormat="false" ht="12.75" hidden="false" customHeight="false" outlineLevel="0" collapsed="false">
      <c r="A719" s="2"/>
    </row>
    <row r="720" customFormat="false" ht="12.75" hidden="false" customHeight="false" outlineLevel="0" collapsed="false">
      <c r="A720" s="2"/>
    </row>
    <row r="721" customFormat="false" ht="12.75" hidden="false" customHeight="false" outlineLevel="0" collapsed="false">
      <c r="A721" s="2"/>
    </row>
    <row r="722" customFormat="false" ht="12.75" hidden="false" customHeight="false" outlineLevel="0" collapsed="false">
      <c r="A722" s="2"/>
    </row>
    <row r="723" customFormat="false" ht="12.75" hidden="false" customHeight="false" outlineLevel="0" collapsed="false">
      <c r="A723" s="2"/>
    </row>
    <row r="724" customFormat="false" ht="12.75" hidden="false" customHeight="false" outlineLevel="0" collapsed="false">
      <c r="A724" s="2"/>
    </row>
    <row r="725" customFormat="false" ht="12.75" hidden="false" customHeight="false" outlineLevel="0" collapsed="false">
      <c r="A725" s="2"/>
    </row>
    <row r="726" customFormat="false" ht="12.75" hidden="false" customHeight="false" outlineLevel="0" collapsed="false">
      <c r="A726" s="2"/>
    </row>
    <row r="727" customFormat="false" ht="12.75" hidden="false" customHeight="false" outlineLevel="0" collapsed="false">
      <c r="A727" s="2"/>
    </row>
    <row r="728" customFormat="false" ht="12.75" hidden="false" customHeight="false" outlineLevel="0" collapsed="false">
      <c r="A728" s="2"/>
    </row>
    <row r="729" customFormat="false" ht="12.75" hidden="false" customHeight="false" outlineLevel="0" collapsed="false">
      <c r="A729" s="2"/>
    </row>
    <row r="730" customFormat="false" ht="12.75" hidden="false" customHeight="false" outlineLevel="0" collapsed="false">
      <c r="A730" s="2"/>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false" customHeight="false" outlineLevel="0" collapsed="false">
      <c r="A734" s="2"/>
    </row>
    <row r="735" customFormat="false" ht="12.75" hidden="false" customHeight="false" outlineLevel="0" collapsed="false">
      <c r="A735" s="2"/>
    </row>
    <row r="736" customFormat="false" ht="12.75" hidden="false" customHeight="false" outlineLevel="0" collapsed="false">
      <c r="A736" s="2"/>
    </row>
    <row r="737" customFormat="false" ht="12.75" hidden="false" customHeight="false" outlineLevel="0" collapsed="false">
      <c r="A737" s="2"/>
    </row>
    <row r="738" customFormat="false" ht="12.75" hidden="false" customHeight="false" outlineLevel="0" collapsed="false">
      <c r="A738" s="2"/>
    </row>
    <row r="739" customFormat="false" ht="12.75" hidden="false" customHeight="false" outlineLevel="0" collapsed="false">
      <c r="A739" s="2"/>
    </row>
    <row r="740" customFormat="false" ht="12.75" hidden="false" customHeight="false" outlineLevel="0" collapsed="false">
      <c r="A740" s="2"/>
    </row>
    <row r="741" customFormat="false" ht="12.75" hidden="false" customHeight="false" outlineLevel="0" collapsed="false">
      <c r="A741" s="2"/>
    </row>
    <row r="742" customFormat="false" ht="12.75" hidden="false" customHeight="false" outlineLevel="0" collapsed="false">
      <c r="A742" s="2"/>
    </row>
    <row r="743" customFormat="false" ht="12.75" hidden="false" customHeight="false" outlineLevel="0" collapsed="false">
      <c r="A743" s="2"/>
    </row>
    <row r="744" customFormat="false" ht="12.75" hidden="false" customHeight="false" outlineLevel="0" collapsed="false">
      <c r="A744" s="2"/>
    </row>
    <row r="745" customFormat="false" ht="12.75" hidden="false" customHeight="false" outlineLevel="0" collapsed="false">
      <c r="A745" s="2"/>
    </row>
    <row r="746" customFormat="false" ht="12.75" hidden="false" customHeight="false" outlineLevel="0" collapsed="false">
      <c r="A746" s="2"/>
    </row>
    <row r="747" customFormat="false" ht="12.75" hidden="false" customHeight="false" outlineLevel="0" collapsed="false">
      <c r="A747" s="2"/>
    </row>
    <row r="748" customFormat="false" ht="12.75" hidden="false" customHeight="false" outlineLevel="0" collapsed="false">
      <c r="A748" s="2"/>
    </row>
    <row r="749" customFormat="false" ht="12.75" hidden="false" customHeight="false" outlineLevel="0" collapsed="false">
      <c r="A749" s="2"/>
    </row>
    <row r="750" customFormat="false" ht="12.75" hidden="false" customHeight="false" outlineLevel="0" collapsed="false">
      <c r="A750" s="2"/>
    </row>
    <row r="751" customFormat="false" ht="12.75" hidden="false" customHeight="false" outlineLevel="0" collapsed="false">
      <c r="A751" s="2"/>
    </row>
    <row r="752" customFormat="false" ht="12.75" hidden="false" customHeight="false" outlineLevel="0" collapsed="false">
      <c r="A752" s="2"/>
    </row>
    <row r="753" customFormat="false" ht="12.75" hidden="false" customHeight="false" outlineLevel="0" collapsed="false">
      <c r="A753" s="2"/>
    </row>
    <row r="754" customFormat="false" ht="12.75" hidden="false" customHeight="false" outlineLevel="0" collapsed="false">
      <c r="A754" s="2"/>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false" customHeight="false" outlineLevel="0" collapsed="false">
      <c r="A758" s="2"/>
    </row>
    <row r="759" customFormat="false" ht="12.75" hidden="false" customHeight="false" outlineLevel="0" collapsed="false">
      <c r="A759" s="2"/>
    </row>
    <row r="760" customFormat="false" ht="12.75" hidden="false" customHeight="false" outlineLevel="0" collapsed="false">
      <c r="A760" s="2"/>
    </row>
    <row r="761" customFormat="false" ht="12.75" hidden="false" customHeight="false" outlineLevel="0" collapsed="false">
      <c r="A761" s="2"/>
    </row>
    <row r="762" customFormat="false" ht="12.75" hidden="false" customHeight="false" outlineLevel="0" collapsed="false">
      <c r="A762" s="2"/>
    </row>
    <row r="763" customFormat="false" ht="12.75" hidden="false" customHeight="false" outlineLevel="0" collapsed="false">
      <c r="A763" s="2"/>
    </row>
    <row r="764" customFormat="false" ht="12.75" hidden="false" customHeight="false" outlineLevel="0" collapsed="false">
      <c r="A764" s="2"/>
    </row>
    <row r="765" customFormat="false" ht="12.75" hidden="false" customHeight="false" outlineLevel="0" collapsed="false">
      <c r="A765" s="2"/>
    </row>
    <row r="766" customFormat="false" ht="12.75" hidden="false" customHeight="false" outlineLevel="0" collapsed="false">
      <c r="A766" s="2"/>
    </row>
    <row r="767" customFormat="false" ht="12.75" hidden="false" customHeight="false" outlineLevel="0" collapsed="false">
      <c r="A767" s="2"/>
    </row>
    <row r="768" customFormat="false" ht="12.75" hidden="false" customHeight="false" outlineLevel="0" collapsed="false">
      <c r="A768" s="2"/>
    </row>
    <row r="769" customFormat="false" ht="12.75" hidden="false" customHeight="false" outlineLevel="0" collapsed="false">
      <c r="A769" s="2"/>
    </row>
    <row r="770" customFormat="false" ht="12.75" hidden="false" customHeight="false" outlineLevel="0" collapsed="false">
      <c r="A770" s="2"/>
    </row>
    <row r="771" customFormat="false" ht="12.75" hidden="false" customHeight="false" outlineLevel="0" collapsed="false">
      <c r="A771" s="2"/>
    </row>
    <row r="772" customFormat="false" ht="12.75" hidden="false" customHeight="false" outlineLevel="0" collapsed="false">
      <c r="A772" s="2"/>
    </row>
    <row r="773" customFormat="false" ht="12.75" hidden="false" customHeight="false" outlineLevel="0" collapsed="false">
      <c r="A773" s="2"/>
    </row>
    <row r="774" customFormat="false" ht="12.75" hidden="false" customHeight="false" outlineLevel="0" collapsed="false">
      <c r="A774" s="2"/>
    </row>
    <row r="775" customFormat="false" ht="12.75" hidden="false" customHeight="false" outlineLevel="0" collapsed="false">
      <c r="A775" s="2"/>
    </row>
    <row r="776" customFormat="false" ht="12.75" hidden="false" customHeight="false" outlineLevel="0" collapsed="false">
      <c r="A776" s="2"/>
    </row>
    <row r="777" customFormat="false" ht="12.75" hidden="false" customHeight="false" outlineLevel="0" collapsed="false">
      <c r="A777" s="2"/>
    </row>
    <row r="778" customFormat="false" ht="12.75" hidden="false" customHeight="false" outlineLevel="0" collapsed="false">
      <c r="A778" s="2"/>
    </row>
    <row r="779" customFormat="false" ht="12.75" hidden="false" customHeight="false" outlineLevel="0" collapsed="false">
      <c r="A779" s="2"/>
    </row>
    <row r="780" customFormat="false" ht="12.75" hidden="false" customHeight="false" outlineLevel="0" collapsed="false">
      <c r="A780" s="2"/>
    </row>
    <row r="781" customFormat="false" ht="12.75" hidden="false" customHeight="false" outlineLevel="0" collapsed="false">
      <c r="A781" s="2"/>
    </row>
    <row r="782" customFormat="false" ht="12.75" hidden="false" customHeight="false" outlineLevel="0" collapsed="false">
      <c r="A782" s="2"/>
    </row>
    <row r="783" customFormat="false" ht="12.75" hidden="false" customHeight="false" outlineLevel="0" collapsed="false">
      <c r="A783" s="2"/>
    </row>
    <row r="784" customFormat="false" ht="12.75" hidden="false" customHeight="false" outlineLevel="0" collapsed="false">
      <c r="A784" s="2"/>
    </row>
    <row r="785" customFormat="false" ht="12.75" hidden="false" customHeight="false" outlineLevel="0" collapsed="false">
      <c r="A785" s="2"/>
    </row>
    <row r="786" customFormat="false" ht="12.75" hidden="false" customHeight="false" outlineLevel="0" collapsed="false">
      <c r="A786" s="2"/>
    </row>
    <row r="787" customFormat="false" ht="12.75" hidden="false" customHeight="false" outlineLevel="0" collapsed="false">
      <c r="A787" s="2"/>
    </row>
    <row r="788" customFormat="false" ht="12.75" hidden="false" customHeight="false" outlineLevel="0" collapsed="false">
      <c r="A788" s="2"/>
    </row>
    <row r="789" customFormat="false" ht="12.75" hidden="false" customHeight="false" outlineLevel="0" collapsed="false">
      <c r="A789" s="2"/>
    </row>
    <row r="790" customFormat="false" ht="12.75" hidden="false" customHeight="false" outlineLevel="0" collapsed="false">
      <c r="A790" s="2"/>
    </row>
    <row r="791" customFormat="false" ht="12.75" hidden="false" customHeight="false" outlineLevel="0" collapsed="false">
      <c r="A791" s="2"/>
    </row>
    <row r="792" customFormat="false" ht="12.75" hidden="false" customHeight="false" outlineLevel="0" collapsed="false">
      <c r="A792" s="2"/>
    </row>
    <row r="793" customFormat="false" ht="12.75" hidden="false" customHeight="false" outlineLevel="0" collapsed="false">
      <c r="A793" s="2"/>
    </row>
    <row r="794" customFormat="false" ht="12.75" hidden="false" customHeight="false" outlineLevel="0" collapsed="false">
      <c r="A794" s="2"/>
    </row>
    <row r="795" customFormat="false" ht="12.75" hidden="false" customHeight="false" outlineLevel="0" collapsed="false">
      <c r="A795" s="2"/>
    </row>
    <row r="796" customFormat="false" ht="12.75" hidden="false" customHeight="false" outlineLevel="0" collapsed="false">
      <c r="A796" s="2"/>
    </row>
    <row r="797" customFormat="false" ht="12.75" hidden="false" customHeight="false" outlineLevel="0" collapsed="false">
      <c r="A797" s="2"/>
    </row>
    <row r="798" customFormat="false" ht="12.75" hidden="false" customHeight="false" outlineLevel="0" collapsed="false">
      <c r="A798" s="2"/>
    </row>
    <row r="799" customFormat="false" ht="12.75" hidden="false" customHeight="false" outlineLevel="0" collapsed="false">
      <c r="A799" s="2"/>
    </row>
    <row r="800" customFormat="false" ht="12.75" hidden="false" customHeight="false" outlineLevel="0" collapsed="false">
      <c r="A800" s="2"/>
    </row>
    <row r="801" customFormat="false" ht="12.75" hidden="false" customHeight="false" outlineLevel="0" collapsed="false">
      <c r="A801" s="2"/>
    </row>
    <row r="802" customFormat="false" ht="12.75" hidden="false" customHeight="false" outlineLevel="0" collapsed="false">
      <c r="A802" s="2"/>
    </row>
    <row r="803" customFormat="false" ht="12.75" hidden="false" customHeight="false" outlineLevel="0" collapsed="false">
      <c r="A803" s="2"/>
    </row>
    <row r="804" customFormat="false" ht="12.75" hidden="false" customHeight="false" outlineLevel="0" collapsed="false">
      <c r="A804" s="2"/>
    </row>
    <row r="805" customFormat="false" ht="12.75" hidden="false" customHeight="false" outlineLevel="0" collapsed="false">
      <c r="A805" s="2"/>
    </row>
    <row r="806" customFormat="false" ht="12.75" hidden="false" customHeight="false" outlineLevel="0" collapsed="false">
      <c r="A806" s="2"/>
    </row>
    <row r="807" customFormat="false" ht="12.75" hidden="false" customHeight="false" outlineLevel="0" collapsed="false">
      <c r="A807" s="2"/>
    </row>
    <row r="808" customFormat="false" ht="12.75" hidden="false" customHeight="false" outlineLevel="0" collapsed="false">
      <c r="A808" s="2"/>
    </row>
    <row r="809" customFormat="false" ht="12.75" hidden="false" customHeight="false" outlineLevel="0" collapsed="false">
      <c r="A809" s="2"/>
    </row>
    <row r="810" customFormat="false" ht="12.75" hidden="false" customHeight="false" outlineLevel="0" collapsed="false">
      <c r="A810" s="2"/>
    </row>
    <row r="811" customFormat="false" ht="12.75" hidden="false" customHeight="false" outlineLevel="0" collapsed="false">
      <c r="A811" s="2"/>
    </row>
    <row r="812" customFormat="false" ht="12.75" hidden="false" customHeight="false" outlineLevel="0" collapsed="false">
      <c r="A812" s="2"/>
    </row>
    <row r="813" customFormat="false" ht="12.75" hidden="false" customHeight="false" outlineLevel="0" collapsed="false">
      <c r="A813" s="2"/>
    </row>
    <row r="814" customFormat="false" ht="12.75" hidden="false" customHeight="false" outlineLevel="0" collapsed="false">
      <c r="A814" s="2"/>
    </row>
    <row r="815" customFormat="false" ht="12.75" hidden="false" customHeight="false" outlineLevel="0" collapsed="false">
      <c r="A815" s="2"/>
    </row>
    <row r="816" customFormat="false" ht="12.75" hidden="false" customHeight="false" outlineLevel="0" collapsed="false">
      <c r="A816" s="2"/>
    </row>
    <row r="817" customFormat="false" ht="12.75" hidden="false" customHeight="false" outlineLevel="0" collapsed="false">
      <c r="A817" s="2"/>
    </row>
    <row r="818" customFormat="false" ht="12.75" hidden="false" customHeight="false" outlineLevel="0" collapsed="false">
      <c r="A818" s="2"/>
    </row>
    <row r="819" customFormat="false" ht="12.75" hidden="false" customHeight="false" outlineLevel="0" collapsed="false">
      <c r="A819" s="2"/>
    </row>
    <row r="820" customFormat="false" ht="12.75" hidden="false" customHeight="false" outlineLevel="0" collapsed="false">
      <c r="A820" s="2"/>
    </row>
    <row r="821" customFormat="false" ht="12.75" hidden="false" customHeight="false" outlineLevel="0" collapsed="false">
      <c r="A821" s="2"/>
    </row>
    <row r="822" customFormat="false" ht="12.75" hidden="false" customHeight="false" outlineLevel="0" collapsed="false">
      <c r="A822" s="2"/>
    </row>
    <row r="823" customFormat="false" ht="12.75" hidden="false" customHeight="false" outlineLevel="0" collapsed="false">
      <c r="A823" s="2"/>
    </row>
    <row r="824" customFormat="false" ht="12.75" hidden="false" customHeight="false" outlineLevel="0" collapsed="false">
      <c r="A824" s="2"/>
    </row>
    <row r="825" customFormat="false" ht="12.75" hidden="false" customHeight="false" outlineLevel="0" collapsed="false">
      <c r="A825" s="2"/>
    </row>
    <row r="826" customFormat="false" ht="12.75" hidden="false" customHeight="false" outlineLevel="0" collapsed="false">
      <c r="A826" s="2"/>
    </row>
    <row r="827" customFormat="false" ht="12.75" hidden="false" customHeight="false" outlineLevel="0" collapsed="false">
      <c r="A827" s="2"/>
    </row>
    <row r="828" customFormat="false" ht="12.75" hidden="false" customHeight="false" outlineLevel="0" collapsed="false">
      <c r="A828" s="2"/>
    </row>
    <row r="829" customFormat="false" ht="12.75" hidden="false" customHeight="false" outlineLevel="0" collapsed="false">
      <c r="A829" s="2"/>
    </row>
    <row r="830" customFormat="false" ht="12.75" hidden="false" customHeight="false" outlineLevel="0" collapsed="false">
      <c r="A830" s="2"/>
    </row>
    <row r="831" customFormat="false" ht="12.75" hidden="false" customHeight="false" outlineLevel="0" collapsed="false">
      <c r="A831" s="2"/>
    </row>
    <row r="832" customFormat="false" ht="12.75" hidden="false" customHeight="false" outlineLevel="0" collapsed="false">
      <c r="A832" s="2"/>
    </row>
    <row r="833" customFormat="false" ht="12.75" hidden="false" customHeight="false" outlineLevel="0" collapsed="false">
      <c r="A833" s="2"/>
    </row>
    <row r="834" customFormat="false" ht="12.75" hidden="false" customHeight="false" outlineLevel="0" collapsed="false">
      <c r="A834" s="2"/>
    </row>
    <row r="835" customFormat="false" ht="12.75" hidden="false" customHeight="false" outlineLevel="0" collapsed="false">
      <c r="A835" s="2"/>
    </row>
    <row r="836" customFormat="false" ht="12.75" hidden="false" customHeight="false" outlineLevel="0" collapsed="false">
      <c r="A836" s="2"/>
    </row>
    <row r="837" customFormat="false" ht="12.75" hidden="false" customHeight="false" outlineLevel="0" collapsed="false">
      <c r="A837" s="2"/>
    </row>
    <row r="838" customFormat="false" ht="12.75" hidden="false" customHeight="false" outlineLevel="0" collapsed="false">
      <c r="A838" s="2"/>
    </row>
    <row r="839" customFormat="false" ht="12.75" hidden="false" customHeight="false" outlineLevel="0" collapsed="false">
      <c r="A839" s="2"/>
    </row>
    <row r="840" customFormat="false" ht="12.75" hidden="false" customHeight="false" outlineLevel="0" collapsed="false">
      <c r="A840" s="2"/>
    </row>
    <row r="841" customFormat="false" ht="12.75" hidden="false" customHeight="false" outlineLevel="0" collapsed="false">
      <c r="A841" s="2"/>
    </row>
    <row r="842" customFormat="false" ht="12.75" hidden="false" customHeight="false" outlineLevel="0" collapsed="false">
      <c r="A842" s="2"/>
    </row>
    <row r="843" customFormat="false" ht="12.75" hidden="false" customHeight="false" outlineLevel="0" collapsed="false">
      <c r="A843" s="2"/>
    </row>
    <row r="844" customFormat="false" ht="12.75" hidden="false" customHeight="false" outlineLevel="0" collapsed="false">
      <c r="A844" s="2"/>
    </row>
    <row r="845" customFormat="false" ht="12.75" hidden="false" customHeight="false" outlineLevel="0" collapsed="false">
      <c r="A845" s="2"/>
    </row>
    <row r="846" customFormat="false" ht="12.75" hidden="false" customHeight="false" outlineLevel="0" collapsed="false">
      <c r="A846" s="2"/>
    </row>
    <row r="847" customFormat="false" ht="12.75" hidden="false" customHeight="false" outlineLevel="0" collapsed="false">
      <c r="A847" s="2"/>
    </row>
    <row r="848" customFormat="false" ht="12.75" hidden="false" customHeight="false" outlineLevel="0" collapsed="false">
      <c r="A848" s="2"/>
    </row>
    <row r="849" customFormat="false" ht="12.75" hidden="false" customHeight="false" outlineLevel="0" collapsed="false">
      <c r="A849" s="2"/>
    </row>
    <row r="850" customFormat="false" ht="12.75" hidden="false" customHeight="false" outlineLevel="0" collapsed="false">
      <c r="A850" s="2"/>
    </row>
    <row r="851" customFormat="false" ht="12.75" hidden="false" customHeight="false" outlineLevel="0" collapsed="false">
      <c r="A851" s="2"/>
    </row>
    <row r="852" customFormat="false" ht="12.75" hidden="false" customHeight="false" outlineLevel="0" collapsed="false">
      <c r="A852" s="2"/>
    </row>
    <row r="853" customFormat="false" ht="12.75" hidden="false" customHeight="false" outlineLevel="0" collapsed="false">
      <c r="A853" s="2"/>
    </row>
    <row r="854" customFormat="false" ht="12.75" hidden="false" customHeight="false" outlineLevel="0" collapsed="false">
      <c r="A854" s="2"/>
    </row>
    <row r="855" customFormat="false" ht="12.75" hidden="false" customHeight="false" outlineLevel="0" collapsed="false">
      <c r="A855" s="2"/>
    </row>
    <row r="856" customFormat="false" ht="12.75" hidden="false" customHeight="false" outlineLevel="0" collapsed="false">
      <c r="A856" s="2"/>
    </row>
    <row r="857" customFormat="false" ht="12.75" hidden="false" customHeight="false" outlineLevel="0" collapsed="false">
      <c r="A857" s="2"/>
    </row>
    <row r="858" customFormat="false" ht="12.75" hidden="false" customHeight="false" outlineLevel="0" collapsed="false">
      <c r="A858" s="2"/>
    </row>
    <row r="859" customFormat="false" ht="12.75" hidden="false" customHeight="false" outlineLevel="0" collapsed="false">
      <c r="A859" s="2"/>
    </row>
    <row r="860" customFormat="false" ht="12.75" hidden="false" customHeight="false" outlineLevel="0" collapsed="false">
      <c r="A860" s="2"/>
    </row>
    <row r="861" customFormat="false" ht="12.75" hidden="false" customHeight="false" outlineLevel="0" collapsed="false">
      <c r="A861" s="2"/>
    </row>
    <row r="862" customFormat="false" ht="12.75" hidden="false" customHeight="false" outlineLevel="0" collapsed="false">
      <c r="A862" s="2"/>
    </row>
    <row r="863" customFormat="false" ht="12.75" hidden="false" customHeight="false" outlineLevel="0" collapsed="false">
      <c r="A863" s="2"/>
    </row>
    <row r="864" customFormat="false" ht="12.75" hidden="false" customHeight="false" outlineLevel="0" collapsed="false">
      <c r="A864" s="2"/>
    </row>
    <row r="865" customFormat="false" ht="12.75" hidden="false" customHeight="false" outlineLevel="0" collapsed="false">
      <c r="A865" s="2"/>
    </row>
    <row r="866" customFormat="false" ht="12.75" hidden="false" customHeight="false" outlineLevel="0" collapsed="false">
      <c r="A866" s="2"/>
    </row>
    <row r="867" customFormat="false" ht="12.75" hidden="false" customHeight="false" outlineLevel="0" collapsed="false">
      <c r="A867" s="2"/>
    </row>
    <row r="868" customFormat="false" ht="12.75" hidden="false" customHeight="false" outlineLevel="0" collapsed="false">
      <c r="A868" s="2"/>
    </row>
    <row r="869" customFormat="false" ht="12.75" hidden="false" customHeight="false" outlineLevel="0" collapsed="false">
      <c r="A869" s="2"/>
    </row>
    <row r="870" customFormat="false" ht="12.75" hidden="false" customHeight="false" outlineLevel="0" collapsed="false">
      <c r="A870" s="2"/>
    </row>
    <row r="871" customFormat="false" ht="12.75" hidden="false" customHeight="false" outlineLevel="0" collapsed="false">
      <c r="A871" s="2"/>
    </row>
    <row r="872" customFormat="false" ht="12.75" hidden="false" customHeight="false" outlineLevel="0" collapsed="false">
      <c r="A872" s="2"/>
    </row>
    <row r="873" customFormat="false" ht="12.75" hidden="false" customHeight="false" outlineLevel="0" collapsed="false">
      <c r="A873" s="2"/>
    </row>
    <row r="874" customFormat="false" ht="12.75" hidden="false" customHeight="false" outlineLevel="0" collapsed="false">
      <c r="A874" s="2"/>
    </row>
    <row r="875" customFormat="false" ht="12.75" hidden="false" customHeight="false" outlineLevel="0" collapsed="false">
      <c r="A875" s="2"/>
    </row>
    <row r="876" customFormat="false" ht="12.75" hidden="false" customHeight="false" outlineLevel="0" collapsed="false">
      <c r="A876" s="2"/>
    </row>
    <row r="877" customFormat="false" ht="12.75" hidden="false" customHeight="false" outlineLevel="0" collapsed="false">
      <c r="A877" s="2"/>
    </row>
    <row r="878" customFormat="false" ht="12.75" hidden="false" customHeight="false" outlineLevel="0" collapsed="false">
      <c r="A878" s="2"/>
    </row>
    <row r="879" customFormat="false" ht="12.75" hidden="false" customHeight="false" outlineLevel="0" collapsed="false">
      <c r="A879" s="2"/>
    </row>
    <row r="880" customFormat="false" ht="12.75" hidden="false" customHeight="false" outlineLevel="0" collapsed="false">
      <c r="A880" s="2"/>
    </row>
    <row r="881" customFormat="false" ht="12.75" hidden="false" customHeight="false" outlineLevel="0" collapsed="false">
      <c r="A881" s="2"/>
    </row>
    <row r="882" customFormat="false" ht="12.75" hidden="false" customHeight="false" outlineLevel="0" collapsed="false">
      <c r="A882" s="2"/>
    </row>
    <row r="883" customFormat="false" ht="12.75" hidden="false" customHeight="false" outlineLevel="0" collapsed="false">
      <c r="A883" s="2"/>
    </row>
    <row r="884" customFormat="false" ht="12.75" hidden="false" customHeight="false" outlineLevel="0" collapsed="false">
      <c r="A884" s="2"/>
    </row>
    <row r="885" customFormat="false" ht="12.75" hidden="false" customHeight="false" outlineLevel="0" collapsed="false">
      <c r="A885" s="2"/>
    </row>
    <row r="886" customFormat="false" ht="12.75" hidden="false" customHeight="false" outlineLevel="0" collapsed="false">
      <c r="A886" s="2"/>
    </row>
    <row r="887" customFormat="false" ht="12.75" hidden="false" customHeight="false" outlineLevel="0" collapsed="false">
      <c r="A887" s="2"/>
    </row>
    <row r="888" customFormat="false" ht="12.75" hidden="false" customHeight="false" outlineLevel="0" collapsed="false">
      <c r="A888" s="2"/>
    </row>
    <row r="889" customFormat="false" ht="12.75" hidden="false" customHeight="false" outlineLevel="0" collapsed="false">
      <c r="A889" s="2"/>
    </row>
    <row r="890" customFormat="false" ht="12.75" hidden="false" customHeight="false" outlineLevel="0" collapsed="false">
      <c r="A890" s="2"/>
    </row>
    <row r="891" customFormat="false" ht="12.75" hidden="false" customHeight="false" outlineLevel="0" collapsed="false">
      <c r="A891" s="2"/>
    </row>
    <row r="892" customFormat="false" ht="12.75" hidden="false" customHeight="false" outlineLevel="0" collapsed="false">
      <c r="A892" s="2"/>
    </row>
    <row r="893" customFormat="false" ht="12.75" hidden="false" customHeight="false" outlineLevel="0" collapsed="false">
      <c r="A893" s="2"/>
    </row>
    <row r="894" customFormat="false" ht="12.75" hidden="false" customHeight="false" outlineLevel="0" collapsed="false">
      <c r="A894" s="2"/>
    </row>
    <row r="895" customFormat="false" ht="12.75" hidden="false" customHeight="false" outlineLevel="0" collapsed="false">
      <c r="A895" s="2"/>
    </row>
    <row r="896" customFormat="false" ht="12.75" hidden="false" customHeight="false" outlineLevel="0" collapsed="false">
      <c r="A896" s="2"/>
    </row>
    <row r="897" customFormat="false" ht="12.75" hidden="false" customHeight="false" outlineLevel="0" collapsed="false">
      <c r="A897" s="2"/>
    </row>
    <row r="898" customFormat="false" ht="12.75" hidden="false" customHeight="false" outlineLevel="0" collapsed="false">
      <c r="A898" s="2"/>
    </row>
    <row r="899" customFormat="false" ht="12.75" hidden="false" customHeight="false" outlineLevel="0" collapsed="false">
      <c r="A899" s="2"/>
    </row>
    <row r="900" customFormat="false" ht="12.75" hidden="false" customHeight="false" outlineLevel="0" collapsed="false">
      <c r="A900" s="2"/>
    </row>
    <row r="901" customFormat="false" ht="12.75" hidden="false" customHeight="false" outlineLevel="0" collapsed="false">
      <c r="A901" s="2"/>
    </row>
    <row r="902" customFormat="false" ht="12.75" hidden="false" customHeight="false" outlineLevel="0" collapsed="false">
      <c r="A902" s="2"/>
    </row>
    <row r="903" customFormat="false" ht="12.75" hidden="false" customHeight="false" outlineLevel="0" collapsed="false">
      <c r="A903" s="2"/>
    </row>
    <row r="904" customFormat="false" ht="12.75" hidden="false" customHeight="false" outlineLevel="0" collapsed="false">
      <c r="A904" s="2"/>
    </row>
    <row r="905" customFormat="false" ht="12.75" hidden="false" customHeight="false" outlineLevel="0" collapsed="false">
      <c r="A905" s="2"/>
    </row>
    <row r="906" customFormat="false" ht="12.75" hidden="false" customHeight="false" outlineLevel="0" collapsed="false">
      <c r="A906" s="2"/>
    </row>
    <row r="907" customFormat="false" ht="12.75" hidden="false" customHeight="false" outlineLevel="0" collapsed="false">
      <c r="A907" s="2"/>
    </row>
    <row r="908" customFormat="false" ht="12.75" hidden="false" customHeight="false" outlineLevel="0" collapsed="false">
      <c r="A908" s="2"/>
    </row>
    <row r="909" customFormat="false" ht="12.75" hidden="false" customHeight="false" outlineLevel="0" collapsed="false">
      <c r="A909" s="2"/>
    </row>
    <row r="910" customFormat="false" ht="12.75" hidden="false" customHeight="false" outlineLevel="0" collapsed="false">
      <c r="A910" s="2"/>
    </row>
    <row r="911" customFormat="false" ht="12.75" hidden="false" customHeight="false" outlineLevel="0" collapsed="false">
      <c r="A911" s="2"/>
    </row>
    <row r="912" customFormat="false" ht="12.75" hidden="false" customHeight="false" outlineLevel="0" collapsed="false">
      <c r="A912" s="2"/>
    </row>
    <row r="913" customFormat="false" ht="12.75" hidden="false" customHeight="false" outlineLevel="0" collapsed="false">
      <c r="A913" s="2"/>
    </row>
    <row r="914" customFormat="false" ht="12.75" hidden="false" customHeight="false" outlineLevel="0" collapsed="false">
      <c r="A914" s="2"/>
    </row>
    <row r="915" customFormat="false" ht="12.75" hidden="false" customHeight="false" outlineLevel="0" collapsed="false">
      <c r="A915" s="2"/>
    </row>
    <row r="916" customFormat="false" ht="12.75" hidden="false" customHeight="false" outlineLevel="0" collapsed="false">
      <c r="A916" s="2"/>
    </row>
    <row r="917" customFormat="false" ht="12.75" hidden="false" customHeight="false" outlineLevel="0" collapsed="false">
      <c r="A917" s="2"/>
    </row>
    <row r="918" customFormat="false" ht="12.75" hidden="false" customHeight="false" outlineLevel="0" collapsed="false">
      <c r="A918" s="2"/>
    </row>
    <row r="919" customFormat="false" ht="12.75" hidden="false" customHeight="false" outlineLevel="0" collapsed="false">
      <c r="A919" s="2"/>
    </row>
    <row r="920" customFormat="false" ht="12.75" hidden="false" customHeight="false" outlineLevel="0" collapsed="false">
      <c r="A920" s="2"/>
    </row>
    <row r="921" customFormat="false" ht="12.75" hidden="false" customHeight="false" outlineLevel="0" collapsed="false">
      <c r="A921" s="2"/>
    </row>
    <row r="922" customFormat="false" ht="12.75" hidden="false" customHeight="false" outlineLevel="0" collapsed="false">
      <c r="A922" s="2"/>
    </row>
    <row r="923" customFormat="false" ht="12.75" hidden="false" customHeight="false" outlineLevel="0" collapsed="false">
      <c r="A923" s="2"/>
    </row>
    <row r="924" customFormat="false" ht="12.75" hidden="false" customHeight="false" outlineLevel="0" collapsed="false">
      <c r="A924" s="2"/>
    </row>
    <row r="925" customFormat="false" ht="12.75" hidden="false" customHeight="false" outlineLevel="0" collapsed="false">
      <c r="A925" s="2"/>
    </row>
    <row r="926" customFormat="false" ht="12.75" hidden="false" customHeight="false" outlineLevel="0" collapsed="false">
      <c r="A926" s="2"/>
    </row>
    <row r="927" customFormat="false" ht="12.75" hidden="false" customHeight="false" outlineLevel="0" collapsed="false">
      <c r="A927" s="2"/>
    </row>
    <row r="928" customFormat="false" ht="12.75" hidden="false" customHeight="false" outlineLevel="0" collapsed="false">
      <c r="A928" s="2"/>
    </row>
    <row r="929" customFormat="false" ht="12.75" hidden="false" customHeight="false" outlineLevel="0" collapsed="false">
      <c r="A929" s="2"/>
    </row>
    <row r="930" customFormat="false" ht="12.75" hidden="false" customHeight="false" outlineLevel="0" collapsed="false">
      <c r="A930" s="2"/>
    </row>
    <row r="931" customFormat="false" ht="12.75" hidden="false" customHeight="false" outlineLevel="0" collapsed="false">
      <c r="A931" s="2"/>
    </row>
    <row r="932" customFormat="false" ht="12.75" hidden="false" customHeight="false" outlineLevel="0" collapsed="false">
      <c r="A932" s="2"/>
    </row>
    <row r="933" customFormat="false" ht="12.75" hidden="false" customHeight="false" outlineLevel="0" collapsed="false">
      <c r="A933" s="2"/>
    </row>
    <row r="934" customFormat="false" ht="12.75" hidden="false" customHeight="false" outlineLevel="0" collapsed="false">
      <c r="A934" s="2"/>
    </row>
    <row r="935" customFormat="false" ht="12.75" hidden="false" customHeight="false" outlineLevel="0" collapsed="false">
      <c r="A935" s="2"/>
    </row>
    <row r="936" customFormat="false" ht="12.75" hidden="false" customHeight="false" outlineLevel="0" collapsed="false">
      <c r="A936" s="2"/>
    </row>
    <row r="937" customFormat="false" ht="12.75" hidden="false" customHeight="false" outlineLevel="0" collapsed="false">
      <c r="A937" s="2"/>
    </row>
    <row r="938" customFormat="false" ht="12.75" hidden="false" customHeight="false" outlineLevel="0" collapsed="false">
      <c r="A938" s="2"/>
    </row>
    <row r="939" customFormat="false" ht="12.75" hidden="false" customHeight="false" outlineLevel="0" collapsed="false">
      <c r="A939" s="2"/>
    </row>
    <row r="940" customFormat="false" ht="12.75" hidden="false" customHeight="false" outlineLevel="0" collapsed="false">
      <c r="A940" s="2"/>
    </row>
    <row r="941" customFormat="false" ht="12.75" hidden="false" customHeight="false" outlineLevel="0" collapsed="false">
      <c r="A941" s="2"/>
    </row>
    <row r="942" customFormat="false" ht="12.75" hidden="false" customHeight="false" outlineLevel="0" collapsed="false">
      <c r="A942" s="2"/>
    </row>
    <row r="943" customFormat="false" ht="12.75" hidden="false" customHeight="false" outlineLevel="0" collapsed="false">
      <c r="A943" s="2"/>
    </row>
    <row r="944" customFormat="false" ht="12.75" hidden="false" customHeight="false" outlineLevel="0" collapsed="false">
      <c r="A944" s="2"/>
    </row>
    <row r="945" customFormat="false" ht="12.75" hidden="false" customHeight="false" outlineLevel="0" collapsed="false">
      <c r="A945" s="2"/>
    </row>
    <row r="946" customFormat="false" ht="12.75" hidden="false" customHeight="false" outlineLevel="0" collapsed="false">
      <c r="A946" s="2"/>
    </row>
    <row r="947" customFormat="false" ht="12.75" hidden="false" customHeight="false" outlineLevel="0" collapsed="false">
      <c r="A947" s="2"/>
    </row>
    <row r="948" customFormat="false" ht="12.75" hidden="false" customHeight="false" outlineLevel="0" collapsed="false">
      <c r="A948" s="2"/>
    </row>
    <row r="949" customFormat="false" ht="12.75" hidden="false" customHeight="false" outlineLevel="0" collapsed="false">
      <c r="A949" s="2"/>
    </row>
    <row r="950" customFormat="false" ht="12.75" hidden="false" customHeight="false" outlineLevel="0" collapsed="false">
      <c r="A950" s="2"/>
    </row>
    <row r="951" customFormat="false" ht="12.75" hidden="false" customHeight="false" outlineLevel="0" collapsed="false">
      <c r="A951" s="2"/>
    </row>
    <row r="952" customFormat="false" ht="12.75" hidden="false" customHeight="false" outlineLevel="0" collapsed="false">
      <c r="A952" s="2"/>
    </row>
    <row r="953" customFormat="false" ht="12.75" hidden="false" customHeight="false" outlineLevel="0" collapsed="false">
      <c r="A953" s="2"/>
    </row>
    <row r="954" customFormat="false" ht="12.75" hidden="false" customHeight="false" outlineLevel="0" collapsed="false">
      <c r="A954" s="2"/>
    </row>
    <row r="955" customFormat="false" ht="12.75" hidden="false" customHeight="false" outlineLevel="0" collapsed="false">
      <c r="A955" s="2"/>
    </row>
    <row r="956" customFormat="false" ht="12.75" hidden="false" customHeight="false" outlineLevel="0" collapsed="false">
      <c r="A956" s="2"/>
    </row>
    <row r="957" customFormat="false" ht="12.75" hidden="false" customHeight="false" outlineLevel="0" collapsed="false">
      <c r="A957" s="2"/>
    </row>
    <row r="958" customFormat="false" ht="12.75" hidden="false" customHeight="false" outlineLevel="0" collapsed="false">
      <c r="A958" s="2"/>
    </row>
    <row r="959" customFormat="false" ht="12.75" hidden="false" customHeight="false" outlineLevel="0" collapsed="false">
      <c r="A959" s="2"/>
    </row>
    <row r="960" customFormat="false" ht="12.75" hidden="false" customHeight="false" outlineLevel="0" collapsed="false">
      <c r="A960" s="2"/>
    </row>
    <row r="961" customFormat="false" ht="12.75" hidden="false" customHeight="false" outlineLevel="0" collapsed="false">
      <c r="A961" s="2"/>
    </row>
    <row r="962" customFormat="false" ht="12.75" hidden="false" customHeight="false" outlineLevel="0" collapsed="false">
      <c r="A962" s="2"/>
    </row>
    <row r="963" customFormat="false" ht="12.75" hidden="false" customHeight="false" outlineLevel="0" collapsed="false">
      <c r="A963" s="2"/>
    </row>
    <row r="964" customFormat="false" ht="12.75" hidden="false" customHeight="false" outlineLevel="0" collapsed="false">
      <c r="A964" s="2"/>
    </row>
    <row r="965" customFormat="false" ht="12.75" hidden="false" customHeight="false" outlineLevel="0" collapsed="false">
      <c r="A965" s="2"/>
    </row>
    <row r="966" customFormat="false" ht="12.75" hidden="false" customHeight="false" outlineLevel="0" collapsed="false">
      <c r="A966" s="2"/>
    </row>
    <row r="967" customFormat="false" ht="12.75" hidden="false" customHeight="false" outlineLevel="0" collapsed="false">
      <c r="A967" s="2"/>
    </row>
    <row r="968" customFormat="false" ht="12.75" hidden="false" customHeight="false" outlineLevel="0" collapsed="false">
      <c r="A968" s="2"/>
    </row>
    <row r="969" customFormat="false" ht="12.75" hidden="false" customHeight="false" outlineLevel="0" collapsed="false">
      <c r="A969" s="2"/>
    </row>
    <row r="970" customFormat="false" ht="12.75" hidden="false" customHeight="false" outlineLevel="0" collapsed="false">
      <c r="A970" s="2"/>
    </row>
    <row r="971" customFormat="false" ht="12.75" hidden="false" customHeight="false" outlineLevel="0" collapsed="false">
      <c r="A971" s="2"/>
    </row>
    <row r="972" customFormat="false" ht="12.75" hidden="false" customHeight="false" outlineLevel="0" collapsed="false">
      <c r="A972" s="2"/>
    </row>
    <row r="973" customFormat="false" ht="12.75" hidden="false" customHeight="false" outlineLevel="0" collapsed="false">
      <c r="A973" s="2"/>
    </row>
    <row r="974" customFormat="false" ht="12.75" hidden="false" customHeight="false" outlineLevel="0" collapsed="false">
      <c r="A974" s="2"/>
    </row>
    <row r="975" customFormat="false" ht="12.75" hidden="false" customHeight="false" outlineLevel="0" collapsed="false">
      <c r="A975" s="2"/>
    </row>
    <row r="976" customFormat="false" ht="12.75" hidden="false" customHeight="false" outlineLevel="0" collapsed="false">
      <c r="A976" s="2"/>
    </row>
    <row r="977" customFormat="false" ht="12.75" hidden="false" customHeight="false" outlineLevel="0" collapsed="false">
      <c r="A977" s="2"/>
    </row>
    <row r="978" customFormat="false" ht="12.75" hidden="false" customHeight="false" outlineLevel="0" collapsed="false">
      <c r="A978" s="2"/>
    </row>
    <row r="979" customFormat="false" ht="12.75" hidden="false" customHeight="false" outlineLevel="0" collapsed="false">
      <c r="A979" s="2"/>
    </row>
    <row r="980" customFormat="false" ht="12.75" hidden="false" customHeight="false" outlineLevel="0" collapsed="false">
      <c r="A980" s="2"/>
    </row>
    <row r="981" customFormat="false" ht="12.75" hidden="false" customHeight="false" outlineLevel="0" collapsed="false">
      <c r="A981" s="2"/>
    </row>
    <row r="982" customFormat="false" ht="12.75" hidden="false" customHeight="false" outlineLevel="0" collapsed="false">
      <c r="A982" s="2"/>
    </row>
    <row r="983" customFormat="false" ht="12.75" hidden="false" customHeight="false" outlineLevel="0" collapsed="false">
      <c r="A983" s="2"/>
    </row>
    <row r="984" customFormat="false" ht="12.75" hidden="false" customHeight="false" outlineLevel="0" collapsed="false">
      <c r="A984" s="2"/>
    </row>
    <row r="985" customFormat="false" ht="12.75" hidden="false" customHeight="false" outlineLevel="0" collapsed="false">
      <c r="A985" s="2"/>
    </row>
    <row r="986" customFormat="false" ht="12.75" hidden="false" customHeight="false" outlineLevel="0" collapsed="false">
      <c r="A986" s="2"/>
    </row>
    <row r="987" customFormat="false" ht="12.75" hidden="false" customHeight="false" outlineLevel="0" collapsed="false">
      <c r="A987" s="2"/>
    </row>
    <row r="988" customFormat="false" ht="12.75" hidden="false" customHeight="false" outlineLevel="0" collapsed="false">
      <c r="A988" s="2"/>
    </row>
    <row r="989" customFormat="false" ht="12.75" hidden="false" customHeight="false" outlineLevel="0" collapsed="false">
      <c r="A989" s="2"/>
    </row>
    <row r="990" customFormat="false" ht="12.75" hidden="false" customHeight="false" outlineLevel="0" collapsed="false">
      <c r="A990" s="2"/>
    </row>
    <row r="991" customFormat="false" ht="12.75" hidden="false" customHeight="false" outlineLevel="0" collapsed="false">
      <c r="A991" s="2"/>
    </row>
    <row r="992" customFormat="false" ht="12.75" hidden="false" customHeight="false" outlineLevel="0" collapsed="false">
      <c r="A992" s="2"/>
    </row>
    <row r="993" customFormat="false" ht="12.75" hidden="false" customHeight="false" outlineLevel="0" collapsed="false">
      <c r="A993" s="2"/>
    </row>
    <row r="994" customFormat="false" ht="12.75" hidden="false" customHeight="false" outlineLevel="0" collapsed="false">
      <c r="A994" s="2"/>
    </row>
    <row r="995" customFormat="false" ht="12.75" hidden="false" customHeight="false" outlineLevel="0" collapsed="false">
      <c r="A995" s="2"/>
    </row>
    <row r="996" customFormat="false" ht="12.75" hidden="false" customHeight="false" outlineLevel="0" collapsed="false">
      <c r="A996" s="2"/>
    </row>
    <row r="997" customFormat="false" ht="12.75" hidden="false" customHeight="false" outlineLevel="0" collapsed="false">
      <c r="A997" s="2"/>
    </row>
    <row r="998" customFormat="false" ht="12.75" hidden="false" customHeight="false" outlineLevel="0" collapsed="false">
      <c r="A998" s="2"/>
    </row>
    <row r="999" customFormat="false" ht="12.75" hidden="false" customHeight="false" outlineLevel="0" collapsed="false">
      <c r="A999" s="2"/>
    </row>
    <row r="1000" customFormat="false" ht="12.75" hidden="false" customHeight="false" outlineLevel="0" collapsed="false">
      <c r="A1000" s="2"/>
    </row>
    <row r="1001" customFormat="false" ht="12.75" hidden="false" customHeight="false" outlineLevel="0" collapsed="false">
      <c r="A1001" s="2"/>
    </row>
    <row r="1002" customFormat="false" ht="12.75" hidden="false" customHeight="false" outlineLevel="0" collapsed="false">
      <c r="A1002" s="2"/>
    </row>
    <row r="1003" customFormat="false" ht="12.75" hidden="false" customHeight="false" outlineLevel="0" collapsed="false">
      <c r="A1003" s="2"/>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A1006" s="2"/>
    </row>
    <row r="1007" customFormat="false" ht="12.75" hidden="false" customHeight="false" outlineLevel="0" collapsed="false">
      <c r="A1007" s="2"/>
    </row>
    <row r="1008" customFormat="false" ht="12.75" hidden="false" customHeight="false" outlineLevel="0" collapsed="false">
      <c r="A1008" s="2"/>
    </row>
    <row r="1009" customFormat="false" ht="12.75" hidden="false" customHeight="false" outlineLevel="0" collapsed="false">
      <c r="A1009" s="2"/>
    </row>
    <row r="1010" customFormat="false" ht="12.75" hidden="false" customHeight="false" outlineLevel="0" collapsed="false">
      <c r="A1010" s="2"/>
    </row>
    <row r="1011" customFormat="false" ht="12.75" hidden="false" customHeight="false" outlineLevel="0" collapsed="false">
      <c r="A1011" s="2"/>
    </row>
    <row r="1012" customFormat="false" ht="12.75" hidden="false" customHeight="false" outlineLevel="0" collapsed="false">
      <c r="A1012" s="2"/>
    </row>
    <row r="1013" customFormat="false" ht="12.75" hidden="false" customHeight="false" outlineLevel="0" collapsed="false">
      <c r="A1013" s="2"/>
    </row>
    <row r="1014" customFormat="false" ht="12.75" hidden="false" customHeight="false" outlineLevel="0" collapsed="false">
      <c r="A1014" s="2"/>
    </row>
    <row r="1015" customFormat="false" ht="12.75" hidden="false" customHeight="false" outlineLevel="0" collapsed="false">
      <c r="A1015" s="2"/>
    </row>
    <row r="1016" customFormat="false" ht="12.75" hidden="false" customHeight="false" outlineLevel="0" collapsed="false">
      <c r="A1016" s="2"/>
    </row>
    <row r="1017" customFormat="false" ht="12.75" hidden="false" customHeight="false" outlineLevel="0" collapsed="false">
      <c r="A1017" s="2"/>
    </row>
    <row r="1018" customFormat="false" ht="12.75" hidden="false" customHeight="false" outlineLevel="0" collapsed="false">
      <c r="A1018" s="2"/>
    </row>
    <row r="1019" customFormat="false" ht="12.75" hidden="false" customHeight="false" outlineLevel="0" collapsed="false">
      <c r="A1019" s="2"/>
    </row>
    <row r="1020" customFormat="false" ht="12.75" hidden="false" customHeight="false" outlineLevel="0" collapsed="false">
      <c r="A1020" s="2"/>
    </row>
    <row r="1021" customFormat="false" ht="12.75" hidden="false" customHeight="false" outlineLevel="0" collapsed="false">
      <c r="A1021" s="2"/>
    </row>
    <row r="1022" customFormat="false" ht="12.75" hidden="false" customHeight="false" outlineLevel="0" collapsed="false">
      <c r="A1022" s="2"/>
    </row>
    <row r="1023" customFormat="false" ht="12.75" hidden="false" customHeight="false" outlineLevel="0" collapsed="false">
      <c r="A1023" s="2"/>
    </row>
    <row r="1024" customFormat="false" ht="12.75" hidden="false" customHeight="false" outlineLevel="0" collapsed="false">
      <c r="A1024" s="2"/>
    </row>
    <row r="1025" customFormat="false" ht="12.75" hidden="false" customHeight="false" outlineLevel="0" collapsed="false">
      <c r="A1025" s="2"/>
    </row>
    <row r="1026" customFormat="false" ht="12.75" hidden="false" customHeight="false" outlineLevel="0" collapsed="false">
      <c r="A1026" s="2"/>
    </row>
    <row r="1027" customFormat="false" ht="12.75" hidden="false" customHeight="false" outlineLevel="0" collapsed="false">
      <c r="A1027" s="2"/>
    </row>
    <row r="1028" customFormat="false" ht="12.75" hidden="false" customHeight="false" outlineLevel="0" collapsed="false">
      <c r="A1028" s="2"/>
    </row>
    <row r="1029" customFormat="false" ht="12.75" hidden="false" customHeight="false" outlineLevel="0" collapsed="false">
      <c r="A1029" s="2"/>
    </row>
    <row r="1030" customFormat="false" ht="12.75" hidden="false" customHeight="false" outlineLevel="0" collapsed="false">
      <c r="A1030" s="2"/>
    </row>
    <row r="1031" customFormat="false" ht="12.75" hidden="false" customHeight="false" outlineLevel="0" collapsed="false">
      <c r="A1031" s="2"/>
    </row>
    <row r="1032" customFormat="false" ht="12.75" hidden="false" customHeight="false" outlineLevel="0" collapsed="false">
      <c r="A1032" s="2"/>
    </row>
    <row r="1033" customFormat="false" ht="12.75" hidden="false" customHeight="false" outlineLevel="0" collapsed="false">
      <c r="A1033" s="2"/>
    </row>
    <row r="1034" customFormat="false" ht="12.75" hidden="false" customHeight="false" outlineLevel="0" collapsed="false">
      <c r="A1034" s="2"/>
    </row>
    <row r="1035" customFormat="false" ht="12.75" hidden="false" customHeight="false" outlineLevel="0" collapsed="false">
      <c r="A1035" s="2"/>
    </row>
    <row r="1036" customFormat="false" ht="12.75" hidden="false" customHeight="false" outlineLevel="0" collapsed="false">
      <c r="A1036" s="2"/>
    </row>
    <row r="1037" customFormat="false" ht="12.75" hidden="false" customHeight="false" outlineLevel="0" collapsed="false">
      <c r="A1037" s="2"/>
    </row>
    <row r="1038" customFormat="false" ht="12.75" hidden="false" customHeight="false" outlineLevel="0" collapsed="false">
      <c r="A1038" s="2"/>
    </row>
    <row r="1039" customFormat="false" ht="12.75" hidden="false" customHeight="false" outlineLevel="0" collapsed="false">
      <c r="A1039" s="2"/>
    </row>
    <row r="1040" customFormat="false" ht="12.75" hidden="false" customHeight="false" outlineLevel="0" collapsed="false">
      <c r="A1040" s="2"/>
    </row>
    <row r="1041" customFormat="false" ht="12.75" hidden="false" customHeight="false" outlineLevel="0" collapsed="false">
      <c r="A1041" s="2"/>
    </row>
    <row r="1042" customFormat="false" ht="12.75" hidden="false" customHeight="false" outlineLevel="0" collapsed="false">
      <c r="A1042" s="2"/>
    </row>
    <row r="1043" customFormat="false" ht="12.75" hidden="false" customHeight="false" outlineLevel="0" collapsed="false">
      <c r="A1043" s="2"/>
    </row>
    <row r="1044" customFormat="false" ht="12.75" hidden="false" customHeight="false" outlineLevel="0" collapsed="false">
      <c r="A1044" s="2"/>
    </row>
    <row r="1045" customFormat="false" ht="12.75" hidden="false" customHeight="false" outlineLevel="0" collapsed="false">
      <c r="A1045" s="2"/>
    </row>
    <row r="1046" customFormat="false" ht="12.75" hidden="false" customHeight="false" outlineLevel="0" collapsed="false">
      <c r="A1046" s="2"/>
    </row>
    <row r="1047" customFormat="false" ht="12.75" hidden="false" customHeight="false" outlineLevel="0" collapsed="false">
      <c r="A1047" s="2"/>
    </row>
    <row r="1048" customFormat="false" ht="12.75" hidden="false" customHeight="false" outlineLevel="0" collapsed="false">
      <c r="A1048" s="2"/>
    </row>
    <row r="1049" customFormat="false" ht="12.75" hidden="false" customHeight="false" outlineLevel="0" collapsed="false">
      <c r="A1049" s="2"/>
    </row>
    <row r="1050" customFormat="false" ht="12.75" hidden="false" customHeight="false" outlineLevel="0" collapsed="false">
      <c r="A1050" s="2"/>
    </row>
    <row r="1051" customFormat="false" ht="12.75" hidden="false" customHeight="false" outlineLevel="0" collapsed="false">
      <c r="A1051" s="2"/>
    </row>
    <row r="1052" customFormat="false" ht="12.75" hidden="false" customHeight="false" outlineLevel="0" collapsed="false">
      <c r="A1052" s="2"/>
    </row>
    <row r="1053" customFormat="false" ht="12.75" hidden="false" customHeight="false" outlineLevel="0" collapsed="false">
      <c r="A1053" s="2"/>
    </row>
    <row r="1054" customFormat="false" ht="12.75" hidden="false" customHeight="false" outlineLevel="0" collapsed="false">
      <c r="A1054" s="2"/>
    </row>
    <row r="1055" customFormat="false" ht="12.75" hidden="false" customHeight="false" outlineLevel="0" collapsed="false">
      <c r="A1055" s="2"/>
    </row>
    <row r="1056" customFormat="false" ht="12.75" hidden="false" customHeight="false" outlineLevel="0" collapsed="false">
      <c r="A1056" s="2"/>
    </row>
    <row r="1057" customFormat="false" ht="12.75" hidden="false" customHeight="false" outlineLevel="0" collapsed="false">
      <c r="A1057" s="2"/>
    </row>
    <row r="1058" customFormat="false" ht="12.75" hidden="false" customHeight="false" outlineLevel="0" collapsed="false">
      <c r="A1058" s="2"/>
    </row>
    <row r="1059" customFormat="false" ht="12.75" hidden="false" customHeight="false" outlineLevel="0" collapsed="false">
      <c r="A1059" s="2"/>
    </row>
    <row r="1060" customFormat="false" ht="12.75" hidden="false" customHeight="false" outlineLevel="0" collapsed="false">
      <c r="A1060" s="2"/>
    </row>
    <row r="1061" customFormat="false" ht="12.75" hidden="false" customHeight="false" outlineLevel="0" collapsed="false">
      <c r="A1061" s="2"/>
    </row>
    <row r="1062" customFormat="false" ht="12.75" hidden="false" customHeight="false" outlineLevel="0" collapsed="false">
      <c r="A1062" s="2"/>
    </row>
    <row r="1063" customFormat="false" ht="12.75" hidden="false" customHeight="false" outlineLevel="0" collapsed="false">
      <c r="A1063" s="2"/>
    </row>
    <row r="1064" customFormat="false" ht="12.75" hidden="false" customHeight="false" outlineLevel="0" collapsed="false">
      <c r="A1064" s="2"/>
    </row>
    <row r="1065" customFormat="false" ht="12.75" hidden="false" customHeight="false" outlineLevel="0" collapsed="false">
      <c r="A1065" s="2"/>
    </row>
    <row r="1066" customFormat="false" ht="12.75" hidden="false" customHeight="false" outlineLevel="0" collapsed="false">
      <c r="A1066" s="2"/>
    </row>
    <row r="1067" customFormat="false" ht="12.75" hidden="false" customHeight="false" outlineLevel="0" collapsed="false">
      <c r="A1067" s="2"/>
    </row>
    <row r="1068" customFormat="false" ht="12.75" hidden="false" customHeight="false" outlineLevel="0" collapsed="false">
      <c r="A1068" s="2"/>
    </row>
    <row r="1069" customFormat="false" ht="12.75" hidden="false" customHeight="false" outlineLevel="0" collapsed="false">
      <c r="A1069" s="2"/>
    </row>
    <row r="1070" customFormat="false" ht="12.75" hidden="false" customHeight="false" outlineLevel="0" collapsed="false">
      <c r="A1070" s="2"/>
    </row>
    <row r="1071" customFormat="false" ht="12.75" hidden="false" customHeight="false" outlineLevel="0" collapsed="false">
      <c r="A1071" s="2"/>
    </row>
    <row r="1072" customFormat="false" ht="12.75" hidden="false" customHeight="false" outlineLevel="0" collapsed="false">
      <c r="A1072" s="2"/>
    </row>
    <row r="1073" customFormat="false" ht="12.75" hidden="false" customHeight="false" outlineLevel="0" collapsed="false">
      <c r="A1073" s="2"/>
    </row>
    <row r="1074" customFormat="false" ht="12.75" hidden="false" customHeight="false" outlineLevel="0" collapsed="false">
      <c r="A1074" s="2"/>
    </row>
    <row r="1075" customFormat="false" ht="12.75" hidden="false" customHeight="false" outlineLevel="0" collapsed="false">
      <c r="A1075" s="2"/>
    </row>
    <row r="1076" customFormat="false" ht="12.75" hidden="false" customHeight="false" outlineLevel="0" collapsed="false">
      <c r="A1076" s="2"/>
    </row>
    <row r="1077" customFormat="false" ht="12.75" hidden="false" customHeight="false" outlineLevel="0" collapsed="false">
      <c r="A1077" s="2"/>
    </row>
    <row r="1078" customFormat="false" ht="12.75" hidden="false" customHeight="false" outlineLevel="0" collapsed="false">
      <c r="A1078" s="2"/>
    </row>
    <row r="1079" customFormat="false" ht="12.75" hidden="false" customHeight="false" outlineLevel="0" collapsed="false">
      <c r="A1079" s="2"/>
    </row>
    <row r="1080" customFormat="false" ht="12.75" hidden="false" customHeight="false" outlineLevel="0" collapsed="false">
      <c r="A1080" s="2"/>
    </row>
    <row r="1081" customFormat="false" ht="12.75" hidden="false" customHeight="false" outlineLevel="0" collapsed="false">
      <c r="A1081" s="2"/>
    </row>
    <row r="1082" customFormat="false" ht="12.75" hidden="false" customHeight="false" outlineLevel="0" collapsed="false">
      <c r="A1082" s="2"/>
    </row>
    <row r="1083" customFormat="false" ht="12.75" hidden="false" customHeight="false" outlineLevel="0" collapsed="false">
      <c r="A1083" s="2"/>
    </row>
    <row r="1084" customFormat="false" ht="12.75" hidden="false" customHeight="false" outlineLevel="0" collapsed="false">
      <c r="A1084" s="2"/>
    </row>
    <row r="1085" customFormat="false" ht="12.75" hidden="false" customHeight="false" outlineLevel="0" collapsed="false">
      <c r="A1085" s="2"/>
    </row>
    <row r="1086" customFormat="false" ht="12.75" hidden="false" customHeight="false" outlineLevel="0" collapsed="false">
      <c r="A1086" s="2"/>
    </row>
    <row r="1087" customFormat="false" ht="12.75" hidden="false" customHeight="false" outlineLevel="0" collapsed="false">
      <c r="A1087" s="2"/>
    </row>
    <row r="1088" customFormat="false" ht="12.75" hidden="false" customHeight="false" outlineLevel="0" collapsed="false">
      <c r="A1088" s="2"/>
    </row>
    <row r="1089" customFormat="false" ht="12.75" hidden="false" customHeight="false" outlineLevel="0" collapsed="false">
      <c r="A1089" s="2"/>
    </row>
    <row r="1090" customFormat="false" ht="12.75" hidden="false" customHeight="false" outlineLevel="0" collapsed="false">
      <c r="A1090" s="2"/>
    </row>
    <row r="1091" customFormat="false" ht="12.75" hidden="false" customHeight="false" outlineLevel="0" collapsed="false">
      <c r="A1091" s="2"/>
    </row>
  </sheetData>
  <mergeCells count="28">
    <mergeCell ref="A1:H1"/>
    <mergeCell ref="I1:Q1"/>
    <mergeCell ref="R1:Y1"/>
    <mergeCell ref="Z1:AG1"/>
    <mergeCell ref="AH1:AQ1"/>
    <mergeCell ref="AR1:AZ1"/>
    <mergeCell ref="BA1:BI1"/>
    <mergeCell ref="BJ1:BS1"/>
    <mergeCell ref="BT1:CB1"/>
    <mergeCell ref="CC1:CJ1"/>
    <mergeCell ref="CK1:CR1"/>
    <mergeCell ref="C7:F7"/>
    <mergeCell ref="I7:L7"/>
    <mergeCell ref="M7:R7"/>
    <mergeCell ref="S7:Z7"/>
    <mergeCell ref="AA7:AG7"/>
    <mergeCell ref="AI7:AZ7"/>
    <mergeCell ref="BA7:BG7"/>
    <mergeCell ref="BH7:BN7"/>
    <mergeCell ref="BO7:BS7"/>
    <mergeCell ref="BT7:BW7"/>
    <mergeCell ref="BZ7:CB7"/>
    <mergeCell ref="CD7:CG7"/>
    <mergeCell ref="CH7:CJ7"/>
    <mergeCell ref="CK7:CM7"/>
    <mergeCell ref="CN7:CQ7"/>
    <mergeCell ref="AI8:AL8"/>
    <mergeCell ref="AM8:AY8"/>
  </mergeCells>
  <printOptions headings="false" gridLines="false" gridLinesSet="true" horizontalCentered="false" verticalCentered="false"/>
  <pageMargins left="0.6" right="0.375" top="0.5" bottom="0.5" header="0.5" footer="0.375"/>
  <pageSetup paperSize="1" scale="100" fitToWidth="0" fitToHeight="1" pageOrder="downThenOver" orientation="portrait" blackAndWhite="false" draft="false" cellComments="none" firstPageNumber="111" useFirstPageNumber="true" horizontalDpi="300" verticalDpi="300" copies="1"/>
  <headerFooter differentFirst="false" differentOddEven="false">
    <oddHeader>&amp;C&amp;"Arial,Bold"&amp;12 2009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blhodg00</cp:lastModifiedBy>
  <cp:lastPrinted>2011-12-19T14:24:09Z</cp:lastPrinted>
  <dcterms:modified xsi:type="dcterms:W3CDTF">2012-09-20T22:00:37Z</dcterms:modified>
  <cp:revision>0</cp:revision>
  <dc:subject/>
  <dc:title/>
</cp:coreProperties>
</file>