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1120S Table 4" sheetId="1" state="visible" r:id="rId2"/>
  </sheets>
  <definedNames>
    <definedName function="false" hidden="false" localSheetId="0" name="_xlnm.Print_Area" vbProcedure="false">'1120S Table 4'!$A$1:$L$883</definedName>
    <definedName function="false" hidden="false" localSheetId="0" name="_xlnm.Print_Titles" vbProcedure="false">'1120S Table 4'!$1:$8</definedName>
    <definedName function="false" hidden="false" name="column_headings" vbProcedure="false">#REF!</definedName>
    <definedName function="false" hidden="false" name="column_numbers" vbProcedure="false">#REF!</definedName>
    <definedName function="false" hidden="false" name="data" vbProcedure="false">'1120S Table 4'!$B$10:$L$422</definedName>
    <definedName function="false" hidden="false" name="footnotes" vbProcedure="false">'1120S Table 4'!$A$424</definedName>
    <definedName function="false" hidden="false" name="industries" vbProcedure="false">'1120S Table 4'!$102:$102,'1120S Table 4'!$148:$148,'1120S Table 4'!$194:$194,'1120S Table 4'!$240:$240,'1120S Table 4'!$286:$286,'1120S Table 4'!$332:$332,'1120S Table 4'!$378:$378,'1120S Table 4'!$424:$424</definedName>
    <definedName function="false" hidden="false" name="SelectArea" vbProcedure="false">'1120S Table 4'!$B$10:$L$422</definedName>
    <definedName function="false" hidden="false" name="spanners" vbProcedure="false">#REF!</definedName>
    <definedName function="false" hidden="false" name="stub_lines" vbProcedure="false">'1120S Table 4'!$A$10:$A$422</definedName>
    <definedName function="false" hidden="false" name="titles" vbProcedure="false">#REF!</definedName>
    <definedName function="false" hidden="false" name="totals" vbProcedure="false">'1120S Table 4'!$11:$11</definedName>
    <definedName function="false" hidden="false" localSheetId="0" name="_Parse_In" vbProcedure="false">'1120S Table 4'!$A$10:$A$100</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88">
  <si>
    <t xml:space="preserve">Table 4--S Corporation Returns: Total Receipts and Deductions, Portfolio Income, Rental Income, and Total Net Income, by Size Business Receipts and Sector</t>
  </si>
  <si>
    <t xml:space="preserve">Tax Year 2010</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21]</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 [34]</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1]</t>
  </si>
  <si>
    <t xml:space="preserve">Mining</t>
  </si>
  <si>
    <t xml:space="preserve">Utilities</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0;&quot;*-&quot;#,##0;\*@"/>
  </numFmts>
  <fonts count="11">
    <font>
      <sz val="10"/>
      <name val="Courier New"/>
      <family val="0"/>
    </font>
    <font>
      <sz val="10"/>
      <name val="Arial"/>
      <family val="0"/>
    </font>
    <font>
      <sz val="10"/>
      <name val="Arial"/>
      <family val="0"/>
    </font>
    <font>
      <sz val="10"/>
      <name val="Arial"/>
      <family val="0"/>
    </font>
    <font>
      <sz val="7"/>
      <name val="Arial"/>
      <family val="0"/>
    </font>
    <font>
      <b val="true"/>
      <sz val="7"/>
      <name val="Arial"/>
      <family val="0"/>
    </font>
    <font>
      <sz val="8"/>
      <name val="Arial"/>
      <family val="2"/>
    </font>
    <font>
      <b val="true"/>
      <sz val="10"/>
      <name val="Arial"/>
      <family val="2"/>
    </font>
    <font>
      <b val="true"/>
      <sz val="8"/>
      <name val="Arial"/>
      <family val="2"/>
    </font>
    <font>
      <sz val="6"/>
      <name val="Arial"/>
      <family val="2"/>
    </font>
    <font>
      <sz val="6.5"/>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3" xfId="20" applyFont="true" applyBorder="true" applyAlignment="false" applyProtection="false">
      <alignment horizontal="center" vertical="bottom" textRotation="0" wrapText="false" indent="0" shrinkToFit="false"/>
      <protection locked="true" hidden="false"/>
    </xf>
    <xf numFmtId="165" fontId="6" fillId="0" borderId="4" xfId="24"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0" borderId="5" xfId="20" applyFont="true" applyBorder="true" applyAlignment="true" applyProtection="false">
      <alignment horizontal="center" vertical="center" textRotation="0" wrapText="false" indent="0" shrinkToFit="false"/>
      <protection locked="true" hidden="false"/>
    </xf>
    <xf numFmtId="170" fontId="6" fillId="0" borderId="1" xfId="20" applyFont="true" applyBorder="false" applyAlignment="true" applyProtection="false">
      <alignment horizontal="center"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fals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70" fontId="6" fillId="0" borderId="0" xfId="20" applyFont="true" applyBorder="true" applyAlignment="true" applyProtection="false">
      <alignment horizontal="center" vertical="center" textRotation="0" wrapText="false" indent="0" shrinkToFit="false"/>
      <protection locked="true" hidden="false"/>
    </xf>
    <xf numFmtId="171" fontId="6" fillId="0" borderId="6" xfId="25" applyFont="true" applyBorder="true" applyAlignment="false" applyProtection="false">
      <alignment horizontal="general" vertical="bottom" textRotation="0" wrapText="false" indent="0" shrinkToFit="false"/>
      <protection locked="true" hidden="false"/>
    </xf>
    <xf numFmtId="171" fontId="6" fillId="0" borderId="7" xfId="21" applyFont="true" applyBorder="true" applyAlignment="false" applyProtection="false">
      <alignment horizontal="center" vertical="bottom" textRotation="0" wrapText="false" indent="0" shrinkToFit="false"/>
      <protection locked="true" hidden="false"/>
    </xf>
    <xf numFmtId="171" fontId="6" fillId="0" borderId="8" xfId="21" applyFont="true" applyBorder="true" applyAlignment="false" applyProtection="false">
      <alignment horizontal="center" vertical="bottom" textRotation="0" wrapText="false" indent="0" shrinkToFit="false"/>
      <protection locked="true" hidden="false"/>
    </xf>
    <xf numFmtId="171" fontId="6" fillId="0" borderId="0" xfId="25" applyFont="true" applyBorder="true" applyAlignment="false" applyProtection="false">
      <alignment horizontal="general" vertical="bottom" textRotation="0" wrapText="false" indent="0" shrinkToFit="false"/>
      <protection locked="true" hidden="false"/>
    </xf>
    <xf numFmtId="171" fontId="6" fillId="0" borderId="5" xfId="21" applyFont="true" applyBorder="true" applyAlignment="true" applyProtection="false">
      <alignment horizontal="right" vertical="bottom" textRotation="0" wrapText="false" indent="0" shrinkToFit="false"/>
      <protection locked="true" hidden="false"/>
    </xf>
    <xf numFmtId="171" fontId="6" fillId="0" borderId="1" xfId="21" applyFont="true" applyBorder="true" applyAlignment="true" applyProtection="false">
      <alignment horizontal="right" vertical="bottom" textRotation="0" wrapText="false" indent="0" shrinkToFit="false"/>
      <protection locked="true" hidden="false"/>
    </xf>
    <xf numFmtId="171" fontId="8" fillId="0" borderId="0" xfId="25" applyFont="true" applyBorder="fals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72" fontId="6" fillId="0" borderId="1" xfId="22" applyFont="true" applyBorder="false" applyAlignment="true" applyProtection="false">
      <alignment horizontal="right" vertical="bottom" textRotation="0" wrapText="false" indent="0" shrinkToFit="false"/>
      <protection locked="true" hidden="false"/>
    </xf>
    <xf numFmtId="172" fontId="6" fillId="0" borderId="1" xfId="22" applyFont="true" applyBorder="true" applyAlignment="true" applyProtection="false">
      <alignment horizontal="right" vertical="bottom" textRotation="0" wrapText="false" indent="0" shrinkToFit="false"/>
      <protection locked="true" hidden="false"/>
    </xf>
    <xf numFmtId="169" fontId="8" fillId="0" borderId="0" xfId="26"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72" fontId="8" fillId="0" borderId="1" xfId="0" applyFont="true" applyBorder="tru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1"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general" vertical="center" textRotation="0" wrapText="false" indent="0" shrinkToFit="false"/>
      <protection locked="true" hidden="false"/>
    </xf>
    <xf numFmtId="172" fontId="6" fillId="0" borderId="10" xfId="0" applyFont="true" applyBorder="true" applyAlignment="true" applyProtection="false">
      <alignment horizontal="right" vertical="center" textRotation="0" wrapText="false" indent="0" shrinkToFit="false"/>
      <protection locked="true" hidden="false"/>
    </xf>
    <xf numFmtId="172" fontId="6" fillId="0" borderId="2" xfId="0" applyFont="true" applyBorder="true" applyAlignment="true" applyProtection="false">
      <alignment horizontal="right" vertical="center" textRotation="0" wrapText="false" indent="0" shrinkToFit="false"/>
      <protection locked="true" hidden="false"/>
    </xf>
    <xf numFmtId="165" fontId="8" fillId="0" borderId="0" xfId="25" applyFont="true" applyBorder="tru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center" textRotation="0" wrapText="false" indent="0" shrinkToFit="false"/>
      <protection locked="true" hidden="false"/>
    </xf>
    <xf numFmtId="172" fontId="6" fillId="0" borderId="1" xfId="22" applyFont="true" applyBorder="true" applyAlignment="true" applyProtection="false">
      <alignment horizontal="right"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73" fontId="8" fillId="0" borderId="1"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9" fontId="6" fillId="0" borderId="11" xfId="0" applyFont="true" applyBorder="true" applyAlignment="true" applyProtection="false">
      <alignment horizontal="general"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65" fontId="8" fillId="0" borderId="0" xfId="25" applyFont="true" applyBorder="false" applyAlignment="true" applyProtection="false">
      <alignment horizontal="center" vertical="center" textRotation="0" wrapText="false" indent="0" shrinkToFit="false"/>
      <protection locked="true" hidden="false"/>
    </xf>
    <xf numFmtId="172" fontId="6"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2" fontId="6" fillId="0" borderId="10" xfId="22" applyFont="true" applyBorder="true" applyAlignment="true" applyProtection="false">
      <alignment horizontal="right" vertical="center" textRotation="0" wrapText="false" indent="0" shrinkToFit="false"/>
      <protection locked="true" hidden="false"/>
    </xf>
    <xf numFmtId="173" fontId="6" fillId="0" borderId="10" xfId="22" applyFont="true" applyBorder="true" applyAlignment="true" applyProtection="false">
      <alignment horizontal="right" vertical="center" textRotation="0" wrapText="false" indent="0" shrinkToFit="false"/>
      <protection locked="true" hidden="false"/>
    </xf>
    <xf numFmtId="173" fontId="6" fillId="0" borderId="2" xfId="22" applyFont="true" applyBorder="true" applyAlignment="true" applyProtection="false">
      <alignment horizontal="right" vertical="center" textRotation="0" wrapText="false" indent="0" shrinkToFit="false"/>
      <protection locked="true" hidden="false"/>
    </xf>
    <xf numFmtId="172" fontId="6" fillId="0" borderId="2" xfId="22" applyFont="true" applyBorder="true" applyAlignment="true" applyProtection="false">
      <alignment horizontal="right" vertical="center" textRotation="0" wrapText="false" indent="0" shrinkToFit="false"/>
      <protection locked="true" hidden="false"/>
    </xf>
    <xf numFmtId="165" fontId="8" fillId="0" borderId="0" xfId="25" applyFont="true" applyBorder="true" applyAlignment="true" applyProtection="false">
      <alignment horizontal="center" vertical="bottom" textRotation="0" wrapText="false" indent="0" shrinkToFit="false"/>
      <protection locked="true" hidden="false"/>
    </xf>
    <xf numFmtId="173" fontId="8" fillId="0" borderId="1" xfId="22" applyFont="true" applyBorder="true" applyAlignment="true" applyProtection="false">
      <alignment horizontal="right" vertical="bottom" textRotation="0" wrapText="false" indent="0" shrinkToFit="false"/>
      <protection locked="true" hidden="false"/>
    </xf>
    <xf numFmtId="172" fontId="8" fillId="0" borderId="1" xfId="22" applyFont="true" applyBorder="true" applyAlignment="true" applyProtection="false">
      <alignment horizontal="right" vertical="bottom" textRotation="0" wrapText="false" indent="0" shrinkToFit="false"/>
      <protection locked="true" hidden="false"/>
    </xf>
    <xf numFmtId="173" fontId="8" fillId="0" borderId="1" xfId="22" applyFont="true" applyBorder="false" applyAlignment="true" applyProtection="false">
      <alignment horizontal="right" vertical="bottom" textRotation="0" wrapText="false" indent="0" shrinkToFit="false"/>
      <protection locked="true" hidden="false"/>
    </xf>
    <xf numFmtId="172" fontId="8"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true" applyAlignment="true" applyProtection="false">
      <alignment horizontal="right" vertical="bottom" textRotation="0" wrapText="false" indent="0" shrinkToFit="false"/>
      <protection locked="true" hidden="false"/>
    </xf>
    <xf numFmtId="173" fontId="6" fillId="0" borderId="2" xfId="22" applyFont="true" applyBorder="true" applyAlignment="true" applyProtection="false">
      <alignment horizontal="right" vertical="bottom" textRotation="0" wrapText="false" indent="0" shrinkToFit="false"/>
      <protection locked="true" hidden="false"/>
    </xf>
    <xf numFmtId="172" fontId="6" fillId="0" borderId="2" xfId="22"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center" textRotation="0" wrapText="false" indent="0" shrinkToFit="false"/>
      <protection locked="true" hidden="false"/>
    </xf>
    <xf numFmtId="169" fontId="6" fillId="0" borderId="12" xfId="25"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right" vertical="center" textRotation="0" wrapText="false" indent="0" shrinkToFit="false"/>
      <protection locked="true" hidden="false"/>
    </xf>
    <xf numFmtId="172" fontId="8"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6" fillId="0" borderId="0" xfId="25"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6" fillId="0" borderId="0" xfId="23" applyFont="true" applyBorder="true" applyAlignment="true" applyProtection="false">
      <alignment horizontal="left" vertical="center" textRotation="0" wrapText="false" indent="0" shrinkToFit="false"/>
      <protection locked="true" hidden="false"/>
    </xf>
    <xf numFmtId="172" fontId="6" fillId="0" borderId="5" xfId="0" applyFont="true" applyBorder="true" applyAlignment="true" applyProtection="true">
      <alignment horizontal="right" vertical="center" textRotation="0" wrapText="false" indent="0" shrinkToFit="false"/>
      <protection locked="true" hidden="false"/>
    </xf>
    <xf numFmtId="172" fontId="6" fillId="0" borderId="1" xfId="0" applyFont="true" applyBorder="true" applyAlignment="true" applyProtection="true">
      <alignment horizontal="right" vertical="center" textRotation="0" wrapText="false" indent="0" shrinkToFit="false"/>
      <protection locked="true" hidden="false"/>
    </xf>
    <xf numFmtId="172" fontId="8" fillId="0" borderId="1" xfId="22"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65" fontId="8" fillId="0" borderId="12" xfId="25" applyFont="true" applyBorder="true" applyAlignment="true" applyProtection="false">
      <alignment horizontal="center" vertical="bottom" textRotation="0" wrapText="false" indent="0" shrinkToFit="false"/>
      <protection locked="true" hidden="false"/>
    </xf>
    <xf numFmtId="169" fontId="6" fillId="0" borderId="12" xfId="23"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otals" xfId="26"/>
  </cellStyles>
  <dxfs count="1">
    <dxf>
      <font>
        <name val="Courier New"/>
        <family val="0"/>
      </font>
      <numFmt numFmtId="164" formatCode="General_)"/>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5320</xdr:colOff>
      <xdr:row>599</xdr:row>
      <xdr:rowOff>75960</xdr:rowOff>
    </xdr:from>
    <xdr:to>
      <xdr:col>0</xdr:col>
      <xdr:colOff>1155240</xdr:colOff>
      <xdr:row>600</xdr:row>
      <xdr:rowOff>47520</xdr:rowOff>
    </xdr:to>
    <xdr:sp>
      <xdr:nvSpPr>
        <xdr:cNvPr id="0" name="Text Box 46"/>
        <xdr:cNvSpPr/>
      </xdr:nvSpPr>
      <xdr:spPr>
        <a:xfrm>
          <a:off x="1075320" y="79995960"/>
          <a:ext cx="79920" cy="104760"/>
        </a:xfrm>
        <a:prstGeom prst="rect">
          <a:avLst/>
        </a:prstGeom>
        <a:noFill/>
        <a:ln w="0">
          <a:noFill/>
        </a:ln>
      </xdr:spPr>
      <xdr:style>
        <a:lnRef idx="0"/>
        <a:fillRef idx="0"/>
        <a:effectRef idx="0"/>
        <a:fontRef idx="minor"/>
      </xdr:style>
    </xdr:sp>
    <xdr:clientData/>
  </xdr:twoCellAnchor>
  <xdr:twoCellAnchor editAs="oneCell">
    <xdr:from>
      <xdr:col>0</xdr:col>
      <xdr:colOff>1075320</xdr:colOff>
      <xdr:row>643</xdr:row>
      <xdr:rowOff>75960</xdr:rowOff>
    </xdr:from>
    <xdr:to>
      <xdr:col>0</xdr:col>
      <xdr:colOff>1155240</xdr:colOff>
      <xdr:row>644</xdr:row>
      <xdr:rowOff>47520</xdr:rowOff>
    </xdr:to>
    <xdr:sp>
      <xdr:nvSpPr>
        <xdr:cNvPr id="1" name="Text Box 183"/>
        <xdr:cNvSpPr/>
      </xdr:nvSpPr>
      <xdr:spPr>
        <a:xfrm>
          <a:off x="1075320" y="85863240"/>
          <a:ext cx="79920" cy="104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6171875" defaultRowHeight="11.25" zeroHeight="false" outlineLevelRow="0" outlineLevelCol="0"/>
  <cols>
    <col collapsed="false" customWidth="true" hidden="false" outlineLevel="0" max="1" min="1" style="1" width="44.74"/>
    <col collapsed="false" customWidth="true" hidden="false" outlineLevel="0" max="2" min="2" style="1" width="9.49"/>
    <col collapsed="false" customWidth="true" hidden="false" outlineLevel="0" max="3" min="3" style="1" width="8.37"/>
    <col collapsed="false" customWidth="true" hidden="false" outlineLevel="0" max="4" min="4" style="1" width="7.62"/>
    <col collapsed="false" customWidth="true" hidden="false" outlineLevel="0" max="9" min="5" style="1" width="8.37"/>
    <col collapsed="false" customWidth="true" hidden="false" outlineLevel="0" max="10" min="10" style="1" width="8.87"/>
    <col collapsed="false" customWidth="true" hidden="false" outlineLevel="0" max="12" min="11" style="1" width="9.49"/>
    <col collapsed="false" customWidth="false" hidden="false" outlineLevel="0" max="257" min="13" style="1" width="9.62"/>
  </cols>
  <sheetData>
    <row r="1" s="4" customFormat="true" ht="13.5" hidden="false" customHeight="true" outlineLevel="0" collapsed="false">
      <c r="A1" s="2" t="s">
        <v>0</v>
      </c>
      <c r="B1" s="3"/>
      <c r="C1" s="3"/>
      <c r="D1" s="3"/>
      <c r="E1" s="3"/>
      <c r="F1" s="3"/>
      <c r="G1" s="3"/>
      <c r="H1" s="3"/>
      <c r="I1" s="3"/>
      <c r="J1" s="3"/>
      <c r="K1" s="3"/>
      <c r="L1" s="3"/>
    </row>
    <row r="2" s="4" customFormat="true" ht="13.5" hidden="false" customHeight="true" outlineLevel="0" collapsed="false">
      <c r="A2" s="2" t="s">
        <v>1</v>
      </c>
      <c r="B2" s="3"/>
      <c r="C2" s="3"/>
      <c r="D2" s="3"/>
      <c r="E2" s="3"/>
      <c r="F2" s="3"/>
      <c r="G2" s="3"/>
      <c r="H2" s="3"/>
      <c r="I2" s="3"/>
      <c r="J2" s="3"/>
      <c r="K2" s="3"/>
      <c r="L2" s="3"/>
    </row>
    <row r="3" s="7" customFormat="true" ht="9.75" hidden="false" customHeight="true" outlineLevel="0" collapsed="false">
      <c r="A3" s="5" t="s">
        <v>2</v>
      </c>
      <c r="B3" s="6"/>
    </row>
    <row r="4" s="1" customFormat="true" ht="10.5" hidden="false" customHeight="true" outlineLevel="0" collapsed="false">
      <c r="A4" s="8"/>
      <c r="B4" s="9" t="s">
        <v>3</v>
      </c>
      <c r="C4" s="9"/>
      <c r="D4" s="9"/>
      <c r="E4" s="9"/>
      <c r="F4" s="9"/>
      <c r="G4" s="9"/>
      <c r="H4" s="9"/>
      <c r="I4" s="9"/>
      <c r="J4" s="9"/>
      <c r="K4" s="9"/>
      <c r="L4" s="9"/>
    </row>
    <row r="5" s="7" customFormat="true" ht="9.95" hidden="false" customHeight="true" outlineLevel="0" collapsed="false">
      <c r="A5" s="10"/>
      <c r="B5" s="11" t="s">
        <v>4</v>
      </c>
      <c r="C5" s="10" t="s">
        <v>5</v>
      </c>
      <c r="D5" s="12" t="n">
        <v>25000</v>
      </c>
      <c r="E5" s="12" t="n">
        <v>100000</v>
      </c>
      <c r="F5" s="12" t="n">
        <v>250000</v>
      </c>
      <c r="G5" s="12" t="n">
        <v>500000</v>
      </c>
      <c r="H5" s="12" t="n">
        <v>1000000</v>
      </c>
      <c r="I5" s="12" t="n">
        <v>2500000</v>
      </c>
      <c r="J5" s="12" t="n">
        <v>5000000</v>
      </c>
      <c r="K5" s="12" t="n">
        <v>10000000</v>
      </c>
      <c r="L5" s="13" t="n">
        <v>50000000</v>
      </c>
    </row>
    <row r="6" s="7" customFormat="true" ht="9.95" hidden="false" customHeight="true" outlineLevel="0" collapsed="false">
      <c r="A6" s="10" t="s">
        <v>6</v>
      </c>
      <c r="B6" s="11" t="s">
        <v>7</v>
      </c>
      <c r="C6" s="10" t="s">
        <v>8</v>
      </c>
      <c r="D6" s="14" t="s">
        <v>9</v>
      </c>
      <c r="E6" s="14" t="s">
        <v>9</v>
      </c>
      <c r="F6" s="14" t="s">
        <v>10</v>
      </c>
      <c r="G6" s="14" t="s">
        <v>11</v>
      </c>
      <c r="H6" s="14" t="s">
        <v>11</v>
      </c>
      <c r="I6" s="14" t="s">
        <v>11</v>
      </c>
      <c r="J6" s="14" t="s">
        <v>12</v>
      </c>
      <c r="K6" s="14" t="s">
        <v>12</v>
      </c>
      <c r="L6" s="15" t="s">
        <v>13</v>
      </c>
    </row>
    <row r="7" s="7" customFormat="true" ht="9.75" hidden="false" customHeight="true" outlineLevel="0" collapsed="false">
      <c r="A7" s="10"/>
      <c r="B7" s="11" t="s">
        <v>14</v>
      </c>
      <c r="C7" s="16" t="s">
        <v>15</v>
      </c>
      <c r="D7" s="12" t="n">
        <v>100000</v>
      </c>
      <c r="E7" s="12" t="n">
        <v>250000</v>
      </c>
      <c r="F7" s="12" t="n">
        <v>500000</v>
      </c>
      <c r="G7" s="12" t="n">
        <v>1000000</v>
      </c>
      <c r="H7" s="12" t="n">
        <v>2500000</v>
      </c>
      <c r="I7" s="12" t="n">
        <v>5000000</v>
      </c>
      <c r="J7" s="12" t="n">
        <v>10000000</v>
      </c>
      <c r="K7" s="12" t="n">
        <v>50000000</v>
      </c>
      <c r="L7" s="15" t="s">
        <v>16</v>
      </c>
    </row>
    <row r="8" s="1" customFormat="true" ht="10.5" hidden="false" customHeight="true" outlineLevel="0" collapsed="false">
      <c r="A8" s="17"/>
      <c r="B8" s="18" t="s">
        <v>17</v>
      </c>
      <c r="C8" s="18" t="s">
        <v>18</v>
      </c>
      <c r="D8" s="18" t="s">
        <v>19</v>
      </c>
      <c r="E8" s="18" t="s">
        <v>20</v>
      </c>
      <c r="F8" s="18" t="s">
        <v>21</v>
      </c>
      <c r="G8" s="18" t="s">
        <v>22</v>
      </c>
      <c r="H8" s="18" t="s">
        <v>23</v>
      </c>
      <c r="I8" s="18" t="s">
        <v>24</v>
      </c>
      <c r="J8" s="18" t="s">
        <v>25</v>
      </c>
      <c r="K8" s="18" t="s">
        <v>26</v>
      </c>
      <c r="L8" s="19" t="s">
        <v>27</v>
      </c>
    </row>
    <row r="9" s="1" customFormat="true" ht="10.5" hidden="false" customHeight="true" outlineLevel="0" collapsed="false">
      <c r="A9" s="20"/>
      <c r="B9" s="21"/>
      <c r="C9" s="22"/>
      <c r="D9" s="22"/>
      <c r="E9" s="22"/>
      <c r="F9" s="22"/>
      <c r="G9" s="22"/>
      <c r="H9" s="22"/>
      <c r="I9" s="22"/>
      <c r="J9" s="22"/>
      <c r="K9" s="22"/>
      <c r="L9" s="22"/>
    </row>
    <row r="10" s="1" customFormat="true" ht="10.5" hidden="false" customHeight="true" outlineLevel="0" collapsed="false">
      <c r="A10" s="23" t="s">
        <v>28</v>
      </c>
      <c r="B10" s="24"/>
      <c r="C10" s="25"/>
      <c r="D10" s="25"/>
      <c r="E10" s="25"/>
      <c r="F10" s="25"/>
      <c r="G10" s="25"/>
      <c r="H10" s="25"/>
      <c r="I10" s="25"/>
      <c r="J10" s="25"/>
      <c r="K10" s="25"/>
      <c r="L10" s="26"/>
    </row>
    <row r="11" s="30" customFormat="true" ht="10.5" hidden="false" customHeight="true" outlineLevel="0" collapsed="false">
      <c r="A11" s="27" t="s">
        <v>29</v>
      </c>
      <c r="B11" s="28" t="n">
        <v>4127554</v>
      </c>
      <c r="C11" s="28" t="n">
        <v>1053147</v>
      </c>
      <c r="D11" s="28" t="n">
        <v>725528</v>
      </c>
      <c r="E11" s="28" t="n">
        <v>731791</v>
      </c>
      <c r="F11" s="28" t="n">
        <v>538443</v>
      </c>
      <c r="G11" s="28" t="n">
        <v>439371</v>
      </c>
      <c r="H11" s="29" t="n">
        <v>341779</v>
      </c>
      <c r="I11" s="28" t="n">
        <v>143597</v>
      </c>
      <c r="J11" s="28" t="n">
        <v>73225</v>
      </c>
      <c r="K11" s="28" t="n">
        <v>67248</v>
      </c>
      <c r="L11" s="29" t="n">
        <v>13426</v>
      </c>
    </row>
    <row r="12" s="4" customFormat="true" ht="10.5" hidden="false" customHeight="true" outlineLevel="0" collapsed="false">
      <c r="A12" s="31" t="s">
        <v>30</v>
      </c>
      <c r="B12" s="28" t="n">
        <v>7037811</v>
      </c>
      <c r="C12" s="28" t="n">
        <v>1882864</v>
      </c>
      <c r="D12" s="28" t="n">
        <v>983001</v>
      </c>
      <c r="E12" s="28" t="n">
        <v>1058819</v>
      </c>
      <c r="F12" s="28" t="n">
        <v>881777</v>
      </c>
      <c r="G12" s="28" t="n">
        <v>732665</v>
      </c>
      <c r="H12" s="29" t="n">
        <v>627662</v>
      </c>
      <c r="I12" s="28" t="n">
        <v>314962</v>
      </c>
      <c r="J12" s="28" t="n">
        <v>204412</v>
      </c>
      <c r="K12" s="28" t="n">
        <v>270487</v>
      </c>
      <c r="L12" s="29" t="n">
        <v>81161</v>
      </c>
    </row>
    <row r="13" s="4" customFormat="true" ht="10.5" hidden="false" customHeight="true" outlineLevel="0" collapsed="false">
      <c r="A13" s="32" t="s">
        <v>31</v>
      </c>
      <c r="B13" s="28"/>
      <c r="C13" s="28"/>
      <c r="D13" s="28"/>
      <c r="E13" s="28"/>
      <c r="F13" s="28"/>
      <c r="G13" s="28"/>
      <c r="H13" s="29"/>
      <c r="I13" s="28"/>
      <c r="J13" s="28"/>
      <c r="K13" s="28"/>
      <c r="L13" s="29"/>
    </row>
    <row r="14" s="4" customFormat="true" ht="10.5" hidden="false" customHeight="true" outlineLevel="0" collapsed="false">
      <c r="A14" s="31" t="s">
        <v>32</v>
      </c>
      <c r="B14" s="28" t="n">
        <v>5684431238</v>
      </c>
      <c r="C14" s="28" t="n">
        <v>17203945</v>
      </c>
      <c r="D14" s="28" t="n">
        <v>46223172</v>
      </c>
      <c r="E14" s="28" t="n">
        <v>123262011</v>
      </c>
      <c r="F14" s="28" t="n">
        <v>194600259</v>
      </c>
      <c r="G14" s="28" t="n">
        <v>311919802</v>
      </c>
      <c r="H14" s="29" t="n">
        <v>542974875</v>
      </c>
      <c r="I14" s="28" t="n">
        <v>503064594</v>
      </c>
      <c r="J14" s="28" t="n">
        <v>506646219</v>
      </c>
      <c r="K14" s="28" t="n">
        <v>1361564416</v>
      </c>
      <c r="L14" s="29" t="n">
        <v>2076971944</v>
      </c>
    </row>
    <row r="15" s="7" customFormat="true" ht="10.5" hidden="false" customHeight="true" outlineLevel="0" collapsed="false">
      <c r="A15" s="33" t="s">
        <v>33</v>
      </c>
      <c r="B15" s="34" t="n">
        <v>5567202247</v>
      </c>
      <c r="C15" s="34" t="n">
        <v>4830432</v>
      </c>
      <c r="D15" s="34" t="n">
        <v>43366965</v>
      </c>
      <c r="E15" s="34" t="n">
        <v>120656289</v>
      </c>
      <c r="F15" s="34" t="n">
        <v>191288492</v>
      </c>
      <c r="G15" s="34" t="n">
        <v>307328160</v>
      </c>
      <c r="H15" s="35" t="n">
        <v>533412768</v>
      </c>
      <c r="I15" s="34" t="n">
        <v>496039061</v>
      </c>
      <c r="J15" s="34" t="n">
        <v>498015671</v>
      </c>
      <c r="K15" s="34" t="n">
        <v>1335991904</v>
      </c>
      <c r="L15" s="35" t="n">
        <v>2036272504</v>
      </c>
    </row>
    <row r="16" s="7" customFormat="true" ht="10.5" hidden="false" customHeight="true" outlineLevel="0" collapsed="false">
      <c r="A16" s="33" t="s">
        <v>34</v>
      </c>
      <c r="B16" s="34" t="n">
        <v>1811919</v>
      </c>
      <c r="C16" s="34" t="n">
        <v>94048</v>
      </c>
      <c r="D16" s="34" t="n">
        <v>21416</v>
      </c>
      <c r="E16" s="34" t="n">
        <v>25423</v>
      </c>
      <c r="F16" s="34" t="n">
        <v>59218</v>
      </c>
      <c r="G16" s="34" t="n">
        <v>54819</v>
      </c>
      <c r="H16" s="35" t="n">
        <v>78705</v>
      </c>
      <c r="I16" s="34" t="n">
        <v>214725</v>
      </c>
      <c r="J16" s="34" t="n">
        <v>201939</v>
      </c>
      <c r="K16" s="34" t="n">
        <v>610678</v>
      </c>
      <c r="L16" s="35" t="n">
        <v>450947</v>
      </c>
    </row>
    <row r="17" s="7" customFormat="true" ht="10.5" hidden="false" customHeight="true" outlineLevel="0" collapsed="false">
      <c r="A17" s="33" t="s">
        <v>35</v>
      </c>
      <c r="B17" s="34" t="n">
        <v>12826927</v>
      </c>
      <c r="C17" s="34" t="n">
        <v>1011090</v>
      </c>
      <c r="D17" s="34" t="n">
        <v>256853</v>
      </c>
      <c r="E17" s="34" t="n">
        <v>395154</v>
      </c>
      <c r="F17" s="34" t="n">
        <v>434270</v>
      </c>
      <c r="G17" s="34" t="n">
        <v>779077</v>
      </c>
      <c r="H17" s="35" t="n">
        <v>996106</v>
      </c>
      <c r="I17" s="34" t="n">
        <v>754947</v>
      </c>
      <c r="J17" s="34" t="n">
        <v>1052340</v>
      </c>
      <c r="K17" s="34" t="n">
        <v>2432561</v>
      </c>
      <c r="L17" s="35" t="n">
        <v>4714528</v>
      </c>
    </row>
    <row r="18" s="7" customFormat="true" ht="10.5" hidden="false" customHeight="true" outlineLevel="0" collapsed="false">
      <c r="A18" s="33" t="s">
        <v>36</v>
      </c>
      <c r="B18" s="34" t="n">
        <v>102590145</v>
      </c>
      <c r="C18" s="34" t="n">
        <v>11268376</v>
      </c>
      <c r="D18" s="34" t="n">
        <v>2577938</v>
      </c>
      <c r="E18" s="34" t="n">
        <v>2185145</v>
      </c>
      <c r="F18" s="34" t="n">
        <v>2818279</v>
      </c>
      <c r="G18" s="34" t="n">
        <v>3757745</v>
      </c>
      <c r="H18" s="35" t="n">
        <v>8487296</v>
      </c>
      <c r="I18" s="34" t="n">
        <v>6055860</v>
      </c>
      <c r="J18" s="34" t="n">
        <v>7376269</v>
      </c>
      <c r="K18" s="34" t="n">
        <v>22529272</v>
      </c>
      <c r="L18" s="35" t="n">
        <v>35533965</v>
      </c>
    </row>
    <row r="19" s="4" customFormat="true" ht="10.5" hidden="false" customHeight="true" outlineLevel="0" collapsed="false">
      <c r="A19" s="31" t="s">
        <v>37</v>
      </c>
      <c r="B19" s="28" t="n">
        <v>5413607772</v>
      </c>
      <c r="C19" s="28" t="n">
        <v>26921098</v>
      </c>
      <c r="D19" s="28" t="n">
        <v>43126377</v>
      </c>
      <c r="E19" s="28" t="n">
        <v>110890896</v>
      </c>
      <c r="F19" s="28" t="n">
        <v>179359671</v>
      </c>
      <c r="G19" s="28" t="n">
        <v>291978778</v>
      </c>
      <c r="H19" s="29" t="n">
        <v>510657368</v>
      </c>
      <c r="I19" s="28" t="n">
        <v>475717569</v>
      </c>
      <c r="J19" s="28" t="n">
        <v>481370875</v>
      </c>
      <c r="K19" s="28" t="n">
        <v>1297698370</v>
      </c>
      <c r="L19" s="29" t="n">
        <v>1995886769</v>
      </c>
    </row>
    <row r="20" s="7" customFormat="true" ht="10.5" hidden="false" customHeight="true" outlineLevel="0" collapsed="false">
      <c r="A20" s="33" t="s">
        <v>38</v>
      </c>
      <c r="B20" s="34" t="n">
        <v>3405244877</v>
      </c>
      <c r="C20" s="34" t="n">
        <v>1441192</v>
      </c>
      <c r="D20" s="34" t="n">
        <v>7967797</v>
      </c>
      <c r="E20" s="34" t="n">
        <v>28948174</v>
      </c>
      <c r="F20" s="34" t="n">
        <v>54548797</v>
      </c>
      <c r="G20" s="34" t="n">
        <v>108385264</v>
      </c>
      <c r="H20" s="35" t="n">
        <v>224142073</v>
      </c>
      <c r="I20" s="34" t="n">
        <v>254445757</v>
      </c>
      <c r="J20" s="34" t="n">
        <v>285956554</v>
      </c>
      <c r="K20" s="34" t="n">
        <v>893149868</v>
      </c>
      <c r="L20" s="35" t="n">
        <v>1546259400</v>
      </c>
    </row>
    <row r="21" s="7" customFormat="true" ht="10.5" hidden="false" customHeight="true" outlineLevel="0" collapsed="false">
      <c r="A21" s="33" t="s">
        <v>39</v>
      </c>
      <c r="B21" s="34" t="n">
        <v>221710205</v>
      </c>
      <c r="C21" s="34" t="n">
        <v>3587519</v>
      </c>
      <c r="D21" s="34" t="n">
        <v>5934431</v>
      </c>
      <c r="E21" s="34" t="n">
        <v>16226969</v>
      </c>
      <c r="F21" s="34" t="n">
        <v>22416748</v>
      </c>
      <c r="G21" s="34" t="n">
        <v>29137948</v>
      </c>
      <c r="H21" s="35" t="n">
        <v>38054706</v>
      </c>
      <c r="I21" s="34" t="n">
        <v>26239110</v>
      </c>
      <c r="J21" s="34" t="n">
        <v>19036311</v>
      </c>
      <c r="K21" s="34" t="n">
        <v>36765969</v>
      </c>
      <c r="L21" s="35" t="n">
        <v>24310493</v>
      </c>
    </row>
    <row r="22" s="7" customFormat="true" ht="10.5" hidden="false" customHeight="true" outlineLevel="0" collapsed="false">
      <c r="A22" s="33" t="s">
        <v>40</v>
      </c>
      <c r="B22" s="34" t="n">
        <v>610707675</v>
      </c>
      <c r="C22" s="34" t="n">
        <v>2280402</v>
      </c>
      <c r="D22" s="34" t="n">
        <v>2972939</v>
      </c>
      <c r="E22" s="34" t="n">
        <v>11965201</v>
      </c>
      <c r="F22" s="34" t="n">
        <v>27943083</v>
      </c>
      <c r="G22" s="34" t="n">
        <v>47840185</v>
      </c>
      <c r="H22" s="35" t="n">
        <v>87331551</v>
      </c>
      <c r="I22" s="34" t="n">
        <v>72503960</v>
      </c>
      <c r="J22" s="34" t="n">
        <v>60887194</v>
      </c>
      <c r="K22" s="34" t="n">
        <v>140958758</v>
      </c>
      <c r="L22" s="35" t="n">
        <v>156024403</v>
      </c>
    </row>
    <row r="23" s="7" customFormat="true" ht="10.5" hidden="false" customHeight="true" outlineLevel="0" collapsed="false">
      <c r="A23" s="33" t="s">
        <v>41</v>
      </c>
      <c r="B23" s="34" t="n">
        <v>36197752</v>
      </c>
      <c r="C23" s="34" t="n">
        <v>441487</v>
      </c>
      <c r="D23" s="34" t="n">
        <v>730778</v>
      </c>
      <c r="E23" s="34" t="n">
        <v>1710347</v>
      </c>
      <c r="F23" s="34" t="n">
        <v>2131202</v>
      </c>
      <c r="G23" s="34" t="n">
        <v>3474231</v>
      </c>
      <c r="H23" s="35" t="n">
        <v>5549264</v>
      </c>
      <c r="I23" s="34" t="n">
        <v>3953772</v>
      </c>
      <c r="J23" s="34" t="n">
        <v>3351592</v>
      </c>
      <c r="K23" s="34" t="n">
        <v>6846374</v>
      </c>
      <c r="L23" s="35" t="n">
        <v>8008706</v>
      </c>
    </row>
    <row r="24" s="7" customFormat="true" ht="10.5" hidden="false" customHeight="true" outlineLevel="0" collapsed="false">
      <c r="A24" s="33" t="s">
        <v>42</v>
      </c>
      <c r="B24" s="34" t="n">
        <v>15727284</v>
      </c>
      <c r="C24" s="34" t="n">
        <v>1100445</v>
      </c>
      <c r="D24" s="34" t="n">
        <v>179675</v>
      </c>
      <c r="E24" s="34" t="n">
        <v>278952</v>
      </c>
      <c r="F24" s="34" t="n">
        <v>260668</v>
      </c>
      <c r="G24" s="34" t="n">
        <v>654706</v>
      </c>
      <c r="H24" s="35" t="n">
        <v>1316974</v>
      </c>
      <c r="I24" s="34" t="n">
        <v>1509794</v>
      </c>
      <c r="J24" s="34" t="n">
        <v>1725642</v>
      </c>
      <c r="K24" s="34" t="n">
        <v>4391162</v>
      </c>
      <c r="L24" s="35" t="n">
        <v>4309266</v>
      </c>
    </row>
    <row r="25" s="7" customFormat="true" ht="10.5" hidden="false" customHeight="true" outlineLevel="0" collapsed="false">
      <c r="A25" s="33" t="s">
        <v>43</v>
      </c>
      <c r="B25" s="34" t="n">
        <v>156757769</v>
      </c>
      <c r="C25" s="34" t="n">
        <v>1497773</v>
      </c>
      <c r="D25" s="34" t="n">
        <v>3380707</v>
      </c>
      <c r="E25" s="34" t="n">
        <v>8097384</v>
      </c>
      <c r="F25" s="34" t="n">
        <v>12218659</v>
      </c>
      <c r="G25" s="34" t="n">
        <v>17389784</v>
      </c>
      <c r="H25" s="35" t="n">
        <v>24475748</v>
      </c>
      <c r="I25" s="34" t="n">
        <v>16600411</v>
      </c>
      <c r="J25" s="34" t="n">
        <v>14661165</v>
      </c>
      <c r="K25" s="34" t="n">
        <v>29098971</v>
      </c>
      <c r="L25" s="35" t="n">
        <v>29337167</v>
      </c>
    </row>
    <row r="26" s="7" customFormat="true" ht="10.5" hidden="false" customHeight="true" outlineLevel="0" collapsed="false">
      <c r="A26" s="33" t="s">
        <v>44</v>
      </c>
      <c r="B26" s="34" t="n">
        <v>116004085</v>
      </c>
      <c r="C26" s="34" t="n">
        <v>1087790</v>
      </c>
      <c r="D26" s="34" t="n">
        <v>1426193</v>
      </c>
      <c r="E26" s="34" t="n">
        <v>3865740</v>
      </c>
      <c r="F26" s="34" t="n">
        <v>6550970</v>
      </c>
      <c r="G26" s="34" t="n">
        <v>10529941</v>
      </c>
      <c r="H26" s="35" t="n">
        <v>16136661</v>
      </c>
      <c r="I26" s="34" t="n">
        <v>12569848</v>
      </c>
      <c r="J26" s="34" t="n">
        <v>10694703</v>
      </c>
      <c r="K26" s="34" t="n">
        <v>24769833</v>
      </c>
      <c r="L26" s="35" t="n">
        <v>28372404</v>
      </c>
    </row>
    <row r="27" s="7" customFormat="true" ht="10.5" hidden="false" customHeight="true" outlineLevel="0" collapsed="false">
      <c r="A27" s="33" t="s">
        <v>45</v>
      </c>
      <c r="B27" s="34" t="n">
        <v>47561234</v>
      </c>
      <c r="C27" s="34" t="n">
        <v>1689298</v>
      </c>
      <c r="D27" s="34" t="n">
        <v>916248</v>
      </c>
      <c r="E27" s="34" t="n">
        <v>1777160</v>
      </c>
      <c r="F27" s="34" t="n">
        <v>2523074</v>
      </c>
      <c r="G27" s="34" t="n">
        <v>3439922</v>
      </c>
      <c r="H27" s="35" t="n">
        <v>4935616</v>
      </c>
      <c r="I27" s="34" t="n">
        <v>4058740</v>
      </c>
      <c r="J27" s="34" t="n">
        <v>4263779</v>
      </c>
      <c r="K27" s="34" t="n">
        <v>10328811</v>
      </c>
      <c r="L27" s="35" t="n">
        <v>13628586</v>
      </c>
    </row>
    <row r="28" s="7" customFormat="true" ht="10.5" hidden="false" customHeight="true" outlineLevel="0" collapsed="false">
      <c r="A28" s="33" t="s">
        <v>46</v>
      </c>
      <c r="B28" s="34" t="n">
        <v>10146606</v>
      </c>
      <c r="C28" s="34" t="n">
        <v>167116</v>
      </c>
      <c r="D28" s="34" t="n">
        <v>318278</v>
      </c>
      <c r="E28" s="34" t="n">
        <v>304931</v>
      </c>
      <c r="F28" s="34" t="n">
        <v>630600</v>
      </c>
      <c r="G28" s="34" t="n">
        <v>845415</v>
      </c>
      <c r="H28" s="35" t="n">
        <v>1017825</v>
      </c>
      <c r="I28" s="34" t="n">
        <v>759014</v>
      </c>
      <c r="J28" s="34" t="n">
        <v>633172</v>
      </c>
      <c r="K28" s="34" t="n">
        <v>1607609</v>
      </c>
      <c r="L28" s="35" t="n">
        <v>3862647</v>
      </c>
    </row>
    <row r="29" s="7" customFormat="true" ht="10.5" hidden="false" customHeight="true" outlineLevel="0" collapsed="false">
      <c r="A29" s="33" t="s">
        <v>47</v>
      </c>
      <c r="B29" s="34" t="n">
        <v>89426819</v>
      </c>
      <c r="C29" s="34" t="n">
        <v>1991206</v>
      </c>
      <c r="D29" s="34" t="n">
        <v>2093335</v>
      </c>
      <c r="E29" s="34" t="n">
        <v>3087488</v>
      </c>
      <c r="F29" s="34" t="n">
        <v>4183781</v>
      </c>
      <c r="G29" s="34" t="n">
        <v>6083452</v>
      </c>
      <c r="H29" s="35" t="n">
        <v>8885570</v>
      </c>
      <c r="I29" s="34" t="n">
        <v>6871843</v>
      </c>
      <c r="J29" s="34" t="n">
        <v>7380703</v>
      </c>
      <c r="K29" s="34" t="n">
        <v>19546413</v>
      </c>
      <c r="L29" s="35" t="n">
        <v>29303028</v>
      </c>
    </row>
    <row r="30" s="7" customFormat="true" ht="10.5" hidden="false" customHeight="true" outlineLevel="0" collapsed="false">
      <c r="A30" s="33" t="s">
        <v>48</v>
      </c>
      <c r="B30" s="34" t="n">
        <v>555120</v>
      </c>
      <c r="C30" s="36" t="n">
        <v>984</v>
      </c>
      <c r="D30" s="36" t="n">
        <v>294</v>
      </c>
      <c r="E30" s="36" t="n">
        <v>4432</v>
      </c>
      <c r="F30" s="36" t="n">
        <v>5781</v>
      </c>
      <c r="G30" s="36" t="n">
        <v>10035</v>
      </c>
      <c r="H30" s="37" t="n">
        <v>1845</v>
      </c>
      <c r="I30" s="34" t="n">
        <v>26389</v>
      </c>
      <c r="J30" s="34" t="n">
        <v>17392</v>
      </c>
      <c r="K30" s="34" t="n">
        <v>114324</v>
      </c>
      <c r="L30" s="35" t="n">
        <v>373644</v>
      </c>
    </row>
    <row r="31" s="7" customFormat="true" ht="10.5" hidden="false" customHeight="true" outlineLevel="0" collapsed="false">
      <c r="A31" s="33" t="s">
        <v>49</v>
      </c>
      <c r="B31" s="34" t="n">
        <v>49149598</v>
      </c>
      <c r="C31" s="34" t="n">
        <v>283376</v>
      </c>
      <c r="D31" s="34" t="n">
        <v>747647</v>
      </c>
      <c r="E31" s="34" t="n">
        <v>1494756</v>
      </c>
      <c r="F31" s="34" t="n">
        <v>2755449</v>
      </c>
      <c r="G31" s="34" t="n">
        <v>3700057</v>
      </c>
      <c r="H31" s="35" t="n">
        <v>6703730</v>
      </c>
      <c r="I31" s="34" t="n">
        <v>4119662</v>
      </c>
      <c r="J31" s="34" t="n">
        <v>3932438</v>
      </c>
      <c r="K31" s="34" t="n">
        <v>10739934</v>
      </c>
      <c r="L31" s="35" t="n">
        <v>14672551</v>
      </c>
    </row>
    <row r="32" s="7" customFormat="true" ht="10.5" hidden="false" customHeight="true" outlineLevel="0" collapsed="false">
      <c r="A32" s="33" t="s">
        <v>50</v>
      </c>
      <c r="B32" s="34" t="n">
        <v>22769510</v>
      </c>
      <c r="C32" s="34" t="n">
        <v>453151</v>
      </c>
      <c r="D32" s="34" t="n">
        <v>171547</v>
      </c>
      <c r="E32" s="34" t="n">
        <v>753738</v>
      </c>
      <c r="F32" s="34" t="n">
        <v>1426364</v>
      </c>
      <c r="G32" s="34" t="n">
        <v>1659916</v>
      </c>
      <c r="H32" s="35" t="n">
        <v>2812505</v>
      </c>
      <c r="I32" s="34" t="n">
        <v>2151783</v>
      </c>
      <c r="J32" s="34" t="n">
        <v>1991914</v>
      </c>
      <c r="K32" s="34" t="n">
        <v>5101723</v>
      </c>
      <c r="L32" s="35" t="n">
        <v>6246870</v>
      </c>
    </row>
    <row r="33" s="7" customFormat="true" ht="10.5" hidden="false" customHeight="true" outlineLevel="0" collapsed="false">
      <c r="A33" s="33" t="s">
        <v>51</v>
      </c>
      <c r="B33" s="34" t="n">
        <v>55255757</v>
      </c>
      <c r="C33" s="34" t="n">
        <v>285235</v>
      </c>
      <c r="D33" s="34" t="n">
        <v>298955</v>
      </c>
      <c r="E33" s="34" t="n">
        <v>814830</v>
      </c>
      <c r="F33" s="34" t="n">
        <v>1443156</v>
      </c>
      <c r="G33" s="34" t="n">
        <v>2883011</v>
      </c>
      <c r="H33" s="35" t="n">
        <v>5783775</v>
      </c>
      <c r="I33" s="34" t="n">
        <v>5342686</v>
      </c>
      <c r="J33" s="34" t="n">
        <v>5163250</v>
      </c>
      <c r="K33" s="34" t="n">
        <v>14420982</v>
      </c>
      <c r="L33" s="35" t="n">
        <v>18819877</v>
      </c>
    </row>
    <row r="34" s="7" customFormat="true" ht="10.5" hidden="false" customHeight="true" outlineLevel="0" collapsed="false">
      <c r="A34" s="33" t="s">
        <v>52</v>
      </c>
      <c r="B34" s="34" t="n">
        <v>2077855</v>
      </c>
      <c r="C34" s="34" t="n">
        <v>260881</v>
      </c>
      <c r="D34" s="34" t="n">
        <v>212931</v>
      </c>
      <c r="E34" s="34" t="n">
        <v>84339</v>
      </c>
      <c r="F34" s="34" t="n">
        <v>146040</v>
      </c>
      <c r="G34" s="34" t="n">
        <v>73842</v>
      </c>
      <c r="H34" s="35" t="n">
        <v>101417</v>
      </c>
      <c r="I34" s="34" t="n">
        <v>124193</v>
      </c>
      <c r="J34" s="34" t="n">
        <v>78879</v>
      </c>
      <c r="K34" s="34" t="n">
        <v>370319</v>
      </c>
      <c r="L34" s="35" t="n">
        <v>625014</v>
      </c>
    </row>
    <row r="35" s="7" customFormat="true" ht="10.5" hidden="false" customHeight="true" outlineLevel="0" collapsed="false">
      <c r="A35" s="33" t="s">
        <v>53</v>
      </c>
      <c r="B35" s="34" t="n">
        <v>574315625</v>
      </c>
      <c r="C35" s="34" t="n">
        <v>10353242</v>
      </c>
      <c r="D35" s="34" t="n">
        <v>15774625</v>
      </c>
      <c r="E35" s="34" t="n">
        <v>31476455</v>
      </c>
      <c r="F35" s="34" t="n">
        <v>40175299</v>
      </c>
      <c r="G35" s="34" t="n">
        <v>55871068</v>
      </c>
      <c r="H35" s="35" t="n">
        <v>83408108</v>
      </c>
      <c r="I35" s="34" t="n">
        <v>64440605</v>
      </c>
      <c r="J35" s="34" t="n">
        <v>61596187</v>
      </c>
      <c r="K35" s="34" t="n">
        <v>99487323</v>
      </c>
      <c r="L35" s="35" t="n">
        <v>111732714</v>
      </c>
    </row>
    <row r="36" s="4" customFormat="true" ht="10.5" hidden="false" customHeight="true" outlineLevel="0" collapsed="false">
      <c r="A36" s="31" t="s">
        <v>54</v>
      </c>
      <c r="B36" s="28" t="n">
        <v>270823466</v>
      </c>
      <c r="C36" s="28" t="n">
        <v>-9717153</v>
      </c>
      <c r="D36" s="28" t="n">
        <v>3096795</v>
      </c>
      <c r="E36" s="28" t="n">
        <v>12371115</v>
      </c>
      <c r="F36" s="28" t="n">
        <v>15240588</v>
      </c>
      <c r="G36" s="28" t="n">
        <v>19941023</v>
      </c>
      <c r="H36" s="29" t="n">
        <v>32317507</v>
      </c>
      <c r="I36" s="28" t="n">
        <v>27347025</v>
      </c>
      <c r="J36" s="28" t="n">
        <v>25275344</v>
      </c>
      <c r="K36" s="28" t="n">
        <v>63866045</v>
      </c>
      <c r="L36" s="29" t="n">
        <v>81085175</v>
      </c>
    </row>
    <row r="37" s="4" customFormat="true" ht="10.5" hidden="false" customHeight="true" outlineLevel="0" collapsed="false">
      <c r="A37" s="31" t="s">
        <v>55</v>
      </c>
      <c r="B37" s="28" t="n">
        <v>269011547</v>
      </c>
      <c r="C37" s="28" t="n">
        <v>-9811200</v>
      </c>
      <c r="D37" s="28" t="n">
        <v>3075379</v>
      </c>
      <c r="E37" s="28" t="n">
        <v>12345692</v>
      </c>
      <c r="F37" s="28" t="n">
        <v>15181370</v>
      </c>
      <c r="G37" s="28" t="n">
        <v>19886204</v>
      </c>
      <c r="H37" s="29" t="n">
        <v>32238802</v>
      </c>
      <c r="I37" s="28" t="n">
        <v>27132300</v>
      </c>
      <c r="J37" s="28" t="n">
        <v>25073405</v>
      </c>
      <c r="K37" s="28" t="n">
        <v>63255367</v>
      </c>
      <c r="L37" s="29" t="n">
        <v>80634228</v>
      </c>
    </row>
    <row r="38" s="7" customFormat="true" ht="10.5" hidden="false" customHeight="true" outlineLevel="0" collapsed="false">
      <c r="A38" s="33" t="s">
        <v>56</v>
      </c>
      <c r="B38" s="34" t="n">
        <v>358419987</v>
      </c>
      <c r="C38" s="34" t="n">
        <v>10261305</v>
      </c>
      <c r="D38" s="34" t="n">
        <v>9135540</v>
      </c>
      <c r="E38" s="34" t="n">
        <v>19237016</v>
      </c>
      <c r="F38" s="34" t="n">
        <v>21810110</v>
      </c>
      <c r="G38" s="34" t="n">
        <v>27369458</v>
      </c>
      <c r="H38" s="35" t="n">
        <v>42115170</v>
      </c>
      <c r="I38" s="34" t="n">
        <v>34498864</v>
      </c>
      <c r="J38" s="34" t="n">
        <v>31029952</v>
      </c>
      <c r="K38" s="34" t="n">
        <v>74139896</v>
      </c>
      <c r="L38" s="35" t="n">
        <v>88822675</v>
      </c>
    </row>
    <row r="39" s="7" customFormat="true" ht="10.5" hidden="false" customHeight="true" outlineLevel="0" collapsed="false">
      <c r="A39" s="33" t="s">
        <v>57</v>
      </c>
      <c r="B39" s="34" t="n">
        <v>89408440</v>
      </c>
      <c r="C39" s="34" t="n">
        <v>20072505</v>
      </c>
      <c r="D39" s="34" t="n">
        <v>6060160</v>
      </c>
      <c r="E39" s="34" t="n">
        <v>6891324</v>
      </c>
      <c r="F39" s="34" t="n">
        <v>6628740</v>
      </c>
      <c r="G39" s="34" t="n">
        <v>7483254</v>
      </c>
      <c r="H39" s="35" t="n">
        <v>9876368</v>
      </c>
      <c r="I39" s="34" t="n">
        <v>7366565</v>
      </c>
      <c r="J39" s="34" t="n">
        <v>5956547</v>
      </c>
      <c r="K39" s="34" t="n">
        <v>10884529</v>
      </c>
      <c r="L39" s="35" t="n">
        <v>8188447</v>
      </c>
    </row>
    <row r="40" s="4" customFormat="true" ht="10.5" hidden="false" customHeight="true" outlineLevel="0" collapsed="false">
      <c r="A40" s="31" t="s">
        <v>58</v>
      </c>
      <c r="B40" s="28" t="n">
        <v>57108315</v>
      </c>
      <c r="C40" s="28" t="n">
        <v>15113509</v>
      </c>
      <c r="D40" s="28" t="n">
        <v>1249073</v>
      </c>
      <c r="E40" s="28" t="n">
        <v>1330870</v>
      </c>
      <c r="F40" s="28" t="n">
        <v>1766226</v>
      </c>
      <c r="G40" s="28" t="n">
        <v>1322811</v>
      </c>
      <c r="H40" s="29" t="n">
        <v>2156270</v>
      </c>
      <c r="I40" s="28" t="n">
        <v>2640941</v>
      </c>
      <c r="J40" s="28" t="n">
        <v>3435935</v>
      </c>
      <c r="K40" s="28" t="n">
        <v>8695294</v>
      </c>
      <c r="L40" s="29" t="n">
        <v>19397386</v>
      </c>
    </row>
    <row r="41" s="7" customFormat="true" ht="10.5" hidden="false" customHeight="true" outlineLevel="0" collapsed="false">
      <c r="A41" s="33" t="s">
        <v>59</v>
      </c>
      <c r="B41" s="34" t="n">
        <v>9678141</v>
      </c>
      <c r="C41" s="34" t="n">
        <v>1786434</v>
      </c>
      <c r="D41" s="34" t="n">
        <v>423451</v>
      </c>
      <c r="E41" s="34" t="n">
        <v>176118</v>
      </c>
      <c r="F41" s="34" t="n">
        <v>136001</v>
      </c>
      <c r="G41" s="34" t="n">
        <v>89513</v>
      </c>
      <c r="H41" s="35" t="n">
        <v>163308</v>
      </c>
      <c r="I41" s="34" t="n">
        <v>257375</v>
      </c>
      <c r="J41" s="34" t="n">
        <v>186496</v>
      </c>
      <c r="K41" s="34" t="n">
        <v>895211</v>
      </c>
      <c r="L41" s="35" t="n">
        <v>5564234</v>
      </c>
    </row>
    <row r="42" s="7" customFormat="true" ht="10.5" hidden="false" customHeight="true" outlineLevel="0" collapsed="false">
      <c r="A42" s="33" t="s">
        <v>60</v>
      </c>
      <c r="B42" s="34" t="n">
        <v>10238727</v>
      </c>
      <c r="C42" s="34" t="n">
        <v>3048765</v>
      </c>
      <c r="D42" s="34" t="n">
        <v>220446</v>
      </c>
      <c r="E42" s="34" t="n">
        <v>253076</v>
      </c>
      <c r="F42" s="34" t="n">
        <v>197133</v>
      </c>
      <c r="G42" s="34" t="n">
        <v>414402</v>
      </c>
      <c r="H42" s="35" t="n">
        <v>569536</v>
      </c>
      <c r="I42" s="34" t="n">
        <v>495821</v>
      </c>
      <c r="J42" s="34" t="n">
        <v>720304</v>
      </c>
      <c r="K42" s="34" t="n">
        <v>1595737</v>
      </c>
      <c r="L42" s="35" t="n">
        <v>2723507</v>
      </c>
    </row>
    <row r="43" s="7" customFormat="true" ht="10.5" hidden="false" customHeight="true" outlineLevel="0" collapsed="false">
      <c r="A43" s="33" t="s">
        <v>61</v>
      </c>
      <c r="B43" s="34" t="n">
        <v>2177780</v>
      </c>
      <c r="C43" s="34" t="n">
        <v>420574</v>
      </c>
      <c r="D43" s="34" t="n">
        <v>165463</v>
      </c>
      <c r="E43" s="34" t="n">
        <v>147661</v>
      </c>
      <c r="F43" s="34" t="n">
        <v>78056</v>
      </c>
      <c r="G43" s="34" t="n">
        <v>12568</v>
      </c>
      <c r="H43" s="35" t="n">
        <v>357667</v>
      </c>
      <c r="I43" s="34" t="n">
        <v>112207</v>
      </c>
      <c r="J43" s="34" t="n">
        <v>71588</v>
      </c>
      <c r="K43" s="34" t="n">
        <v>160970</v>
      </c>
      <c r="L43" s="35" t="n">
        <v>651025</v>
      </c>
    </row>
    <row r="44" s="7" customFormat="true" ht="10.5" hidden="false" customHeight="true" outlineLevel="0" collapsed="false">
      <c r="A44" s="33" t="s">
        <v>62</v>
      </c>
      <c r="B44" s="34" t="n">
        <v>1155842</v>
      </c>
      <c r="C44" s="34" t="n">
        <v>610323</v>
      </c>
      <c r="D44" s="34" t="n">
        <v>6565</v>
      </c>
      <c r="E44" s="34" t="n">
        <v>33814</v>
      </c>
      <c r="F44" s="34" t="n">
        <v>3460</v>
      </c>
      <c r="G44" s="34" t="n">
        <v>-59034</v>
      </c>
      <c r="H44" s="35" t="n">
        <v>87049</v>
      </c>
      <c r="I44" s="34" t="n">
        <v>37949</v>
      </c>
      <c r="J44" s="34" t="n">
        <v>32098</v>
      </c>
      <c r="K44" s="34" t="n">
        <v>152922</v>
      </c>
      <c r="L44" s="35" t="n">
        <v>250696</v>
      </c>
    </row>
    <row r="45" s="7" customFormat="true" ht="10.5" hidden="false" customHeight="true" outlineLevel="0" collapsed="false">
      <c r="A45" s="33" t="s">
        <v>63</v>
      </c>
      <c r="B45" s="34" t="n">
        <v>33857825</v>
      </c>
      <c r="C45" s="34" t="n">
        <v>9247413</v>
      </c>
      <c r="D45" s="34" t="n">
        <v>433148</v>
      </c>
      <c r="E45" s="34" t="n">
        <v>720201</v>
      </c>
      <c r="F45" s="34" t="n">
        <v>1351575</v>
      </c>
      <c r="G45" s="34" t="n">
        <v>865362</v>
      </c>
      <c r="H45" s="35" t="n">
        <v>978711</v>
      </c>
      <c r="I45" s="34" t="n">
        <v>1737590</v>
      </c>
      <c r="J45" s="34" t="n">
        <v>2425449</v>
      </c>
      <c r="K45" s="34" t="n">
        <v>5890454</v>
      </c>
      <c r="L45" s="35" t="n">
        <v>10207924</v>
      </c>
    </row>
    <row r="46" s="4" customFormat="true" ht="10.5" hidden="false" customHeight="true" outlineLevel="0" collapsed="false">
      <c r="A46" s="31" t="s">
        <v>64</v>
      </c>
      <c r="B46" s="28" t="n">
        <v>7218133</v>
      </c>
      <c r="C46" s="28" t="n">
        <v>4520528</v>
      </c>
      <c r="D46" s="28" t="n">
        <v>142945</v>
      </c>
      <c r="E46" s="28" t="n">
        <v>323165</v>
      </c>
      <c r="F46" s="28" t="n">
        <v>35227</v>
      </c>
      <c r="G46" s="28" t="n">
        <v>209376</v>
      </c>
      <c r="H46" s="29" t="n">
        <v>522927</v>
      </c>
      <c r="I46" s="28" t="n">
        <v>276311</v>
      </c>
      <c r="J46" s="28" t="n">
        <v>159223</v>
      </c>
      <c r="K46" s="28" t="n">
        <v>341227</v>
      </c>
      <c r="L46" s="29" t="n">
        <v>687203</v>
      </c>
    </row>
    <row r="47" s="7" customFormat="true" ht="10.5" hidden="false" customHeight="true" outlineLevel="0" collapsed="false">
      <c r="A47" s="33" t="s">
        <v>56</v>
      </c>
      <c r="B47" s="34" t="n">
        <v>11556608</v>
      </c>
      <c r="C47" s="34" t="n">
        <v>7688176</v>
      </c>
      <c r="D47" s="34" t="n">
        <v>285630</v>
      </c>
      <c r="E47" s="34" t="n">
        <v>433575</v>
      </c>
      <c r="F47" s="34" t="n">
        <v>212385</v>
      </c>
      <c r="G47" s="34" t="n">
        <v>316700</v>
      </c>
      <c r="H47" s="35" t="n">
        <v>672677</v>
      </c>
      <c r="I47" s="34" t="n">
        <v>393787</v>
      </c>
      <c r="J47" s="34" t="n">
        <v>243698</v>
      </c>
      <c r="K47" s="34" t="n">
        <v>460608</v>
      </c>
      <c r="L47" s="35" t="n">
        <v>849372</v>
      </c>
    </row>
    <row r="48" s="7" customFormat="true" ht="10.5" hidden="false" customHeight="true" outlineLevel="0" collapsed="false">
      <c r="A48" s="33" t="s">
        <v>57</v>
      </c>
      <c r="B48" s="34" t="n">
        <v>4338475</v>
      </c>
      <c r="C48" s="34" t="n">
        <v>3167648</v>
      </c>
      <c r="D48" s="34" t="n">
        <v>142686</v>
      </c>
      <c r="E48" s="34" t="n">
        <v>110410</v>
      </c>
      <c r="F48" s="34" t="n">
        <v>177158</v>
      </c>
      <c r="G48" s="34" t="n">
        <v>107324</v>
      </c>
      <c r="H48" s="35" t="n">
        <v>149750</v>
      </c>
      <c r="I48" s="34" t="n">
        <v>117477</v>
      </c>
      <c r="J48" s="34" t="n">
        <v>84475</v>
      </c>
      <c r="K48" s="34" t="n">
        <v>119381</v>
      </c>
      <c r="L48" s="35" t="n">
        <v>162168</v>
      </c>
    </row>
    <row r="49" s="4" customFormat="true" ht="10.5" hidden="false" customHeight="true" outlineLevel="0" collapsed="false">
      <c r="A49" s="31" t="s">
        <v>65</v>
      </c>
      <c r="B49" s="28" t="n">
        <v>755933</v>
      </c>
      <c r="C49" s="28" t="n">
        <v>302100</v>
      </c>
      <c r="D49" s="28" t="n">
        <v>11715</v>
      </c>
      <c r="E49" s="28" t="n">
        <v>-1389</v>
      </c>
      <c r="F49" s="28" t="n">
        <v>10443</v>
      </c>
      <c r="G49" s="28" t="n">
        <v>48367</v>
      </c>
      <c r="H49" s="29" t="n">
        <v>39683</v>
      </c>
      <c r="I49" s="28" t="n">
        <v>63380</v>
      </c>
      <c r="J49" s="28" t="n">
        <v>27035</v>
      </c>
      <c r="K49" s="28" t="n">
        <v>101001</v>
      </c>
      <c r="L49" s="29" t="n">
        <v>153598</v>
      </c>
    </row>
    <row r="50" s="7" customFormat="true" ht="10.5" hidden="false" customHeight="true" outlineLevel="0" collapsed="false">
      <c r="A50" s="33" t="s">
        <v>56</v>
      </c>
      <c r="B50" s="34" t="n">
        <v>1307812</v>
      </c>
      <c r="C50" s="34" t="n">
        <v>612134</v>
      </c>
      <c r="D50" s="34" t="n">
        <v>14204</v>
      </c>
      <c r="E50" s="34" t="n">
        <v>14534</v>
      </c>
      <c r="F50" s="34" t="n">
        <v>13013</v>
      </c>
      <c r="G50" s="34" t="n">
        <v>55233</v>
      </c>
      <c r="H50" s="35" t="n">
        <v>62998</v>
      </c>
      <c r="I50" s="34" t="n">
        <v>79701</v>
      </c>
      <c r="J50" s="34" t="n">
        <v>54794</v>
      </c>
      <c r="K50" s="34" t="n">
        <v>139064</v>
      </c>
      <c r="L50" s="35" t="n">
        <v>262137</v>
      </c>
    </row>
    <row r="51" s="7" customFormat="true" ht="10.5" hidden="false" customHeight="true" outlineLevel="0" collapsed="false">
      <c r="A51" s="33" t="s">
        <v>57</v>
      </c>
      <c r="B51" s="34" t="n">
        <v>551880</v>
      </c>
      <c r="C51" s="34" t="n">
        <v>310034</v>
      </c>
      <c r="D51" s="36" t="n">
        <v>2488</v>
      </c>
      <c r="E51" s="34" t="n">
        <v>15923</v>
      </c>
      <c r="F51" s="36" t="n">
        <v>2570</v>
      </c>
      <c r="G51" s="34" t="n">
        <v>6867</v>
      </c>
      <c r="H51" s="35" t="n">
        <v>23316</v>
      </c>
      <c r="I51" s="34" t="n">
        <v>16321</v>
      </c>
      <c r="J51" s="34" t="n">
        <v>27759</v>
      </c>
      <c r="K51" s="34" t="n">
        <v>38064</v>
      </c>
      <c r="L51" s="35" t="n">
        <v>108538</v>
      </c>
    </row>
    <row r="52" s="4" customFormat="true" ht="10.5" hidden="false" customHeight="true" outlineLevel="0" collapsed="false">
      <c r="A52" s="31" t="s">
        <v>66</v>
      </c>
      <c r="B52" s="28" t="n">
        <v>334093927</v>
      </c>
      <c r="C52" s="28" t="n">
        <v>10124937</v>
      </c>
      <c r="D52" s="28" t="n">
        <v>4479113</v>
      </c>
      <c r="E52" s="28" t="n">
        <v>13998338</v>
      </c>
      <c r="F52" s="28" t="n">
        <v>16993266</v>
      </c>
      <c r="G52" s="28" t="n">
        <v>21466757</v>
      </c>
      <c r="H52" s="29" t="n">
        <v>34957682</v>
      </c>
      <c r="I52" s="28" t="n">
        <v>30112931</v>
      </c>
      <c r="J52" s="28" t="n">
        <v>28695598</v>
      </c>
      <c r="K52" s="28" t="n">
        <v>72392888</v>
      </c>
      <c r="L52" s="29" t="n">
        <v>100872416</v>
      </c>
    </row>
    <row r="53" s="7" customFormat="true" ht="10.5" hidden="false" customHeight="true" outlineLevel="0" collapsed="false">
      <c r="A53" s="33" t="s">
        <v>56</v>
      </c>
      <c r="B53" s="34" t="n">
        <v>419427046</v>
      </c>
      <c r="C53" s="34" t="n">
        <v>30946082</v>
      </c>
      <c r="D53" s="34" t="n">
        <v>10454653</v>
      </c>
      <c r="E53" s="34" t="n">
        <v>20706921</v>
      </c>
      <c r="F53" s="34" t="n">
        <v>23507193</v>
      </c>
      <c r="G53" s="34" t="n">
        <v>28737352</v>
      </c>
      <c r="H53" s="35" t="n">
        <v>44324480</v>
      </c>
      <c r="I53" s="34" t="n">
        <v>37059509</v>
      </c>
      <c r="J53" s="34" t="n">
        <v>34216345</v>
      </c>
      <c r="K53" s="34" t="n">
        <v>82335105</v>
      </c>
      <c r="L53" s="35" t="n">
        <v>107139406</v>
      </c>
    </row>
    <row r="54" s="7" customFormat="true" ht="10.5" hidden="false" customHeight="true" outlineLevel="0" collapsed="false">
      <c r="A54" s="38" t="s">
        <v>57</v>
      </c>
      <c r="B54" s="39" t="n">
        <v>85333119</v>
      </c>
      <c r="C54" s="39" t="n">
        <v>20821145</v>
      </c>
      <c r="D54" s="39" t="n">
        <v>5975540</v>
      </c>
      <c r="E54" s="39" t="n">
        <v>6708583</v>
      </c>
      <c r="F54" s="39" t="n">
        <v>6513926</v>
      </c>
      <c r="G54" s="39" t="n">
        <v>7270595</v>
      </c>
      <c r="H54" s="40" t="n">
        <v>9366798</v>
      </c>
      <c r="I54" s="39" t="n">
        <v>6946578</v>
      </c>
      <c r="J54" s="39" t="n">
        <v>5520747</v>
      </c>
      <c r="K54" s="39" t="n">
        <v>9942217</v>
      </c>
      <c r="L54" s="40" t="n">
        <v>6266990</v>
      </c>
    </row>
    <row r="55" s="7" customFormat="true" ht="10.5" hidden="false" customHeight="true" outlineLevel="0" collapsed="false">
      <c r="A55" s="33"/>
      <c r="B55" s="34"/>
      <c r="C55" s="34"/>
      <c r="D55" s="34"/>
      <c r="E55" s="34"/>
      <c r="F55" s="34"/>
      <c r="G55" s="34"/>
      <c r="H55" s="35"/>
      <c r="I55" s="34"/>
      <c r="J55" s="34"/>
      <c r="K55" s="34"/>
      <c r="L55" s="35"/>
    </row>
    <row r="56" s="7" customFormat="true" ht="10.5" hidden="false" customHeight="true" outlineLevel="0" collapsed="false">
      <c r="A56" s="41" t="s">
        <v>67</v>
      </c>
      <c r="B56" s="42"/>
      <c r="C56" s="42"/>
      <c r="D56" s="42"/>
      <c r="E56" s="42"/>
      <c r="F56" s="42"/>
      <c r="G56" s="42"/>
      <c r="H56" s="43"/>
      <c r="I56" s="42"/>
      <c r="J56" s="42"/>
      <c r="K56" s="42"/>
      <c r="L56" s="43"/>
    </row>
    <row r="57" s="4" customFormat="true" ht="10.5" hidden="false" customHeight="true" outlineLevel="0" collapsed="false">
      <c r="A57" s="27" t="s">
        <v>29</v>
      </c>
      <c r="B57" s="28" t="n">
        <v>84089</v>
      </c>
      <c r="C57" s="28" t="n">
        <v>29831</v>
      </c>
      <c r="D57" s="28" t="n">
        <v>14059</v>
      </c>
      <c r="E57" s="28" t="n">
        <v>11911</v>
      </c>
      <c r="F57" s="28" t="n">
        <v>9144</v>
      </c>
      <c r="G57" s="28" t="n">
        <v>7040</v>
      </c>
      <c r="H57" s="29" t="n">
        <v>8402</v>
      </c>
      <c r="I57" s="28" t="n">
        <v>1833</v>
      </c>
      <c r="J57" s="28" t="n">
        <v>939</v>
      </c>
      <c r="K57" s="28" t="n">
        <v>743</v>
      </c>
      <c r="L57" s="29" t="n">
        <v>187</v>
      </c>
    </row>
    <row r="58" s="4" customFormat="true" ht="10.5" hidden="false" customHeight="true" outlineLevel="0" collapsed="false">
      <c r="A58" s="31" t="s">
        <v>30</v>
      </c>
      <c r="B58" s="28" t="n">
        <v>193419</v>
      </c>
      <c r="C58" s="28" t="n">
        <v>71220</v>
      </c>
      <c r="D58" s="28" t="n">
        <v>29798</v>
      </c>
      <c r="E58" s="28" t="n">
        <v>21560</v>
      </c>
      <c r="F58" s="28" t="n">
        <v>18484</v>
      </c>
      <c r="G58" s="28" t="n">
        <v>17943</v>
      </c>
      <c r="H58" s="29" t="n">
        <v>18452</v>
      </c>
      <c r="I58" s="28" t="n">
        <v>6278</v>
      </c>
      <c r="J58" s="28" t="n">
        <v>3418</v>
      </c>
      <c r="K58" s="28" t="n">
        <v>4876</v>
      </c>
      <c r="L58" s="29" t="n">
        <v>1391</v>
      </c>
    </row>
    <row r="59" s="4" customFormat="true" ht="10.5" hidden="false" customHeight="true" outlineLevel="0" collapsed="false">
      <c r="A59" s="32" t="s">
        <v>31</v>
      </c>
      <c r="B59" s="28"/>
      <c r="C59" s="28"/>
      <c r="D59" s="28"/>
      <c r="E59" s="28"/>
      <c r="F59" s="28"/>
      <c r="G59" s="28"/>
      <c r="H59" s="29"/>
      <c r="I59" s="28"/>
      <c r="J59" s="28"/>
      <c r="K59" s="28"/>
      <c r="L59" s="29"/>
    </row>
    <row r="60" s="4" customFormat="true" ht="10.5" hidden="false" customHeight="true" outlineLevel="0" collapsed="false">
      <c r="A60" s="31" t="s">
        <v>32</v>
      </c>
      <c r="B60" s="28" t="n">
        <v>89726635</v>
      </c>
      <c r="C60" s="28" t="n">
        <v>4127311</v>
      </c>
      <c r="D60" s="28" t="n">
        <v>1044460</v>
      </c>
      <c r="E60" s="28" t="n">
        <v>2210974</v>
      </c>
      <c r="F60" s="28" t="n">
        <v>3376519</v>
      </c>
      <c r="G60" s="28" t="n">
        <v>5258921</v>
      </c>
      <c r="H60" s="29" t="n">
        <v>16010366</v>
      </c>
      <c r="I60" s="28" t="n">
        <v>6823758</v>
      </c>
      <c r="J60" s="28" t="n">
        <v>6770389</v>
      </c>
      <c r="K60" s="28" t="n">
        <v>15997031</v>
      </c>
      <c r="L60" s="29" t="n">
        <v>28106906</v>
      </c>
    </row>
    <row r="61" s="7" customFormat="true" ht="10.5" hidden="false" customHeight="true" outlineLevel="0" collapsed="false">
      <c r="A61" s="33" t="s">
        <v>33</v>
      </c>
      <c r="B61" s="34" t="n">
        <v>80673110</v>
      </c>
      <c r="C61" s="34" t="n">
        <v>115209</v>
      </c>
      <c r="D61" s="34" t="n">
        <v>768478</v>
      </c>
      <c r="E61" s="34" t="n">
        <v>1900213</v>
      </c>
      <c r="F61" s="34" t="n">
        <v>3088866</v>
      </c>
      <c r="G61" s="34" t="n">
        <v>4847132</v>
      </c>
      <c r="H61" s="35" t="n">
        <v>13914187</v>
      </c>
      <c r="I61" s="34" t="n">
        <v>6369685</v>
      </c>
      <c r="J61" s="34" t="n">
        <v>6573786</v>
      </c>
      <c r="K61" s="34" t="n">
        <v>15330068</v>
      </c>
      <c r="L61" s="35" t="n">
        <v>27765485</v>
      </c>
    </row>
    <row r="62" s="7" customFormat="true" ht="10.5" hidden="false" customHeight="true" outlineLevel="0" collapsed="false">
      <c r="A62" s="33" t="s">
        <v>34</v>
      </c>
      <c r="B62" s="34" t="n">
        <v>28294</v>
      </c>
      <c r="C62" s="36" t="n">
        <v>4092</v>
      </c>
      <c r="D62" s="36" t="n">
        <v>1707</v>
      </c>
      <c r="E62" s="36" t="n">
        <v>987</v>
      </c>
      <c r="F62" s="36" t="n">
        <v>414</v>
      </c>
      <c r="G62" s="36" t="n">
        <v>4</v>
      </c>
      <c r="H62" s="37" t="n">
        <v>449</v>
      </c>
      <c r="I62" s="36" t="n">
        <v>3141</v>
      </c>
      <c r="J62" s="36" t="n">
        <v>76</v>
      </c>
      <c r="K62" s="34" t="n">
        <v>6315</v>
      </c>
      <c r="L62" s="35" t="n">
        <v>11109</v>
      </c>
    </row>
    <row r="63" s="7" customFormat="true" ht="10.5" hidden="false" customHeight="true" outlineLevel="0" collapsed="false">
      <c r="A63" s="33" t="s">
        <v>35</v>
      </c>
      <c r="B63" s="34" t="n">
        <v>511468</v>
      </c>
      <c r="C63" s="34" t="n">
        <v>67781</v>
      </c>
      <c r="D63" s="36" t="n">
        <v>44485</v>
      </c>
      <c r="E63" s="34" t="n">
        <v>26846</v>
      </c>
      <c r="F63" s="36" t="n">
        <v>4744</v>
      </c>
      <c r="G63" s="34" t="n">
        <v>19702</v>
      </c>
      <c r="H63" s="35" t="n">
        <v>114019</v>
      </c>
      <c r="I63" s="34" t="n">
        <v>50095</v>
      </c>
      <c r="J63" s="34" t="n">
        <v>27349</v>
      </c>
      <c r="K63" s="34" t="n">
        <v>118601</v>
      </c>
      <c r="L63" s="35" t="n">
        <v>37846</v>
      </c>
    </row>
    <row r="64" s="7" customFormat="true" ht="10.5" hidden="false" customHeight="true" outlineLevel="0" collapsed="false">
      <c r="A64" s="33" t="s">
        <v>36</v>
      </c>
      <c r="B64" s="34" t="n">
        <v>8513763</v>
      </c>
      <c r="C64" s="34" t="n">
        <v>3940230</v>
      </c>
      <c r="D64" s="34" t="n">
        <v>229790</v>
      </c>
      <c r="E64" s="34" t="n">
        <v>282928</v>
      </c>
      <c r="F64" s="34" t="n">
        <v>282494</v>
      </c>
      <c r="G64" s="34" t="n">
        <v>392083</v>
      </c>
      <c r="H64" s="35" t="n">
        <v>1981711</v>
      </c>
      <c r="I64" s="34" t="n">
        <v>400837</v>
      </c>
      <c r="J64" s="34" t="n">
        <v>169178</v>
      </c>
      <c r="K64" s="34" t="n">
        <v>542047</v>
      </c>
      <c r="L64" s="35" t="n">
        <v>292466</v>
      </c>
    </row>
    <row r="65" s="4" customFormat="true" ht="10.5" hidden="false" customHeight="true" outlineLevel="0" collapsed="false">
      <c r="A65" s="31" t="s">
        <v>37</v>
      </c>
      <c r="B65" s="28" t="n">
        <v>87178712</v>
      </c>
      <c r="C65" s="28" t="n">
        <v>4389450</v>
      </c>
      <c r="D65" s="28" t="n">
        <v>1209836</v>
      </c>
      <c r="E65" s="28" t="n">
        <v>2204995</v>
      </c>
      <c r="F65" s="28" t="n">
        <v>2975337</v>
      </c>
      <c r="G65" s="28" t="n">
        <v>4944676</v>
      </c>
      <c r="H65" s="29" t="n">
        <v>15279372</v>
      </c>
      <c r="I65" s="28" t="n">
        <v>6855261</v>
      </c>
      <c r="J65" s="28" t="n">
        <v>6438826</v>
      </c>
      <c r="K65" s="28" t="n">
        <v>15587276</v>
      </c>
      <c r="L65" s="29" t="n">
        <v>27293683</v>
      </c>
    </row>
    <row r="66" s="7" customFormat="true" ht="10.5" hidden="false" customHeight="true" outlineLevel="0" collapsed="false">
      <c r="A66" s="33" t="s">
        <v>38</v>
      </c>
      <c r="B66" s="34" t="n">
        <v>40319575</v>
      </c>
      <c r="C66" s="36" t="n">
        <v>12705</v>
      </c>
      <c r="D66" s="34" t="n">
        <v>125961</v>
      </c>
      <c r="E66" s="34" t="n">
        <v>186258</v>
      </c>
      <c r="F66" s="34" t="n">
        <v>654352</v>
      </c>
      <c r="G66" s="34" t="n">
        <v>781921</v>
      </c>
      <c r="H66" s="35" t="n">
        <v>3792990</v>
      </c>
      <c r="I66" s="34" t="n">
        <v>2126354</v>
      </c>
      <c r="J66" s="34" t="n">
        <v>3033236</v>
      </c>
      <c r="K66" s="34" t="n">
        <v>9921453</v>
      </c>
      <c r="L66" s="35" t="n">
        <v>19684346</v>
      </c>
    </row>
    <row r="67" s="7" customFormat="true" ht="10.5" hidden="false" customHeight="true" outlineLevel="0" collapsed="false">
      <c r="A67" s="33" t="s">
        <v>39</v>
      </c>
      <c r="B67" s="34" t="n">
        <v>1474075</v>
      </c>
      <c r="C67" s="34" t="n">
        <v>120108</v>
      </c>
      <c r="D67" s="34" t="n">
        <v>54283</v>
      </c>
      <c r="E67" s="34" t="n">
        <v>122678</v>
      </c>
      <c r="F67" s="34" t="n">
        <v>126376</v>
      </c>
      <c r="G67" s="34" t="n">
        <v>133981</v>
      </c>
      <c r="H67" s="35" t="n">
        <v>397000</v>
      </c>
      <c r="I67" s="34" t="n">
        <v>115419</v>
      </c>
      <c r="J67" s="34" t="n">
        <v>112678</v>
      </c>
      <c r="K67" s="34" t="n">
        <v>158363</v>
      </c>
      <c r="L67" s="35" t="n">
        <v>133189</v>
      </c>
    </row>
    <row r="68" s="7" customFormat="true" ht="10.5" hidden="false" customHeight="true" outlineLevel="0" collapsed="false">
      <c r="A68" s="33" t="s">
        <v>40</v>
      </c>
      <c r="B68" s="34" t="n">
        <v>6809672</v>
      </c>
      <c r="C68" s="34" t="n">
        <v>272060</v>
      </c>
      <c r="D68" s="34" t="n">
        <v>102470</v>
      </c>
      <c r="E68" s="34" t="n">
        <v>216084</v>
      </c>
      <c r="F68" s="34" t="n">
        <v>224934</v>
      </c>
      <c r="G68" s="34" t="n">
        <v>562241</v>
      </c>
      <c r="H68" s="35" t="n">
        <v>1552516</v>
      </c>
      <c r="I68" s="34" t="n">
        <v>666246</v>
      </c>
      <c r="J68" s="34" t="n">
        <v>535826</v>
      </c>
      <c r="K68" s="34" t="n">
        <v>1264082</v>
      </c>
      <c r="L68" s="35" t="n">
        <v>1413213</v>
      </c>
    </row>
    <row r="69" s="7" customFormat="true" ht="10.5" hidden="false" customHeight="true" outlineLevel="0" collapsed="false">
      <c r="A69" s="33" t="s">
        <v>41</v>
      </c>
      <c r="B69" s="34" t="n">
        <v>2149852</v>
      </c>
      <c r="C69" s="34" t="n">
        <v>184921</v>
      </c>
      <c r="D69" s="34" t="n">
        <v>89766</v>
      </c>
      <c r="E69" s="34" t="n">
        <v>86277</v>
      </c>
      <c r="F69" s="34" t="n">
        <v>80541</v>
      </c>
      <c r="G69" s="34" t="n">
        <v>237140</v>
      </c>
      <c r="H69" s="35" t="n">
        <v>680680</v>
      </c>
      <c r="I69" s="34" t="n">
        <v>260068</v>
      </c>
      <c r="J69" s="34" t="n">
        <v>126289</v>
      </c>
      <c r="K69" s="34" t="n">
        <v>189485</v>
      </c>
      <c r="L69" s="35" t="n">
        <v>214685</v>
      </c>
    </row>
    <row r="70" s="7" customFormat="true" ht="10.5" hidden="false" customHeight="true" outlineLevel="0" collapsed="false">
      <c r="A70" s="33" t="s">
        <v>42</v>
      </c>
      <c r="B70" s="34" t="n">
        <v>95127</v>
      </c>
      <c r="C70" s="36" t="n">
        <v>26692</v>
      </c>
      <c r="D70" s="34" t="n">
        <v>0</v>
      </c>
      <c r="E70" s="34" t="n">
        <v>0</v>
      </c>
      <c r="F70" s="36" t="n">
        <v>136</v>
      </c>
      <c r="G70" s="36" t="n">
        <v>246</v>
      </c>
      <c r="H70" s="37" t="n">
        <v>8000</v>
      </c>
      <c r="I70" s="36" t="n">
        <v>32483</v>
      </c>
      <c r="J70" s="36" t="n">
        <v>977</v>
      </c>
      <c r="K70" s="34" t="n">
        <v>13054</v>
      </c>
      <c r="L70" s="35" t="n">
        <v>13539</v>
      </c>
    </row>
    <row r="71" s="7" customFormat="true" ht="10.5" hidden="false" customHeight="true" outlineLevel="0" collapsed="false">
      <c r="A71" s="33" t="s">
        <v>43</v>
      </c>
      <c r="B71" s="34" t="n">
        <v>4219461</v>
      </c>
      <c r="C71" s="34" t="n">
        <v>571966</v>
      </c>
      <c r="D71" s="34" t="n">
        <v>68248</v>
      </c>
      <c r="E71" s="34" t="n">
        <v>260466</v>
      </c>
      <c r="F71" s="34" t="n">
        <v>363597</v>
      </c>
      <c r="G71" s="34" t="n">
        <v>538081</v>
      </c>
      <c r="H71" s="35" t="n">
        <v>1155231</v>
      </c>
      <c r="I71" s="34" t="n">
        <v>399571</v>
      </c>
      <c r="J71" s="34" t="n">
        <v>201024</v>
      </c>
      <c r="K71" s="34" t="n">
        <v>358760</v>
      </c>
      <c r="L71" s="35" t="n">
        <v>302518</v>
      </c>
    </row>
    <row r="72" s="7" customFormat="true" ht="10.5" hidden="false" customHeight="true" outlineLevel="0" collapsed="false">
      <c r="A72" s="33" t="s">
        <v>44</v>
      </c>
      <c r="B72" s="34" t="n">
        <v>1595720</v>
      </c>
      <c r="C72" s="34" t="n">
        <v>119252</v>
      </c>
      <c r="D72" s="34" t="n">
        <v>45113</v>
      </c>
      <c r="E72" s="34" t="n">
        <v>94905</v>
      </c>
      <c r="F72" s="34" t="n">
        <v>96403</v>
      </c>
      <c r="G72" s="34" t="n">
        <v>124061</v>
      </c>
      <c r="H72" s="35" t="n">
        <v>345017</v>
      </c>
      <c r="I72" s="34" t="n">
        <v>150924</v>
      </c>
      <c r="J72" s="34" t="n">
        <v>143838</v>
      </c>
      <c r="K72" s="34" t="n">
        <v>215607</v>
      </c>
      <c r="L72" s="35" t="n">
        <v>260599</v>
      </c>
    </row>
    <row r="73" s="7" customFormat="true" ht="10.5" hidden="false" customHeight="true" outlineLevel="0" collapsed="false">
      <c r="A73" s="33" t="s">
        <v>45</v>
      </c>
      <c r="B73" s="34" t="n">
        <v>1537726</v>
      </c>
      <c r="C73" s="34" t="n">
        <v>90659</v>
      </c>
      <c r="D73" s="34" t="n">
        <v>88634</v>
      </c>
      <c r="E73" s="34" t="n">
        <v>122268</v>
      </c>
      <c r="F73" s="34" t="n">
        <v>136033</v>
      </c>
      <c r="G73" s="34" t="n">
        <v>170609</v>
      </c>
      <c r="H73" s="35" t="n">
        <v>305523</v>
      </c>
      <c r="I73" s="34" t="n">
        <v>166850</v>
      </c>
      <c r="J73" s="34" t="n">
        <v>80335</v>
      </c>
      <c r="K73" s="34" t="n">
        <v>170353</v>
      </c>
      <c r="L73" s="35" t="n">
        <v>206463</v>
      </c>
    </row>
    <row r="74" s="7" customFormat="true" ht="10.5" hidden="false" customHeight="true" outlineLevel="0" collapsed="false">
      <c r="A74" s="33" t="s">
        <v>46</v>
      </c>
      <c r="B74" s="34" t="n">
        <v>132522</v>
      </c>
      <c r="C74" s="34" t="n">
        <v>2370</v>
      </c>
      <c r="D74" s="36" t="n">
        <v>1208</v>
      </c>
      <c r="E74" s="34" t="n">
        <v>2026</v>
      </c>
      <c r="F74" s="36" t="n">
        <v>17279</v>
      </c>
      <c r="G74" s="36" t="n">
        <v>6099</v>
      </c>
      <c r="H74" s="35" t="n">
        <v>17532</v>
      </c>
      <c r="I74" s="36" t="n">
        <v>8018</v>
      </c>
      <c r="J74" s="34" t="n">
        <v>3184</v>
      </c>
      <c r="K74" s="34" t="n">
        <v>14932</v>
      </c>
      <c r="L74" s="35" t="n">
        <v>59876</v>
      </c>
    </row>
    <row r="75" s="7" customFormat="true" ht="10.5" hidden="false" customHeight="true" outlineLevel="0" collapsed="false">
      <c r="A75" s="33" t="s">
        <v>47</v>
      </c>
      <c r="B75" s="34" t="n">
        <v>4044314</v>
      </c>
      <c r="C75" s="34" t="n">
        <v>331547</v>
      </c>
      <c r="D75" s="34" t="n">
        <v>190910</v>
      </c>
      <c r="E75" s="34" t="n">
        <v>204271</v>
      </c>
      <c r="F75" s="34" t="n">
        <v>316349</v>
      </c>
      <c r="G75" s="34" t="n">
        <v>274310</v>
      </c>
      <c r="H75" s="35" t="n">
        <v>808262</v>
      </c>
      <c r="I75" s="34" t="n">
        <v>539014</v>
      </c>
      <c r="J75" s="34" t="n">
        <v>251214</v>
      </c>
      <c r="K75" s="34" t="n">
        <v>461610</v>
      </c>
      <c r="L75" s="35" t="n">
        <v>666827</v>
      </c>
    </row>
    <row r="76" s="7" customFormat="true" ht="10.5" hidden="false" customHeight="true" outlineLevel="0" collapsed="false">
      <c r="A76" s="33" t="s">
        <v>48</v>
      </c>
      <c r="B76" s="36" t="n">
        <v>37366</v>
      </c>
      <c r="C76" s="36" t="n">
        <v>745</v>
      </c>
      <c r="D76" s="34" t="n">
        <v>0</v>
      </c>
      <c r="E76" s="34" t="n">
        <v>0</v>
      </c>
      <c r="F76" s="34" t="n">
        <v>0</v>
      </c>
      <c r="G76" s="34" t="n">
        <v>0</v>
      </c>
      <c r="H76" s="37" t="n">
        <v>98</v>
      </c>
      <c r="I76" s="34" t="n">
        <v>0</v>
      </c>
      <c r="J76" s="36" t="n">
        <v>961</v>
      </c>
      <c r="K76" s="36" t="n">
        <v>6495</v>
      </c>
      <c r="L76" s="35" t="n">
        <v>29068</v>
      </c>
    </row>
    <row r="77" s="7" customFormat="true" ht="10.5" hidden="false" customHeight="true" outlineLevel="0" collapsed="false">
      <c r="A77" s="33" t="s">
        <v>49</v>
      </c>
      <c r="B77" s="34" t="n">
        <v>184495</v>
      </c>
      <c r="C77" s="34" t="n">
        <v>6004</v>
      </c>
      <c r="D77" s="34" t="n">
        <v>3010</v>
      </c>
      <c r="E77" s="34" t="n">
        <v>4740</v>
      </c>
      <c r="F77" s="34" t="n">
        <v>23417</v>
      </c>
      <c r="G77" s="34" t="n">
        <v>12265</v>
      </c>
      <c r="H77" s="35" t="n">
        <v>29537</v>
      </c>
      <c r="I77" s="34" t="n">
        <v>8817</v>
      </c>
      <c r="J77" s="34" t="n">
        <v>5470</v>
      </c>
      <c r="K77" s="34" t="n">
        <v>17906</v>
      </c>
      <c r="L77" s="35" t="n">
        <v>73328</v>
      </c>
    </row>
    <row r="78" s="7" customFormat="true" ht="10.5" hidden="false" customHeight="true" outlineLevel="0" collapsed="false">
      <c r="A78" s="33" t="s">
        <v>50</v>
      </c>
      <c r="B78" s="34" t="n">
        <v>106236</v>
      </c>
      <c r="C78" s="36" t="n">
        <v>4077</v>
      </c>
      <c r="D78" s="34" t="n">
        <v>0</v>
      </c>
      <c r="E78" s="36" t="n">
        <v>1517</v>
      </c>
      <c r="F78" s="36" t="n">
        <v>5248</v>
      </c>
      <c r="G78" s="36" t="n">
        <v>1461</v>
      </c>
      <c r="H78" s="35" t="n">
        <v>12233</v>
      </c>
      <c r="I78" s="34" t="n">
        <v>3873</v>
      </c>
      <c r="J78" s="34" t="n">
        <v>3016</v>
      </c>
      <c r="K78" s="34" t="n">
        <v>20292</v>
      </c>
      <c r="L78" s="35" t="n">
        <v>54518</v>
      </c>
    </row>
    <row r="79" s="7" customFormat="true" ht="10.5" hidden="false" customHeight="true" outlineLevel="0" collapsed="false">
      <c r="A79" s="33" t="s">
        <v>51</v>
      </c>
      <c r="B79" s="34" t="n">
        <v>652462</v>
      </c>
      <c r="C79" s="34" t="n">
        <v>55663</v>
      </c>
      <c r="D79" s="34" t="n">
        <v>6745</v>
      </c>
      <c r="E79" s="34" t="n">
        <v>12108</v>
      </c>
      <c r="F79" s="36" t="n">
        <v>18284</v>
      </c>
      <c r="G79" s="34" t="n">
        <v>30241</v>
      </c>
      <c r="H79" s="35" t="n">
        <v>70870</v>
      </c>
      <c r="I79" s="34" t="n">
        <v>36408</v>
      </c>
      <c r="J79" s="34" t="n">
        <v>54717</v>
      </c>
      <c r="K79" s="34" t="n">
        <v>87099</v>
      </c>
      <c r="L79" s="35" t="n">
        <v>280326</v>
      </c>
    </row>
    <row r="80" s="7" customFormat="true" ht="10.5" hidden="false" customHeight="true" outlineLevel="0" collapsed="false">
      <c r="A80" s="33" t="s">
        <v>52</v>
      </c>
      <c r="B80" s="34" t="n">
        <v>4587</v>
      </c>
      <c r="C80" s="36" t="n">
        <v>520</v>
      </c>
      <c r="D80" s="34" t="n">
        <v>0</v>
      </c>
      <c r="E80" s="34" t="n">
        <v>0</v>
      </c>
      <c r="F80" s="36" t="n">
        <v>199</v>
      </c>
      <c r="G80" s="36" t="n">
        <v>72</v>
      </c>
      <c r="H80" s="37" t="n">
        <v>752</v>
      </c>
      <c r="I80" s="36" t="n">
        <v>111</v>
      </c>
      <c r="J80" s="34" t="n">
        <v>169</v>
      </c>
      <c r="K80" s="36" t="n">
        <v>1551</v>
      </c>
      <c r="L80" s="37" t="n">
        <v>1213</v>
      </c>
    </row>
    <row r="81" s="7" customFormat="true" ht="10.5" hidden="false" customHeight="true" outlineLevel="0" collapsed="false">
      <c r="A81" s="33" t="s">
        <v>53</v>
      </c>
      <c r="B81" s="34" t="n">
        <v>23815522</v>
      </c>
      <c r="C81" s="34" t="n">
        <v>2590161</v>
      </c>
      <c r="D81" s="34" t="n">
        <v>433487</v>
      </c>
      <c r="E81" s="34" t="n">
        <v>891397</v>
      </c>
      <c r="F81" s="34" t="n">
        <v>912190</v>
      </c>
      <c r="G81" s="34" t="n">
        <v>2071949</v>
      </c>
      <c r="H81" s="35" t="n">
        <v>6103133</v>
      </c>
      <c r="I81" s="34" t="n">
        <v>2341103</v>
      </c>
      <c r="J81" s="34" t="n">
        <v>1885893</v>
      </c>
      <c r="K81" s="34" t="n">
        <v>2686234</v>
      </c>
      <c r="L81" s="35" t="n">
        <v>3899975</v>
      </c>
    </row>
    <row r="82" s="4" customFormat="true" ht="10.5" hidden="false" customHeight="true" outlineLevel="0" collapsed="false">
      <c r="A82" s="31" t="s">
        <v>54</v>
      </c>
      <c r="B82" s="28" t="n">
        <v>2547923</v>
      </c>
      <c r="C82" s="28" t="n">
        <v>-262139</v>
      </c>
      <c r="D82" s="28" t="n">
        <v>-165377</v>
      </c>
      <c r="E82" s="28" t="n">
        <v>5979</v>
      </c>
      <c r="F82" s="28" t="n">
        <v>401182</v>
      </c>
      <c r="G82" s="28" t="n">
        <v>314245</v>
      </c>
      <c r="H82" s="29" t="n">
        <v>730994</v>
      </c>
      <c r="I82" s="28" t="n">
        <v>-31503</v>
      </c>
      <c r="J82" s="28" t="n">
        <v>331563</v>
      </c>
      <c r="K82" s="28" t="n">
        <v>409755</v>
      </c>
      <c r="L82" s="29" t="n">
        <v>813223</v>
      </c>
    </row>
    <row r="83" s="4" customFormat="true" ht="10.5" hidden="false" customHeight="true" outlineLevel="0" collapsed="false">
      <c r="A83" s="31" t="s">
        <v>55</v>
      </c>
      <c r="B83" s="28" t="n">
        <v>2519629</v>
      </c>
      <c r="C83" s="28" t="n">
        <v>-266231</v>
      </c>
      <c r="D83" s="28" t="n">
        <v>-167083</v>
      </c>
      <c r="E83" s="28" t="n">
        <v>4992</v>
      </c>
      <c r="F83" s="28" t="n">
        <v>400768</v>
      </c>
      <c r="G83" s="28" t="n">
        <v>314241</v>
      </c>
      <c r="H83" s="29" t="n">
        <v>730545</v>
      </c>
      <c r="I83" s="28" t="n">
        <v>-34644</v>
      </c>
      <c r="J83" s="28" t="n">
        <v>331487</v>
      </c>
      <c r="K83" s="28" t="n">
        <v>403441</v>
      </c>
      <c r="L83" s="29" t="n">
        <v>802114</v>
      </c>
    </row>
    <row r="84" s="7" customFormat="true" ht="10.5" hidden="false" customHeight="true" outlineLevel="0" collapsed="false">
      <c r="A84" s="33" t="s">
        <v>56</v>
      </c>
      <c r="B84" s="34" t="n">
        <v>6297520</v>
      </c>
      <c r="C84" s="34" t="n">
        <v>1023070</v>
      </c>
      <c r="D84" s="34" t="n">
        <v>145502</v>
      </c>
      <c r="E84" s="34" t="n">
        <v>382606</v>
      </c>
      <c r="F84" s="34" t="n">
        <v>683662</v>
      </c>
      <c r="G84" s="34" t="n">
        <v>500111</v>
      </c>
      <c r="H84" s="35" t="n">
        <v>1096047</v>
      </c>
      <c r="I84" s="34" t="n">
        <v>267735</v>
      </c>
      <c r="J84" s="34" t="n">
        <v>405340</v>
      </c>
      <c r="K84" s="34" t="n">
        <v>763370</v>
      </c>
      <c r="L84" s="35" t="n">
        <v>1030075</v>
      </c>
    </row>
    <row r="85" s="7" customFormat="true" ht="10.5" hidden="false" customHeight="true" outlineLevel="0" collapsed="false">
      <c r="A85" s="33" t="s">
        <v>57</v>
      </c>
      <c r="B85" s="34" t="n">
        <v>3777891</v>
      </c>
      <c r="C85" s="34" t="n">
        <v>1289301</v>
      </c>
      <c r="D85" s="34" t="n">
        <v>312586</v>
      </c>
      <c r="E85" s="34" t="n">
        <v>377614</v>
      </c>
      <c r="F85" s="34" t="n">
        <v>282895</v>
      </c>
      <c r="G85" s="34" t="n">
        <v>185869</v>
      </c>
      <c r="H85" s="35" t="n">
        <v>365503</v>
      </c>
      <c r="I85" s="34" t="n">
        <v>302379</v>
      </c>
      <c r="J85" s="34" t="n">
        <v>73853</v>
      </c>
      <c r="K85" s="34" t="n">
        <v>359929</v>
      </c>
      <c r="L85" s="35" t="n">
        <v>227961</v>
      </c>
    </row>
    <row r="86" s="4" customFormat="true" ht="10.5" hidden="false" customHeight="true" outlineLevel="0" collapsed="false">
      <c r="A86" s="31" t="s">
        <v>58</v>
      </c>
      <c r="B86" s="28" t="n">
        <v>1345085</v>
      </c>
      <c r="C86" s="28" t="n">
        <v>247583</v>
      </c>
      <c r="D86" s="28" t="n">
        <v>71748</v>
      </c>
      <c r="E86" s="28" t="n">
        <v>149570</v>
      </c>
      <c r="F86" s="28" t="n">
        <v>42575</v>
      </c>
      <c r="G86" s="28" t="n">
        <v>12002</v>
      </c>
      <c r="H86" s="29" t="n">
        <v>326886</v>
      </c>
      <c r="I86" s="28" t="n">
        <v>104523</v>
      </c>
      <c r="J86" s="28" t="n">
        <v>47268</v>
      </c>
      <c r="K86" s="28" t="n">
        <v>149713</v>
      </c>
      <c r="L86" s="29" t="n">
        <v>193218</v>
      </c>
    </row>
    <row r="87" s="7" customFormat="true" ht="10.5" hidden="false" customHeight="true" outlineLevel="0" collapsed="false">
      <c r="A87" s="33" t="s">
        <v>59</v>
      </c>
      <c r="B87" s="34" t="n">
        <v>224515</v>
      </c>
      <c r="C87" s="34" t="n">
        <v>8514</v>
      </c>
      <c r="D87" s="36" t="n">
        <v>1407</v>
      </c>
      <c r="E87" s="36" t="n">
        <v>635</v>
      </c>
      <c r="F87" s="36" t="n">
        <v>8785</v>
      </c>
      <c r="G87" s="36" t="n">
        <v>2801</v>
      </c>
      <c r="H87" s="35" t="n">
        <v>6088</v>
      </c>
      <c r="I87" s="36" t="n">
        <v>438</v>
      </c>
      <c r="J87" s="34" t="n">
        <v>6800</v>
      </c>
      <c r="K87" s="34" t="n">
        <v>63650</v>
      </c>
      <c r="L87" s="35" t="n">
        <v>125398</v>
      </c>
    </row>
    <row r="88" s="7" customFormat="true" ht="10.5" hidden="false" customHeight="true" outlineLevel="0" collapsed="false">
      <c r="A88" s="33" t="s">
        <v>60</v>
      </c>
      <c r="B88" s="34" t="n">
        <v>261701</v>
      </c>
      <c r="C88" s="34" t="n">
        <v>100612</v>
      </c>
      <c r="D88" s="34" t="n">
        <v>1234</v>
      </c>
      <c r="E88" s="34" t="n">
        <v>8806</v>
      </c>
      <c r="F88" s="34" t="n">
        <v>5179</v>
      </c>
      <c r="G88" s="34" t="n">
        <v>7694</v>
      </c>
      <c r="H88" s="35" t="n">
        <v>9995</v>
      </c>
      <c r="I88" s="34" t="n">
        <v>9914</v>
      </c>
      <c r="J88" s="34" t="n">
        <v>27719</v>
      </c>
      <c r="K88" s="34" t="n">
        <v>44038</v>
      </c>
      <c r="L88" s="35" t="n">
        <v>46511</v>
      </c>
    </row>
    <row r="89" s="7" customFormat="true" ht="10.5" hidden="false" customHeight="true" outlineLevel="0" collapsed="false">
      <c r="A89" s="33" t="s">
        <v>61</v>
      </c>
      <c r="B89" s="34" t="n">
        <v>511073</v>
      </c>
      <c r="C89" s="34" t="n">
        <v>22105</v>
      </c>
      <c r="D89" s="36" t="n">
        <v>65544</v>
      </c>
      <c r="E89" s="36" t="n">
        <v>100411</v>
      </c>
      <c r="F89" s="36" t="n">
        <v>13006</v>
      </c>
      <c r="G89" s="34" t="n">
        <v>0</v>
      </c>
      <c r="H89" s="37" t="n">
        <v>288036</v>
      </c>
      <c r="I89" s="36" t="n">
        <v>18772</v>
      </c>
      <c r="J89" s="36" t="n">
        <v>2590</v>
      </c>
      <c r="K89" s="36" t="n">
        <v>123</v>
      </c>
      <c r="L89" s="37" t="n">
        <v>486</v>
      </c>
    </row>
    <row r="90" s="7" customFormat="true" ht="10.5" hidden="false" customHeight="true" outlineLevel="0" collapsed="false">
      <c r="A90" s="33" t="s">
        <v>62</v>
      </c>
      <c r="B90" s="34" t="n">
        <v>23920</v>
      </c>
      <c r="C90" s="34" t="n">
        <v>10845</v>
      </c>
      <c r="D90" s="36" t="n">
        <v>617</v>
      </c>
      <c r="E90" s="36" t="n">
        <v>1756</v>
      </c>
      <c r="F90" s="34" t="n">
        <v>-1255</v>
      </c>
      <c r="G90" s="36" t="n">
        <v>372</v>
      </c>
      <c r="H90" s="37" t="n">
        <v>-1216</v>
      </c>
      <c r="I90" s="36" t="n">
        <v>629</v>
      </c>
      <c r="J90" s="36" t="n">
        <v>6091</v>
      </c>
      <c r="K90" s="34" t="n">
        <v>6376</v>
      </c>
      <c r="L90" s="35" t="n">
        <v>-296</v>
      </c>
    </row>
    <row r="91" s="7" customFormat="true" ht="10.5" hidden="false" customHeight="true" outlineLevel="0" collapsed="false">
      <c r="A91" s="33" t="s">
        <v>63</v>
      </c>
      <c r="B91" s="34" t="n">
        <v>323876</v>
      </c>
      <c r="C91" s="34" t="n">
        <v>105507</v>
      </c>
      <c r="D91" s="36" t="n">
        <v>2946</v>
      </c>
      <c r="E91" s="36" t="n">
        <v>37962</v>
      </c>
      <c r="F91" s="36" t="n">
        <v>16860</v>
      </c>
      <c r="G91" s="36" t="n">
        <v>1135</v>
      </c>
      <c r="H91" s="35" t="n">
        <v>23984</v>
      </c>
      <c r="I91" s="36" t="n">
        <v>74771</v>
      </c>
      <c r="J91" s="34" t="n">
        <v>4067</v>
      </c>
      <c r="K91" s="34" t="n">
        <v>35526</v>
      </c>
      <c r="L91" s="35" t="n">
        <v>21118</v>
      </c>
    </row>
    <row r="92" s="4" customFormat="true" ht="10.5" hidden="false" customHeight="true" outlineLevel="0" collapsed="false">
      <c r="A92" s="31" t="s">
        <v>64</v>
      </c>
      <c r="B92" s="28" t="n">
        <v>228532</v>
      </c>
      <c r="C92" s="28" t="n">
        <v>86648</v>
      </c>
      <c r="D92" s="44" t="n">
        <v>4609</v>
      </c>
      <c r="E92" s="44" t="n">
        <v>15601</v>
      </c>
      <c r="F92" s="44" t="n">
        <v>6516</v>
      </c>
      <c r="G92" s="44" t="n">
        <v>2358</v>
      </c>
      <c r="H92" s="29" t="n">
        <v>43485</v>
      </c>
      <c r="I92" s="28" t="n">
        <v>16285</v>
      </c>
      <c r="J92" s="28" t="n">
        <v>11589</v>
      </c>
      <c r="K92" s="28" t="n">
        <v>27075</v>
      </c>
      <c r="L92" s="29" t="n">
        <v>14366</v>
      </c>
    </row>
    <row r="93" s="7" customFormat="true" ht="10.5" hidden="false" customHeight="true" outlineLevel="0" collapsed="false">
      <c r="A93" s="33" t="s">
        <v>56</v>
      </c>
      <c r="B93" s="34" t="n">
        <v>270796</v>
      </c>
      <c r="C93" s="34" t="n">
        <v>117434</v>
      </c>
      <c r="D93" s="36" t="n">
        <v>6446</v>
      </c>
      <c r="E93" s="36" t="n">
        <v>16150</v>
      </c>
      <c r="F93" s="36" t="n">
        <v>11175</v>
      </c>
      <c r="G93" s="36" t="n">
        <v>2363</v>
      </c>
      <c r="H93" s="35" t="n">
        <v>43875</v>
      </c>
      <c r="I93" s="36" t="n">
        <v>16325</v>
      </c>
      <c r="J93" s="34" t="n">
        <v>12365</v>
      </c>
      <c r="K93" s="34" t="n">
        <v>29857</v>
      </c>
      <c r="L93" s="35" t="n">
        <v>14806</v>
      </c>
    </row>
    <row r="94" s="7" customFormat="true" ht="10.5" hidden="false" customHeight="true" outlineLevel="0" collapsed="false">
      <c r="A94" s="33" t="s">
        <v>57</v>
      </c>
      <c r="B94" s="34" t="n">
        <v>42265</v>
      </c>
      <c r="C94" s="34" t="n">
        <v>30786</v>
      </c>
      <c r="D94" s="36" t="n">
        <v>1838</v>
      </c>
      <c r="E94" s="36" t="n">
        <v>548</v>
      </c>
      <c r="F94" s="36" t="n">
        <v>4659</v>
      </c>
      <c r="G94" s="34" t="n">
        <v>5</v>
      </c>
      <c r="H94" s="37" t="n">
        <v>390</v>
      </c>
      <c r="I94" s="36" t="n">
        <v>40</v>
      </c>
      <c r="J94" s="36" t="n">
        <v>777</v>
      </c>
      <c r="K94" s="36" t="n">
        <v>2782</v>
      </c>
      <c r="L94" s="35" t="n">
        <v>440</v>
      </c>
    </row>
    <row r="95" s="4" customFormat="true" ht="10.5" hidden="false" customHeight="true" outlineLevel="0" collapsed="false">
      <c r="A95" s="31" t="s">
        <v>65</v>
      </c>
      <c r="B95" s="28" t="n">
        <v>48157</v>
      </c>
      <c r="C95" s="28" t="n">
        <v>19125</v>
      </c>
      <c r="D95" s="44" t="n">
        <v>1185</v>
      </c>
      <c r="E95" s="44" t="n">
        <v>690</v>
      </c>
      <c r="F95" s="44" t="n">
        <v>61</v>
      </c>
      <c r="G95" s="44" t="n">
        <v>11400</v>
      </c>
      <c r="H95" s="45" t="n">
        <v>9986</v>
      </c>
      <c r="I95" s="44" t="n">
        <v>284</v>
      </c>
      <c r="J95" s="44" t="n">
        <v>3337</v>
      </c>
      <c r="K95" s="44" t="n">
        <v>1913</v>
      </c>
      <c r="L95" s="46" t="n">
        <v>176</v>
      </c>
    </row>
    <row r="96" s="7" customFormat="true" ht="10.5" hidden="false" customHeight="true" outlineLevel="0" collapsed="false">
      <c r="A96" s="33" t="s">
        <v>56</v>
      </c>
      <c r="B96" s="34" t="n">
        <v>49159</v>
      </c>
      <c r="C96" s="34" t="n">
        <v>19125</v>
      </c>
      <c r="D96" s="36" t="n">
        <v>1185</v>
      </c>
      <c r="E96" s="36" t="n">
        <v>690</v>
      </c>
      <c r="F96" s="36" t="n">
        <v>61</v>
      </c>
      <c r="G96" s="36" t="n">
        <v>11400</v>
      </c>
      <c r="H96" s="37" t="n">
        <v>9986</v>
      </c>
      <c r="I96" s="36" t="n">
        <v>285</v>
      </c>
      <c r="J96" s="36" t="n">
        <v>3337</v>
      </c>
      <c r="K96" s="36" t="n">
        <v>1913</v>
      </c>
      <c r="L96" s="35" t="n">
        <v>1177</v>
      </c>
    </row>
    <row r="97" s="7" customFormat="true" ht="10.5" hidden="false" customHeight="true" outlineLevel="0" collapsed="false">
      <c r="A97" s="33" t="s">
        <v>57</v>
      </c>
      <c r="B97" s="34" t="n">
        <v>1002</v>
      </c>
      <c r="C97" s="34" t="s">
        <v>68</v>
      </c>
      <c r="D97" s="34" t="n">
        <v>0</v>
      </c>
      <c r="E97" s="34" t="n">
        <v>0</v>
      </c>
      <c r="F97" s="34" t="n">
        <v>0</v>
      </c>
      <c r="G97" s="34" t="n">
        <v>0</v>
      </c>
      <c r="H97" s="35" t="s">
        <v>68</v>
      </c>
      <c r="I97" s="34" t="s">
        <v>68</v>
      </c>
      <c r="J97" s="34" t="n">
        <v>0</v>
      </c>
      <c r="K97" s="34" t="s">
        <v>68</v>
      </c>
      <c r="L97" s="35" t="n">
        <v>1001</v>
      </c>
    </row>
    <row r="98" s="4" customFormat="true" ht="10.5" hidden="false" customHeight="true" outlineLevel="0" collapsed="false">
      <c r="A98" s="31" t="s">
        <v>66</v>
      </c>
      <c r="B98" s="28" t="n">
        <v>4141404</v>
      </c>
      <c r="C98" s="28" t="n">
        <v>87124</v>
      </c>
      <c r="D98" s="28" t="n">
        <v>-89542</v>
      </c>
      <c r="E98" s="28" t="n">
        <v>170854</v>
      </c>
      <c r="F98" s="28" t="n">
        <v>449920</v>
      </c>
      <c r="G98" s="28" t="n">
        <v>340002</v>
      </c>
      <c r="H98" s="29" t="n">
        <v>1110902</v>
      </c>
      <c r="I98" s="28" t="n">
        <v>86449</v>
      </c>
      <c r="J98" s="28" t="n">
        <v>393680</v>
      </c>
      <c r="K98" s="28" t="n">
        <v>582142</v>
      </c>
      <c r="L98" s="29" t="n">
        <v>1009873</v>
      </c>
    </row>
    <row r="99" s="7" customFormat="true" ht="10.5" hidden="false" customHeight="true" outlineLevel="0" collapsed="false">
      <c r="A99" s="33" t="s">
        <v>56</v>
      </c>
      <c r="B99" s="34" t="n">
        <v>7470621</v>
      </c>
      <c r="C99" s="34" t="n">
        <v>1286894</v>
      </c>
      <c r="D99" s="34" t="n">
        <v>178576</v>
      </c>
      <c r="E99" s="34" t="n">
        <v>471795</v>
      </c>
      <c r="F99" s="34" t="n">
        <v>731255</v>
      </c>
      <c r="G99" s="34" t="n">
        <v>518342</v>
      </c>
      <c r="H99" s="35" t="n">
        <v>1392107</v>
      </c>
      <c r="I99" s="34" t="n">
        <v>356540</v>
      </c>
      <c r="J99" s="34" t="n">
        <v>455592</v>
      </c>
      <c r="K99" s="34" t="n">
        <v>879482</v>
      </c>
      <c r="L99" s="35" t="n">
        <v>1200036</v>
      </c>
    </row>
    <row r="100" s="7" customFormat="true" ht="10.5" hidden="false" customHeight="true" outlineLevel="0" collapsed="false">
      <c r="A100" s="47" t="s">
        <v>57</v>
      </c>
      <c r="B100" s="39" t="n">
        <v>3329217</v>
      </c>
      <c r="C100" s="39" t="n">
        <v>1199770</v>
      </c>
      <c r="D100" s="39" t="n">
        <v>268118</v>
      </c>
      <c r="E100" s="39" t="n">
        <v>300942</v>
      </c>
      <c r="F100" s="39" t="n">
        <v>281336</v>
      </c>
      <c r="G100" s="39" t="n">
        <v>178340</v>
      </c>
      <c r="H100" s="39" t="n">
        <v>281205</v>
      </c>
      <c r="I100" s="39" t="n">
        <v>270091</v>
      </c>
      <c r="J100" s="48" t="n">
        <v>61912</v>
      </c>
      <c r="K100" s="39" t="n">
        <v>297340</v>
      </c>
      <c r="L100" s="40" t="n">
        <v>190163</v>
      </c>
    </row>
    <row r="101" s="7" customFormat="true" ht="10.5" hidden="false" customHeight="true" outlineLevel="0" collapsed="false">
      <c r="A101" s="33"/>
      <c r="B101" s="34"/>
      <c r="C101" s="35"/>
      <c r="D101" s="35"/>
      <c r="E101" s="35"/>
      <c r="F101" s="35"/>
      <c r="G101" s="35"/>
      <c r="H101" s="35"/>
      <c r="I101" s="35"/>
      <c r="J101" s="35"/>
      <c r="K101" s="35"/>
      <c r="L101" s="35"/>
    </row>
    <row r="102" s="51" customFormat="true" ht="10.5" hidden="false" customHeight="true" outlineLevel="0" collapsed="false">
      <c r="A102" s="49" t="s">
        <v>69</v>
      </c>
      <c r="B102" s="42"/>
      <c r="C102" s="50"/>
      <c r="D102" s="50"/>
      <c r="E102" s="50"/>
      <c r="F102" s="50"/>
      <c r="G102" s="50"/>
      <c r="H102" s="50"/>
      <c r="I102" s="50"/>
      <c r="J102" s="50"/>
      <c r="K102" s="50"/>
      <c r="L102" s="43"/>
    </row>
    <row r="103" s="4" customFormat="true" ht="10.5" hidden="false" customHeight="true" outlineLevel="0" collapsed="false">
      <c r="A103" s="27" t="s">
        <v>29</v>
      </c>
      <c r="B103" s="28" t="n">
        <v>26776</v>
      </c>
      <c r="C103" s="28" t="n">
        <v>8757</v>
      </c>
      <c r="D103" s="28" t="n">
        <v>2665</v>
      </c>
      <c r="E103" s="28" t="n">
        <v>7373</v>
      </c>
      <c r="F103" s="28" t="n">
        <v>1990</v>
      </c>
      <c r="G103" s="28" t="n">
        <v>1019</v>
      </c>
      <c r="H103" s="29" t="n">
        <v>2339</v>
      </c>
      <c r="I103" s="28" t="n">
        <v>1456</v>
      </c>
      <c r="J103" s="28" t="n">
        <v>690</v>
      </c>
      <c r="K103" s="28" t="n">
        <v>376</v>
      </c>
      <c r="L103" s="29" t="n">
        <v>110</v>
      </c>
    </row>
    <row r="104" s="4" customFormat="true" ht="10.5" hidden="false" customHeight="true" outlineLevel="0" collapsed="false">
      <c r="A104" s="31" t="s">
        <v>30</v>
      </c>
      <c r="B104" s="28" t="n">
        <v>77502</v>
      </c>
      <c r="C104" s="28" t="n">
        <v>40229</v>
      </c>
      <c r="D104" s="28" t="n">
        <v>6109</v>
      </c>
      <c r="E104" s="28" t="n">
        <v>11199</v>
      </c>
      <c r="F104" s="28" t="n">
        <v>4852</v>
      </c>
      <c r="G104" s="28" t="n">
        <v>1727</v>
      </c>
      <c r="H104" s="29" t="n">
        <v>5147</v>
      </c>
      <c r="I104" s="28" t="n">
        <v>3194</v>
      </c>
      <c r="J104" s="28" t="n">
        <v>2031</v>
      </c>
      <c r="K104" s="28" t="n">
        <v>2270</v>
      </c>
      <c r="L104" s="29" t="n">
        <v>744</v>
      </c>
    </row>
    <row r="105" s="4" customFormat="true" ht="10.5" hidden="false" customHeight="true" outlineLevel="0" collapsed="false">
      <c r="A105" s="32" t="s">
        <v>31</v>
      </c>
      <c r="B105" s="28"/>
      <c r="C105" s="28"/>
      <c r="D105" s="28"/>
      <c r="E105" s="28"/>
      <c r="F105" s="28"/>
      <c r="G105" s="28"/>
      <c r="H105" s="29"/>
      <c r="I105" s="28"/>
      <c r="J105" s="28"/>
      <c r="K105" s="28"/>
      <c r="L105" s="29"/>
    </row>
    <row r="106" s="4" customFormat="true" ht="10.5" hidden="false" customHeight="true" outlineLevel="0" collapsed="false">
      <c r="A106" s="31" t="s">
        <v>32</v>
      </c>
      <c r="B106" s="28" t="n">
        <v>43460489</v>
      </c>
      <c r="C106" s="28" t="n">
        <v>425118</v>
      </c>
      <c r="D106" s="28" t="n">
        <v>204962</v>
      </c>
      <c r="E106" s="28" t="n">
        <v>1317765</v>
      </c>
      <c r="F106" s="28" t="n">
        <v>976897</v>
      </c>
      <c r="G106" s="28" t="n">
        <v>811098</v>
      </c>
      <c r="H106" s="29" t="n">
        <v>4330021</v>
      </c>
      <c r="I106" s="28" t="n">
        <v>5405725</v>
      </c>
      <c r="J106" s="28" t="n">
        <v>4705239</v>
      </c>
      <c r="K106" s="28" t="n">
        <v>8361924</v>
      </c>
      <c r="L106" s="29" t="n">
        <v>16921741</v>
      </c>
    </row>
    <row r="107" s="7" customFormat="true" ht="10.5" hidden="false" customHeight="true" outlineLevel="0" collapsed="false">
      <c r="A107" s="33" t="s">
        <v>33</v>
      </c>
      <c r="B107" s="34" t="n">
        <v>40036203</v>
      </c>
      <c r="C107" s="34" t="n">
        <v>36079</v>
      </c>
      <c r="D107" s="34" t="n">
        <v>174856</v>
      </c>
      <c r="E107" s="34" t="n">
        <v>1278089</v>
      </c>
      <c r="F107" s="34" t="n">
        <v>735706</v>
      </c>
      <c r="G107" s="34" t="n">
        <v>673975</v>
      </c>
      <c r="H107" s="35" t="n">
        <v>4253700</v>
      </c>
      <c r="I107" s="34" t="n">
        <v>5139780</v>
      </c>
      <c r="J107" s="34" t="n">
        <v>4458933</v>
      </c>
      <c r="K107" s="34" t="n">
        <v>8077476</v>
      </c>
      <c r="L107" s="35" t="n">
        <v>15207608</v>
      </c>
    </row>
    <row r="108" s="7" customFormat="true" ht="10.5" hidden="false" customHeight="true" outlineLevel="0" collapsed="false">
      <c r="A108" s="33" t="s">
        <v>34</v>
      </c>
      <c r="B108" s="34" t="n">
        <v>32232</v>
      </c>
      <c r="C108" s="34" t="n">
        <v>531</v>
      </c>
      <c r="D108" s="34" t="n">
        <v>822</v>
      </c>
      <c r="E108" s="36" t="n">
        <v>16</v>
      </c>
      <c r="F108" s="34" t="n">
        <v>0</v>
      </c>
      <c r="G108" s="36" t="n">
        <v>1958</v>
      </c>
      <c r="H108" s="37" t="n">
        <v>2469</v>
      </c>
      <c r="I108" s="36" t="n">
        <v>1475</v>
      </c>
      <c r="J108" s="36" t="n">
        <v>3979</v>
      </c>
      <c r="K108" s="34" t="n">
        <v>5776</v>
      </c>
      <c r="L108" s="35" t="n">
        <v>15206</v>
      </c>
    </row>
    <row r="109" s="7" customFormat="true" ht="10.5" hidden="false" customHeight="true" outlineLevel="0" collapsed="false">
      <c r="A109" s="33" t="s">
        <v>35</v>
      </c>
      <c r="B109" s="34" t="n">
        <v>904355</v>
      </c>
      <c r="C109" s="34" t="n">
        <v>11815</v>
      </c>
      <c r="D109" s="34" t="n">
        <v>472</v>
      </c>
      <c r="E109" s="36" t="n">
        <v>18557</v>
      </c>
      <c r="F109" s="36" t="n">
        <v>10935</v>
      </c>
      <c r="G109" s="36" t="n">
        <v>22921</v>
      </c>
      <c r="H109" s="35" t="n">
        <v>11430</v>
      </c>
      <c r="I109" s="34" t="n">
        <v>108117</v>
      </c>
      <c r="J109" s="34" t="n">
        <v>57013</v>
      </c>
      <c r="K109" s="34" t="n">
        <v>112440</v>
      </c>
      <c r="L109" s="35" t="n">
        <v>550655</v>
      </c>
    </row>
    <row r="110" s="7" customFormat="true" ht="10.5" hidden="false" customHeight="true" outlineLevel="0" collapsed="false">
      <c r="A110" s="33" t="s">
        <v>36</v>
      </c>
      <c r="B110" s="34" t="n">
        <v>2487700</v>
      </c>
      <c r="C110" s="34" t="n">
        <v>376693</v>
      </c>
      <c r="D110" s="36" t="n">
        <v>28813</v>
      </c>
      <c r="E110" s="34" t="n">
        <v>21102</v>
      </c>
      <c r="F110" s="36" t="n">
        <v>230256</v>
      </c>
      <c r="G110" s="34" t="n">
        <v>112244</v>
      </c>
      <c r="H110" s="35" t="n">
        <v>62422</v>
      </c>
      <c r="I110" s="34" t="n">
        <v>156354</v>
      </c>
      <c r="J110" s="34" t="n">
        <v>185314</v>
      </c>
      <c r="K110" s="34" t="n">
        <v>166232</v>
      </c>
      <c r="L110" s="35" t="n">
        <v>1148271</v>
      </c>
    </row>
    <row r="111" s="4" customFormat="true" ht="10.5" hidden="false" customHeight="true" outlineLevel="0" collapsed="false">
      <c r="A111" s="31" t="s">
        <v>37</v>
      </c>
      <c r="B111" s="28" t="n">
        <v>36251453</v>
      </c>
      <c r="C111" s="28" t="n">
        <v>315354</v>
      </c>
      <c r="D111" s="28" t="n">
        <v>227747</v>
      </c>
      <c r="E111" s="28" t="n">
        <v>841177</v>
      </c>
      <c r="F111" s="28" t="n">
        <v>803537</v>
      </c>
      <c r="G111" s="28" t="n">
        <v>597729</v>
      </c>
      <c r="H111" s="29" t="n">
        <v>3616870</v>
      </c>
      <c r="I111" s="28" t="n">
        <v>4620302</v>
      </c>
      <c r="J111" s="28" t="n">
        <v>3908630</v>
      </c>
      <c r="K111" s="28" t="n">
        <v>7037056</v>
      </c>
      <c r="L111" s="29" t="n">
        <v>14283050</v>
      </c>
    </row>
    <row r="112" s="7" customFormat="true" ht="10.5" hidden="false" customHeight="true" outlineLevel="0" collapsed="false">
      <c r="A112" s="33" t="s">
        <v>38</v>
      </c>
      <c r="B112" s="34" t="n">
        <v>17361202</v>
      </c>
      <c r="C112" s="36" t="n">
        <v>9202</v>
      </c>
      <c r="D112" s="36" t="n">
        <v>5738</v>
      </c>
      <c r="E112" s="36" t="n">
        <v>112449</v>
      </c>
      <c r="F112" s="36" t="n">
        <v>69694</v>
      </c>
      <c r="G112" s="34" t="n">
        <v>97161</v>
      </c>
      <c r="H112" s="35" t="n">
        <v>826770</v>
      </c>
      <c r="I112" s="34" t="n">
        <v>1801780</v>
      </c>
      <c r="J112" s="34" t="n">
        <v>1538900</v>
      </c>
      <c r="K112" s="34" t="n">
        <v>3413898</v>
      </c>
      <c r="L112" s="35" t="n">
        <v>9485610</v>
      </c>
    </row>
    <row r="113" s="7" customFormat="true" ht="10.5" hidden="false" customHeight="true" outlineLevel="0" collapsed="false">
      <c r="A113" s="33" t="s">
        <v>39</v>
      </c>
      <c r="B113" s="34" t="n">
        <v>1181854</v>
      </c>
      <c r="C113" s="36" t="n">
        <v>26981</v>
      </c>
      <c r="D113" s="36" t="n">
        <v>9345</v>
      </c>
      <c r="E113" s="34" t="n">
        <v>119762</v>
      </c>
      <c r="F113" s="36" t="n">
        <v>86155</v>
      </c>
      <c r="G113" s="34" t="n">
        <v>104706</v>
      </c>
      <c r="H113" s="35" t="n">
        <v>273512</v>
      </c>
      <c r="I113" s="34" t="n">
        <v>178363</v>
      </c>
      <c r="J113" s="34" t="n">
        <v>133352</v>
      </c>
      <c r="K113" s="34" t="n">
        <v>148992</v>
      </c>
      <c r="L113" s="35" t="n">
        <v>100685</v>
      </c>
    </row>
    <row r="114" s="7" customFormat="true" ht="10.5" hidden="false" customHeight="true" outlineLevel="0" collapsed="false">
      <c r="A114" s="33" t="s">
        <v>40</v>
      </c>
      <c r="B114" s="34" t="n">
        <v>3516888</v>
      </c>
      <c r="C114" s="36" t="n">
        <v>59589</v>
      </c>
      <c r="D114" s="36" t="n">
        <v>39138</v>
      </c>
      <c r="E114" s="36" t="n">
        <v>65154</v>
      </c>
      <c r="F114" s="36" t="n">
        <v>70699</v>
      </c>
      <c r="G114" s="34" t="n">
        <v>78037</v>
      </c>
      <c r="H114" s="35" t="n">
        <v>664247</v>
      </c>
      <c r="I114" s="34" t="n">
        <v>681567</v>
      </c>
      <c r="J114" s="34" t="n">
        <v>296628</v>
      </c>
      <c r="K114" s="34" t="n">
        <v>586709</v>
      </c>
      <c r="L114" s="35" t="n">
        <v>975120</v>
      </c>
    </row>
    <row r="115" s="7" customFormat="true" ht="10.5" hidden="false" customHeight="true" outlineLevel="0" collapsed="false">
      <c r="A115" s="33" t="s">
        <v>41</v>
      </c>
      <c r="B115" s="34" t="n">
        <v>601276</v>
      </c>
      <c r="C115" s="36" t="n">
        <v>2514</v>
      </c>
      <c r="D115" s="36" t="n">
        <v>2459</v>
      </c>
      <c r="E115" s="34" t="n">
        <v>6420</v>
      </c>
      <c r="F115" s="34" t="n">
        <v>18514</v>
      </c>
      <c r="G115" s="36" t="n">
        <v>22195</v>
      </c>
      <c r="H115" s="35" t="n">
        <v>156782</v>
      </c>
      <c r="I115" s="34" t="n">
        <v>100536</v>
      </c>
      <c r="J115" s="34" t="n">
        <v>94802</v>
      </c>
      <c r="K115" s="34" t="n">
        <v>113476</v>
      </c>
      <c r="L115" s="35" t="n">
        <v>83579</v>
      </c>
    </row>
    <row r="116" s="7" customFormat="true" ht="10.5" hidden="false" customHeight="true" outlineLevel="0" collapsed="false">
      <c r="A116" s="33" t="s">
        <v>42</v>
      </c>
      <c r="B116" s="34" t="n">
        <v>56312</v>
      </c>
      <c r="C116" s="34" t="n">
        <v>39</v>
      </c>
      <c r="D116" s="34" t="n">
        <v>0</v>
      </c>
      <c r="E116" s="34" t="n">
        <v>0</v>
      </c>
      <c r="F116" s="34" t="n">
        <v>11073</v>
      </c>
      <c r="G116" s="34" t="n">
        <v>13</v>
      </c>
      <c r="H116" s="37" t="n">
        <v>616</v>
      </c>
      <c r="I116" s="34" t="n">
        <v>9099</v>
      </c>
      <c r="J116" s="34" t="n">
        <v>2515</v>
      </c>
      <c r="K116" s="34" t="n">
        <v>21250</v>
      </c>
      <c r="L116" s="35" t="n">
        <v>11708</v>
      </c>
    </row>
    <row r="117" s="7" customFormat="true" ht="10.5" hidden="false" customHeight="true" outlineLevel="0" collapsed="false">
      <c r="A117" s="33" t="s">
        <v>43</v>
      </c>
      <c r="B117" s="34" t="n">
        <v>953974</v>
      </c>
      <c r="C117" s="34" t="n">
        <v>7552</v>
      </c>
      <c r="D117" s="36" t="n">
        <v>4010</v>
      </c>
      <c r="E117" s="34" t="n">
        <v>43007</v>
      </c>
      <c r="F117" s="34" t="n">
        <v>90245</v>
      </c>
      <c r="G117" s="34" t="n">
        <v>9271</v>
      </c>
      <c r="H117" s="35" t="n">
        <v>82007</v>
      </c>
      <c r="I117" s="34" t="n">
        <v>165316</v>
      </c>
      <c r="J117" s="34" t="n">
        <v>125073</v>
      </c>
      <c r="K117" s="34" t="n">
        <v>207788</v>
      </c>
      <c r="L117" s="35" t="n">
        <v>219707</v>
      </c>
    </row>
    <row r="118" s="7" customFormat="true" ht="10.5" hidden="false" customHeight="true" outlineLevel="0" collapsed="false">
      <c r="A118" s="33" t="s">
        <v>44</v>
      </c>
      <c r="B118" s="34" t="n">
        <v>1373966</v>
      </c>
      <c r="C118" s="34" t="n">
        <v>15419</v>
      </c>
      <c r="D118" s="34" t="n">
        <v>8201</v>
      </c>
      <c r="E118" s="34" t="n">
        <v>35100</v>
      </c>
      <c r="F118" s="34" t="n">
        <v>37049</v>
      </c>
      <c r="G118" s="34" t="n">
        <v>29938</v>
      </c>
      <c r="H118" s="35" t="n">
        <v>173258</v>
      </c>
      <c r="I118" s="34" t="n">
        <v>210267</v>
      </c>
      <c r="J118" s="34" t="n">
        <v>188732</v>
      </c>
      <c r="K118" s="34" t="n">
        <v>271780</v>
      </c>
      <c r="L118" s="35" t="n">
        <v>404222</v>
      </c>
    </row>
    <row r="119" s="7" customFormat="true" ht="10.5" hidden="false" customHeight="true" outlineLevel="0" collapsed="false">
      <c r="A119" s="33" t="s">
        <v>45</v>
      </c>
      <c r="B119" s="34" t="n">
        <v>634252</v>
      </c>
      <c r="C119" s="34" t="n">
        <v>8948</v>
      </c>
      <c r="D119" s="36" t="n">
        <v>2672</v>
      </c>
      <c r="E119" s="34" t="n">
        <v>14328</v>
      </c>
      <c r="F119" s="34" t="n">
        <v>41156</v>
      </c>
      <c r="G119" s="36" t="n">
        <v>19262</v>
      </c>
      <c r="H119" s="35" t="n">
        <v>35402</v>
      </c>
      <c r="I119" s="34" t="n">
        <v>43681</v>
      </c>
      <c r="J119" s="34" t="n">
        <v>59227</v>
      </c>
      <c r="K119" s="34" t="n">
        <v>96140</v>
      </c>
      <c r="L119" s="35" t="n">
        <v>313435</v>
      </c>
    </row>
    <row r="120" s="7" customFormat="true" ht="10.5" hidden="false" customHeight="true" outlineLevel="0" collapsed="false">
      <c r="A120" s="33" t="s">
        <v>46</v>
      </c>
      <c r="B120" s="34" t="n">
        <v>176681</v>
      </c>
      <c r="C120" s="36" t="n">
        <v>3157</v>
      </c>
      <c r="D120" s="36" t="n">
        <v>119</v>
      </c>
      <c r="E120" s="36" t="n">
        <v>12681</v>
      </c>
      <c r="F120" s="36" t="n">
        <v>2882</v>
      </c>
      <c r="G120" s="34" t="n">
        <v>17</v>
      </c>
      <c r="H120" s="37" t="n">
        <v>2235</v>
      </c>
      <c r="I120" s="34" t="n">
        <v>10928</v>
      </c>
      <c r="J120" s="34" t="n">
        <v>13983</v>
      </c>
      <c r="K120" s="34" t="n">
        <v>66884</v>
      </c>
      <c r="L120" s="35" t="n">
        <v>63797</v>
      </c>
    </row>
    <row r="121" s="7" customFormat="true" ht="10.5" hidden="false" customHeight="true" outlineLevel="0" collapsed="false">
      <c r="A121" s="33" t="s">
        <v>47</v>
      </c>
      <c r="B121" s="34" t="n">
        <v>2682326</v>
      </c>
      <c r="C121" s="34" t="n">
        <v>14982</v>
      </c>
      <c r="D121" s="36" t="n">
        <v>15028</v>
      </c>
      <c r="E121" s="34" t="n">
        <v>20155</v>
      </c>
      <c r="F121" s="34" t="n">
        <v>103302</v>
      </c>
      <c r="G121" s="34" t="n">
        <v>42443</v>
      </c>
      <c r="H121" s="35" t="n">
        <v>225246</v>
      </c>
      <c r="I121" s="34" t="n">
        <v>299178</v>
      </c>
      <c r="J121" s="34" t="n">
        <v>293595</v>
      </c>
      <c r="K121" s="34" t="n">
        <v>639238</v>
      </c>
      <c r="L121" s="35" t="n">
        <v>1029161</v>
      </c>
    </row>
    <row r="122" s="7" customFormat="true" ht="10.5" hidden="false" customHeight="true" outlineLevel="0" collapsed="false">
      <c r="A122" s="33" t="s">
        <v>48</v>
      </c>
      <c r="B122" s="34" t="n">
        <v>292147</v>
      </c>
      <c r="C122" s="34" t="n">
        <v>0</v>
      </c>
      <c r="D122" s="34" t="n">
        <v>0</v>
      </c>
      <c r="E122" s="34" t="n">
        <v>0</v>
      </c>
      <c r="F122" s="36" t="n">
        <v>5781</v>
      </c>
      <c r="G122" s="36" t="n">
        <v>2196</v>
      </c>
      <c r="H122" s="37" t="n">
        <v>1729</v>
      </c>
      <c r="I122" s="36" t="n">
        <v>25597</v>
      </c>
      <c r="J122" s="36" t="n">
        <v>14142</v>
      </c>
      <c r="K122" s="34" t="n">
        <v>96814</v>
      </c>
      <c r="L122" s="35" t="n">
        <v>145888</v>
      </c>
    </row>
    <row r="123" s="7" customFormat="true" ht="10.5" hidden="false" customHeight="true" outlineLevel="0" collapsed="false">
      <c r="A123" s="33" t="s">
        <v>49</v>
      </c>
      <c r="B123" s="34" t="n">
        <v>65079</v>
      </c>
      <c r="C123" s="36" t="n">
        <v>1004</v>
      </c>
      <c r="D123" s="36" t="n">
        <v>531</v>
      </c>
      <c r="E123" s="36" t="n">
        <v>2083</v>
      </c>
      <c r="F123" s="36" t="n">
        <v>1056</v>
      </c>
      <c r="G123" s="36" t="n">
        <v>759</v>
      </c>
      <c r="H123" s="35" t="n">
        <v>15497</v>
      </c>
      <c r="I123" s="34" t="n">
        <v>8443</v>
      </c>
      <c r="J123" s="34" t="n">
        <v>9587</v>
      </c>
      <c r="K123" s="34" t="n">
        <v>12311</v>
      </c>
      <c r="L123" s="35" t="n">
        <v>13807</v>
      </c>
    </row>
    <row r="124" s="7" customFormat="true" ht="10.5" hidden="false" customHeight="true" outlineLevel="0" collapsed="false">
      <c r="A124" s="33" t="s">
        <v>50</v>
      </c>
      <c r="B124" s="34" t="n">
        <v>157005</v>
      </c>
      <c r="C124" s="36" t="n">
        <v>3213</v>
      </c>
      <c r="D124" s="34" t="n">
        <v>114</v>
      </c>
      <c r="E124" s="34" t="n">
        <v>0</v>
      </c>
      <c r="F124" s="36" t="n">
        <v>436</v>
      </c>
      <c r="G124" s="36" t="n">
        <v>15238</v>
      </c>
      <c r="H124" s="37" t="n">
        <v>15593</v>
      </c>
      <c r="I124" s="34" t="n">
        <v>22210</v>
      </c>
      <c r="J124" s="34" t="n">
        <v>14797</v>
      </c>
      <c r="K124" s="34" t="n">
        <v>40062</v>
      </c>
      <c r="L124" s="35" t="n">
        <v>45343</v>
      </c>
    </row>
    <row r="125" s="7" customFormat="true" ht="10.5" hidden="false" customHeight="true" outlineLevel="0" collapsed="false">
      <c r="A125" s="33" t="s">
        <v>51</v>
      </c>
      <c r="B125" s="34" t="n">
        <v>522122</v>
      </c>
      <c r="C125" s="36" t="n">
        <v>5439</v>
      </c>
      <c r="D125" s="34" t="n">
        <v>349</v>
      </c>
      <c r="E125" s="36" t="n">
        <v>14584</v>
      </c>
      <c r="F125" s="36" t="n">
        <v>15224</v>
      </c>
      <c r="G125" s="36" t="n">
        <v>8905</v>
      </c>
      <c r="H125" s="35" t="n">
        <v>46317</v>
      </c>
      <c r="I125" s="34" t="n">
        <v>87580</v>
      </c>
      <c r="J125" s="34" t="n">
        <v>40943</v>
      </c>
      <c r="K125" s="34" t="n">
        <v>103168</v>
      </c>
      <c r="L125" s="35" t="n">
        <v>199614</v>
      </c>
    </row>
    <row r="126" s="7" customFormat="true" ht="10.5" hidden="false" customHeight="true" outlineLevel="0" collapsed="false">
      <c r="A126" s="33" t="s">
        <v>52</v>
      </c>
      <c r="B126" s="34" t="n">
        <v>38840</v>
      </c>
      <c r="C126" s="34" t="n">
        <v>0</v>
      </c>
      <c r="D126" s="34" t="n">
        <v>0</v>
      </c>
      <c r="E126" s="36" t="n">
        <v>5909</v>
      </c>
      <c r="F126" s="34" t="n">
        <v>0</v>
      </c>
      <c r="G126" s="34" t="n">
        <v>0</v>
      </c>
      <c r="H126" s="37" t="n">
        <v>58</v>
      </c>
      <c r="I126" s="34" t="n">
        <v>0</v>
      </c>
      <c r="J126" s="36" t="n">
        <v>4189</v>
      </c>
      <c r="K126" s="36" t="n">
        <v>1714</v>
      </c>
      <c r="L126" s="35" t="n">
        <v>26970</v>
      </c>
    </row>
    <row r="127" s="7" customFormat="true" ht="10.5" hidden="false" customHeight="true" outlineLevel="0" collapsed="false">
      <c r="A127" s="33" t="s">
        <v>53</v>
      </c>
      <c r="B127" s="34" t="n">
        <v>6637529</v>
      </c>
      <c r="C127" s="34" t="n">
        <v>157316</v>
      </c>
      <c r="D127" s="34" t="n">
        <v>140044</v>
      </c>
      <c r="E127" s="34" t="n">
        <v>389545</v>
      </c>
      <c r="F127" s="34" t="n">
        <v>250273</v>
      </c>
      <c r="G127" s="34" t="n">
        <v>167588</v>
      </c>
      <c r="H127" s="35" t="n">
        <v>1097602</v>
      </c>
      <c r="I127" s="34" t="n">
        <v>975757</v>
      </c>
      <c r="J127" s="34" t="n">
        <v>1078166</v>
      </c>
      <c r="K127" s="34" t="n">
        <v>1216834</v>
      </c>
      <c r="L127" s="35" t="n">
        <v>1164405</v>
      </c>
    </row>
    <row r="128" s="4" customFormat="true" ht="10.5" hidden="false" customHeight="true" outlineLevel="0" collapsed="false">
      <c r="A128" s="31" t="s">
        <v>54</v>
      </c>
      <c r="B128" s="28" t="n">
        <v>7209036</v>
      </c>
      <c r="C128" s="28" t="n">
        <v>109764</v>
      </c>
      <c r="D128" s="28" t="n">
        <v>-22785</v>
      </c>
      <c r="E128" s="28" t="n">
        <v>476588</v>
      </c>
      <c r="F128" s="28" t="n">
        <v>173359</v>
      </c>
      <c r="G128" s="28" t="n">
        <v>213369</v>
      </c>
      <c r="H128" s="29" t="n">
        <v>713151</v>
      </c>
      <c r="I128" s="28" t="n">
        <v>785423</v>
      </c>
      <c r="J128" s="28" t="n">
        <v>796608</v>
      </c>
      <c r="K128" s="28" t="n">
        <v>1324867</v>
      </c>
      <c r="L128" s="29" t="n">
        <v>2638691</v>
      </c>
    </row>
    <row r="129" s="4" customFormat="true" ht="10.5" hidden="false" customHeight="true" outlineLevel="0" collapsed="false">
      <c r="A129" s="31" t="s">
        <v>55</v>
      </c>
      <c r="B129" s="28" t="n">
        <v>7176805</v>
      </c>
      <c r="C129" s="28" t="n">
        <v>109233</v>
      </c>
      <c r="D129" s="28" t="n">
        <v>-23606</v>
      </c>
      <c r="E129" s="28" t="n">
        <v>476572</v>
      </c>
      <c r="F129" s="28" t="n">
        <v>173359</v>
      </c>
      <c r="G129" s="28" t="n">
        <v>211411</v>
      </c>
      <c r="H129" s="29" t="n">
        <v>710682</v>
      </c>
      <c r="I129" s="28" t="n">
        <v>783948</v>
      </c>
      <c r="J129" s="28" t="n">
        <v>792629</v>
      </c>
      <c r="K129" s="28" t="n">
        <v>1319091</v>
      </c>
      <c r="L129" s="29" t="n">
        <v>2623485</v>
      </c>
    </row>
    <row r="130" s="7" customFormat="true" ht="10.5" hidden="false" customHeight="true" outlineLevel="0" collapsed="false">
      <c r="A130" s="33" t="s">
        <v>56</v>
      </c>
      <c r="B130" s="34" t="n">
        <v>8570836</v>
      </c>
      <c r="C130" s="34" t="n">
        <v>353421</v>
      </c>
      <c r="D130" s="36" t="n">
        <v>55721</v>
      </c>
      <c r="E130" s="34" t="n">
        <v>550161</v>
      </c>
      <c r="F130" s="34" t="n">
        <v>294712</v>
      </c>
      <c r="G130" s="34" t="n">
        <v>248575</v>
      </c>
      <c r="H130" s="35" t="n">
        <v>830068</v>
      </c>
      <c r="I130" s="34" t="n">
        <v>875424</v>
      </c>
      <c r="J130" s="34" t="n">
        <v>911488</v>
      </c>
      <c r="K130" s="34" t="n">
        <v>1491484</v>
      </c>
      <c r="L130" s="35" t="n">
        <v>2959781</v>
      </c>
    </row>
    <row r="131" s="7" customFormat="true" ht="10.5" hidden="false" customHeight="true" outlineLevel="0" collapsed="false">
      <c r="A131" s="33" t="s">
        <v>57</v>
      </c>
      <c r="B131" s="34" t="n">
        <v>1394031</v>
      </c>
      <c r="C131" s="34" t="n">
        <v>244188</v>
      </c>
      <c r="D131" s="36" t="n">
        <v>79327</v>
      </c>
      <c r="E131" s="36" t="n">
        <v>73589</v>
      </c>
      <c r="F131" s="36" t="n">
        <v>121353</v>
      </c>
      <c r="G131" s="36" t="n">
        <v>37164</v>
      </c>
      <c r="H131" s="37" t="n">
        <v>119386</v>
      </c>
      <c r="I131" s="34" t="n">
        <v>91476</v>
      </c>
      <c r="J131" s="34" t="n">
        <v>118859</v>
      </c>
      <c r="K131" s="34" t="n">
        <v>172393</v>
      </c>
      <c r="L131" s="35" t="n">
        <v>336297</v>
      </c>
    </row>
    <row r="132" s="4" customFormat="true" ht="10.5" hidden="false" customHeight="true" outlineLevel="0" collapsed="false">
      <c r="A132" s="31" t="s">
        <v>58</v>
      </c>
      <c r="B132" s="28" t="n">
        <v>1987462</v>
      </c>
      <c r="C132" s="28" t="n">
        <v>456799</v>
      </c>
      <c r="D132" s="44" t="n">
        <v>102507</v>
      </c>
      <c r="E132" s="28" t="n">
        <v>46766</v>
      </c>
      <c r="F132" s="28" t="n">
        <v>218840</v>
      </c>
      <c r="G132" s="28" t="n">
        <v>50321</v>
      </c>
      <c r="H132" s="29" t="n">
        <v>89624</v>
      </c>
      <c r="I132" s="28" t="n">
        <v>111479</v>
      </c>
      <c r="J132" s="28" t="n">
        <v>98013</v>
      </c>
      <c r="K132" s="28" t="n">
        <v>187297</v>
      </c>
      <c r="L132" s="29" t="n">
        <v>625815</v>
      </c>
    </row>
    <row r="133" s="7" customFormat="true" ht="10.5" hidden="false" customHeight="true" outlineLevel="0" collapsed="false">
      <c r="A133" s="33" t="s">
        <v>59</v>
      </c>
      <c r="B133" s="34" t="n">
        <v>222130</v>
      </c>
      <c r="C133" s="34" t="n">
        <v>150973</v>
      </c>
      <c r="D133" s="34" t="n">
        <v>3375</v>
      </c>
      <c r="E133" s="36" t="n">
        <v>1243</v>
      </c>
      <c r="F133" s="36" t="n">
        <v>2189</v>
      </c>
      <c r="G133" s="34" t="n">
        <v>1969</v>
      </c>
      <c r="H133" s="35" t="n">
        <v>4665</v>
      </c>
      <c r="I133" s="34" t="n">
        <v>4029</v>
      </c>
      <c r="J133" s="34" t="n">
        <v>11336</v>
      </c>
      <c r="K133" s="34" t="n">
        <v>16225</v>
      </c>
      <c r="L133" s="35" t="n">
        <v>26127</v>
      </c>
    </row>
    <row r="134" s="7" customFormat="true" ht="10.5" hidden="false" customHeight="true" outlineLevel="0" collapsed="false">
      <c r="A134" s="33" t="s">
        <v>60</v>
      </c>
      <c r="B134" s="34" t="n">
        <v>298606</v>
      </c>
      <c r="C134" s="34" t="n">
        <v>38120</v>
      </c>
      <c r="D134" s="36" t="n">
        <v>1568</v>
      </c>
      <c r="E134" s="36" t="n">
        <v>1012</v>
      </c>
      <c r="F134" s="34" t="n">
        <v>7233</v>
      </c>
      <c r="G134" s="34" t="n">
        <v>20645</v>
      </c>
      <c r="H134" s="35" t="n">
        <v>12362</v>
      </c>
      <c r="I134" s="34" t="n">
        <v>11159</v>
      </c>
      <c r="J134" s="34" t="n">
        <v>17111</v>
      </c>
      <c r="K134" s="34" t="n">
        <v>28061</v>
      </c>
      <c r="L134" s="35" t="n">
        <v>161335</v>
      </c>
    </row>
    <row r="135" s="7" customFormat="true" ht="10.5" hidden="false" customHeight="true" outlineLevel="0" collapsed="false">
      <c r="A135" s="33" t="s">
        <v>61</v>
      </c>
      <c r="B135" s="34" t="n">
        <v>455119</v>
      </c>
      <c r="C135" s="34" t="n">
        <v>48433</v>
      </c>
      <c r="D135" s="34" t="n">
        <v>4766</v>
      </c>
      <c r="E135" s="36" t="n">
        <v>42922</v>
      </c>
      <c r="F135" s="36" t="n">
        <v>26407</v>
      </c>
      <c r="G135" s="36" t="n">
        <v>5006</v>
      </c>
      <c r="H135" s="35" t="n">
        <v>63187</v>
      </c>
      <c r="I135" s="34" t="n">
        <v>78430</v>
      </c>
      <c r="J135" s="34" t="n">
        <v>30954</v>
      </c>
      <c r="K135" s="34" t="n">
        <v>75363</v>
      </c>
      <c r="L135" s="35" t="n">
        <v>79651</v>
      </c>
    </row>
    <row r="136" s="7" customFormat="true" ht="10.5" hidden="false" customHeight="true" outlineLevel="0" collapsed="false">
      <c r="A136" s="33" t="s">
        <v>62</v>
      </c>
      <c r="B136" s="34" t="n">
        <v>15575</v>
      </c>
      <c r="C136" s="36" t="n">
        <v>420</v>
      </c>
      <c r="D136" s="36" t="n">
        <v>2760</v>
      </c>
      <c r="E136" s="36" t="n">
        <v>-67</v>
      </c>
      <c r="F136" s="36" t="n">
        <v>-5916</v>
      </c>
      <c r="G136" s="36" t="n">
        <v>519</v>
      </c>
      <c r="H136" s="37" t="n">
        <v>387</v>
      </c>
      <c r="I136" s="36" t="n">
        <v>1193</v>
      </c>
      <c r="J136" s="34" t="n">
        <v>3764</v>
      </c>
      <c r="K136" s="34" t="n">
        <v>6715</v>
      </c>
      <c r="L136" s="35" t="n">
        <v>5799</v>
      </c>
    </row>
    <row r="137" s="7" customFormat="true" ht="10.5" hidden="false" customHeight="true" outlineLevel="0" collapsed="false">
      <c r="A137" s="33" t="s">
        <v>63</v>
      </c>
      <c r="B137" s="34" t="n">
        <v>996032</v>
      </c>
      <c r="C137" s="34" t="n">
        <v>218852</v>
      </c>
      <c r="D137" s="36" t="n">
        <v>90040</v>
      </c>
      <c r="E137" s="36" t="n">
        <v>1656</v>
      </c>
      <c r="F137" s="36" t="n">
        <v>188927</v>
      </c>
      <c r="G137" s="36" t="n">
        <v>22183</v>
      </c>
      <c r="H137" s="35" t="n">
        <v>9023</v>
      </c>
      <c r="I137" s="34" t="n">
        <v>16668</v>
      </c>
      <c r="J137" s="34" t="n">
        <v>34848</v>
      </c>
      <c r="K137" s="34" t="n">
        <v>60933</v>
      </c>
      <c r="L137" s="35" t="n">
        <v>352902</v>
      </c>
    </row>
    <row r="138" s="4" customFormat="true" ht="10.5" hidden="false" customHeight="true" outlineLevel="0" collapsed="false">
      <c r="A138" s="31" t="s">
        <v>64</v>
      </c>
      <c r="B138" s="28" t="n">
        <v>50750</v>
      </c>
      <c r="C138" s="28" t="n">
        <v>2554</v>
      </c>
      <c r="D138" s="28" t="n">
        <v>9</v>
      </c>
      <c r="E138" s="44" t="n">
        <v>1800</v>
      </c>
      <c r="F138" s="28" t="n">
        <v>-588</v>
      </c>
      <c r="G138" s="44" t="n">
        <v>2488</v>
      </c>
      <c r="H138" s="45" t="n">
        <v>1792</v>
      </c>
      <c r="I138" s="28" t="n">
        <v>16012</v>
      </c>
      <c r="J138" s="28" t="n">
        <v>8705</v>
      </c>
      <c r="K138" s="28" t="n">
        <v>9323</v>
      </c>
      <c r="L138" s="29" t="n">
        <v>8656</v>
      </c>
    </row>
    <row r="139" s="7" customFormat="true" ht="10.5" hidden="false" customHeight="true" outlineLevel="0" collapsed="false">
      <c r="A139" s="33" t="s">
        <v>56</v>
      </c>
      <c r="B139" s="34" t="n">
        <v>55195</v>
      </c>
      <c r="C139" s="36" t="n">
        <v>2648</v>
      </c>
      <c r="D139" s="34" t="n">
        <v>12</v>
      </c>
      <c r="E139" s="36" t="n">
        <v>1873</v>
      </c>
      <c r="F139" s="34" t="n">
        <v>0</v>
      </c>
      <c r="G139" s="36" t="n">
        <v>2539</v>
      </c>
      <c r="H139" s="37" t="n">
        <v>2150</v>
      </c>
      <c r="I139" s="36" t="n">
        <v>16436</v>
      </c>
      <c r="J139" s="34" t="n">
        <v>8868</v>
      </c>
      <c r="K139" s="34" t="n">
        <v>10586</v>
      </c>
      <c r="L139" s="35" t="n">
        <v>10084</v>
      </c>
    </row>
    <row r="140" s="7" customFormat="true" ht="10.5" hidden="false" customHeight="true" outlineLevel="0" collapsed="false">
      <c r="A140" s="33" t="s">
        <v>57</v>
      </c>
      <c r="B140" s="34" t="n">
        <v>4445</v>
      </c>
      <c r="C140" s="34" t="n">
        <v>94</v>
      </c>
      <c r="D140" s="34" t="n">
        <v>3</v>
      </c>
      <c r="E140" s="34" t="n">
        <v>74</v>
      </c>
      <c r="F140" s="34" t="n">
        <v>588</v>
      </c>
      <c r="G140" s="36" t="n">
        <v>51</v>
      </c>
      <c r="H140" s="37" t="n">
        <v>358</v>
      </c>
      <c r="I140" s="36" t="n">
        <v>424</v>
      </c>
      <c r="J140" s="36" t="n">
        <v>164</v>
      </c>
      <c r="K140" s="34" t="n">
        <v>1262</v>
      </c>
      <c r="L140" s="35" t="n">
        <v>1428</v>
      </c>
    </row>
    <row r="141" s="4" customFormat="true" ht="10.5" hidden="false" customHeight="true" outlineLevel="0" collapsed="false">
      <c r="A141" s="31" t="s">
        <v>65</v>
      </c>
      <c r="B141" s="28" t="n">
        <v>65087</v>
      </c>
      <c r="C141" s="44" t="n">
        <v>3747</v>
      </c>
      <c r="D141" s="28" t="n">
        <v>0</v>
      </c>
      <c r="E141" s="28" t="s">
        <v>68</v>
      </c>
      <c r="F141" s="28" t="n">
        <v>0</v>
      </c>
      <c r="G141" s="44" t="n">
        <v>20</v>
      </c>
      <c r="H141" s="45" t="n">
        <v>3096</v>
      </c>
      <c r="I141" s="44" t="n">
        <v>147</v>
      </c>
      <c r="J141" s="52" t="n">
        <v>-21</v>
      </c>
      <c r="K141" s="28" t="n">
        <v>11384</v>
      </c>
      <c r="L141" s="29" t="n">
        <v>46714</v>
      </c>
    </row>
    <row r="142" s="7" customFormat="true" ht="10.5" hidden="false" customHeight="true" outlineLevel="0" collapsed="false">
      <c r="A142" s="33" t="s">
        <v>56</v>
      </c>
      <c r="B142" s="34" t="n">
        <v>71337</v>
      </c>
      <c r="C142" s="36" t="n">
        <v>3747</v>
      </c>
      <c r="D142" s="34" t="n">
        <v>0</v>
      </c>
      <c r="E142" s="34" t="n">
        <v>0</v>
      </c>
      <c r="F142" s="34" t="n">
        <v>0</v>
      </c>
      <c r="G142" s="36" t="n">
        <v>20</v>
      </c>
      <c r="H142" s="37" t="n">
        <v>3096</v>
      </c>
      <c r="I142" s="36" t="n">
        <v>147</v>
      </c>
      <c r="J142" s="36" t="s">
        <v>68</v>
      </c>
      <c r="K142" s="34" t="n">
        <v>16481</v>
      </c>
      <c r="L142" s="35" t="n">
        <v>47845</v>
      </c>
    </row>
    <row r="143" s="7" customFormat="true" ht="10.5" hidden="false" customHeight="true" outlineLevel="0" collapsed="false">
      <c r="A143" s="33" t="s">
        <v>57</v>
      </c>
      <c r="B143" s="34" t="n">
        <v>6250</v>
      </c>
      <c r="C143" s="34" t="n">
        <v>0</v>
      </c>
      <c r="D143" s="34" t="n">
        <v>0</v>
      </c>
      <c r="E143" s="34" t="s">
        <v>68</v>
      </c>
      <c r="F143" s="34" t="n">
        <v>0</v>
      </c>
      <c r="G143" s="34" t="n">
        <v>0</v>
      </c>
      <c r="H143" s="53" t="s">
        <v>68</v>
      </c>
      <c r="I143" s="34" t="n">
        <v>0</v>
      </c>
      <c r="J143" s="36" t="n">
        <v>21</v>
      </c>
      <c r="K143" s="34" t="n">
        <v>5097</v>
      </c>
      <c r="L143" s="35" t="n">
        <v>1131</v>
      </c>
    </row>
    <row r="144" s="4" customFormat="true" ht="10.5" hidden="false" customHeight="true" outlineLevel="0" collapsed="false">
      <c r="A144" s="31" t="s">
        <v>66</v>
      </c>
      <c r="B144" s="28" t="n">
        <v>9280103</v>
      </c>
      <c r="C144" s="28" t="n">
        <v>572334</v>
      </c>
      <c r="D144" s="28" t="n">
        <v>78910</v>
      </c>
      <c r="E144" s="28" t="n">
        <v>525137</v>
      </c>
      <c r="F144" s="28" t="n">
        <v>391611</v>
      </c>
      <c r="G144" s="28" t="n">
        <v>264241</v>
      </c>
      <c r="H144" s="46" t="n">
        <v>805194</v>
      </c>
      <c r="I144" s="28" t="n">
        <v>911587</v>
      </c>
      <c r="J144" s="28" t="n">
        <v>899326</v>
      </c>
      <c r="K144" s="28" t="n">
        <v>1527096</v>
      </c>
      <c r="L144" s="29" t="n">
        <v>3304669</v>
      </c>
    </row>
    <row r="145" s="7" customFormat="true" ht="10.5" hidden="false" customHeight="true" outlineLevel="0" collapsed="false">
      <c r="A145" s="33" t="s">
        <v>56</v>
      </c>
      <c r="B145" s="34" t="n">
        <v>10536491</v>
      </c>
      <c r="C145" s="34" t="n">
        <v>794460</v>
      </c>
      <c r="D145" s="36" t="n">
        <v>154372</v>
      </c>
      <c r="E145" s="34" t="n">
        <v>596943</v>
      </c>
      <c r="F145" s="34" t="n">
        <v>528578</v>
      </c>
      <c r="G145" s="34" t="n">
        <v>298743</v>
      </c>
      <c r="H145" s="35" t="n">
        <v>918927</v>
      </c>
      <c r="I145" s="34" t="n">
        <v>984988</v>
      </c>
      <c r="J145" s="34" t="n">
        <v>996530</v>
      </c>
      <c r="K145" s="34" t="n">
        <v>1683287</v>
      </c>
      <c r="L145" s="35" t="n">
        <v>3579663</v>
      </c>
    </row>
    <row r="146" s="7" customFormat="true" ht="10.5" hidden="false" customHeight="true" outlineLevel="0" collapsed="false">
      <c r="A146" s="47" t="s">
        <v>57</v>
      </c>
      <c r="B146" s="54" t="n">
        <v>1256388</v>
      </c>
      <c r="C146" s="54" t="n">
        <v>222127</v>
      </c>
      <c r="D146" s="55" t="n">
        <v>75462</v>
      </c>
      <c r="E146" s="55" t="n">
        <v>71806</v>
      </c>
      <c r="F146" s="55" t="n">
        <v>136967</v>
      </c>
      <c r="G146" s="55" t="n">
        <v>34502</v>
      </c>
      <c r="H146" s="56" t="n">
        <v>113733</v>
      </c>
      <c r="I146" s="55" t="n">
        <v>73401</v>
      </c>
      <c r="J146" s="55" t="n">
        <v>97204</v>
      </c>
      <c r="K146" s="54" t="n">
        <v>156191</v>
      </c>
      <c r="L146" s="57" t="n">
        <v>274994</v>
      </c>
    </row>
    <row r="147" s="7" customFormat="true" ht="10.5" hidden="false" customHeight="true" outlineLevel="0" collapsed="false">
      <c r="A147" s="33"/>
      <c r="B147" s="42"/>
      <c r="C147" s="42"/>
      <c r="D147" s="42"/>
      <c r="E147" s="42"/>
      <c r="F147" s="42"/>
      <c r="G147" s="42"/>
      <c r="H147" s="43"/>
      <c r="I147" s="42"/>
      <c r="J147" s="42"/>
      <c r="K147" s="42"/>
      <c r="L147" s="43"/>
    </row>
    <row r="148" s="51" customFormat="true" ht="10.5" hidden="false" customHeight="true" outlineLevel="0" collapsed="false">
      <c r="A148" s="58" t="s">
        <v>70</v>
      </c>
      <c r="B148" s="42"/>
      <c r="C148" s="42"/>
      <c r="D148" s="42"/>
      <c r="E148" s="42"/>
      <c r="F148" s="42"/>
      <c r="G148" s="42"/>
      <c r="H148" s="43"/>
      <c r="I148" s="42"/>
      <c r="J148" s="42"/>
      <c r="K148" s="42"/>
      <c r="L148" s="43"/>
    </row>
    <row r="149" s="4" customFormat="true" ht="10.5" hidden="false" customHeight="true" outlineLevel="0" collapsed="false">
      <c r="A149" s="27" t="s">
        <v>29</v>
      </c>
      <c r="B149" s="28" t="n">
        <v>2546</v>
      </c>
      <c r="C149" s="59" t="n">
        <v>520</v>
      </c>
      <c r="D149" s="59" t="n">
        <v>7</v>
      </c>
      <c r="E149" s="60" t="n">
        <v>0</v>
      </c>
      <c r="F149" s="59" t="n">
        <v>967</v>
      </c>
      <c r="G149" s="59" t="n">
        <v>879</v>
      </c>
      <c r="H149" s="45" t="n">
        <v>6</v>
      </c>
      <c r="I149" s="44" t="n">
        <v>79</v>
      </c>
      <c r="J149" s="44" t="n">
        <v>52</v>
      </c>
      <c r="K149" s="28" t="n">
        <v>22</v>
      </c>
      <c r="L149" s="29" t="n">
        <v>15</v>
      </c>
    </row>
    <row r="150" s="4" customFormat="true" ht="10.5" hidden="false" customHeight="true" outlineLevel="0" collapsed="false">
      <c r="A150" s="31" t="s">
        <v>30</v>
      </c>
      <c r="B150" s="28" t="n">
        <v>5639</v>
      </c>
      <c r="C150" s="61" t="n">
        <v>768</v>
      </c>
      <c r="D150" s="61" t="n">
        <v>38</v>
      </c>
      <c r="E150" s="62" t="n">
        <v>0</v>
      </c>
      <c r="F150" s="59" t="n">
        <v>2542</v>
      </c>
      <c r="G150" s="59" t="n">
        <v>943</v>
      </c>
      <c r="H150" s="45" t="n">
        <v>24</v>
      </c>
      <c r="I150" s="44" t="n">
        <v>562</v>
      </c>
      <c r="J150" s="44" t="n">
        <v>383</v>
      </c>
      <c r="K150" s="28" t="n">
        <v>145</v>
      </c>
      <c r="L150" s="29" t="n">
        <v>235</v>
      </c>
    </row>
    <row r="151" s="4" customFormat="true" ht="10.5" hidden="false" customHeight="true" outlineLevel="0" collapsed="false">
      <c r="A151" s="32" t="s">
        <v>31</v>
      </c>
      <c r="B151" s="28"/>
      <c r="C151" s="62"/>
      <c r="D151" s="62"/>
      <c r="E151" s="62"/>
      <c r="F151" s="60"/>
      <c r="G151" s="60"/>
      <c r="H151" s="29"/>
      <c r="I151" s="28"/>
      <c r="J151" s="28"/>
      <c r="K151" s="28"/>
      <c r="L151" s="29"/>
    </row>
    <row r="152" s="4" customFormat="true" ht="10.5" hidden="false" customHeight="true" outlineLevel="0" collapsed="false">
      <c r="A152" s="31" t="s">
        <v>32</v>
      </c>
      <c r="B152" s="28" t="n">
        <v>8706836</v>
      </c>
      <c r="C152" s="61" t="n">
        <v>1888</v>
      </c>
      <c r="D152" s="61" t="n">
        <v>555</v>
      </c>
      <c r="E152" s="62" t="n">
        <v>0</v>
      </c>
      <c r="F152" s="59" t="n">
        <v>281187</v>
      </c>
      <c r="G152" s="59" t="n">
        <v>591531</v>
      </c>
      <c r="H152" s="45" t="n">
        <v>13722</v>
      </c>
      <c r="I152" s="44" t="n">
        <v>247658</v>
      </c>
      <c r="J152" s="44" t="n">
        <v>315998</v>
      </c>
      <c r="K152" s="28" t="n">
        <v>458424</v>
      </c>
      <c r="L152" s="29" t="n">
        <v>6795874</v>
      </c>
    </row>
    <row r="153" s="7" customFormat="true" ht="10.5" hidden="false" customHeight="true" outlineLevel="0" collapsed="false">
      <c r="A153" s="33" t="s">
        <v>33</v>
      </c>
      <c r="B153" s="34" t="n">
        <v>8525338</v>
      </c>
      <c r="C153" s="63" t="n">
        <v>1888</v>
      </c>
      <c r="D153" s="63" t="n">
        <v>288</v>
      </c>
      <c r="E153" s="25" t="n">
        <v>0</v>
      </c>
      <c r="F153" s="64" t="n">
        <v>271033</v>
      </c>
      <c r="G153" s="64" t="n">
        <v>553004</v>
      </c>
      <c r="H153" s="37" t="n">
        <v>13722</v>
      </c>
      <c r="I153" s="36" t="n">
        <v>241501</v>
      </c>
      <c r="J153" s="36" t="n">
        <v>350226</v>
      </c>
      <c r="K153" s="34" t="n">
        <v>417759</v>
      </c>
      <c r="L153" s="35" t="n">
        <v>6675918</v>
      </c>
    </row>
    <row r="154" s="7" customFormat="true" ht="10.5" hidden="false" customHeight="true" outlineLevel="0" collapsed="false">
      <c r="A154" s="33" t="s">
        <v>34</v>
      </c>
      <c r="B154" s="36" t="n">
        <v>22264</v>
      </c>
      <c r="C154" s="25" t="n">
        <v>0</v>
      </c>
      <c r="D154" s="25" t="n">
        <v>267</v>
      </c>
      <c r="E154" s="25" t="n">
        <v>0</v>
      </c>
      <c r="F154" s="26" t="n">
        <v>0</v>
      </c>
      <c r="G154" s="64" t="n">
        <v>21831</v>
      </c>
      <c r="H154" s="35" t="n">
        <v>0</v>
      </c>
      <c r="I154" s="34" t="n">
        <v>66</v>
      </c>
      <c r="J154" s="34" t="n">
        <v>0</v>
      </c>
      <c r="K154" s="34" t="n">
        <v>0</v>
      </c>
      <c r="L154" s="35" t="n">
        <v>100</v>
      </c>
    </row>
    <row r="155" s="7" customFormat="true" ht="10.5" hidden="false" customHeight="true" outlineLevel="0" collapsed="false">
      <c r="A155" s="33" t="s">
        <v>35</v>
      </c>
      <c r="B155" s="34" t="n">
        <v>24348</v>
      </c>
      <c r="C155" s="25" t="n">
        <v>0</v>
      </c>
      <c r="D155" s="25" t="n">
        <v>0</v>
      </c>
      <c r="E155" s="25" t="n">
        <v>0</v>
      </c>
      <c r="F155" s="26" t="n">
        <v>0</v>
      </c>
      <c r="G155" s="26" t="n">
        <v>0</v>
      </c>
      <c r="H155" s="35" t="n">
        <v>0</v>
      </c>
      <c r="I155" s="36" t="n">
        <v>8</v>
      </c>
      <c r="J155" s="34" t="n">
        <v>2293</v>
      </c>
      <c r="K155" s="36" t="n">
        <v>15911</v>
      </c>
      <c r="L155" s="37" t="n">
        <v>6136</v>
      </c>
    </row>
    <row r="156" s="7" customFormat="true" ht="10.5" hidden="false" customHeight="true" outlineLevel="0" collapsed="false">
      <c r="A156" s="33" t="s">
        <v>36</v>
      </c>
      <c r="B156" s="34" t="n">
        <v>134886</v>
      </c>
      <c r="C156" s="25" t="n">
        <v>0</v>
      </c>
      <c r="D156" s="63" t="s">
        <v>68</v>
      </c>
      <c r="E156" s="25" t="n">
        <v>0</v>
      </c>
      <c r="F156" s="64" t="n">
        <v>10154</v>
      </c>
      <c r="G156" s="64" t="n">
        <v>16696</v>
      </c>
      <c r="H156" s="35" t="n">
        <v>0</v>
      </c>
      <c r="I156" s="34" t="n">
        <v>6083</v>
      </c>
      <c r="J156" s="36" t="n">
        <v>-36521</v>
      </c>
      <c r="K156" s="36" t="n">
        <v>24754</v>
      </c>
      <c r="L156" s="37" t="n">
        <v>113720</v>
      </c>
    </row>
    <row r="157" s="4" customFormat="true" ht="10.5" hidden="false" customHeight="true" outlineLevel="0" collapsed="false">
      <c r="A157" s="31" t="s">
        <v>37</v>
      </c>
      <c r="B157" s="28" t="n">
        <v>8270228</v>
      </c>
      <c r="C157" s="61" t="n">
        <v>14323</v>
      </c>
      <c r="D157" s="61" t="n">
        <v>25220</v>
      </c>
      <c r="E157" s="62" t="n">
        <v>0</v>
      </c>
      <c r="F157" s="59" t="n">
        <v>276866</v>
      </c>
      <c r="G157" s="59" t="n">
        <v>461880</v>
      </c>
      <c r="H157" s="45" t="n">
        <v>14948</v>
      </c>
      <c r="I157" s="44" t="n">
        <v>215387</v>
      </c>
      <c r="J157" s="44" t="n">
        <v>342690</v>
      </c>
      <c r="K157" s="28" t="n">
        <v>409879</v>
      </c>
      <c r="L157" s="29" t="n">
        <v>6509035</v>
      </c>
    </row>
    <row r="158" s="7" customFormat="true" ht="10.5" hidden="false" customHeight="true" outlineLevel="0" collapsed="false">
      <c r="A158" s="33" t="s">
        <v>38</v>
      </c>
      <c r="B158" s="34" t="n">
        <v>6514835</v>
      </c>
      <c r="C158" s="63" t="n">
        <v>1882</v>
      </c>
      <c r="D158" s="25" t="n">
        <v>0</v>
      </c>
      <c r="E158" s="25" t="n">
        <v>0</v>
      </c>
      <c r="F158" s="64" t="n">
        <v>18177</v>
      </c>
      <c r="G158" s="64" t="n">
        <v>149754</v>
      </c>
      <c r="H158" s="37" t="n">
        <v>8175</v>
      </c>
      <c r="I158" s="36" t="n">
        <v>83275</v>
      </c>
      <c r="J158" s="36" t="n">
        <v>154589</v>
      </c>
      <c r="K158" s="36" t="n">
        <v>200680</v>
      </c>
      <c r="L158" s="35" t="n">
        <v>5898304</v>
      </c>
    </row>
    <row r="159" s="7" customFormat="true" ht="10.5" hidden="false" customHeight="true" outlineLevel="0" collapsed="false">
      <c r="A159" s="33" t="s">
        <v>39</v>
      </c>
      <c r="B159" s="34" t="n">
        <v>177840</v>
      </c>
      <c r="C159" s="25" t="n">
        <v>0</v>
      </c>
      <c r="D159" s="25" t="n">
        <v>0</v>
      </c>
      <c r="E159" s="25" t="n">
        <v>0</v>
      </c>
      <c r="F159" s="64" t="n">
        <v>97961</v>
      </c>
      <c r="G159" s="64" t="n">
        <v>25987</v>
      </c>
      <c r="H159" s="35" t="n">
        <v>0</v>
      </c>
      <c r="I159" s="36" t="n">
        <v>13163</v>
      </c>
      <c r="J159" s="36" t="n">
        <v>14077</v>
      </c>
      <c r="K159" s="36" t="n">
        <v>12459</v>
      </c>
      <c r="L159" s="35" t="n">
        <v>14193</v>
      </c>
    </row>
    <row r="160" s="7" customFormat="true" ht="10.5" hidden="false" customHeight="true" outlineLevel="0" collapsed="false">
      <c r="A160" s="33" t="s">
        <v>40</v>
      </c>
      <c r="B160" s="34" t="n">
        <v>396327</v>
      </c>
      <c r="C160" s="63" t="n">
        <v>2299</v>
      </c>
      <c r="D160" s="63" t="n">
        <v>40</v>
      </c>
      <c r="E160" s="25" t="n">
        <v>0</v>
      </c>
      <c r="F160" s="64" t="n">
        <v>1852</v>
      </c>
      <c r="G160" s="64" t="n">
        <v>78378</v>
      </c>
      <c r="H160" s="35" t="n">
        <v>0</v>
      </c>
      <c r="I160" s="36" t="n">
        <v>20700</v>
      </c>
      <c r="J160" s="36" t="n">
        <v>23098</v>
      </c>
      <c r="K160" s="36" t="n">
        <v>36802</v>
      </c>
      <c r="L160" s="35" t="n">
        <v>233158</v>
      </c>
    </row>
    <row r="161" s="7" customFormat="true" ht="10.5" hidden="false" customHeight="true" outlineLevel="0" collapsed="false">
      <c r="A161" s="33" t="s">
        <v>41</v>
      </c>
      <c r="B161" s="34" t="n">
        <v>47810</v>
      </c>
      <c r="C161" s="25" t="n">
        <v>0</v>
      </c>
      <c r="D161" s="63" t="n">
        <v>140</v>
      </c>
      <c r="E161" s="25" t="n">
        <v>0</v>
      </c>
      <c r="F161" s="64" t="n">
        <v>2962</v>
      </c>
      <c r="G161" s="64" t="n">
        <v>8460</v>
      </c>
      <c r="H161" s="37" t="n">
        <v>10</v>
      </c>
      <c r="I161" s="36" t="n">
        <v>2067</v>
      </c>
      <c r="J161" s="36" t="n">
        <v>19889</v>
      </c>
      <c r="K161" s="36" t="n">
        <v>4077</v>
      </c>
      <c r="L161" s="37" t="n">
        <v>10205</v>
      </c>
    </row>
    <row r="162" s="7" customFormat="true" ht="10.5" hidden="false" customHeight="true" outlineLevel="0" collapsed="false">
      <c r="A162" s="33" t="s">
        <v>42</v>
      </c>
      <c r="B162" s="34" t="n">
        <v>14265</v>
      </c>
      <c r="C162" s="25" t="n">
        <v>0</v>
      </c>
      <c r="D162" s="63" t="n">
        <v>1</v>
      </c>
      <c r="E162" s="25" t="n">
        <v>0</v>
      </c>
      <c r="F162" s="26" t="n">
        <v>0</v>
      </c>
      <c r="G162" s="64" t="n">
        <v>2089</v>
      </c>
      <c r="H162" s="35" t="n">
        <v>0</v>
      </c>
      <c r="I162" s="34" t="n">
        <v>16</v>
      </c>
      <c r="J162" s="36" t="n">
        <v>146</v>
      </c>
      <c r="K162" s="36" t="n">
        <v>1099</v>
      </c>
      <c r="L162" s="37" t="n">
        <v>10914</v>
      </c>
    </row>
    <row r="163" s="7" customFormat="true" ht="10.5" hidden="false" customHeight="true" outlineLevel="0" collapsed="false">
      <c r="A163" s="33" t="s">
        <v>43</v>
      </c>
      <c r="B163" s="34" t="n">
        <v>73378</v>
      </c>
      <c r="C163" s="25" t="n">
        <v>0</v>
      </c>
      <c r="D163" s="63" t="n">
        <v>6</v>
      </c>
      <c r="E163" s="25" t="n">
        <v>0</v>
      </c>
      <c r="F163" s="64" t="n">
        <v>6507</v>
      </c>
      <c r="G163" s="64" t="n">
        <v>18286</v>
      </c>
      <c r="H163" s="37" t="n">
        <v>130</v>
      </c>
      <c r="I163" s="36" t="n">
        <v>4019</v>
      </c>
      <c r="J163" s="36" t="n">
        <v>26819</v>
      </c>
      <c r="K163" s="36" t="n">
        <v>7715</v>
      </c>
      <c r="L163" s="35" t="n">
        <v>9897</v>
      </c>
    </row>
    <row r="164" s="7" customFormat="true" ht="10.5" hidden="false" customHeight="true" outlineLevel="0" collapsed="false">
      <c r="A164" s="33" t="s">
        <v>44</v>
      </c>
      <c r="B164" s="34" t="n">
        <v>98927</v>
      </c>
      <c r="C164" s="63" t="n">
        <v>6151</v>
      </c>
      <c r="D164" s="63" t="n">
        <v>55</v>
      </c>
      <c r="E164" s="25" t="n">
        <v>0</v>
      </c>
      <c r="F164" s="64" t="n">
        <v>13428</v>
      </c>
      <c r="G164" s="64" t="n">
        <v>15670</v>
      </c>
      <c r="H164" s="37" t="n">
        <v>100</v>
      </c>
      <c r="I164" s="36" t="n">
        <v>6485</v>
      </c>
      <c r="J164" s="36" t="n">
        <v>23904</v>
      </c>
      <c r="K164" s="34" t="n">
        <v>11179</v>
      </c>
      <c r="L164" s="35" t="n">
        <v>21956</v>
      </c>
    </row>
    <row r="165" s="7" customFormat="true" ht="10.5" hidden="false" customHeight="true" outlineLevel="0" collapsed="false">
      <c r="A165" s="33" t="s">
        <v>45</v>
      </c>
      <c r="B165" s="34" t="n">
        <v>62587</v>
      </c>
      <c r="C165" s="25" t="n">
        <v>0</v>
      </c>
      <c r="D165" s="63" t="n">
        <v>16</v>
      </c>
      <c r="E165" s="25" t="n">
        <v>0</v>
      </c>
      <c r="F165" s="64" t="n">
        <v>5263</v>
      </c>
      <c r="G165" s="64" t="n">
        <v>5865</v>
      </c>
      <c r="H165" s="37" t="n">
        <v>3076</v>
      </c>
      <c r="I165" s="36" t="n">
        <v>10420</v>
      </c>
      <c r="J165" s="36" t="n">
        <v>11079</v>
      </c>
      <c r="K165" s="34" t="n">
        <v>7575</v>
      </c>
      <c r="L165" s="35" t="n">
        <v>19293</v>
      </c>
    </row>
    <row r="166" s="7" customFormat="true" ht="10.5" hidden="false" customHeight="true" outlineLevel="0" collapsed="false">
      <c r="A166" s="33" t="s">
        <v>46</v>
      </c>
      <c r="B166" s="34" t="n">
        <v>15465</v>
      </c>
      <c r="C166" s="25" t="n">
        <v>0</v>
      </c>
      <c r="D166" s="25" t="n">
        <v>0</v>
      </c>
      <c r="E166" s="25" t="n">
        <v>0</v>
      </c>
      <c r="F166" s="64" t="s">
        <v>68</v>
      </c>
      <c r="G166" s="64" t="n">
        <v>69</v>
      </c>
      <c r="H166" s="37" t="n">
        <v>36</v>
      </c>
      <c r="I166" s="36" t="n">
        <v>862</v>
      </c>
      <c r="J166" s="36" t="n">
        <v>622</v>
      </c>
      <c r="K166" s="36" t="n">
        <v>9435</v>
      </c>
      <c r="L166" s="35" t="n">
        <v>4442</v>
      </c>
    </row>
    <row r="167" s="7" customFormat="true" ht="10.5" hidden="false" customHeight="true" outlineLevel="0" collapsed="false">
      <c r="A167" s="33" t="s">
        <v>47</v>
      </c>
      <c r="B167" s="34" t="n">
        <v>179764</v>
      </c>
      <c r="C167" s="25" t="n">
        <v>0</v>
      </c>
      <c r="D167" s="63" t="n">
        <v>24840</v>
      </c>
      <c r="E167" s="25" t="n">
        <v>0</v>
      </c>
      <c r="F167" s="64" t="n">
        <v>6171</v>
      </c>
      <c r="G167" s="64" t="n">
        <v>25359</v>
      </c>
      <c r="H167" s="37" t="n">
        <v>2529</v>
      </c>
      <c r="I167" s="36" t="n">
        <v>9676</v>
      </c>
      <c r="J167" s="36" t="n">
        <v>34648</v>
      </c>
      <c r="K167" s="34" t="n">
        <v>28571</v>
      </c>
      <c r="L167" s="35" t="n">
        <v>47970</v>
      </c>
    </row>
    <row r="168" s="7" customFormat="true" ht="10.5" hidden="false" customHeight="true" outlineLevel="0" collapsed="false">
      <c r="A168" s="33" t="s">
        <v>48</v>
      </c>
      <c r="B168" s="34" t="n">
        <v>3</v>
      </c>
      <c r="C168" s="25" t="n">
        <v>0</v>
      </c>
      <c r="D168" s="25" t="n">
        <v>0</v>
      </c>
      <c r="E168" s="25" t="n">
        <v>0</v>
      </c>
      <c r="F168" s="26" t="n">
        <v>0</v>
      </c>
      <c r="G168" s="26" t="n">
        <v>0</v>
      </c>
      <c r="H168" s="35" t="n">
        <v>0</v>
      </c>
      <c r="I168" s="34" t="n">
        <v>3</v>
      </c>
      <c r="J168" s="34" t="n">
        <v>0</v>
      </c>
      <c r="K168" s="34" t="n">
        <v>0</v>
      </c>
      <c r="L168" s="35" t="n">
        <v>0</v>
      </c>
    </row>
    <row r="169" s="7" customFormat="true" ht="10.5" hidden="false" customHeight="true" outlineLevel="0" collapsed="false">
      <c r="A169" s="33" t="s">
        <v>49</v>
      </c>
      <c r="B169" s="34" t="n">
        <v>6827</v>
      </c>
      <c r="C169" s="25" t="n">
        <v>0</v>
      </c>
      <c r="D169" s="25" t="n">
        <v>0</v>
      </c>
      <c r="E169" s="25" t="n">
        <v>0</v>
      </c>
      <c r="F169" s="64" t="n">
        <v>430</v>
      </c>
      <c r="G169" s="64" t="n">
        <v>122</v>
      </c>
      <c r="H169" s="35" t="n">
        <v>0</v>
      </c>
      <c r="I169" s="34" t="n">
        <v>0</v>
      </c>
      <c r="J169" s="36" t="n">
        <v>515</v>
      </c>
      <c r="K169" s="36" t="n">
        <v>614</v>
      </c>
      <c r="L169" s="37" t="n">
        <v>5145</v>
      </c>
    </row>
    <row r="170" s="7" customFormat="true" ht="10.5" hidden="false" customHeight="true" outlineLevel="0" collapsed="false">
      <c r="A170" s="33" t="s">
        <v>50</v>
      </c>
      <c r="B170" s="34" t="n">
        <v>9632</v>
      </c>
      <c r="C170" s="25" t="n">
        <v>0</v>
      </c>
      <c r="D170" s="25" t="n">
        <v>0</v>
      </c>
      <c r="E170" s="25" t="n">
        <v>0</v>
      </c>
      <c r="F170" s="26" t="n">
        <v>0</v>
      </c>
      <c r="G170" s="64" t="n">
        <v>164</v>
      </c>
      <c r="H170" s="35" t="n">
        <v>0</v>
      </c>
      <c r="I170" s="36" t="n">
        <v>1625</v>
      </c>
      <c r="J170" s="36" t="n">
        <v>1055</v>
      </c>
      <c r="K170" s="36" t="n">
        <v>4637</v>
      </c>
      <c r="L170" s="35" t="n">
        <v>2150</v>
      </c>
    </row>
    <row r="171" s="7" customFormat="true" ht="10.5" hidden="false" customHeight="true" outlineLevel="0" collapsed="false">
      <c r="A171" s="33" t="s">
        <v>51</v>
      </c>
      <c r="B171" s="34" t="n">
        <v>29265</v>
      </c>
      <c r="C171" s="25" t="n">
        <v>0</v>
      </c>
      <c r="D171" s="25" t="n">
        <v>0</v>
      </c>
      <c r="E171" s="25" t="n">
        <v>0</v>
      </c>
      <c r="F171" s="26" t="n">
        <v>0</v>
      </c>
      <c r="G171" s="64" t="n">
        <v>2524</v>
      </c>
      <c r="H171" s="35" t="n">
        <v>0</v>
      </c>
      <c r="I171" s="36" t="n">
        <v>2671</v>
      </c>
      <c r="J171" s="36" t="n">
        <v>6516</v>
      </c>
      <c r="K171" s="36" t="n">
        <v>14706</v>
      </c>
      <c r="L171" s="35" t="n">
        <v>2848</v>
      </c>
    </row>
    <row r="172" s="7" customFormat="true" ht="10.5" hidden="false" customHeight="true" outlineLevel="0" collapsed="false">
      <c r="A172" s="33" t="s">
        <v>52</v>
      </c>
      <c r="B172" s="36" t="n">
        <v>209</v>
      </c>
      <c r="C172" s="25" t="n">
        <v>0</v>
      </c>
      <c r="D172" s="25" t="n">
        <v>0</v>
      </c>
      <c r="E172" s="25" t="n">
        <v>0</v>
      </c>
      <c r="F172" s="64" t="n">
        <v>209</v>
      </c>
      <c r="G172" s="26" t="n">
        <v>0</v>
      </c>
      <c r="H172" s="35" t="n">
        <v>0</v>
      </c>
      <c r="I172" s="34" t="n">
        <v>0</v>
      </c>
      <c r="J172" s="34" t="n">
        <v>0</v>
      </c>
      <c r="K172" s="34" t="n">
        <v>0</v>
      </c>
      <c r="L172" s="35" t="n">
        <v>0</v>
      </c>
    </row>
    <row r="173" s="7" customFormat="true" ht="10.5" hidden="false" customHeight="true" outlineLevel="0" collapsed="false">
      <c r="A173" s="33" t="s">
        <v>53</v>
      </c>
      <c r="B173" s="34" t="n">
        <v>643093</v>
      </c>
      <c r="C173" s="63" t="n">
        <v>3990</v>
      </c>
      <c r="D173" s="63" t="n">
        <v>123</v>
      </c>
      <c r="E173" s="25" t="n">
        <v>0</v>
      </c>
      <c r="F173" s="64" t="n">
        <v>123906</v>
      </c>
      <c r="G173" s="64" t="n">
        <v>129152</v>
      </c>
      <c r="H173" s="37" t="n">
        <v>893</v>
      </c>
      <c r="I173" s="36" t="n">
        <v>60405</v>
      </c>
      <c r="J173" s="36" t="n">
        <v>25731</v>
      </c>
      <c r="K173" s="34" t="n">
        <v>70330</v>
      </c>
      <c r="L173" s="35" t="n">
        <v>228561</v>
      </c>
    </row>
    <row r="174" s="4" customFormat="true" ht="10.5" hidden="false" customHeight="true" outlineLevel="0" collapsed="false">
      <c r="A174" s="31" t="s">
        <v>54</v>
      </c>
      <c r="B174" s="28" t="n">
        <v>436608</v>
      </c>
      <c r="C174" s="61" t="n">
        <v>-12435</v>
      </c>
      <c r="D174" s="61" t="n">
        <v>-24665</v>
      </c>
      <c r="E174" s="62" t="n">
        <v>0</v>
      </c>
      <c r="F174" s="59" t="n">
        <v>4321</v>
      </c>
      <c r="G174" s="59" t="n">
        <v>129651</v>
      </c>
      <c r="H174" s="45" t="n">
        <v>-1227</v>
      </c>
      <c r="I174" s="44" t="n">
        <v>32271</v>
      </c>
      <c r="J174" s="44" t="n">
        <v>-26692</v>
      </c>
      <c r="K174" s="28" t="n">
        <v>48546</v>
      </c>
      <c r="L174" s="29" t="n">
        <v>286838</v>
      </c>
    </row>
    <row r="175" s="4" customFormat="true" ht="10.5" hidden="false" customHeight="true" outlineLevel="0" collapsed="false">
      <c r="A175" s="31" t="s">
        <v>55</v>
      </c>
      <c r="B175" s="28" t="n">
        <v>414344</v>
      </c>
      <c r="C175" s="61" t="n">
        <v>-12435</v>
      </c>
      <c r="D175" s="61" t="n">
        <v>-24932</v>
      </c>
      <c r="E175" s="62" t="n">
        <v>0</v>
      </c>
      <c r="F175" s="59" t="n">
        <v>4321</v>
      </c>
      <c r="G175" s="59" t="n">
        <v>107820</v>
      </c>
      <c r="H175" s="45" t="n">
        <v>-1227</v>
      </c>
      <c r="I175" s="44" t="n">
        <v>32204</v>
      </c>
      <c r="J175" s="44" t="n">
        <v>-26692</v>
      </c>
      <c r="K175" s="28" t="n">
        <v>48546</v>
      </c>
      <c r="L175" s="29" t="n">
        <v>286738</v>
      </c>
    </row>
    <row r="176" s="7" customFormat="true" ht="10.5" hidden="false" customHeight="true" outlineLevel="0" collapsed="false">
      <c r="A176" s="33" t="s">
        <v>56</v>
      </c>
      <c r="B176" s="34" t="n">
        <v>543495</v>
      </c>
      <c r="C176" s="25" t="n">
        <v>0</v>
      </c>
      <c r="D176" s="25" t="n">
        <v>65</v>
      </c>
      <c r="E176" s="25" t="n">
        <v>0</v>
      </c>
      <c r="F176" s="64" t="n">
        <v>5828</v>
      </c>
      <c r="G176" s="64" t="n">
        <v>109523</v>
      </c>
      <c r="H176" s="35" t="n">
        <v>0</v>
      </c>
      <c r="I176" s="36" t="n">
        <v>34788</v>
      </c>
      <c r="J176" s="36" t="n">
        <v>47469</v>
      </c>
      <c r="K176" s="36" t="n">
        <v>57538</v>
      </c>
      <c r="L176" s="35" t="n">
        <v>288284</v>
      </c>
    </row>
    <row r="177" s="7" customFormat="true" ht="10.5" hidden="false" customHeight="true" outlineLevel="0" collapsed="false">
      <c r="A177" s="33" t="s">
        <v>57</v>
      </c>
      <c r="B177" s="34" t="n">
        <v>129151</v>
      </c>
      <c r="C177" s="63" t="n">
        <v>12435</v>
      </c>
      <c r="D177" s="63" t="n">
        <v>24997</v>
      </c>
      <c r="E177" s="25" t="n">
        <v>0</v>
      </c>
      <c r="F177" s="64" t="n">
        <v>1507</v>
      </c>
      <c r="G177" s="64" t="n">
        <v>1702</v>
      </c>
      <c r="H177" s="37" t="n">
        <v>1227</v>
      </c>
      <c r="I177" s="34" t="n">
        <v>2584</v>
      </c>
      <c r="J177" s="34" t="n">
        <v>74161</v>
      </c>
      <c r="K177" s="36" t="n">
        <v>8992</v>
      </c>
      <c r="L177" s="35" t="n">
        <v>1546</v>
      </c>
    </row>
    <row r="178" s="4" customFormat="true" ht="10.5" hidden="false" customHeight="true" outlineLevel="0" collapsed="false">
      <c r="A178" s="31" t="s">
        <v>58</v>
      </c>
      <c r="B178" s="28" t="n">
        <v>626357</v>
      </c>
      <c r="C178" s="61" t="n">
        <v>16</v>
      </c>
      <c r="D178" s="61" t="n">
        <v>106</v>
      </c>
      <c r="E178" s="62" t="n">
        <v>0</v>
      </c>
      <c r="F178" s="64" t="n">
        <v>973</v>
      </c>
      <c r="G178" s="64" t="n">
        <v>126947</v>
      </c>
      <c r="H178" s="45" t="n">
        <v>817</v>
      </c>
      <c r="I178" s="44" t="n">
        <v>4572</v>
      </c>
      <c r="J178" s="44" t="n">
        <v>-18965</v>
      </c>
      <c r="K178" s="44" t="n">
        <v>36395</v>
      </c>
      <c r="L178" s="29" t="n">
        <v>475495</v>
      </c>
    </row>
    <row r="179" s="7" customFormat="true" ht="10.5" hidden="false" customHeight="true" outlineLevel="0" collapsed="false">
      <c r="A179" s="33" t="s">
        <v>59</v>
      </c>
      <c r="B179" s="34" t="n">
        <v>3209</v>
      </c>
      <c r="C179" s="25" t="n">
        <v>0</v>
      </c>
      <c r="D179" s="25" t="n">
        <v>0</v>
      </c>
      <c r="E179" s="25" t="n">
        <v>0</v>
      </c>
      <c r="F179" s="26" t="n">
        <v>0</v>
      </c>
      <c r="G179" s="64" t="n">
        <v>33</v>
      </c>
      <c r="H179" s="37" t="s">
        <v>68</v>
      </c>
      <c r="I179" s="34" t="n">
        <v>8</v>
      </c>
      <c r="J179" s="34" t="n">
        <v>2</v>
      </c>
      <c r="K179" s="36" t="n">
        <v>204</v>
      </c>
      <c r="L179" s="37" t="n">
        <v>2962</v>
      </c>
    </row>
    <row r="180" s="7" customFormat="true" ht="10.5" hidden="false" customHeight="true" outlineLevel="0" collapsed="false">
      <c r="A180" s="33" t="s">
        <v>60</v>
      </c>
      <c r="B180" s="34" t="n">
        <v>22708</v>
      </c>
      <c r="C180" s="63" t="n">
        <v>16</v>
      </c>
      <c r="D180" s="63" t="n">
        <v>106</v>
      </c>
      <c r="E180" s="25" t="n">
        <v>0</v>
      </c>
      <c r="F180" s="64" t="n">
        <v>973</v>
      </c>
      <c r="G180" s="64" t="n">
        <v>1981</v>
      </c>
      <c r="H180" s="37" t="n">
        <v>813</v>
      </c>
      <c r="I180" s="36" t="n">
        <v>4562</v>
      </c>
      <c r="J180" s="36" t="n">
        <v>1805</v>
      </c>
      <c r="K180" s="36" t="n">
        <v>2306</v>
      </c>
      <c r="L180" s="35" t="n">
        <v>10145</v>
      </c>
    </row>
    <row r="181" s="7" customFormat="true" ht="10.5" hidden="false" customHeight="true" outlineLevel="0" collapsed="false">
      <c r="A181" s="33" t="s">
        <v>61</v>
      </c>
      <c r="B181" s="36" t="n">
        <v>489</v>
      </c>
      <c r="C181" s="25" t="n">
        <v>0</v>
      </c>
      <c r="D181" s="25" t="n">
        <v>0</v>
      </c>
      <c r="E181" s="25" t="n">
        <v>0</v>
      </c>
      <c r="F181" s="26" t="n">
        <v>0</v>
      </c>
      <c r="G181" s="26" t="n">
        <v>0</v>
      </c>
      <c r="H181" s="35" t="n">
        <v>0</v>
      </c>
      <c r="I181" s="34" t="n">
        <v>0</v>
      </c>
      <c r="J181" s="34" t="n">
        <v>0</v>
      </c>
      <c r="K181" s="36" t="n">
        <v>144</v>
      </c>
      <c r="L181" s="35" t="n">
        <v>345</v>
      </c>
    </row>
    <row r="182" s="7" customFormat="true" ht="10.5" hidden="false" customHeight="true" outlineLevel="0" collapsed="false">
      <c r="A182" s="33" t="s">
        <v>62</v>
      </c>
      <c r="B182" s="36" t="n">
        <v>1277</v>
      </c>
      <c r="C182" s="25" t="n">
        <v>0</v>
      </c>
      <c r="D182" s="25" t="n">
        <v>0</v>
      </c>
      <c r="E182" s="25" t="n">
        <v>0</v>
      </c>
      <c r="F182" s="26" t="n">
        <v>0</v>
      </c>
      <c r="G182" s="64" t="n">
        <v>-494</v>
      </c>
      <c r="H182" s="35" t="n">
        <v>0</v>
      </c>
      <c r="I182" s="34" t="n">
        <v>0</v>
      </c>
      <c r="J182" s="34" t="n">
        <v>-1</v>
      </c>
      <c r="K182" s="36" t="n">
        <v>227</v>
      </c>
      <c r="L182" s="35" t="n">
        <v>1545</v>
      </c>
    </row>
    <row r="183" s="7" customFormat="true" ht="10.5" hidden="false" customHeight="true" outlineLevel="0" collapsed="false">
      <c r="A183" s="33" t="s">
        <v>63</v>
      </c>
      <c r="B183" s="34" t="n">
        <v>598673</v>
      </c>
      <c r="C183" s="34" t="n">
        <v>0</v>
      </c>
      <c r="D183" s="25" t="n">
        <v>0</v>
      </c>
      <c r="E183" s="25" t="n">
        <v>0</v>
      </c>
      <c r="F183" s="26" t="n">
        <v>0</v>
      </c>
      <c r="G183" s="64" t="n">
        <v>125427</v>
      </c>
      <c r="H183" s="37" t="n">
        <v>4</v>
      </c>
      <c r="I183" s="34" t="n">
        <v>1</v>
      </c>
      <c r="J183" s="34" t="n">
        <v>-20771</v>
      </c>
      <c r="K183" s="36" t="n">
        <v>33514</v>
      </c>
      <c r="L183" s="35" t="n">
        <v>460498</v>
      </c>
    </row>
    <row r="184" s="4" customFormat="true" ht="10.5" hidden="false" customHeight="true" outlineLevel="0" collapsed="false">
      <c r="A184" s="31" t="s">
        <v>64</v>
      </c>
      <c r="B184" s="44" t="n">
        <v>1920</v>
      </c>
      <c r="C184" s="62" t="n">
        <v>0</v>
      </c>
      <c r="D184" s="62" t="n">
        <v>-2</v>
      </c>
      <c r="E184" s="62" t="n">
        <v>0</v>
      </c>
      <c r="F184" s="26" t="n">
        <v>0</v>
      </c>
      <c r="G184" s="64" t="n">
        <v>1559</v>
      </c>
      <c r="H184" s="29" t="n">
        <v>0</v>
      </c>
      <c r="I184" s="28" t="n">
        <v>1050</v>
      </c>
      <c r="J184" s="28" t="n">
        <v>-744</v>
      </c>
      <c r="K184" s="44" t="n">
        <v>4</v>
      </c>
      <c r="L184" s="29" t="n">
        <v>54</v>
      </c>
    </row>
    <row r="185" s="7" customFormat="true" ht="10.5" hidden="false" customHeight="true" outlineLevel="0" collapsed="false">
      <c r="A185" s="33" t="s">
        <v>56</v>
      </c>
      <c r="B185" s="36" t="n">
        <v>2685</v>
      </c>
      <c r="C185" s="25" t="n">
        <v>0</v>
      </c>
      <c r="D185" s="25" t="n">
        <v>0</v>
      </c>
      <c r="E185" s="25" t="n">
        <v>0</v>
      </c>
      <c r="F185" s="26" t="n">
        <v>0</v>
      </c>
      <c r="G185" s="64" t="n">
        <v>1559</v>
      </c>
      <c r="H185" s="35" t="n">
        <v>0</v>
      </c>
      <c r="I185" s="34" t="n">
        <v>1050</v>
      </c>
      <c r="J185" s="34" t="n">
        <v>0</v>
      </c>
      <c r="K185" s="36" t="n">
        <v>23</v>
      </c>
      <c r="L185" s="35" t="n">
        <v>54</v>
      </c>
    </row>
    <row r="186" s="7" customFormat="true" ht="10.5" hidden="false" customHeight="true" outlineLevel="0" collapsed="false">
      <c r="A186" s="33" t="s">
        <v>57</v>
      </c>
      <c r="B186" s="34" t="n">
        <v>765</v>
      </c>
      <c r="C186" s="25" t="n">
        <v>0</v>
      </c>
      <c r="D186" s="25" t="n">
        <v>2</v>
      </c>
      <c r="E186" s="25" t="n">
        <v>0</v>
      </c>
      <c r="F186" s="26" t="n">
        <v>0</v>
      </c>
      <c r="G186" s="26" t="n">
        <v>0</v>
      </c>
      <c r="H186" s="35" t="n">
        <v>0</v>
      </c>
      <c r="I186" s="34" t="n">
        <v>0</v>
      </c>
      <c r="J186" s="34" t="n">
        <v>744</v>
      </c>
      <c r="K186" s="34" t="n">
        <v>19</v>
      </c>
      <c r="L186" s="35" t="n">
        <v>0</v>
      </c>
    </row>
    <row r="187" s="4" customFormat="true" ht="10.5" hidden="false" customHeight="true" outlineLevel="0" collapsed="false">
      <c r="A187" s="31" t="s">
        <v>65</v>
      </c>
      <c r="B187" s="44" t="n">
        <v>9797</v>
      </c>
      <c r="C187" s="62" t="n">
        <v>0</v>
      </c>
      <c r="D187" s="62" t="n">
        <v>0</v>
      </c>
      <c r="E187" s="62" t="n">
        <v>0</v>
      </c>
      <c r="F187" s="26" t="n">
        <v>0</v>
      </c>
      <c r="G187" s="26" t="n">
        <v>0</v>
      </c>
      <c r="H187" s="29" t="n">
        <v>0</v>
      </c>
      <c r="I187" s="44" t="n">
        <v>6569</v>
      </c>
      <c r="J187" s="28" t="n">
        <v>152</v>
      </c>
      <c r="K187" s="44" t="n">
        <v>2294</v>
      </c>
      <c r="L187" s="29" t="n">
        <v>782</v>
      </c>
    </row>
    <row r="188" s="7" customFormat="true" ht="10.5" hidden="false" customHeight="true" outlineLevel="0" collapsed="false">
      <c r="A188" s="33" t="s">
        <v>56</v>
      </c>
      <c r="B188" s="36" t="n">
        <v>9799</v>
      </c>
      <c r="C188" s="25" t="n">
        <v>0</v>
      </c>
      <c r="D188" s="25" t="n">
        <v>0</v>
      </c>
      <c r="E188" s="25" t="n">
        <v>0</v>
      </c>
      <c r="F188" s="26" t="n">
        <v>0</v>
      </c>
      <c r="G188" s="26" t="n">
        <v>0</v>
      </c>
      <c r="H188" s="35" t="n">
        <v>0</v>
      </c>
      <c r="I188" s="36" t="n">
        <v>6569</v>
      </c>
      <c r="J188" s="34" t="n">
        <v>152</v>
      </c>
      <c r="K188" s="36" t="n">
        <v>2294</v>
      </c>
      <c r="L188" s="35" t="n">
        <v>783</v>
      </c>
    </row>
    <row r="189" s="7" customFormat="true" ht="10.5" hidden="false" customHeight="true" outlineLevel="0" collapsed="false">
      <c r="A189" s="33" t="s">
        <v>57</v>
      </c>
      <c r="B189" s="34" t="n">
        <v>1</v>
      </c>
      <c r="C189" s="25" t="n">
        <v>0</v>
      </c>
      <c r="D189" s="25" t="n">
        <v>0</v>
      </c>
      <c r="E189" s="25" t="n">
        <v>0</v>
      </c>
      <c r="F189" s="26" t="n">
        <v>0</v>
      </c>
      <c r="G189" s="26" t="n">
        <v>0</v>
      </c>
      <c r="H189" s="35" t="n">
        <v>0</v>
      </c>
      <c r="I189" s="34" t="n">
        <v>0</v>
      </c>
      <c r="J189" s="34" t="n">
        <v>0</v>
      </c>
      <c r="K189" s="34" t="n">
        <v>0</v>
      </c>
      <c r="L189" s="35" t="n">
        <v>1</v>
      </c>
    </row>
    <row r="190" s="4" customFormat="true" ht="10.5" hidden="false" customHeight="true" outlineLevel="0" collapsed="false">
      <c r="A190" s="31" t="s">
        <v>66</v>
      </c>
      <c r="B190" s="28" t="n">
        <v>1052418</v>
      </c>
      <c r="C190" s="61" t="n">
        <v>-12418</v>
      </c>
      <c r="D190" s="61" t="n">
        <v>-24827</v>
      </c>
      <c r="E190" s="62" t="n">
        <v>0</v>
      </c>
      <c r="F190" s="59" t="n">
        <v>5294</v>
      </c>
      <c r="G190" s="59" t="n">
        <v>236326</v>
      </c>
      <c r="H190" s="45" t="n">
        <v>-410</v>
      </c>
      <c r="I190" s="44" t="n">
        <v>44395</v>
      </c>
      <c r="J190" s="44" t="n">
        <v>-46249</v>
      </c>
      <c r="K190" s="28" t="n">
        <v>87238</v>
      </c>
      <c r="L190" s="29" t="n">
        <v>763069</v>
      </c>
    </row>
    <row r="191" s="7" customFormat="true" ht="10.5" hidden="false" customHeight="true" outlineLevel="0" collapsed="false">
      <c r="A191" s="33" t="s">
        <v>56</v>
      </c>
      <c r="B191" s="34" t="n">
        <v>1194830</v>
      </c>
      <c r="C191" s="25" t="n">
        <v>0</v>
      </c>
      <c r="D191" s="25" t="n">
        <v>169</v>
      </c>
      <c r="E191" s="25" t="n">
        <v>0</v>
      </c>
      <c r="F191" s="64" t="n">
        <v>6801</v>
      </c>
      <c r="G191" s="64" t="n">
        <v>236326</v>
      </c>
      <c r="H191" s="35" t="n">
        <v>0</v>
      </c>
      <c r="I191" s="36" t="n">
        <v>45652</v>
      </c>
      <c r="J191" s="36" t="n">
        <v>48723</v>
      </c>
      <c r="K191" s="36" t="n">
        <v>92744</v>
      </c>
      <c r="L191" s="35" t="n">
        <v>764415</v>
      </c>
    </row>
    <row r="192" s="7" customFormat="true" ht="10.5" hidden="false" customHeight="true" outlineLevel="0" collapsed="false">
      <c r="A192" s="47" t="s">
        <v>57</v>
      </c>
      <c r="B192" s="39" t="n">
        <v>142412</v>
      </c>
      <c r="C192" s="65" t="n">
        <v>12418</v>
      </c>
      <c r="D192" s="65" t="n">
        <v>24996</v>
      </c>
      <c r="E192" s="66" t="n">
        <v>0</v>
      </c>
      <c r="F192" s="65" t="n">
        <v>1507</v>
      </c>
      <c r="G192" s="66" t="n">
        <v>0</v>
      </c>
      <c r="H192" s="67" t="n">
        <v>410</v>
      </c>
      <c r="I192" s="39" t="n">
        <v>1257</v>
      </c>
      <c r="J192" s="39" t="n">
        <v>94972</v>
      </c>
      <c r="K192" s="48" t="n">
        <v>5506</v>
      </c>
      <c r="L192" s="40" t="n">
        <v>1347</v>
      </c>
    </row>
    <row r="193" s="7" customFormat="true" ht="10.5" hidden="false" customHeight="true" outlineLevel="0" collapsed="false">
      <c r="A193" s="68"/>
      <c r="B193" s="69"/>
      <c r="C193" s="69"/>
      <c r="D193" s="24"/>
      <c r="E193" s="69"/>
      <c r="F193" s="69"/>
      <c r="G193" s="69"/>
      <c r="H193" s="69"/>
      <c r="I193" s="69"/>
      <c r="J193" s="69"/>
      <c r="K193" s="69"/>
      <c r="L193" s="70"/>
    </row>
    <row r="194" s="51" customFormat="true" ht="10.5" hidden="false" customHeight="true" outlineLevel="0" collapsed="false">
      <c r="A194" s="41" t="s">
        <v>71</v>
      </c>
      <c r="B194" s="42"/>
      <c r="C194" s="42"/>
      <c r="D194" s="42"/>
      <c r="E194" s="42"/>
      <c r="F194" s="42"/>
      <c r="G194" s="42"/>
      <c r="H194" s="42"/>
      <c r="I194" s="42"/>
      <c r="J194" s="42"/>
      <c r="K194" s="42"/>
      <c r="L194" s="43"/>
    </row>
    <row r="195" s="4" customFormat="true" ht="10.5" hidden="false" customHeight="true" outlineLevel="0" collapsed="false">
      <c r="A195" s="27" t="s">
        <v>29</v>
      </c>
      <c r="B195" s="28" t="n">
        <v>553742</v>
      </c>
      <c r="C195" s="28" t="n">
        <v>104603</v>
      </c>
      <c r="D195" s="28" t="n">
        <v>113672</v>
      </c>
      <c r="E195" s="28" t="n">
        <v>108433</v>
      </c>
      <c r="F195" s="28" t="n">
        <v>74801</v>
      </c>
      <c r="G195" s="28" t="n">
        <v>62924</v>
      </c>
      <c r="H195" s="29" t="n">
        <v>48838</v>
      </c>
      <c r="I195" s="28" t="n">
        <v>19959</v>
      </c>
      <c r="J195" s="28" t="n">
        <v>10105</v>
      </c>
      <c r="K195" s="28" t="n">
        <v>9038</v>
      </c>
      <c r="L195" s="29" t="n">
        <v>1369</v>
      </c>
    </row>
    <row r="196" s="4" customFormat="true" ht="10.5" hidden="false" customHeight="true" outlineLevel="0" collapsed="false">
      <c r="A196" s="31" t="s">
        <v>30</v>
      </c>
      <c r="B196" s="28" t="n">
        <v>863824</v>
      </c>
      <c r="C196" s="28" t="n">
        <v>169277</v>
      </c>
      <c r="D196" s="28" t="n">
        <v>148553</v>
      </c>
      <c r="E196" s="28" t="n">
        <v>163164</v>
      </c>
      <c r="F196" s="28" t="n">
        <v>106913</v>
      </c>
      <c r="G196" s="28" t="n">
        <v>94968</v>
      </c>
      <c r="H196" s="29" t="n">
        <v>85341</v>
      </c>
      <c r="I196" s="28" t="n">
        <v>41078</v>
      </c>
      <c r="J196" s="28" t="n">
        <v>21244</v>
      </c>
      <c r="K196" s="28" t="n">
        <v>23594</v>
      </c>
      <c r="L196" s="29" t="n">
        <v>9691</v>
      </c>
    </row>
    <row r="197" s="4" customFormat="true" ht="10.5" hidden="false" customHeight="true" outlineLevel="0" collapsed="false">
      <c r="A197" s="32" t="s">
        <v>31</v>
      </c>
      <c r="B197" s="28"/>
      <c r="C197" s="28"/>
      <c r="D197" s="28"/>
      <c r="E197" s="28"/>
      <c r="F197" s="28"/>
      <c r="G197" s="28"/>
      <c r="H197" s="29"/>
      <c r="I197" s="28"/>
      <c r="J197" s="28"/>
      <c r="K197" s="28"/>
      <c r="L197" s="29"/>
    </row>
    <row r="198" s="4" customFormat="true" ht="10.5" hidden="false" customHeight="true" outlineLevel="0" collapsed="false">
      <c r="A198" s="31" t="s">
        <v>32</v>
      </c>
      <c r="B198" s="28" t="n">
        <v>702478347</v>
      </c>
      <c r="C198" s="28" t="n">
        <v>554817</v>
      </c>
      <c r="D198" s="28" t="n">
        <v>7147942</v>
      </c>
      <c r="E198" s="28" t="n">
        <v>18691605</v>
      </c>
      <c r="F198" s="28" t="n">
        <v>26500292</v>
      </c>
      <c r="G198" s="28" t="n">
        <v>43701734</v>
      </c>
      <c r="H198" s="29" t="n">
        <v>78138973</v>
      </c>
      <c r="I198" s="28" t="n">
        <v>70074867</v>
      </c>
      <c r="J198" s="28" t="n">
        <v>69091583</v>
      </c>
      <c r="K198" s="28" t="n">
        <v>180343820</v>
      </c>
      <c r="L198" s="29" t="n">
        <v>208232716</v>
      </c>
    </row>
    <row r="199" s="7" customFormat="true" ht="10.5" hidden="false" customHeight="true" outlineLevel="0" collapsed="false">
      <c r="A199" s="33" t="s">
        <v>33</v>
      </c>
      <c r="B199" s="34" t="n">
        <v>694756287</v>
      </c>
      <c r="C199" s="34" t="n">
        <v>571643</v>
      </c>
      <c r="D199" s="34" t="n">
        <v>6970386</v>
      </c>
      <c r="E199" s="34" t="n">
        <v>18361668</v>
      </c>
      <c r="F199" s="34" t="n">
        <v>26213880</v>
      </c>
      <c r="G199" s="34" t="n">
        <v>43034697</v>
      </c>
      <c r="H199" s="35" t="n">
        <v>76969074</v>
      </c>
      <c r="I199" s="34" t="n">
        <v>69463487</v>
      </c>
      <c r="J199" s="34" t="n">
        <v>67906330</v>
      </c>
      <c r="K199" s="34" t="n">
        <v>179236060</v>
      </c>
      <c r="L199" s="35" t="n">
        <v>206029063</v>
      </c>
    </row>
    <row r="200" s="7" customFormat="true" ht="10.5" hidden="false" customHeight="true" outlineLevel="0" collapsed="false">
      <c r="A200" s="33" t="s">
        <v>34</v>
      </c>
      <c r="B200" s="34" t="n">
        <v>273256</v>
      </c>
      <c r="C200" s="34" t="n">
        <v>4493</v>
      </c>
      <c r="D200" s="36" t="n">
        <v>384</v>
      </c>
      <c r="E200" s="34" t="n">
        <v>487</v>
      </c>
      <c r="F200" s="36" t="n">
        <v>45990</v>
      </c>
      <c r="G200" s="36" t="n">
        <v>2667</v>
      </c>
      <c r="H200" s="37" t="n">
        <v>5492</v>
      </c>
      <c r="I200" s="36" t="n">
        <v>111576</v>
      </c>
      <c r="J200" s="34" t="n">
        <v>8702</v>
      </c>
      <c r="K200" s="34" t="n">
        <v>31028</v>
      </c>
      <c r="L200" s="35" t="n">
        <v>62435</v>
      </c>
    </row>
    <row r="201" s="7" customFormat="true" ht="10.5" hidden="false" customHeight="true" outlineLevel="0" collapsed="false">
      <c r="A201" s="33" t="s">
        <v>35</v>
      </c>
      <c r="B201" s="34" t="n">
        <v>1629577</v>
      </c>
      <c r="C201" s="34" t="n">
        <v>86660</v>
      </c>
      <c r="D201" s="34" t="n">
        <v>46713</v>
      </c>
      <c r="E201" s="34" t="n">
        <v>168304</v>
      </c>
      <c r="F201" s="34" t="n">
        <v>163787</v>
      </c>
      <c r="G201" s="34" t="n">
        <v>170236</v>
      </c>
      <c r="H201" s="35" t="n">
        <v>134420</v>
      </c>
      <c r="I201" s="34" t="n">
        <v>99399</v>
      </c>
      <c r="J201" s="34" t="n">
        <v>274483</v>
      </c>
      <c r="K201" s="34" t="n">
        <v>302345</v>
      </c>
      <c r="L201" s="35" t="n">
        <v>183230</v>
      </c>
    </row>
    <row r="202" s="7" customFormat="true" ht="10.5" hidden="false" customHeight="true" outlineLevel="0" collapsed="false">
      <c r="A202" s="33" t="s">
        <v>36</v>
      </c>
      <c r="B202" s="34" t="n">
        <v>5819227</v>
      </c>
      <c r="C202" s="34" t="n">
        <v>-107979</v>
      </c>
      <c r="D202" s="34" t="n">
        <v>130458</v>
      </c>
      <c r="E202" s="34" t="n">
        <v>161145</v>
      </c>
      <c r="F202" s="34" t="n">
        <v>76635</v>
      </c>
      <c r="G202" s="34" t="n">
        <v>494134</v>
      </c>
      <c r="H202" s="35" t="n">
        <v>1029987</v>
      </c>
      <c r="I202" s="34" t="n">
        <v>400404</v>
      </c>
      <c r="J202" s="34" t="n">
        <v>902067</v>
      </c>
      <c r="K202" s="34" t="n">
        <v>774387</v>
      </c>
      <c r="L202" s="35" t="n">
        <v>1957988</v>
      </c>
    </row>
    <row r="203" s="4" customFormat="true" ht="10.5" hidden="false" customHeight="true" outlineLevel="0" collapsed="false">
      <c r="A203" s="31" t="s">
        <v>37</v>
      </c>
      <c r="B203" s="28" t="n">
        <v>681428999</v>
      </c>
      <c r="C203" s="28" t="n">
        <v>2184269</v>
      </c>
      <c r="D203" s="28" t="n">
        <v>6774232</v>
      </c>
      <c r="E203" s="28" t="n">
        <v>17696462</v>
      </c>
      <c r="F203" s="28" t="n">
        <v>25598718</v>
      </c>
      <c r="G203" s="28" t="n">
        <v>42628945</v>
      </c>
      <c r="H203" s="29" t="n">
        <v>76372758</v>
      </c>
      <c r="I203" s="28" t="n">
        <v>68102160</v>
      </c>
      <c r="J203" s="28" t="n">
        <v>67619126</v>
      </c>
      <c r="K203" s="28" t="n">
        <v>174680989</v>
      </c>
      <c r="L203" s="29" t="n">
        <v>199771338</v>
      </c>
    </row>
    <row r="204" s="7" customFormat="true" ht="10.5" hidden="false" customHeight="true" outlineLevel="0" collapsed="false">
      <c r="A204" s="33" t="s">
        <v>38</v>
      </c>
      <c r="B204" s="34" t="n">
        <v>517168442</v>
      </c>
      <c r="C204" s="34" t="n">
        <v>289928</v>
      </c>
      <c r="D204" s="34" t="n">
        <v>2302945</v>
      </c>
      <c r="E204" s="34" t="n">
        <v>8352750</v>
      </c>
      <c r="F204" s="34" t="n">
        <v>13625717</v>
      </c>
      <c r="G204" s="34" t="n">
        <v>23321990</v>
      </c>
      <c r="H204" s="35" t="n">
        <v>47702376</v>
      </c>
      <c r="I204" s="34" t="n">
        <v>47565677</v>
      </c>
      <c r="J204" s="34" t="n">
        <v>53620508</v>
      </c>
      <c r="K204" s="34" t="n">
        <v>144786404</v>
      </c>
      <c r="L204" s="35" t="n">
        <v>175600148</v>
      </c>
    </row>
    <row r="205" s="7" customFormat="true" ht="10.5" hidden="false" customHeight="true" outlineLevel="0" collapsed="false">
      <c r="A205" s="33" t="s">
        <v>39</v>
      </c>
      <c r="B205" s="34" t="n">
        <v>22930026</v>
      </c>
      <c r="C205" s="34" t="n">
        <v>115976</v>
      </c>
      <c r="D205" s="34" t="n">
        <v>747974</v>
      </c>
      <c r="E205" s="34" t="n">
        <v>1925873</v>
      </c>
      <c r="F205" s="34" t="n">
        <v>1981769</v>
      </c>
      <c r="G205" s="34" t="n">
        <v>3078977</v>
      </c>
      <c r="H205" s="35" t="n">
        <v>4138091</v>
      </c>
      <c r="I205" s="34" t="n">
        <v>3018350</v>
      </c>
      <c r="J205" s="34" t="n">
        <v>1621520</v>
      </c>
      <c r="K205" s="34" t="n">
        <v>3688969</v>
      </c>
      <c r="L205" s="35" t="n">
        <v>2612525</v>
      </c>
    </row>
    <row r="206" s="7" customFormat="true" ht="10.5" hidden="false" customHeight="true" outlineLevel="0" collapsed="false">
      <c r="A206" s="33" t="s">
        <v>40</v>
      </c>
      <c r="B206" s="34" t="n">
        <v>38916764</v>
      </c>
      <c r="C206" s="34" t="n">
        <v>99995</v>
      </c>
      <c r="D206" s="34" t="n">
        <v>303551</v>
      </c>
      <c r="E206" s="34" t="n">
        <v>1104316</v>
      </c>
      <c r="F206" s="34" t="n">
        <v>2536732</v>
      </c>
      <c r="G206" s="34" t="n">
        <v>4079893</v>
      </c>
      <c r="H206" s="35" t="n">
        <v>8050320</v>
      </c>
      <c r="I206" s="34" t="n">
        <v>5492191</v>
      </c>
      <c r="J206" s="34" t="n">
        <v>3150130</v>
      </c>
      <c r="K206" s="34" t="n">
        <v>7612599</v>
      </c>
      <c r="L206" s="35" t="n">
        <v>6487037</v>
      </c>
    </row>
    <row r="207" s="7" customFormat="true" ht="10.5" hidden="false" customHeight="true" outlineLevel="0" collapsed="false">
      <c r="A207" s="33" t="s">
        <v>41</v>
      </c>
      <c r="B207" s="34" t="n">
        <v>2939044</v>
      </c>
      <c r="C207" s="34" t="n">
        <v>39747</v>
      </c>
      <c r="D207" s="34" t="n">
        <v>78001</v>
      </c>
      <c r="E207" s="34" t="n">
        <v>200315</v>
      </c>
      <c r="F207" s="34" t="n">
        <v>200148</v>
      </c>
      <c r="G207" s="34" t="n">
        <v>326765</v>
      </c>
      <c r="H207" s="35" t="n">
        <v>523531</v>
      </c>
      <c r="I207" s="34" t="n">
        <v>360236</v>
      </c>
      <c r="J207" s="34" t="n">
        <v>216205</v>
      </c>
      <c r="K207" s="34" t="n">
        <v>584752</v>
      </c>
      <c r="L207" s="35" t="n">
        <v>409346</v>
      </c>
    </row>
    <row r="208" s="7" customFormat="true" ht="10.5" hidden="false" customHeight="true" outlineLevel="0" collapsed="false">
      <c r="A208" s="33" t="s">
        <v>42</v>
      </c>
      <c r="B208" s="34" t="n">
        <v>1531769</v>
      </c>
      <c r="C208" s="34" t="n">
        <v>314012</v>
      </c>
      <c r="D208" s="34" t="n">
        <v>42915</v>
      </c>
      <c r="E208" s="34" t="n">
        <v>19897</v>
      </c>
      <c r="F208" s="34" t="n">
        <v>83132</v>
      </c>
      <c r="G208" s="34" t="n">
        <v>137766</v>
      </c>
      <c r="H208" s="35" t="n">
        <v>208551</v>
      </c>
      <c r="I208" s="34" t="n">
        <v>138496</v>
      </c>
      <c r="J208" s="34" t="n">
        <v>116286</v>
      </c>
      <c r="K208" s="34" t="n">
        <v>279522</v>
      </c>
      <c r="L208" s="35" t="n">
        <v>191192</v>
      </c>
    </row>
    <row r="209" s="7" customFormat="true" ht="10.5" hidden="false" customHeight="true" outlineLevel="0" collapsed="false">
      <c r="A209" s="33" t="s">
        <v>43</v>
      </c>
      <c r="B209" s="34" t="n">
        <v>12420921</v>
      </c>
      <c r="C209" s="34" t="n">
        <v>55374</v>
      </c>
      <c r="D209" s="34" t="n">
        <v>230733</v>
      </c>
      <c r="E209" s="34" t="n">
        <v>385086</v>
      </c>
      <c r="F209" s="34" t="n">
        <v>652912</v>
      </c>
      <c r="G209" s="34" t="n">
        <v>1052675</v>
      </c>
      <c r="H209" s="35" t="n">
        <v>1776031</v>
      </c>
      <c r="I209" s="34" t="n">
        <v>1364056</v>
      </c>
      <c r="J209" s="34" t="n">
        <v>1381661</v>
      </c>
      <c r="K209" s="34" t="n">
        <v>3066424</v>
      </c>
      <c r="L209" s="35" t="n">
        <v>2455970</v>
      </c>
    </row>
    <row r="210" s="7" customFormat="true" ht="10.5" hidden="false" customHeight="true" outlineLevel="0" collapsed="false">
      <c r="A210" s="33" t="s">
        <v>44</v>
      </c>
      <c r="B210" s="34" t="n">
        <v>12432256</v>
      </c>
      <c r="C210" s="34" t="n">
        <v>116860</v>
      </c>
      <c r="D210" s="34" t="n">
        <v>196109</v>
      </c>
      <c r="E210" s="34" t="n">
        <v>484919</v>
      </c>
      <c r="F210" s="34" t="n">
        <v>774259</v>
      </c>
      <c r="G210" s="34" t="n">
        <v>1288909</v>
      </c>
      <c r="H210" s="35" t="n">
        <v>2032529</v>
      </c>
      <c r="I210" s="34" t="n">
        <v>1668178</v>
      </c>
      <c r="J210" s="34" t="n">
        <v>1122704</v>
      </c>
      <c r="K210" s="34" t="n">
        <v>2803242</v>
      </c>
      <c r="L210" s="35" t="n">
        <v>1944547</v>
      </c>
    </row>
    <row r="211" s="7" customFormat="true" ht="10.5" hidden="false" customHeight="true" outlineLevel="0" collapsed="false">
      <c r="A211" s="33" t="s">
        <v>45</v>
      </c>
      <c r="B211" s="34" t="n">
        <v>3709217</v>
      </c>
      <c r="C211" s="34" t="n">
        <v>267295</v>
      </c>
      <c r="D211" s="34" t="n">
        <v>96312</v>
      </c>
      <c r="E211" s="34" t="n">
        <v>211490</v>
      </c>
      <c r="F211" s="34" t="n">
        <v>304236</v>
      </c>
      <c r="G211" s="34" t="n">
        <v>430490</v>
      </c>
      <c r="H211" s="35" t="n">
        <v>566282</v>
      </c>
      <c r="I211" s="34" t="n">
        <v>416067</v>
      </c>
      <c r="J211" s="34" t="n">
        <v>329865</v>
      </c>
      <c r="K211" s="34" t="n">
        <v>624097</v>
      </c>
      <c r="L211" s="35" t="n">
        <v>463082</v>
      </c>
    </row>
    <row r="212" s="7" customFormat="true" ht="10.5" hidden="false" customHeight="true" outlineLevel="0" collapsed="false">
      <c r="A212" s="33" t="s">
        <v>46</v>
      </c>
      <c r="B212" s="34" t="n">
        <v>258696</v>
      </c>
      <c r="C212" s="34" t="n">
        <v>6990</v>
      </c>
      <c r="D212" s="34" t="n">
        <v>2238</v>
      </c>
      <c r="E212" s="34" t="n">
        <v>8949</v>
      </c>
      <c r="F212" s="34" t="n">
        <v>6006</v>
      </c>
      <c r="G212" s="34" t="n">
        <v>30692</v>
      </c>
      <c r="H212" s="35" t="n">
        <v>30579</v>
      </c>
      <c r="I212" s="34" t="n">
        <v>30255</v>
      </c>
      <c r="J212" s="34" t="n">
        <v>14923</v>
      </c>
      <c r="K212" s="34" t="n">
        <v>54967</v>
      </c>
      <c r="L212" s="35" t="n">
        <v>73097</v>
      </c>
    </row>
    <row r="213" s="7" customFormat="true" ht="10.5" hidden="false" customHeight="true" outlineLevel="0" collapsed="false">
      <c r="A213" s="33" t="s">
        <v>47</v>
      </c>
      <c r="B213" s="34" t="n">
        <v>9720401</v>
      </c>
      <c r="C213" s="34" t="n">
        <v>173573</v>
      </c>
      <c r="D213" s="34" t="n">
        <v>316355</v>
      </c>
      <c r="E213" s="34" t="n">
        <v>557405</v>
      </c>
      <c r="F213" s="34" t="n">
        <v>526553</v>
      </c>
      <c r="G213" s="34" t="n">
        <v>833766</v>
      </c>
      <c r="H213" s="35" t="n">
        <v>1221905</v>
      </c>
      <c r="I213" s="34" t="n">
        <v>787578</v>
      </c>
      <c r="J213" s="34" t="n">
        <v>945026</v>
      </c>
      <c r="K213" s="34" t="n">
        <v>1929270</v>
      </c>
      <c r="L213" s="35" t="n">
        <v>2428968</v>
      </c>
    </row>
    <row r="214" s="7" customFormat="true" ht="10.5" hidden="false" customHeight="true" outlineLevel="0" collapsed="false">
      <c r="A214" s="33" t="s">
        <v>48</v>
      </c>
      <c r="B214" s="34" t="n">
        <v>29848</v>
      </c>
      <c r="C214" s="36" t="n">
        <v>19</v>
      </c>
      <c r="D214" s="34" t="n">
        <v>0</v>
      </c>
      <c r="E214" s="34" t="n">
        <v>0</v>
      </c>
      <c r="F214" s="34" t="n">
        <v>0</v>
      </c>
      <c r="G214" s="36" t="n">
        <v>3878</v>
      </c>
      <c r="H214" s="37" t="n">
        <v>10</v>
      </c>
      <c r="I214" s="36" t="n">
        <v>28</v>
      </c>
      <c r="J214" s="34" t="n">
        <v>0</v>
      </c>
      <c r="K214" s="34" t="n">
        <v>2599</v>
      </c>
      <c r="L214" s="35" t="n">
        <v>23315</v>
      </c>
    </row>
    <row r="215" s="7" customFormat="true" ht="10.5" hidden="false" customHeight="true" outlineLevel="0" collapsed="false">
      <c r="A215" s="33" t="s">
        <v>49</v>
      </c>
      <c r="B215" s="34" t="n">
        <v>2315999</v>
      </c>
      <c r="C215" s="34" t="n">
        <v>10949</v>
      </c>
      <c r="D215" s="34" t="n">
        <v>52194</v>
      </c>
      <c r="E215" s="34" t="n">
        <v>183883</v>
      </c>
      <c r="F215" s="34" t="n">
        <v>227101</v>
      </c>
      <c r="G215" s="34" t="n">
        <v>282477</v>
      </c>
      <c r="H215" s="35" t="n">
        <v>539759</v>
      </c>
      <c r="I215" s="34" t="n">
        <v>253075</v>
      </c>
      <c r="J215" s="34" t="n">
        <v>244948</v>
      </c>
      <c r="K215" s="34" t="n">
        <v>321904</v>
      </c>
      <c r="L215" s="35" t="n">
        <v>199707</v>
      </c>
    </row>
    <row r="216" s="7" customFormat="true" ht="10.5" hidden="false" customHeight="true" outlineLevel="0" collapsed="false">
      <c r="A216" s="33" t="s">
        <v>50</v>
      </c>
      <c r="B216" s="34" t="n">
        <v>2212414</v>
      </c>
      <c r="C216" s="36" t="n">
        <v>1836</v>
      </c>
      <c r="D216" s="36" t="n">
        <v>11576</v>
      </c>
      <c r="E216" s="34" t="n">
        <v>28168</v>
      </c>
      <c r="F216" s="34" t="n">
        <v>92329</v>
      </c>
      <c r="G216" s="34" t="n">
        <v>109374</v>
      </c>
      <c r="H216" s="35" t="n">
        <v>162352</v>
      </c>
      <c r="I216" s="34" t="n">
        <v>184156</v>
      </c>
      <c r="J216" s="34" t="n">
        <v>230030</v>
      </c>
      <c r="K216" s="34" t="n">
        <v>714801</v>
      </c>
      <c r="L216" s="35" t="n">
        <v>677792</v>
      </c>
    </row>
    <row r="217" s="7" customFormat="true" ht="10.5" hidden="false" customHeight="true" outlineLevel="0" collapsed="false">
      <c r="A217" s="33" t="s">
        <v>51</v>
      </c>
      <c r="B217" s="34" t="n">
        <v>8176598</v>
      </c>
      <c r="C217" s="34" t="n">
        <v>14172</v>
      </c>
      <c r="D217" s="34" t="n">
        <v>34655</v>
      </c>
      <c r="E217" s="34" t="n">
        <v>116046</v>
      </c>
      <c r="F217" s="34" t="n">
        <v>291076</v>
      </c>
      <c r="G217" s="34" t="n">
        <v>430764</v>
      </c>
      <c r="H217" s="35" t="n">
        <v>1126627</v>
      </c>
      <c r="I217" s="34" t="n">
        <v>1087910</v>
      </c>
      <c r="J217" s="34" t="n">
        <v>722971</v>
      </c>
      <c r="K217" s="34" t="n">
        <v>2404077</v>
      </c>
      <c r="L217" s="35" t="n">
        <v>1948299</v>
      </c>
    </row>
    <row r="218" s="7" customFormat="true" ht="10.5" hidden="false" customHeight="true" outlineLevel="0" collapsed="false">
      <c r="A218" s="33" t="s">
        <v>52</v>
      </c>
      <c r="B218" s="34" t="n">
        <v>376997</v>
      </c>
      <c r="C218" s="36" t="n">
        <v>73235</v>
      </c>
      <c r="D218" s="36" t="n">
        <v>6832</v>
      </c>
      <c r="E218" s="34" t="n">
        <v>0</v>
      </c>
      <c r="F218" s="36" t="n">
        <v>125025</v>
      </c>
      <c r="G218" s="36" t="n">
        <v>4746</v>
      </c>
      <c r="H218" s="37" t="n">
        <v>9096</v>
      </c>
      <c r="I218" s="36" t="n">
        <v>59347</v>
      </c>
      <c r="J218" s="36" t="n">
        <v>6619</v>
      </c>
      <c r="K218" s="34" t="n">
        <v>87147</v>
      </c>
      <c r="L218" s="35" t="n">
        <v>4948</v>
      </c>
    </row>
    <row r="219" s="7" customFormat="true" ht="10.5" hidden="false" customHeight="true" outlineLevel="0" collapsed="false">
      <c r="A219" s="33" t="s">
        <v>53</v>
      </c>
      <c r="B219" s="34" t="n">
        <v>46289607</v>
      </c>
      <c r="C219" s="34" t="n">
        <v>604307</v>
      </c>
      <c r="D219" s="34" t="n">
        <v>2351841</v>
      </c>
      <c r="E219" s="34" t="n">
        <v>4117366</v>
      </c>
      <c r="F219" s="34" t="n">
        <v>4171722</v>
      </c>
      <c r="G219" s="34" t="n">
        <v>7215786</v>
      </c>
      <c r="H219" s="35" t="n">
        <v>8284718</v>
      </c>
      <c r="I219" s="34" t="n">
        <v>5676561</v>
      </c>
      <c r="J219" s="34" t="n">
        <v>3895729</v>
      </c>
      <c r="K219" s="34" t="n">
        <v>5720213</v>
      </c>
      <c r="L219" s="35" t="n">
        <v>4251364</v>
      </c>
    </row>
    <row r="220" s="4" customFormat="true" ht="10.5" hidden="false" customHeight="true" outlineLevel="0" collapsed="false">
      <c r="A220" s="31" t="s">
        <v>54</v>
      </c>
      <c r="B220" s="28" t="n">
        <v>21049349</v>
      </c>
      <c r="C220" s="28" t="n">
        <v>-1629452</v>
      </c>
      <c r="D220" s="28" t="n">
        <v>373709</v>
      </c>
      <c r="E220" s="28" t="n">
        <v>995143</v>
      </c>
      <c r="F220" s="28" t="n">
        <v>901574</v>
      </c>
      <c r="G220" s="28" t="n">
        <v>1072788</v>
      </c>
      <c r="H220" s="29" t="n">
        <v>1766214</v>
      </c>
      <c r="I220" s="28" t="n">
        <v>1972706</v>
      </c>
      <c r="J220" s="28" t="n">
        <v>1472457</v>
      </c>
      <c r="K220" s="28" t="n">
        <v>5662830</v>
      </c>
      <c r="L220" s="29" t="n">
        <v>8461379</v>
      </c>
    </row>
    <row r="221" s="4" customFormat="true" ht="10.5" hidden="false" customHeight="true" outlineLevel="0" collapsed="false">
      <c r="A221" s="31" t="s">
        <v>55</v>
      </c>
      <c r="B221" s="28" t="n">
        <v>20776093</v>
      </c>
      <c r="C221" s="28" t="n">
        <v>-1633945</v>
      </c>
      <c r="D221" s="28" t="n">
        <v>373325</v>
      </c>
      <c r="E221" s="28" t="n">
        <v>994655</v>
      </c>
      <c r="F221" s="28" t="n">
        <v>855583</v>
      </c>
      <c r="G221" s="28" t="n">
        <v>1070121</v>
      </c>
      <c r="H221" s="29" t="n">
        <v>1760722</v>
      </c>
      <c r="I221" s="28" t="n">
        <v>1861130</v>
      </c>
      <c r="J221" s="28" t="n">
        <v>1463755</v>
      </c>
      <c r="K221" s="28" t="n">
        <v>5631802</v>
      </c>
      <c r="L221" s="29" t="n">
        <v>8398943</v>
      </c>
    </row>
    <row r="222" s="7" customFormat="true" ht="10.5" hidden="false" customHeight="true" outlineLevel="0" collapsed="false">
      <c r="A222" s="33" t="s">
        <v>56</v>
      </c>
      <c r="B222" s="34" t="n">
        <v>36688320</v>
      </c>
      <c r="C222" s="34" t="n">
        <v>469052</v>
      </c>
      <c r="D222" s="34" t="n">
        <v>1083201</v>
      </c>
      <c r="E222" s="34" t="n">
        <v>2024992</v>
      </c>
      <c r="F222" s="34" t="n">
        <v>2097218</v>
      </c>
      <c r="G222" s="34" t="n">
        <v>2818631</v>
      </c>
      <c r="H222" s="35" t="n">
        <v>4308535</v>
      </c>
      <c r="I222" s="34" t="n">
        <v>3587489</v>
      </c>
      <c r="J222" s="34" t="n">
        <v>2845284</v>
      </c>
      <c r="K222" s="34" t="n">
        <v>8188948</v>
      </c>
      <c r="L222" s="35" t="n">
        <v>9264970</v>
      </c>
    </row>
    <row r="223" s="7" customFormat="true" ht="10.5" hidden="false" customHeight="true" outlineLevel="0" collapsed="false">
      <c r="A223" s="33" t="s">
        <v>57</v>
      </c>
      <c r="B223" s="34" t="n">
        <v>15912227</v>
      </c>
      <c r="C223" s="34" t="n">
        <v>2102997</v>
      </c>
      <c r="D223" s="34" t="n">
        <v>709876</v>
      </c>
      <c r="E223" s="34" t="n">
        <v>1030337</v>
      </c>
      <c r="F223" s="34" t="n">
        <v>1241635</v>
      </c>
      <c r="G223" s="34" t="n">
        <v>1748510</v>
      </c>
      <c r="H223" s="35" t="n">
        <v>2547812</v>
      </c>
      <c r="I223" s="34" t="n">
        <v>1726359</v>
      </c>
      <c r="J223" s="34" t="n">
        <v>1381529</v>
      </c>
      <c r="K223" s="34" t="n">
        <v>2557146</v>
      </c>
      <c r="L223" s="35" t="n">
        <v>866027</v>
      </c>
    </row>
    <row r="224" s="4" customFormat="true" ht="10.5" hidden="false" customHeight="true" outlineLevel="0" collapsed="false">
      <c r="A224" s="31" t="s">
        <v>58</v>
      </c>
      <c r="B224" s="28" t="n">
        <v>3031212</v>
      </c>
      <c r="C224" s="28" t="n">
        <v>196190</v>
      </c>
      <c r="D224" s="28" t="n">
        <v>38397</v>
      </c>
      <c r="E224" s="28" t="n">
        <v>-22031</v>
      </c>
      <c r="F224" s="28" t="n">
        <v>23300</v>
      </c>
      <c r="G224" s="28" t="n">
        <v>51806</v>
      </c>
      <c r="H224" s="29" t="n">
        <v>473164</v>
      </c>
      <c r="I224" s="28" t="n">
        <v>158842</v>
      </c>
      <c r="J224" s="28" t="n">
        <v>144601</v>
      </c>
      <c r="K224" s="28" t="n">
        <v>576386</v>
      </c>
      <c r="L224" s="29" t="n">
        <v>1390556</v>
      </c>
    </row>
    <row r="225" s="7" customFormat="true" ht="10.5" hidden="false" customHeight="true" outlineLevel="0" collapsed="false">
      <c r="A225" s="33" t="s">
        <v>59</v>
      </c>
      <c r="B225" s="34" t="n">
        <v>197744</v>
      </c>
      <c r="C225" s="34" t="n">
        <v>49148</v>
      </c>
      <c r="D225" s="36" t="n">
        <v>2488</v>
      </c>
      <c r="E225" s="36" t="n">
        <v>516</v>
      </c>
      <c r="F225" s="34" t="n">
        <v>1445</v>
      </c>
      <c r="G225" s="36" t="n">
        <v>1535</v>
      </c>
      <c r="H225" s="35" t="n">
        <v>11577</v>
      </c>
      <c r="I225" s="34" t="n">
        <v>3225</v>
      </c>
      <c r="J225" s="34" t="n">
        <v>12912</v>
      </c>
      <c r="K225" s="34" t="n">
        <v>38813</v>
      </c>
      <c r="L225" s="35" t="n">
        <v>76085</v>
      </c>
    </row>
    <row r="226" s="7" customFormat="true" ht="10.5" hidden="false" customHeight="true" outlineLevel="0" collapsed="false">
      <c r="A226" s="33" t="s">
        <v>60</v>
      </c>
      <c r="B226" s="34" t="n">
        <v>954307</v>
      </c>
      <c r="C226" s="34" t="n">
        <v>121307</v>
      </c>
      <c r="D226" s="34" t="n">
        <v>27112</v>
      </c>
      <c r="E226" s="34" t="n">
        <v>17155</v>
      </c>
      <c r="F226" s="34" t="n">
        <v>24101</v>
      </c>
      <c r="G226" s="34" t="n">
        <v>33732</v>
      </c>
      <c r="H226" s="35" t="n">
        <v>110022</v>
      </c>
      <c r="I226" s="34" t="n">
        <v>49863</v>
      </c>
      <c r="J226" s="34" t="n">
        <v>59880</v>
      </c>
      <c r="K226" s="34" t="n">
        <v>183319</v>
      </c>
      <c r="L226" s="35" t="n">
        <v>327815</v>
      </c>
    </row>
    <row r="227" s="7" customFormat="true" ht="10.5" hidden="false" customHeight="true" outlineLevel="0" collapsed="false">
      <c r="A227" s="33" t="s">
        <v>61</v>
      </c>
      <c r="B227" s="34" t="n">
        <v>27319</v>
      </c>
      <c r="C227" s="36" t="n">
        <v>14</v>
      </c>
      <c r="D227" s="34" t="n">
        <v>0</v>
      </c>
      <c r="E227" s="34" t="n">
        <v>0</v>
      </c>
      <c r="F227" s="34" t="n">
        <v>41</v>
      </c>
      <c r="G227" s="34" t="n">
        <v>2</v>
      </c>
      <c r="H227" s="37" t="n">
        <v>2643</v>
      </c>
      <c r="I227" s="36" t="n">
        <v>1342</v>
      </c>
      <c r="J227" s="36" t="n">
        <v>1698</v>
      </c>
      <c r="K227" s="34" t="n">
        <v>3891</v>
      </c>
      <c r="L227" s="35" t="n">
        <v>17688</v>
      </c>
    </row>
    <row r="228" s="7" customFormat="true" ht="10.5" hidden="false" customHeight="true" outlineLevel="0" collapsed="false">
      <c r="A228" s="33" t="s">
        <v>62</v>
      </c>
      <c r="B228" s="34" t="n">
        <v>24524</v>
      </c>
      <c r="C228" s="34" t="n">
        <v>4050</v>
      </c>
      <c r="D228" s="34" t="n">
        <v>-1</v>
      </c>
      <c r="E228" s="36" t="n">
        <v>179</v>
      </c>
      <c r="F228" s="36" t="n">
        <v>-227</v>
      </c>
      <c r="G228" s="36" t="n">
        <v>-409</v>
      </c>
      <c r="H228" s="35" t="n">
        <v>6836</v>
      </c>
      <c r="I228" s="34" t="n">
        <v>-169</v>
      </c>
      <c r="J228" s="34" t="n">
        <v>-29778</v>
      </c>
      <c r="K228" s="34" t="n">
        <v>15182</v>
      </c>
      <c r="L228" s="35" t="n">
        <v>28862</v>
      </c>
    </row>
    <row r="229" s="7" customFormat="true" ht="10.5" hidden="false" customHeight="true" outlineLevel="0" collapsed="false">
      <c r="A229" s="33" t="s">
        <v>63</v>
      </c>
      <c r="B229" s="34" t="n">
        <v>1827318</v>
      </c>
      <c r="C229" s="34" t="n">
        <v>21671</v>
      </c>
      <c r="D229" s="36" t="n">
        <v>8799</v>
      </c>
      <c r="E229" s="36" t="n">
        <v>-39882</v>
      </c>
      <c r="F229" s="36" t="n">
        <v>-2059</v>
      </c>
      <c r="G229" s="36" t="n">
        <v>16945</v>
      </c>
      <c r="H229" s="35" t="n">
        <v>342086</v>
      </c>
      <c r="I229" s="34" t="n">
        <v>104582</v>
      </c>
      <c r="J229" s="34" t="n">
        <v>99889</v>
      </c>
      <c r="K229" s="34" t="n">
        <v>335181</v>
      </c>
      <c r="L229" s="35" t="n">
        <v>940106</v>
      </c>
    </row>
    <row r="230" s="4" customFormat="true" ht="10.5" hidden="false" customHeight="true" outlineLevel="0" collapsed="false">
      <c r="A230" s="31" t="s">
        <v>64</v>
      </c>
      <c r="B230" s="28" t="n">
        <v>94562</v>
      </c>
      <c r="C230" s="28" t="n">
        <v>-64957</v>
      </c>
      <c r="D230" s="28" t="n">
        <v>-4149</v>
      </c>
      <c r="E230" s="28" t="n">
        <v>4951</v>
      </c>
      <c r="F230" s="28" t="n">
        <v>-11855</v>
      </c>
      <c r="G230" s="28" t="n">
        <v>19227</v>
      </c>
      <c r="H230" s="29" t="n">
        <v>41132</v>
      </c>
      <c r="I230" s="28" t="n">
        <v>39690</v>
      </c>
      <c r="J230" s="28" t="n">
        <v>-1923</v>
      </c>
      <c r="K230" s="28" t="n">
        <v>11437</v>
      </c>
      <c r="L230" s="29" t="n">
        <v>61009</v>
      </c>
    </row>
    <row r="231" s="7" customFormat="true" ht="10.5" hidden="false" customHeight="true" outlineLevel="0" collapsed="false">
      <c r="A231" s="33" t="s">
        <v>56</v>
      </c>
      <c r="B231" s="34" t="n">
        <v>542191</v>
      </c>
      <c r="C231" s="34" t="n">
        <v>89053</v>
      </c>
      <c r="D231" s="36" t="n">
        <v>15186</v>
      </c>
      <c r="E231" s="34" t="n">
        <v>28769</v>
      </c>
      <c r="F231" s="36" t="n">
        <v>24947</v>
      </c>
      <c r="G231" s="34" t="n">
        <v>58808</v>
      </c>
      <c r="H231" s="35" t="n">
        <v>101344</v>
      </c>
      <c r="I231" s="34" t="n">
        <v>63392</v>
      </c>
      <c r="J231" s="34" t="n">
        <v>20947</v>
      </c>
      <c r="K231" s="34" t="n">
        <v>48437</v>
      </c>
      <c r="L231" s="35" t="n">
        <v>91307</v>
      </c>
    </row>
    <row r="232" s="7" customFormat="true" ht="10.5" hidden="false" customHeight="true" outlineLevel="0" collapsed="false">
      <c r="A232" s="33" t="s">
        <v>57</v>
      </c>
      <c r="B232" s="34" t="n">
        <v>447628</v>
      </c>
      <c r="C232" s="34" t="n">
        <v>154010</v>
      </c>
      <c r="D232" s="34" t="n">
        <v>19335</v>
      </c>
      <c r="E232" s="34" t="n">
        <v>23817</v>
      </c>
      <c r="F232" s="34" t="n">
        <v>36802</v>
      </c>
      <c r="G232" s="34" t="n">
        <v>39581</v>
      </c>
      <c r="H232" s="35" t="n">
        <v>60213</v>
      </c>
      <c r="I232" s="34" t="n">
        <v>23703</v>
      </c>
      <c r="J232" s="34" t="n">
        <v>22870</v>
      </c>
      <c r="K232" s="34" t="n">
        <v>37000</v>
      </c>
      <c r="L232" s="35" t="n">
        <v>30298</v>
      </c>
    </row>
    <row r="233" s="4" customFormat="true" ht="10.5" hidden="false" customHeight="true" outlineLevel="0" collapsed="false">
      <c r="A233" s="31" t="s">
        <v>65</v>
      </c>
      <c r="B233" s="28" t="n">
        <v>59853</v>
      </c>
      <c r="C233" s="28" t="n">
        <v>26162</v>
      </c>
      <c r="D233" s="28" t="n">
        <v>63</v>
      </c>
      <c r="E233" s="44" t="n">
        <v>12113</v>
      </c>
      <c r="F233" s="44" t="n">
        <v>32</v>
      </c>
      <c r="G233" s="28" t="s">
        <v>68</v>
      </c>
      <c r="H233" s="45" t="n">
        <v>2187</v>
      </c>
      <c r="I233" s="44" t="n">
        <v>670</v>
      </c>
      <c r="J233" s="44" t="n">
        <v>6806</v>
      </c>
      <c r="K233" s="28" t="n">
        <v>7015</v>
      </c>
      <c r="L233" s="29" t="n">
        <v>4805</v>
      </c>
    </row>
    <row r="234" s="7" customFormat="true" ht="10.5" hidden="false" customHeight="true" outlineLevel="0" collapsed="false">
      <c r="A234" s="33" t="s">
        <v>56</v>
      </c>
      <c r="B234" s="34" t="n">
        <v>69444</v>
      </c>
      <c r="C234" s="36" t="n">
        <v>27109</v>
      </c>
      <c r="D234" s="34" t="n">
        <v>63</v>
      </c>
      <c r="E234" s="36" t="n">
        <v>12113</v>
      </c>
      <c r="F234" s="36" t="n">
        <v>32</v>
      </c>
      <c r="G234" s="34" t="s">
        <v>68</v>
      </c>
      <c r="H234" s="37" t="n">
        <v>2187</v>
      </c>
      <c r="I234" s="36" t="n">
        <v>670</v>
      </c>
      <c r="J234" s="36" t="n">
        <v>6883</v>
      </c>
      <c r="K234" s="34" t="n">
        <v>7451</v>
      </c>
      <c r="L234" s="35" t="n">
        <v>12935</v>
      </c>
    </row>
    <row r="235" s="7" customFormat="true" ht="10.5" hidden="false" customHeight="true" outlineLevel="0" collapsed="false">
      <c r="A235" s="33" t="s">
        <v>57</v>
      </c>
      <c r="B235" s="34" t="n">
        <v>9591</v>
      </c>
      <c r="C235" s="36" t="n">
        <v>947</v>
      </c>
      <c r="D235" s="34" t="n">
        <v>0</v>
      </c>
      <c r="E235" s="34" t="n">
        <v>0</v>
      </c>
      <c r="F235" s="34" t="n">
        <v>0</v>
      </c>
      <c r="G235" s="34" t="n">
        <v>0</v>
      </c>
      <c r="H235" s="35" t="s">
        <v>68</v>
      </c>
      <c r="I235" s="34" t="n">
        <v>0</v>
      </c>
      <c r="J235" s="36" t="n">
        <v>77</v>
      </c>
      <c r="K235" s="36" t="n">
        <v>436</v>
      </c>
      <c r="L235" s="35" t="n">
        <v>8130</v>
      </c>
    </row>
    <row r="236" s="4" customFormat="true" ht="10.5" hidden="false" customHeight="true" outlineLevel="0" collapsed="false">
      <c r="A236" s="31" t="s">
        <v>66</v>
      </c>
      <c r="B236" s="28" t="n">
        <v>23961720</v>
      </c>
      <c r="C236" s="28" t="n">
        <v>-1476550</v>
      </c>
      <c r="D236" s="28" t="n">
        <v>407637</v>
      </c>
      <c r="E236" s="28" t="n">
        <v>989688</v>
      </c>
      <c r="F236" s="29" t="n">
        <v>867060</v>
      </c>
      <c r="G236" s="28" t="n">
        <v>1141154</v>
      </c>
      <c r="H236" s="29" t="n">
        <v>2277204</v>
      </c>
      <c r="I236" s="28" t="n">
        <v>2060332</v>
      </c>
      <c r="J236" s="28" t="n">
        <v>1613239</v>
      </c>
      <c r="K236" s="28" t="n">
        <v>6226641</v>
      </c>
      <c r="L236" s="29" t="n">
        <v>9855314</v>
      </c>
    </row>
    <row r="237" s="7" customFormat="true" ht="10.5" hidden="false" customHeight="true" outlineLevel="0" collapsed="false">
      <c r="A237" s="33" t="s">
        <v>56</v>
      </c>
      <c r="B237" s="34" t="n">
        <v>39464396</v>
      </c>
      <c r="C237" s="34" t="n">
        <v>693642</v>
      </c>
      <c r="D237" s="34" t="n">
        <v>1089031</v>
      </c>
      <c r="E237" s="34" t="n">
        <v>2049043</v>
      </c>
      <c r="F237" s="34" t="n">
        <v>2097574</v>
      </c>
      <c r="G237" s="34" t="n">
        <v>2851367</v>
      </c>
      <c r="H237" s="35" t="n">
        <v>4704487</v>
      </c>
      <c r="I237" s="34" t="n">
        <v>3689056</v>
      </c>
      <c r="J237" s="34" t="n">
        <v>2954362</v>
      </c>
      <c r="K237" s="34" t="n">
        <v>8718747</v>
      </c>
      <c r="L237" s="35" t="n">
        <v>10617089</v>
      </c>
    </row>
    <row r="238" s="7" customFormat="true" ht="10.5" hidden="false" customHeight="true" outlineLevel="0" collapsed="false">
      <c r="A238" s="47" t="s">
        <v>57</v>
      </c>
      <c r="B238" s="39" t="n">
        <v>15502676</v>
      </c>
      <c r="C238" s="39" t="n">
        <v>2170192</v>
      </c>
      <c r="D238" s="39" t="n">
        <v>681394</v>
      </c>
      <c r="E238" s="39" t="n">
        <v>1059354</v>
      </c>
      <c r="F238" s="39" t="n">
        <v>1230514</v>
      </c>
      <c r="G238" s="39" t="n">
        <v>1710213</v>
      </c>
      <c r="H238" s="40" t="n">
        <v>2427282</v>
      </c>
      <c r="I238" s="39" t="n">
        <v>1628723</v>
      </c>
      <c r="J238" s="39" t="n">
        <v>1341123</v>
      </c>
      <c r="K238" s="39" t="n">
        <v>2492105</v>
      </c>
      <c r="L238" s="40" t="n">
        <v>761776</v>
      </c>
    </row>
    <row r="239" s="7" customFormat="true" ht="10.5" hidden="false" customHeight="true" outlineLevel="0" collapsed="false">
      <c r="A239" s="33"/>
      <c r="B239" s="34"/>
      <c r="C239" s="34"/>
      <c r="D239" s="34"/>
      <c r="E239" s="34"/>
      <c r="F239" s="34"/>
      <c r="G239" s="34"/>
      <c r="H239" s="35"/>
      <c r="I239" s="34"/>
      <c r="J239" s="34"/>
      <c r="K239" s="34"/>
      <c r="L239" s="35"/>
    </row>
    <row r="240" s="51" customFormat="true" ht="10.5" hidden="false" customHeight="true" outlineLevel="0" collapsed="false">
      <c r="A240" s="41" t="s">
        <v>72</v>
      </c>
      <c r="B240" s="42"/>
      <c r="C240" s="42"/>
      <c r="D240" s="42"/>
      <c r="E240" s="42"/>
      <c r="F240" s="42"/>
      <c r="G240" s="42"/>
      <c r="H240" s="43"/>
      <c r="I240" s="42"/>
      <c r="J240" s="42"/>
      <c r="K240" s="42"/>
      <c r="L240" s="43"/>
    </row>
    <row r="241" s="4" customFormat="true" ht="10.5" hidden="false" customHeight="true" outlineLevel="0" collapsed="false">
      <c r="A241" s="27" t="s">
        <v>29</v>
      </c>
      <c r="B241" s="28" t="n">
        <v>158715</v>
      </c>
      <c r="C241" s="28" t="n">
        <v>26561</v>
      </c>
      <c r="D241" s="28" t="n">
        <v>21571</v>
      </c>
      <c r="E241" s="28" t="n">
        <v>20768</v>
      </c>
      <c r="F241" s="28" t="n">
        <v>19246</v>
      </c>
      <c r="G241" s="28" t="n">
        <v>20725</v>
      </c>
      <c r="H241" s="29" t="n">
        <v>18525</v>
      </c>
      <c r="I241" s="28" t="n">
        <v>11093</v>
      </c>
      <c r="J241" s="28" t="n">
        <v>7816</v>
      </c>
      <c r="K241" s="28" t="n">
        <v>10362</v>
      </c>
      <c r="L241" s="29" t="n">
        <v>2048</v>
      </c>
    </row>
    <row r="242" s="4" customFormat="true" ht="10.5" hidden="false" customHeight="true" outlineLevel="0" collapsed="false">
      <c r="A242" s="31" t="s">
        <v>30</v>
      </c>
      <c r="B242" s="28" t="n">
        <v>344888</v>
      </c>
      <c r="C242" s="28" t="n">
        <v>47275</v>
      </c>
      <c r="D242" s="28" t="n">
        <v>31065</v>
      </c>
      <c r="E242" s="28" t="n">
        <v>32004</v>
      </c>
      <c r="F242" s="28" t="n">
        <v>32109</v>
      </c>
      <c r="G242" s="28" t="n">
        <v>45107</v>
      </c>
      <c r="H242" s="29" t="n">
        <v>47220</v>
      </c>
      <c r="I242" s="28" t="n">
        <v>27439</v>
      </c>
      <c r="J242" s="28" t="n">
        <v>22963</v>
      </c>
      <c r="K242" s="28" t="n">
        <v>41180</v>
      </c>
      <c r="L242" s="29" t="n">
        <v>18525</v>
      </c>
    </row>
    <row r="243" s="4" customFormat="true" ht="10.5" hidden="false" customHeight="true" outlineLevel="0" collapsed="false">
      <c r="A243" s="32" t="s">
        <v>31</v>
      </c>
      <c r="B243" s="28"/>
      <c r="C243" s="28"/>
      <c r="D243" s="28"/>
      <c r="E243" s="28"/>
      <c r="F243" s="28"/>
      <c r="G243" s="28"/>
      <c r="H243" s="29"/>
      <c r="I243" s="28"/>
      <c r="J243" s="28"/>
      <c r="K243" s="28"/>
      <c r="L243" s="29"/>
    </row>
    <row r="244" s="4" customFormat="true" ht="10.5" hidden="false" customHeight="true" outlineLevel="0" collapsed="false">
      <c r="A244" s="31" t="s">
        <v>32</v>
      </c>
      <c r="B244" s="28" t="n">
        <v>694098336</v>
      </c>
      <c r="C244" s="28" t="n">
        <v>973919</v>
      </c>
      <c r="D244" s="28" t="n">
        <v>1326400</v>
      </c>
      <c r="E244" s="28" t="n">
        <v>3406564</v>
      </c>
      <c r="F244" s="28" t="n">
        <v>6958812</v>
      </c>
      <c r="G244" s="28" t="n">
        <v>14664481</v>
      </c>
      <c r="H244" s="29" t="n">
        <v>29695685</v>
      </c>
      <c r="I244" s="28" t="n">
        <v>41024168</v>
      </c>
      <c r="J244" s="28" t="n">
        <v>54962913</v>
      </c>
      <c r="K244" s="28" t="n">
        <v>212942335</v>
      </c>
      <c r="L244" s="29" t="n">
        <v>328143058</v>
      </c>
    </row>
    <row r="245" s="7" customFormat="true" ht="10.5" hidden="false" customHeight="true" outlineLevel="0" collapsed="false">
      <c r="A245" s="33" t="s">
        <v>33</v>
      </c>
      <c r="B245" s="34" t="n">
        <v>686697963</v>
      </c>
      <c r="C245" s="34" t="n">
        <v>117004</v>
      </c>
      <c r="D245" s="34" t="n">
        <v>1230266</v>
      </c>
      <c r="E245" s="34" t="n">
        <v>3414651</v>
      </c>
      <c r="F245" s="34" t="n">
        <v>6951007</v>
      </c>
      <c r="G245" s="34" t="n">
        <v>14539998</v>
      </c>
      <c r="H245" s="35" t="n">
        <v>29464582</v>
      </c>
      <c r="I245" s="34" t="n">
        <v>40482972</v>
      </c>
      <c r="J245" s="34" t="n">
        <v>54571338</v>
      </c>
      <c r="K245" s="34" t="n">
        <v>211096183</v>
      </c>
      <c r="L245" s="35" t="n">
        <v>324829962</v>
      </c>
    </row>
    <row r="246" s="7" customFormat="true" ht="10.5" hidden="false" customHeight="true" outlineLevel="0" collapsed="false">
      <c r="A246" s="33" t="s">
        <v>34</v>
      </c>
      <c r="B246" s="34" t="n">
        <v>121738</v>
      </c>
      <c r="C246" s="36" t="n">
        <v>768</v>
      </c>
      <c r="D246" s="36" t="n">
        <v>928</v>
      </c>
      <c r="E246" s="34" t="n">
        <v>0</v>
      </c>
      <c r="F246" s="34" t="n">
        <v>0</v>
      </c>
      <c r="G246" s="34" t="n">
        <v>22</v>
      </c>
      <c r="H246" s="37" t="n">
        <v>1562</v>
      </c>
      <c r="I246" s="36" t="n">
        <v>2020</v>
      </c>
      <c r="J246" s="34" t="n">
        <v>1857</v>
      </c>
      <c r="K246" s="34" t="n">
        <v>53948</v>
      </c>
      <c r="L246" s="35" t="n">
        <v>60632</v>
      </c>
    </row>
    <row r="247" s="7" customFormat="true" ht="10.5" hidden="false" customHeight="true" outlineLevel="0" collapsed="false">
      <c r="A247" s="33" t="s">
        <v>35</v>
      </c>
      <c r="B247" s="34" t="n">
        <v>1213485</v>
      </c>
      <c r="C247" s="36" t="n">
        <v>33855</v>
      </c>
      <c r="D247" s="36" t="n">
        <v>41019</v>
      </c>
      <c r="E247" s="36" t="n">
        <v>12332</v>
      </c>
      <c r="F247" s="36" t="n">
        <v>8174</v>
      </c>
      <c r="G247" s="36" t="n">
        <v>61259</v>
      </c>
      <c r="H247" s="37" t="n">
        <v>17205</v>
      </c>
      <c r="I247" s="34" t="n">
        <v>81504</v>
      </c>
      <c r="J247" s="34" t="n">
        <v>171823</v>
      </c>
      <c r="K247" s="34" t="n">
        <v>283927</v>
      </c>
      <c r="L247" s="35" t="n">
        <v>502386</v>
      </c>
    </row>
    <row r="248" s="7" customFormat="true" ht="10.5" hidden="false" customHeight="true" outlineLevel="0" collapsed="false">
      <c r="A248" s="33" t="s">
        <v>36</v>
      </c>
      <c r="B248" s="34" t="n">
        <v>6065150</v>
      </c>
      <c r="C248" s="34" t="n">
        <v>822292</v>
      </c>
      <c r="D248" s="34" t="n">
        <v>54187</v>
      </c>
      <c r="E248" s="34" t="n">
        <v>-20419</v>
      </c>
      <c r="F248" s="34" t="n">
        <v>-370</v>
      </c>
      <c r="G248" s="34" t="n">
        <v>63203</v>
      </c>
      <c r="H248" s="35" t="n">
        <v>212337</v>
      </c>
      <c r="I248" s="34" t="n">
        <v>457671</v>
      </c>
      <c r="J248" s="34" t="n">
        <v>217895</v>
      </c>
      <c r="K248" s="34" t="n">
        <v>1508277</v>
      </c>
      <c r="L248" s="35" t="n">
        <v>2750077</v>
      </c>
    </row>
    <row r="249" s="4" customFormat="true" ht="10.5" hidden="false" customHeight="true" outlineLevel="0" collapsed="false">
      <c r="A249" s="31" t="s">
        <v>37</v>
      </c>
      <c r="B249" s="28" t="n">
        <v>651153455</v>
      </c>
      <c r="C249" s="28" t="n">
        <v>946793</v>
      </c>
      <c r="D249" s="28" t="n">
        <v>1259109</v>
      </c>
      <c r="E249" s="28" t="n">
        <v>3386907</v>
      </c>
      <c r="F249" s="28" t="n">
        <v>6855570</v>
      </c>
      <c r="G249" s="28" t="n">
        <v>13642672</v>
      </c>
      <c r="H249" s="29" t="n">
        <v>28424724</v>
      </c>
      <c r="I249" s="28" t="n">
        <v>38466113</v>
      </c>
      <c r="J249" s="28" t="n">
        <v>51258133</v>
      </c>
      <c r="K249" s="28" t="n">
        <v>198256003</v>
      </c>
      <c r="L249" s="29" t="n">
        <v>308657431</v>
      </c>
    </row>
    <row r="250" s="7" customFormat="true" ht="10.5" hidden="false" customHeight="true" outlineLevel="0" collapsed="false">
      <c r="A250" s="33" t="s">
        <v>38</v>
      </c>
      <c r="B250" s="34" t="n">
        <v>470532572</v>
      </c>
      <c r="C250" s="34" t="n">
        <v>164848</v>
      </c>
      <c r="D250" s="34" t="n">
        <v>438342</v>
      </c>
      <c r="E250" s="34" t="n">
        <v>1274820</v>
      </c>
      <c r="F250" s="34" t="n">
        <v>3032925</v>
      </c>
      <c r="G250" s="34" t="n">
        <v>7016502</v>
      </c>
      <c r="H250" s="35" t="n">
        <v>17018844</v>
      </c>
      <c r="I250" s="34" t="n">
        <v>25142420</v>
      </c>
      <c r="J250" s="34" t="n">
        <v>33585678</v>
      </c>
      <c r="K250" s="34" t="n">
        <v>145515027</v>
      </c>
      <c r="L250" s="35" t="n">
        <v>237343166</v>
      </c>
    </row>
    <row r="251" s="7" customFormat="true" ht="10.5" hidden="false" customHeight="true" outlineLevel="0" collapsed="false">
      <c r="A251" s="33" t="s">
        <v>39</v>
      </c>
      <c r="B251" s="34" t="n">
        <v>17374138</v>
      </c>
      <c r="C251" s="34" t="n">
        <v>22480</v>
      </c>
      <c r="D251" s="34" t="n">
        <v>158249</v>
      </c>
      <c r="E251" s="34" t="n">
        <v>269248</v>
      </c>
      <c r="F251" s="34" t="n">
        <v>633960</v>
      </c>
      <c r="G251" s="34" t="n">
        <v>1341517</v>
      </c>
      <c r="H251" s="35" t="n">
        <v>1621891</v>
      </c>
      <c r="I251" s="34" t="n">
        <v>1940763</v>
      </c>
      <c r="J251" s="34" t="n">
        <v>2401053</v>
      </c>
      <c r="K251" s="34" t="n">
        <v>5176171</v>
      </c>
      <c r="L251" s="35" t="n">
        <v>3808808</v>
      </c>
    </row>
    <row r="252" s="7" customFormat="true" ht="10.5" hidden="false" customHeight="true" outlineLevel="0" collapsed="false">
      <c r="A252" s="33" t="s">
        <v>40</v>
      </c>
      <c r="B252" s="34" t="n">
        <v>49983640</v>
      </c>
      <c r="C252" s="34" t="n">
        <v>180549</v>
      </c>
      <c r="D252" s="34" t="n">
        <v>59471</v>
      </c>
      <c r="E252" s="34" t="n">
        <v>348175</v>
      </c>
      <c r="F252" s="34" t="n">
        <v>866924</v>
      </c>
      <c r="G252" s="34" t="n">
        <v>1360165</v>
      </c>
      <c r="H252" s="35" t="n">
        <v>2977118</v>
      </c>
      <c r="I252" s="34" t="n">
        <v>3535878</v>
      </c>
      <c r="J252" s="34" t="n">
        <v>5182782</v>
      </c>
      <c r="K252" s="34" t="n">
        <v>15316880</v>
      </c>
      <c r="L252" s="35" t="n">
        <v>20155700</v>
      </c>
    </row>
    <row r="253" s="7" customFormat="true" ht="10.5" hidden="false" customHeight="true" outlineLevel="0" collapsed="false">
      <c r="A253" s="33" t="s">
        <v>41</v>
      </c>
      <c r="B253" s="34" t="n">
        <v>3628671</v>
      </c>
      <c r="C253" s="34" t="n">
        <v>5894</v>
      </c>
      <c r="D253" s="34" t="n">
        <v>12494</v>
      </c>
      <c r="E253" s="34" t="n">
        <v>45218</v>
      </c>
      <c r="F253" s="34" t="n">
        <v>73832</v>
      </c>
      <c r="G253" s="34" t="n">
        <v>117553</v>
      </c>
      <c r="H253" s="35" t="n">
        <v>282012</v>
      </c>
      <c r="I253" s="34" t="n">
        <v>428071</v>
      </c>
      <c r="J253" s="34" t="n">
        <v>294702</v>
      </c>
      <c r="K253" s="34" t="n">
        <v>1034644</v>
      </c>
      <c r="L253" s="35" t="n">
        <v>1334251</v>
      </c>
    </row>
    <row r="254" s="7" customFormat="true" ht="10.5" hidden="false" customHeight="true" outlineLevel="0" collapsed="false">
      <c r="A254" s="33" t="s">
        <v>42</v>
      </c>
      <c r="B254" s="34" t="n">
        <v>1230703</v>
      </c>
      <c r="C254" s="36" t="n">
        <v>44396</v>
      </c>
      <c r="D254" s="36" t="n">
        <v>3522</v>
      </c>
      <c r="E254" s="34" t="n">
        <v>5450</v>
      </c>
      <c r="F254" s="34" t="n">
        <v>12222</v>
      </c>
      <c r="G254" s="34" t="n">
        <v>12364</v>
      </c>
      <c r="H254" s="35" t="n">
        <v>200870</v>
      </c>
      <c r="I254" s="34" t="n">
        <v>80775</v>
      </c>
      <c r="J254" s="34" t="n">
        <v>125558</v>
      </c>
      <c r="K254" s="34" t="n">
        <v>397568</v>
      </c>
      <c r="L254" s="35" t="n">
        <v>347977</v>
      </c>
    </row>
    <row r="255" s="7" customFormat="true" ht="10.5" hidden="false" customHeight="true" outlineLevel="0" collapsed="false">
      <c r="A255" s="33" t="s">
        <v>43</v>
      </c>
      <c r="B255" s="34" t="n">
        <v>12336322</v>
      </c>
      <c r="C255" s="34" t="n">
        <v>33336</v>
      </c>
      <c r="D255" s="34" t="n">
        <v>102832</v>
      </c>
      <c r="E255" s="34" t="n">
        <v>267723</v>
      </c>
      <c r="F255" s="34" t="n">
        <v>387233</v>
      </c>
      <c r="G255" s="34" t="n">
        <v>694678</v>
      </c>
      <c r="H255" s="35" t="n">
        <v>1118420</v>
      </c>
      <c r="I255" s="34" t="n">
        <v>1014181</v>
      </c>
      <c r="J255" s="34" t="n">
        <v>1514116</v>
      </c>
      <c r="K255" s="34" t="n">
        <v>3802756</v>
      </c>
      <c r="L255" s="35" t="n">
        <v>3401047</v>
      </c>
    </row>
    <row r="256" s="7" customFormat="true" ht="10.5" hidden="false" customHeight="true" outlineLevel="0" collapsed="false">
      <c r="A256" s="33" t="s">
        <v>44</v>
      </c>
      <c r="B256" s="34" t="n">
        <v>13276008</v>
      </c>
      <c r="C256" s="34" t="n">
        <v>29202</v>
      </c>
      <c r="D256" s="34" t="n">
        <v>40219</v>
      </c>
      <c r="E256" s="34" t="n">
        <v>107430</v>
      </c>
      <c r="F256" s="34" t="n">
        <v>250544</v>
      </c>
      <c r="G256" s="34" t="n">
        <v>381677</v>
      </c>
      <c r="H256" s="35" t="n">
        <v>904342</v>
      </c>
      <c r="I256" s="34" t="n">
        <v>1115222</v>
      </c>
      <c r="J256" s="34" t="n">
        <v>1373291</v>
      </c>
      <c r="K256" s="34" t="n">
        <v>3913254</v>
      </c>
      <c r="L256" s="35" t="n">
        <v>5160827</v>
      </c>
    </row>
    <row r="257" s="7" customFormat="true" ht="10.5" hidden="false" customHeight="true" outlineLevel="0" collapsed="false">
      <c r="A257" s="33" t="s">
        <v>45</v>
      </c>
      <c r="B257" s="34" t="n">
        <v>5040404</v>
      </c>
      <c r="C257" s="34" t="n">
        <v>58942</v>
      </c>
      <c r="D257" s="34" t="n">
        <v>26243</v>
      </c>
      <c r="E257" s="34" t="n">
        <v>43588</v>
      </c>
      <c r="F257" s="34" t="n">
        <v>111367</v>
      </c>
      <c r="G257" s="34" t="n">
        <v>141162</v>
      </c>
      <c r="H257" s="35" t="n">
        <v>289873</v>
      </c>
      <c r="I257" s="34" t="n">
        <v>385520</v>
      </c>
      <c r="J257" s="34" t="n">
        <v>399318</v>
      </c>
      <c r="K257" s="34" t="n">
        <v>1459519</v>
      </c>
      <c r="L257" s="35" t="n">
        <v>2124870</v>
      </c>
    </row>
    <row r="258" s="7" customFormat="true" ht="10.5" hidden="false" customHeight="true" outlineLevel="0" collapsed="false">
      <c r="A258" s="33" t="s">
        <v>46</v>
      </c>
      <c r="B258" s="34" t="n">
        <v>1009965</v>
      </c>
      <c r="C258" s="34" t="n">
        <v>4535</v>
      </c>
      <c r="D258" s="36" t="n">
        <v>6400</v>
      </c>
      <c r="E258" s="34" t="n">
        <v>18933</v>
      </c>
      <c r="F258" s="36" t="n">
        <v>20847</v>
      </c>
      <c r="G258" s="34" t="n">
        <v>53136</v>
      </c>
      <c r="H258" s="35" t="n">
        <v>47709</v>
      </c>
      <c r="I258" s="34" t="n">
        <v>55588</v>
      </c>
      <c r="J258" s="34" t="n">
        <v>36555</v>
      </c>
      <c r="K258" s="34" t="n">
        <v>208254</v>
      </c>
      <c r="L258" s="35" t="n">
        <v>558010</v>
      </c>
    </row>
    <row r="259" s="7" customFormat="true" ht="10.5" hidden="false" customHeight="true" outlineLevel="0" collapsed="false">
      <c r="A259" s="33" t="s">
        <v>47</v>
      </c>
      <c r="B259" s="34" t="n">
        <v>16071481</v>
      </c>
      <c r="C259" s="34" t="n">
        <v>56011</v>
      </c>
      <c r="D259" s="34" t="n">
        <v>54039</v>
      </c>
      <c r="E259" s="34" t="n">
        <v>139319</v>
      </c>
      <c r="F259" s="34" t="n">
        <v>124889</v>
      </c>
      <c r="G259" s="34" t="n">
        <v>215719</v>
      </c>
      <c r="H259" s="35" t="n">
        <v>612644</v>
      </c>
      <c r="I259" s="34" t="n">
        <v>863037</v>
      </c>
      <c r="J259" s="34" t="n">
        <v>1154078</v>
      </c>
      <c r="K259" s="34" t="n">
        <v>4951012</v>
      </c>
      <c r="L259" s="35" t="n">
        <v>7900733</v>
      </c>
    </row>
    <row r="260" s="7" customFormat="true" ht="10.5" hidden="false" customHeight="true" outlineLevel="0" collapsed="false">
      <c r="A260" s="33" t="s">
        <v>48</v>
      </c>
      <c r="B260" s="34" t="n">
        <v>179813</v>
      </c>
      <c r="C260" s="34" t="n">
        <v>0</v>
      </c>
      <c r="D260" s="34" t="n">
        <v>0</v>
      </c>
      <c r="E260" s="34" t="n">
        <v>0</v>
      </c>
      <c r="F260" s="34" t="n">
        <v>0</v>
      </c>
      <c r="G260" s="34" t="n">
        <v>0</v>
      </c>
      <c r="H260" s="35" t="n">
        <v>0</v>
      </c>
      <c r="I260" s="34" t="n">
        <v>9</v>
      </c>
      <c r="J260" s="36" t="n">
        <v>158</v>
      </c>
      <c r="K260" s="36" t="n">
        <v>7552</v>
      </c>
      <c r="L260" s="35" t="n">
        <v>172094</v>
      </c>
    </row>
    <row r="261" s="7" customFormat="true" ht="10.5" hidden="false" customHeight="true" outlineLevel="0" collapsed="false">
      <c r="A261" s="33" t="s">
        <v>49</v>
      </c>
      <c r="B261" s="34" t="n">
        <v>5848148</v>
      </c>
      <c r="C261" s="34" t="n">
        <v>49519</v>
      </c>
      <c r="D261" s="34" t="n">
        <v>6810</v>
      </c>
      <c r="E261" s="34" t="n">
        <v>32435</v>
      </c>
      <c r="F261" s="34" t="n">
        <v>53060</v>
      </c>
      <c r="G261" s="34" t="n">
        <v>143119</v>
      </c>
      <c r="H261" s="35" t="n">
        <v>179282</v>
      </c>
      <c r="I261" s="34" t="n">
        <v>249772</v>
      </c>
      <c r="J261" s="34" t="n">
        <v>386507</v>
      </c>
      <c r="K261" s="34" t="n">
        <v>1136899</v>
      </c>
      <c r="L261" s="35" t="n">
        <v>3610746</v>
      </c>
    </row>
    <row r="262" s="7" customFormat="true" ht="10.5" hidden="false" customHeight="true" outlineLevel="0" collapsed="false">
      <c r="A262" s="33" t="s">
        <v>50</v>
      </c>
      <c r="B262" s="34" t="n">
        <v>3186952</v>
      </c>
      <c r="C262" s="34" t="n">
        <v>9332</v>
      </c>
      <c r="D262" s="36" t="n">
        <v>119</v>
      </c>
      <c r="E262" s="36" t="n">
        <v>614</v>
      </c>
      <c r="F262" s="36" t="n">
        <v>34527</v>
      </c>
      <c r="G262" s="34" t="n">
        <v>44995</v>
      </c>
      <c r="H262" s="35" t="n">
        <v>189072</v>
      </c>
      <c r="I262" s="34" t="n">
        <v>156895</v>
      </c>
      <c r="J262" s="34" t="n">
        <v>272634</v>
      </c>
      <c r="K262" s="34" t="n">
        <v>895737</v>
      </c>
      <c r="L262" s="35" t="n">
        <v>1583027</v>
      </c>
    </row>
    <row r="263" s="7" customFormat="true" ht="10.5" hidden="false" customHeight="true" outlineLevel="0" collapsed="false">
      <c r="A263" s="33" t="s">
        <v>51</v>
      </c>
      <c r="B263" s="34" t="n">
        <v>9320908</v>
      </c>
      <c r="C263" s="34" t="n">
        <v>21858</v>
      </c>
      <c r="D263" s="36" t="n">
        <v>18955</v>
      </c>
      <c r="E263" s="34" t="n">
        <v>37669</v>
      </c>
      <c r="F263" s="34" t="n">
        <v>59593</v>
      </c>
      <c r="G263" s="34" t="n">
        <v>194715</v>
      </c>
      <c r="H263" s="35" t="n">
        <v>424357</v>
      </c>
      <c r="I263" s="34" t="n">
        <v>585720</v>
      </c>
      <c r="J263" s="34" t="n">
        <v>860747</v>
      </c>
      <c r="K263" s="34" t="n">
        <v>3072266</v>
      </c>
      <c r="L263" s="35" t="n">
        <v>4045027</v>
      </c>
    </row>
    <row r="264" s="7" customFormat="true" ht="10.5" hidden="false" customHeight="true" outlineLevel="0" collapsed="false">
      <c r="A264" s="33" t="s">
        <v>52</v>
      </c>
      <c r="B264" s="34" t="n">
        <v>106336</v>
      </c>
      <c r="C264" s="34" t="n">
        <v>1</v>
      </c>
      <c r="D264" s="36" t="n">
        <v>850</v>
      </c>
      <c r="E264" s="36" t="n">
        <v>847</v>
      </c>
      <c r="F264" s="34" t="n">
        <v>0</v>
      </c>
      <c r="G264" s="36" t="n">
        <v>654</v>
      </c>
      <c r="H264" s="35" t="n">
        <v>0</v>
      </c>
      <c r="I264" s="36" t="n">
        <v>2727</v>
      </c>
      <c r="J264" s="36" t="n">
        <v>279</v>
      </c>
      <c r="K264" s="34" t="n">
        <v>17843</v>
      </c>
      <c r="L264" s="35" t="n">
        <v>83136</v>
      </c>
    </row>
    <row r="265" s="7" customFormat="true" ht="10.5" hidden="false" customHeight="true" outlineLevel="0" collapsed="false">
      <c r="A265" s="33" t="s">
        <v>53</v>
      </c>
      <c r="B265" s="34" t="n">
        <v>42027395</v>
      </c>
      <c r="C265" s="34" t="n">
        <v>265891</v>
      </c>
      <c r="D265" s="34" t="n">
        <v>330564</v>
      </c>
      <c r="E265" s="34" t="n">
        <v>795440</v>
      </c>
      <c r="F265" s="34" t="n">
        <v>1193647</v>
      </c>
      <c r="G265" s="34" t="n">
        <v>1924716</v>
      </c>
      <c r="H265" s="35" t="n">
        <v>2558291</v>
      </c>
      <c r="I265" s="34" t="n">
        <v>2909534</v>
      </c>
      <c r="J265" s="34" t="n">
        <v>3670679</v>
      </c>
      <c r="K265" s="34" t="n">
        <v>11350621</v>
      </c>
      <c r="L265" s="35" t="n">
        <v>17028013</v>
      </c>
    </row>
    <row r="266" s="4" customFormat="true" ht="10.5" hidden="false" customHeight="true" outlineLevel="0" collapsed="false">
      <c r="A266" s="31" t="s">
        <v>54</v>
      </c>
      <c r="B266" s="28" t="n">
        <v>42944880</v>
      </c>
      <c r="C266" s="28" t="n">
        <v>27125</v>
      </c>
      <c r="D266" s="28" t="n">
        <v>67292</v>
      </c>
      <c r="E266" s="28" t="n">
        <v>19657</v>
      </c>
      <c r="F266" s="28" t="n">
        <v>103242</v>
      </c>
      <c r="G266" s="28" t="n">
        <v>1021809</v>
      </c>
      <c r="H266" s="29" t="n">
        <v>1270961</v>
      </c>
      <c r="I266" s="28" t="n">
        <v>2558055</v>
      </c>
      <c r="J266" s="28" t="n">
        <v>3704780</v>
      </c>
      <c r="K266" s="28" t="n">
        <v>14686332</v>
      </c>
      <c r="L266" s="29" t="n">
        <v>19485627</v>
      </c>
    </row>
    <row r="267" s="4" customFormat="true" ht="10.5" hidden="false" customHeight="true" outlineLevel="0" collapsed="false">
      <c r="A267" s="31" t="s">
        <v>55</v>
      </c>
      <c r="B267" s="28" t="n">
        <v>42823143</v>
      </c>
      <c r="C267" s="28" t="n">
        <v>26357</v>
      </c>
      <c r="D267" s="28" t="n">
        <v>66363</v>
      </c>
      <c r="E267" s="28" t="n">
        <v>19657</v>
      </c>
      <c r="F267" s="28" t="n">
        <v>103242</v>
      </c>
      <c r="G267" s="28" t="n">
        <v>1021788</v>
      </c>
      <c r="H267" s="29" t="n">
        <v>1269400</v>
      </c>
      <c r="I267" s="28" t="n">
        <v>2556035</v>
      </c>
      <c r="J267" s="28" t="n">
        <v>3702923</v>
      </c>
      <c r="K267" s="28" t="n">
        <v>14632384</v>
      </c>
      <c r="L267" s="29" t="n">
        <v>19424994</v>
      </c>
    </row>
    <row r="268" s="7" customFormat="true" ht="10.5" hidden="false" customHeight="true" outlineLevel="0" collapsed="false">
      <c r="A268" s="33" t="s">
        <v>56</v>
      </c>
      <c r="B268" s="34" t="n">
        <v>50288954</v>
      </c>
      <c r="C268" s="34" t="n">
        <v>677691</v>
      </c>
      <c r="D268" s="34" t="n">
        <v>237407</v>
      </c>
      <c r="E268" s="34" t="n">
        <v>379023</v>
      </c>
      <c r="F268" s="34" t="n">
        <v>430224</v>
      </c>
      <c r="G268" s="34" t="n">
        <v>1405717</v>
      </c>
      <c r="H268" s="35" t="n">
        <v>2207141</v>
      </c>
      <c r="I268" s="34" t="n">
        <v>3280472</v>
      </c>
      <c r="J268" s="34" t="n">
        <v>4407214</v>
      </c>
      <c r="K268" s="34" t="n">
        <v>16281958</v>
      </c>
      <c r="L268" s="35" t="n">
        <v>20982106</v>
      </c>
    </row>
    <row r="269" s="7" customFormat="true" ht="10.5" hidden="false" customHeight="true" outlineLevel="0" collapsed="false">
      <c r="A269" s="33" t="s">
        <v>57</v>
      </c>
      <c r="B269" s="34" t="n">
        <v>7465812</v>
      </c>
      <c r="C269" s="34" t="n">
        <v>651334</v>
      </c>
      <c r="D269" s="34" t="n">
        <v>171044</v>
      </c>
      <c r="E269" s="34" t="n">
        <v>359366</v>
      </c>
      <c r="F269" s="34" t="n">
        <v>326982</v>
      </c>
      <c r="G269" s="34" t="n">
        <v>383929</v>
      </c>
      <c r="H269" s="35" t="n">
        <v>937741</v>
      </c>
      <c r="I269" s="34" t="n">
        <v>724438</v>
      </c>
      <c r="J269" s="34" t="n">
        <v>704292</v>
      </c>
      <c r="K269" s="34" t="n">
        <v>1649574</v>
      </c>
      <c r="L269" s="35" t="n">
        <v>1557111</v>
      </c>
    </row>
    <row r="270" s="4" customFormat="true" ht="10.5" hidden="false" customHeight="true" outlineLevel="0" collapsed="false">
      <c r="A270" s="31" t="s">
        <v>58</v>
      </c>
      <c r="B270" s="28" t="n">
        <v>9685107</v>
      </c>
      <c r="C270" s="28" t="n">
        <v>559304</v>
      </c>
      <c r="D270" s="28" t="n">
        <v>90546</v>
      </c>
      <c r="E270" s="28" t="n">
        <v>27832</v>
      </c>
      <c r="F270" s="28" t="n">
        <v>6349</v>
      </c>
      <c r="G270" s="28" t="n">
        <v>33204</v>
      </c>
      <c r="H270" s="29" t="n">
        <v>49280</v>
      </c>
      <c r="I270" s="28" t="n">
        <v>235071</v>
      </c>
      <c r="J270" s="28" t="n">
        <v>757968</v>
      </c>
      <c r="K270" s="28" t="n">
        <v>2166393</v>
      </c>
      <c r="L270" s="29" t="n">
        <v>5759161</v>
      </c>
    </row>
    <row r="271" s="7" customFormat="true" ht="10.5" hidden="false" customHeight="true" outlineLevel="0" collapsed="false">
      <c r="A271" s="33" t="s">
        <v>59</v>
      </c>
      <c r="B271" s="34" t="n">
        <v>2704918</v>
      </c>
      <c r="C271" s="34" t="n">
        <v>27483</v>
      </c>
      <c r="D271" s="36" t="n">
        <v>7365</v>
      </c>
      <c r="E271" s="36" t="n">
        <v>724</v>
      </c>
      <c r="F271" s="36" t="n">
        <v>227</v>
      </c>
      <c r="G271" s="36" t="n">
        <v>1290</v>
      </c>
      <c r="H271" s="35" t="n">
        <v>2792</v>
      </c>
      <c r="I271" s="34" t="n">
        <v>7729</v>
      </c>
      <c r="J271" s="34" t="n">
        <v>25908</v>
      </c>
      <c r="K271" s="34" t="n">
        <v>251342</v>
      </c>
      <c r="L271" s="35" t="n">
        <v>2380059</v>
      </c>
    </row>
    <row r="272" s="7" customFormat="true" ht="10.5" hidden="false" customHeight="true" outlineLevel="0" collapsed="false">
      <c r="A272" s="33" t="s">
        <v>60</v>
      </c>
      <c r="B272" s="34" t="n">
        <v>929068</v>
      </c>
      <c r="C272" s="34" t="n">
        <v>74461</v>
      </c>
      <c r="D272" s="34" t="n">
        <v>10402</v>
      </c>
      <c r="E272" s="36" t="n">
        <v>5561</v>
      </c>
      <c r="F272" s="34" t="n">
        <v>771</v>
      </c>
      <c r="G272" s="34" t="n">
        <v>10653</v>
      </c>
      <c r="H272" s="35" t="n">
        <v>15699</v>
      </c>
      <c r="I272" s="34" t="n">
        <v>34505</v>
      </c>
      <c r="J272" s="34" t="n">
        <v>70566</v>
      </c>
      <c r="K272" s="34" t="n">
        <v>239428</v>
      </c>
      <c r="L272" s="35" t="n">
        <v>467022</v>
      </c>
    </row>
    <row r="273" s="7" customFormat="true" ht="10.5" hidden="false" customHeight="true" outlineLevel="0" collapsed="false">
      <c r="A273" s="33" t="s">
        <v>61</v>
      </c>
      <c r="B273" s="34" t="n">
        <v>234976</v>
      </c>
      <c r="C273" s="36" t="n">
        <v>818</v>
      </c>
      <c r="D273" s="34" t="n">
        <v>0</v>
      </c>
      <c r="E273" s="34" t="n">
        <v>0</v>
      </c>
      <c r="F273" s="34" t="n">
        <v>0</v>
      </c>
      <c r="G273" s="34" t="n">
        <v>0</v>
      </c>
      <c r="H273" s="37" t="n">
        <v>2537</v>
      </c>
      <c r="I273" s="34" t="s">
        <v>68</v>
      </c>
      <c r="J273" s="36" t="n">
        <v>12855</v>
      </c>
      <c r="K273" s="34" t="n">
        <v>25507</v>
      </c>
      <c r="L273" s="35" t="n">
        <v>193259</v>
      </c>
    </row>
    <row r="274" s="7" customFormat="true" ht="10.5" hidden="false" customHeight="true" outlineLevel="0" collapsed="false">
      <c r="A274" s="33" t="s">
        <v>62</v>
      </c>
      <c r="B274" s="34" t="n">
        <v>105562</v>
      </c>
      <c r="C274" s="36" t="n">
        <v>7995</v>
      </c>
      <c r="D274" s="36" t="n">
        <v>-5648</v>
      </c>
      <c r="E274" s="36" t="n">
        <v>-162</v>
      </c>
      <c r="F274" s="34" t="n">
        <v>0</v>
      </c>
      <c r="G274" s="34" t="s">
        <v>68</v>
      </c>
      <c r="H274" s="37" t="n">
        <v>-353</v>
      </c>
      <c r="I274" s="34" t="n">
        <v>12224</v>
      </c>
      <c r="J274" s="34" t="n">
        <v>3577</v>
      </c>
      <c r="K274" s="34" t="n">
        <v>39015</v>
      </c>
      <c r="L274" s="35" t="n">
        <v>48914</v>
      </c>
    </row>
    <row r="275" s="7" customFormat="true" ht="10.5" hidden="false" customHeight="true" outlineLevel="0" collapsed="false">
      <c r="A275" s="33" t="s">
        <v>63</v>
      </c>
      <c r="B275" s="34" t="n">
        <v>5710581</v>
      </c>
      <c r="C275" s="34" t="n">
        <v>448547</v>
      </c>
      <c r="D275" s="36" t="n">
        <v>78426</v>
      </c>
      <c r="E275" s="36" t="n">
        <v>21709</v>
      </c>
      <c r="F275" s="36" t="n">
        <v>5351</v>
      </c>
      <c r="G275" s="36" t="n">
        <v>21261</v>
      </c>
      <c r="H275" s="37" t="n">
        <v>28605</v>
      </c>
      <c r="I275" s="34" t="n">
        <v>180613</v>
      </c>
      <c r="J275" s="34" t="n">
        <v>645062</v>
      </c>
      <c r="K275" s="34" t="n">
        <v>1611101</v>
      </c>
      <c r="L275" s="35" t="n">
        <v>2669907</v>
      </c>
    </row>
    <row r="276" s="4" customFormat="true" ht="10.5" hidden="false" customHeight="true" outlineLevel="0" collapsed="false">
      <c r="A276" s="31" t="s">
        <v>64</v>
      </c>
      <c r="B276" s="28" t="n">
        <v>190736</v>
      </c>
      <c r="C276" s="28" t="n">
        <v>8790</v>
      </c>
      <c r="D276" s="44" t="n">
        <v>-1410</v>
      </c>
      <c r="E276" s="28" t="n">
        <v>880</v>
      </c>
      <c r="F276" s="44" t="n">
        <v>-47</v>
      </c>
      <c r="G276" s="44" t="n">
        <v>6614</v>
      </c>
      <c r="H276" s="29" t="n">
        <v>22280</v>
      </c>
      <c r="I276" s="28" t="n">
        <v>29841</v>
      </c>
      <c r="J276" s="28" t="n">
        <v>8006</v>
      </c>
      <c r="K276" s="28" t="n">
        <v>44192</v>
      </c>
      <c r="L276" s="29" t="n">
        <v>71590</v>
      </c>
    </row>
    <row r="277" s="7" customFormat="true" ht="10.5" hidden="false" customHeight="true" outlineLevel="0" collapsed="false">
      <c r="A277" s="33" t="s">
        <v>56</v>
      </c>
      <c r="B277" s="34" t="n">
        <v>218053</v>
      </c>
      <c r="C277" s="36" t="n">
        <v>9392</v>
      </c>
      <c r="D277" s="36" t="n">
        <v>3409</v>
      </c>
      <c r="E277" s="34" t="n">
        <v>880</v>
      </c>
      <c r="F277" s="34" t="n">
        <v>0</v>
      </c>
      <c r="G277" s="36" t="n">
        <v>9673</v>
      </c>
      <c r="H277" s="37" t="n">
        <v>22921</v>
      </c>
      <c r="I277" s="34" t="n">
        <v>30064</v>
      </c>
      <c r="J277" s="34" t="n">
        <v>8017</v>
      </c>
      <c r="K277" s="34" t="n">
        <v>46848</v>
      </c>
      <c r="L277" s="35" t="n">
        <v>86849</v>
      </c>
    </row>
    <row r="278" s="7" customFormat="true" ht="10.5" hidden="false" customHeight="true" outlineLevel="0" collapsed="false">
      <c r="A278" s="33" t="s">
        <v>57</v>
      </c>
      <c r="B278" s="34" t="n">
        <v>27316</v>
      </c>
      <c r="C278" s="36" t="n">
        <v>602</v>
      </c>
      <c r="D278" s="36" t="n">
        <v>4818</v>
      </c>
      <c r="E278" s="34" t="n">
        <v>0</v>
      </c>
      <c r="F278" s="36" t="n">
        <v>47</v>
      </c>
      <c r="G278" s="36" t="n">
        <v>3059</v>
      </c>
      <c r="H278" s="37" t="n">
        <v>641</v>
      </c>
      <c r="I278" s="36" t="n">
        <v>223</v>
      </c>
      <c r="J278" s="36" t="n">
        <v>11</v>
      </c>
      <c r="K278" s="34" t="n">
        <v>2656</v>
      </c>
      <c r="L278" s="35" t="n">
        <v>15259</v>
      </c>
    </row>
    <row r="279" s="4" customFormat="true" ht="10.5" hidden="false" customHeight="true" outlineLevel="0" collapsed="false">
      <c r="A279" s="31" t="s">
        <v>65</v>
      </c>
      <c r="B279" s="28" t="n">
        <v>45787</v>
      </c>
      <c r="C279" s="44" t="n">
        <v>664</v>
      </c>
      <c r="D279" s="44" t="n">
        <v>1067</v>
      </c>
      <c r="E279" s="28" t="n">
        <v>0</v>
      </c>
      <c r="F279" s="28" t="n">
        <v>0</v>
      </c>
      <c r="G279" s="28" t="n">
        <v>0</v>
      </c>
      <c r="H279" s="45" t="n">
        <v>76</v>
      </c>
      <c r="I279" s="44" t="n">
        <v>11142</v>
      </c>
      <c r="J279" s="44" t="n">
        <v>12131</v>
      </c>
      <c r="K279" s="28" t="n">
        <v>16419</v>
      </c>
      <c r="L279" s="29" t="n">
        <v>4288</v>
      </c>
    </row>
    <row r="280" s="7" customFormat="true" ht="10.5" hidden="false" customHeight="true" outlineLevel="0" collapsed="false">
      <c r="A280" s="33" t="s">
        <v>56</v>
      </c>
      <c r="B280" s="34" t="n">
        <v>74387</v>
      </c>
      <c r="C280" s="36" t="n">
        <v>3041</v>
      </c>
      <c r="D280" s="36" t="n">
        <v>1067</v>
      </c>
      <c r="E280" s="34" t="n">
        <v>0</v>
      </c>
      <c r="F280" s="34" t="n">
        <v>0</v>
      </c>
      <c r="G280" s="34" t="n">
        <v>0</v>
      </c>
      <c r="H280" s="37" t="n">
        <v>76</v>
      </c>
      <c r="I280" s="36" t="n">
        <v>11695</v>
      </c>
      <c r="J280" s="36" t="n">
        <v>12131</v>
      </c>
      <c r="K280" s="34" t="n">
        <v>17984</v>
      </c>
      <c r="L280" s="35" t="n">
        <v>28394</v>
      </c>
    </row>
    <row r="281" s="7" customFormat="true" ht="10.5" hidden="false" customHeight="true" outlineLevel="0" collapsed="false">
      <c r="A281" s="33" t="s">
        <v>57</v>
      </c>
      <c r="B281" s="34" t="n">
        <v>28600</v>
      </c>
      <c r="C281" s="36" t="n">
        <v>2377</v>
      </c>
      <c r="D281" s="34" t="n">
        <v>0</v>
      </c>
      <c r="E281" s="34" t="n">
        <v>0</v>
      </c>
      <c r="F281" s="34" t="n">
        <v>0</v>
      </c>
      <c r="G281" s="34" t="n">
        <v>0</v>
      </c>
      <c r="H281" s="35" t="n">
        <v>0</v>
      </c>
      <c r="I281" s="34" t="n">
        <v>553</v>
      </c>
      <c r="J281" s="34" t="n">
        <v>0</v>
      </c>
      <c r="K281" s="36" t="n">
        <v>1565</v>
      </c>
      <c r="L281" s="35" t="n">
        <v>24105</v>
      </c>
    </row>
    <row r="282" s="4" customFormat="true" ht="10.5" hidden="false" customHeight="true" outlineLevel="0" collapsed="false">
      <c r="A282" s="31" t="s">
        <v>66</v>
      </c>
      <c r="B282" s="28" t="n">
        <v>52744773</v>
      </c>
      <c r="C282" s="28" t="n">
        <v>595114</v>
      </c>
      <c r="D282" s="28" t="n">
        <v>156567</v>
      </c>
      <c r="E282" s="28" t="n">
        <v>48369</v>
      </c>
      <c r="F282" s="28" t="n">
        <v>109544</v>
      </c>
      <c r="G282" s="28" t="n">
        <v>1061606</v>
      </c>
      <c r="H282" s="29" t="n">
        <v>1341036</v>
      </c>
      <c r="I282" s="28" t="n">
        <v>2832089</v>
      </c>
      <c r="J282" s="28" t="n">
        <v>4481027</v>
      </c>
      <c r="K282" s="28" t="n">
        <v>16859388</v>
      </c>
      <c r="L282" s="29" t="n">
        <v>25260033</v>
      </c>
    </row>
    <row r="283" s="7" customFormat="true" ht="10.5" hidden="false" customHeight="true" outlineLevel="0" collapsed="false">
      <c r="A283" s="33" t="s">
        <v>56</v>
      </c>
      <c r="B283" s="34" t="n">
        <v>59521736</v>
      </c>
      <c r="C283" s="34" t="n">
        <v>1178950</v>
      </c>
      <c r="D283" s="34" t="n">
        <v>301467</v>
      </c>
      <c r="E283" s="34" t="n">
        <v>397978</v>
      </c>
      <c r="F283" s="34" t="n">
        <v>430573</v>
      </c>
      <c r="G283" s="34" t="n">
        <v>1421930</v>
      </c>
      <c r="H283" s="35" t="n">
        <v>2262522</v>
      </c>
      <c r="I283" s="34" t="n">
        <v>3525582</v>
      </c>
      <c r="J283" s="34" t="n">
        <v>5107492</v>
      </c>
      <c r="K283" s="34" t="n">
        <v>18418530</v>
      </c>
      <c r="L283" s="35" t="n">
        <v>26476713</v>
      </c>
    </row>
    <row r="284" s="7" customFormat="true" ht="10.5" hidden="false" customHeight="true" outlineLevel="0" collapsed="false">
      <c r="A284" s="47" t="s">
        <v>57</v>
      </c>
      <c r="B284" s="39" t="n">
        <v>6776963</v>
      </c>
      <c r="C284" s="39" t="n">
        <v>583836</v>
      </c>
      <c r="D284" s="39" t="n">
        <v>144900</v>
      </c>
      <c r="E284" s="39" t="n">
        <v>349609</v>
      </c>
      <c r="F284" s="39" t="n">
        <v>321029</v>
      </c>
      <c r="G284" s="39" t="n">
        <v>360324</v>
      </c>
      <c r="H284" s="40" t="n">
        <v>921486</v>
      </c>
      <c r="I284" s="39" t="n">
        <v>693492</v>
      </c>
      <c r="J284" s="39" t="n">
        <v>626465</v>
      </c>
      <c r="K284" s="39" t="n">
        <v>1559143</v>
      </c>
      <c r="L284" s="40" t="n">
        <v>1216680</v>
      </c>
    </row>
    <row r="285" s="7" customFormat="true" ht="10.5" hidden="false" customHeight="true" outlineLevel="0" collapsed="false">
      <c r="A285" s="33"/>
      <c r="B285" s="34"/>
      <c r="C285" s="34"/>
      <c r="D285" s="34"/>
      <c r="E285" s="34"/>
      <c r="F285" s="34"/>
      <c r="G285" s="34"/>
      <c r="H285" s="35"/>
      <c r="I285" s="34"/>
      <c r="J285" s="34"/>
      <c r="K285" s="34"/>
      <c r="L285" s="35"/>
    </row>
    <row r="286" s="51" customFormat="true" ht="10.5" hidden="false" customHeight="true" outlineLevel="0" collapsed="false">
      <c r="A286" s="41" t="s">
        <v>73</v>
      </c>
      <c r="B286" s="34"/>
      <c r="C286" s="34"/>
      <c r="D286" s="34"/>
      <c r="E286" s="34"/>
      <c r="F286" s="34"/>
      <c r="G286" s="34"/>
      <c r="H286" s="34"/>
      <c r="I286" s="34"/>
      <c r="J286" s="42"/>
      <c r="K286" s="42"/>
      <c r="L286" s="43"/>
    </row>
    <row r="287" s="73" customFormat="true" ht="10.5" hidden="false" customHeight="true" outlineLevel="0" collapsed="false">
      <c r="A287" s="27" t="s">
        <v>29</v>
      </c>
      <c r="B287" s="71" t="n">
        <v>647512</v>
      </c>
      <c r="C287" s="72" t="n">
        <v>102740</v>
      </c>
      <c r="D287" s="72" t="n">
        <v>79010</v>
      </c>
      <c r="E287" s="72" t="n">
        <v>103491</v>
      </c>
      <c r="F287" s="72" t="n">
        <v>88249</v>
      </c>
      <c r="G287" s="72" t="n">
        <v>86597</v>
      </c>
      <c r="H287" s="72" t="n">
        <v>78428</v>
      </c>
      <c r="I287" s="72" t="n">
        <v>47596</v>
      </c>
      <c r="J287" s="28" t="n">
        <v>26855</v>
      </c>
      <c r="K287" s="28" t="n">
        <v>27629</v>
      </c>
      <c r="L287" s="29" t="n">
        <v>6916</v>
      </c>
    </row>
    <row r="288" s="4" customFormat="true" ht="10.5" hidden="false" customHeight="true" outlineLevel="0" collapsed="false">
      <c r="A288" s="31" t="s">
        <v>30</v>
      </c>
      <c r="B288" s="28" t="n">
        <v>1138858</v>
      </c>
      <c r="C288" s="28" t="n">
        <v>152843</v>
      </c>
      <c r="D288" s="28" t="n">
        <v>111069</v>
      </c>
      <c r="E288" s="28" t="n">
        <v>142703</v>
      </c>
      <c r="F288" s="28" t="n">
        <v>203618</v>
      </c>
      <c r="G288" s="28" t="n">
        <v>149632</v>
      </c>
      <c r="H288" s="29" t="n">
        <v>133134</v>
      </c>
      <c r="I288" s="28" t="n">
        <v>88163</v>
      </c>
      <c r="J288" s="28" t="n">
        <v>58533</v>
      </c>
      <c r="K288" s="28" t="n">
        <v>71807</v>
      </c>
      <c r="L288" s="29" t="n">
        <v>27354</v>
      </c>
    </row>
    <row r="289" s="4" customFormat="true" ht="10.5" hidden="false" customHeight="true" outlineLevel="0" collapsed="false">
      <c r="A289" s="32" t="s">
        <v>31</v>
      </c>
      <c r="B289" s="28"/>
      <c r="C289" s="28"/>
      <c r="D289" s="28"/>
      <c r="E289" s="28"/>
      <c r="F289" s="28"/>
      <c r="G289" s="28"/>
      <c r="H289" s="29"/>
      <c r="I289" s="28"/>
      <c r="J289" s="28"/>
      <c r="K289" s="28"/>
      <c r="L289" s="29"/>
    </row>
    <row r="290" s="4" customFormat="true" ht="10.5" hidden="false" customHeight="true" outlineLevel="0" collapsed="false">
      <c r="A290" s="31" t="s">
        <v>32</v>
      </c>
      <c r="B290" s="28" t="n">
        <v>2323939037</v>
      </c>
      <c r="C290" s="28" t="n">
        <v>2144665</v>
      </c>
      <c r="D290" s="28" t="n">
        <v>5156803</v>
      </c>
      <c r="E290" s="28" t="n">
        <v>17748401</v>
      </c>
      <c r="F290" s="28" t="n">
        <v>31659607</v>
      </c>
      <c r="G290" s="28" t="n">
        <v>62648910</v>
      </c>
      <c r="H290" s="29" t="n">
        <v>127936181</v>
      </c>
      <c r="I290" s="28" t="n">
        <v>164729106</v>
      </c>
      <c r="J290" s="28" t="n">
        <v>190073903</v>
      </c>
      <c r="K290" s="28" t="n">
        <v>586985976</v>
      </c>
      <c r="L290" s="29" t="n">
        <v>1134855485</v>
      </c>
    </row>
    <row r="291" s="7" customFormat="true" ht="10.5" hidden="false" customHeight="true" outlineLevel="0" collapsed="false">
      <c r="A291" s="33" t="s">
        <v>33</v>
      </c>
      <c r="B291" s="34" t="n">
        <v>2298601181</v>
      </c>
      <c r="C291" s="34" t="n">
        <v>602074</v>
      </c>
      <c r="D291" s="34" t="n">
        <v>4852544</v>
      </c>
      <c r="E291" s="34" t="n">
        <v>17250498</v>
      </c>
      <c r="F291" s="34" t="n">
        <v>31351070</v>
      </c>
      <c r="G291" s="34" t="n">
        <v>61952328</v>
      </c>
      <c r="H291" s="35" t="n">
        <v>126737156</v>
      </c>
      <c r="I291" s="34" t="n">
        <v>163271918</v>
      </c>
      <c r="J291" s="34" t="n">
        <v>188955327</v>
      </c>
      <c r="K291" s="34" t="n">
        <v>580349879</v>
      </c>
      <c r="L291" s="35" t="n">
        <v>1123278385</v>
      </c>
    </row>
    <row r="292" s="7" customFormat="true" ht="10.5" hidden="false" customHeight="true" outlineLevel="0" collapsed="false">
      <c r="A292" s="33" t="s">
        <v>34</v>
      </c>
      <c r="B292" s="34" t="n">
        <v>112514</v>
      </c>
      <c r="C292" s="34" t="n">
        <v>11512</v>
      </c>
      <c r="D292" s="34" t="n">
        <v>0</v>
      </c>
      <c r="E292" s="36" t="n">
        <v>5</v>
      </c>
      <c r="F292" s="34" t="n">
        <v>0</v>
      </c>
      <c r="G292" s="36" t="n">
        <v>1604</v>
      </c>
      <c r="H292" s="37" t="n">
        <v>7804</v>
      </c>
      <c r="I292" s="36" t="n">
        <v>2122</v>
      </c>
      <c r="J292" s="34" t="n">
        <v>9260</v>
      </c>
      <c r="K292" s="34" t="n">
        <v>17587</v>
      </c>
      <c r="L292" s="35" t="n">
        <v>62619</v>
      </c>
    </row>
    <row r="293" s="7" customFormat="true" ht="10.5" hidden="false" customHeight="true" outlineLevel="0" collapsed="false">
      <c r="A293" s="33" t="s">
        <v>35</v>
      </c>
      <c r="B293" s="34" t="n">
        <v>1871091</v>
      </c>
      <c r="C293" s="34" t="n">
        <v>206497</v>
      </c>
      <c r="D293" s="36" t="n">
        <v>8292</v>
      </c>
      <c r="E293" s="34" t="n">
        <v>54258</v>
      </c>
      <c r="F293" s="36" t="n">
        <v>19552</v>
      </c>
      <c r="G293" s="34" t="n">
        <v>48166</v>
      </c>
      <c r="H293" s="35" t="n">
        <v>91921</v>
      </c>
      <c r="I293" s="34" t="n">
        <v>72319</v>
      </c>
      <c r="J293" s="34" t="n">
        <v>82428</v>
      </c>
      <c r="K293" s="34" t="n">
        <v>520889</v>
      </c>
      <c r="L293" s="35" t="n">
        <v>766768</v>
      </c>
    </row>
    <row r="294" s="7" customFormat="true" ht="10.5" hidden="false" customHeight="true" outlineLevel="0" collapsed="false">
      <c r="A294" s="33" t="s">
        <v>36</v>
      </c>
      <c r="B294" s="34" t="n">
        <v>23354252</v>
      </c>
      <c r="C294" s="34" t="n">
        <v>1324581</v>
      </c>
      <c r="D294" s="34" t="n">
        <v>295967</v>
      </c>
      <c r="E294" s="34" t="n">
        <v>443640</v>
      </c>
      <c r="F294" s="34" t="n">
        <v>288986</v>
      </c>
      <c r="G294" s="34" t="n">
        <v>646812</v>
      </c>
      <c r="H294" s="35" t="n">
        <v>1099299</v>
      </c>
      <c r="I294" s="34" t="n">
        <v>1382747</v>
      </c>
      <c r="J294" s="34" t="n">
        <v>1026887</v>
      </c>
      <c r="K294" s="34" t="n">
        <v>6097620</v>
      </c>
      <c r="L294" s="35" t="n">
        <v>10747712</v>
      </c>
    </row>
    <row r="295" s="4" customFormat="true" ht="10.5" hidden="false" customHeight="true" outlineLevel="0" collapsed="false">
      <c r="A295" s="31" t="s">
        <v>37</v>
      </c>
      <c r="B295" s="28" t="n">
        <v>2268789145</v>
      </c>
      <c r="C295" s="28" t="n">
        <v>2223652</v>
      </c>
      <c r="D295" s="28" t="n">
        <v>5338567</v>
      </c>
      <c r="E295" s="28" t="n">
        <v>17288338</v>
      </c>
      <c r="F295" s="28" t="n">
        <v>30609612</v>
      </c>
      <c r="G295" s="28" t="n">
        <v>60783187</v>
      </c>
      <c r="H295" s="29" t="n">
        <v>124268565</v>
      </c>
      <c r="I295" s="28" t="n">
        <v>160642110</v>
      </c>
      <c r="J295" s="28" t="n">
        <v>184797530</v>
      </c>
      <c r="K295" s="28" t="n">
        <v>571342801</v>
      </c>
      <c r="L295" s="29" t="n">
        <v>1111494783</v>
      </c>
    </row>
    <row r="296" s="7" customFormat="true" ht="10.5" hidden="false" customHeight="true" outlineLevel="0" collapsed="false">
      <c r="A296" s="33" t="s">
        <v>38</v>
      </c>
      <c r="B296" s="34" t="n">
        <v>1847898424</v>
      </c>
      <c r="C296" s="34" t="n">
        <v>351009</v>
      </c>
      <c r="D296" s="34" t="n">
        <v>2292258</v>
      </c>
      <c r="E296" s="34" t="n">
        <v>8426253</v>
      </c>
      <c r="F296" s="34" t="n">
        <v>17172384</v>
      </c>
      <c r="G296" s="34" t="n">
        <v>37671588</v>
      </c>
      <c r="H296" s="35" t="n">
        <v>90097068</v>
      </c>
      <c r="I296" s="34" t="n">
        <v>122223883</v>
      </c>
      <c r="J296" s="34" t="n">
        <v>143290514</v>
      </c>
      <c r="K296" s="34" t="n">
        <v>464470642</v>
      </c>
      <c r="L296" s="35" t="n">
        <v>961902827</v>
      </c>
    </row>
    <row r="297" s="7" customFormat="true" ht="10.5" hidden="false" customHeight="true" outlineLevel="0" collapsed="false">
      <c r="A297" s="33" t="s">
        <v>39</v>
      </c>
      <c r="B297" s="34" t="n">
        <v>36749295</v>
      </c>
      <c r="C297" s="34" t="n">
        <v>184442</v>
      </c>
      <c r="D297" s="34" t="n">
        <v>389665</v>
      </c>
      <c r="E297" s="34" t="n">
        <v>1527357</v>
      </c>
      <c r="F297" s="34" t="n">
        <v>2158856</v>
      </c>
      <c r="G297" s="34" t="n">
        <v>3492243</v>
      </c>
      <c r="H297" s="35" t="n">
        <v>4665114</v>
      </c>
      <c r="I297" s="34" t="n">
        <v>4653423</v>
      </c>
      <c r="J297" s="34" t="n">
        <v>4883723</v>
      </c>
      <c r="K297" s="34" t="n">
        <v>8203583</v>
      </c>
      <c r="L297" s="35" t="n">
        <v>6590889</v>
      </c>
    </row>
    <row r="298" s="7" customFormat="true" ht="10.5" hidden="false" customHeight="true" outlineLevel="0" collapsed="false">
      <c r="A298" s="33" t="s">
        <v>40</v>
      </c>
      <c r="B298" s="34" t="n">
        <v>142798303</v>
      </c>
      <c r="C298" s="34" t="n">
        <v>166083</v>
      </c>
      <c r="D298" s="34" t="n">
        <v>223486</v>
      </c>
      <c r="E298" s="34" t="n">
        <v>1249137</v>
      </c>
      <c r="F298" s="34" t="n">
        <v>2488394</v>
      </c>
      <c r="G298" s="34" t="n">
        <v>5618762</v>
      </c>
      <c r="H298" s="35" t="n">
        <v>9657767</v>
      </c>
      <c r="I298" s="34" t="n">
        <v>11480625</v>
      </c>
      <c r="J298" s="34" t="n">
        <v>13386629</v>
      </c>
      <c r="K298" s="34" t="n">
        <v>40953314</v>
      </c>
      <c r="L298" s="35" t="n">
        <v>57574107</v>
      </c>
    </row>
    <row r="299" s="7" customFormat="true" ht="10.5" hidden="false" customHeight="true" outlineLevel="0" collapsed="false">
      <c r="A299" s="33" t="s">
        <v>41</v>
      </c>
      <c r="B299" s="34" t="n">
        <v>7946280</v>
      </c>
      <c r="C299" s="34" t="n">
        <v>22957</v>
      </c>
      <c r="D299" s="34" t="n">
        <v>65280</v>
      </c>
      <c r="E299" s="34" t="n">
        <v>143441</v>
      </c>
      <c r="F299" s="34" t="n">
        <v>178685</v>
      </c>
      <c r="G299" s="34" t="n">
        <v>376946</v>
      </c>
      <c r="H299" s="35" t="n">
        <v>638242</v>
      </c>
      <c r="I299" s="34" t="n">
        <v>616176</v>
      </c>
      <c r="J299" s="34" t="n">
        <v>767568</v>
      </c>
      <c r="K299" s="34" t="n">
        <v>1905278</v>
      </c>
      <c r="L299" s="35" t="n">
        <v>3231707</v>
      </c>
    </row>
    <row r="300" s="7" customFormat="true" ht="10.5" hidden="false" customHeight="true" outlineLevel="0" collapsed="false">
      <c r="A300" s="33" t="s">
        <v>42</v>
      </c>
      <c r="B300" s="34" t="n">
        <v>3289709</v>
      </c>
      <c r="C300" s="34" t="n">
        <v>39175</v>
      </c>
      <c r="D300" s="36" t="n">
        <v>22892</v>
      </c>
      <c r="E300" s="34" t="n">
        <v>16831</v>
      </c>
      <c r="F300" s="34" t="n">
        <v>24277</v>
      </c>
      <c r="G300" s="34" t="n">
        <v>85283</v>
      </c>
      <c r="H300" s="35" t="n">
        <v>229779</v>
      </c>
      <c r="I300" s="34" t="n">
        <v>365868</v>
      </c>
      <c r="J300" s="34" t="n">
        <v>477762</v>
      </c>
      <c r="K300" s="34" t="n">
        <v>1100015</v>
      </c>
      <c r="L300" s="35" t="n">
        <v>927825</v>
      </c>
    </row>
    <row r="301" s="7" customFormat="true" ht="10.5" hidden="false" customHeight="true" outlineLevel="0" collapsed="false">
      <c r="A301" s="33" t="s">
        <v>43</v>
      </c>
      <c r="B301" s="34" t="n">
        <v>39643770</v>
      </c>
      <c r="C301" s="34" t="n">
        <v>141267</v>
      </c>
      <c r="D301" s="34" t="n">
        <v>463841</v>
      </c>
      <c r="E301" s="34" t="n">
        <v>1427456</v>
      </c>
      <c r="F301" s="34" t="n">
        <v>1976741</v>
      </c>
      <c r="G301" s="34" t="n">
        <v>3460967</v>
      </c>
      <c r="H301" s="35" t="n">
        <v>3852901</v>
      </c>
      <c r="I301" s="34" t="n">
        <v>4179314</v>
      </c>
      <c r="J301" s="34" t="n">
        <v>3667065</v>
      </c>
      <c r="K301" s="34" t="n">
        <v>8944421</v>
      </c>
      <c r="L301" s="35" t="n">
        <v>11529798</v>
      </c>
    </row>
    <row r="302" s="7" customFormat="true" ht="10.5" hidden="false" customHeight="true" outlineLevel="0" collapsed="false">
      <c r="A302" s="33" t="s">
        <v>44</v>
      </c>
      <c r="B302" s="34" t="n">
        <v>26158641</v>
      </c>
      <c r="C302" s="34" t="n">
        <v>94073</v>
      </c>
      <c r="D302" s="34" t="n">
        <v>123122</v>
      </c>
      <c r="E302" s="34" t="n">
        <v>443865</v>
      </c>
      <c r="F302" s="34" t="n">
        <v>793426</v>
      </c>
      <c r="G302" s="34" t="n">
        <v>1425924</v>
      </c>
      <c r="H302" s="35" t="n">
        <v>2310610</v>
      </c>
      <c r="I302" s="34" t="n">
        <v>2659815</v>
      </c>
      <c r="J302" s="34" t="n">
        <v>2526091</v>
      </c>
      <c r="K302" s="34" t="n">
        <v>6641538</v>
      </c>
      <c r="L302" s="35" t="n">
        <v>9140178</v>
      </c>
    </row>
    <row r="303" s="7" customFormat="true" ht="10.5" hidden="false" customHeight="true" outlineLevel="0" collapsed="false">
      <c r="A303" s="33" t="s">
        <v>45</v>
      </c>
      <c r="B303" s="34" t="n">
        <v>9943381</v>
      </c>
      <c r="C303" s="34" t="n">
        <v>109395</v>
      </c>
      <c r="D303" s="34" t="n">
        <v>68620</v>
      </c>
      <c r="E303" s="34" t="n">
        <v>256195</v>
      </c>
      <c r="F303" s="34" t="n">
        <v>279481</v>
      </c>
      <c r="G303" s="34" t="n">
        <v>449699</v>
      </c>
      <c r="H303" s="35" t="n">
        <v>778360</v>
      </c>
      <c r="I303" s="34" t="n">
        <v>889356</v>
      </c>
      <c r="J303" s="34" t="n">
        <v>1041664</v>
      </c>
      <c r="K303" s="34" t="n">
        <v>2383946</v>
      </c>
      <c r="L303" s="35" t="n">
        <v>3686663</v>
      </c>
    </row>
    <row r="304" s="7" customFormat="true" ht="10.5" hidden="false" customHeight="true" outlineLevel="0" collapsed="false">
      <c r="A304" s="33" t="s">
        <v>46</v>
      </c>
      <c r="B304" s="34" t="n">
        <v>2240316</v>
      </c>
      <c r="C304" s="34" t="n">
        <v>20388</v>
      </c>
      <c r="D304" s="34" t="n">
        <v>13745</v>
      </c>
      <c r="E304" s="34" t="n">
        <v>38262</v>
      </c>
      <c r="F304" s="34" t="n">
        <v>100270</v>
      </c>
      <c r="G304" s="34" t="n">
        <v>128785</v>
      </c>
      <c r="H304" s="35" t="n">
        <v>120035</v>
      </c>
      <c r="I304" s="34" t="n">
        <v>157138</v>
      </c>
      <c r="J304" s="34" t="n">
        <v>222269</v>
      </c>
      <c r="K304" s="34" t="n">
        <v>453409</v>
      </c>
      <c r="L304" s="35" t="n">
        <v>986016</v>
      </c>
    </row>
    <row r="305" s="7" customFormat="true" ht="10.5" hidden="false" customHeight="true" outlineLevel="0" collapsed="false">
      <c r="A305" s="33" t="s">
        <v>47</v>
      </c>
      <c r="B305" s="34" t="n">
        <v>16636755</v>
      </c>
      <c r="C305" s="34" t="n">
        <v>121574</v>
      </c>
      <c r="D305" s="34" t="n">
        <v>98974</v>
      </c>
      <c r="E305" s="34" t="n">
        <v>194045</v>
      </c>
      <c r="F305" s="34" t="n">
        <v>406711</v>
      </c>
      <c r="G305" s="34" t="n">
        <v>588457</v>
      </c>
      <c r="H305" s="35" t="n">
        <v>832889</v>
      </c>
      <c r="I305" s="34" t="n">
        <v>1012065</v>
      </c>
      <c r="J305" s="34" t="n">
        <v>1276958</v>
      </c>
      <c r="K305" s="34" t="n">
        <v>3486075</v>
      </c>
      <c r="L305" s="35" t="n">
        <v>8619008</v>
      </c>
    </row>
    <row r="306" s="7" customFormat="true" ht="10.5" hidden="false" customHeight="true" outlineLevel="0" collapsed="false">
      <c r="A306" s="33" t="s">
        <v>48</v>
      </c>
      <c r="B306" s="34" t="n">
        <v>3826</v>
      </c>
      <c r="C306" s="34" t="n">
        <v>1</v>
      </c>
      <c r="D306" s="36" t="n">
        <v>294</v>
      </c>
      <c r="E306" s="34" t="n">
        <v>0</v>
      </c>
      <c r="F306" s="34" t="n">
        <v>0</v>
      </c>
      <c r="G306" s="34" t="n">
        <v>0</v>
      </c>
      <c r="H306" s="35" t="n">
        <v>0</v>
      </c>
      <c r="I306" s="34" t="n">
        <v>0</v>
      </c>
      <c r="J306" s="34" t="n">
        <v>0</v>
      </c>
      <c r="K306" s="34" t="n">
        <v>274</v>
      </c>
      <c r="L306" s="37" t="n">
        <v>3258</v>
      </c>
    </row>
    <row r="307" s="7" customFormat="true" ht="10.5" hidden="false" customHeight="true" outlineLevel="0" collapsed="false">
      <c r="A307" s="33" t="s">
        <v>49</v>
      </c>
      <c r="B307" s="34" t="n">
        <v>16925801</v>
      </c>
      <c r="C307" s="34" t="n">
        <v>40049</v>
      </c>
      <c r="D307" s="34" t="n">
        <v>85415</v>
      </c>
      <c r="E307" s="34" t="n">
        <v>195316</v>
      </c>
      <c r="F307" s="34" t="n">
        <v>476595</v>
      </c>
      <c r="G307" s="34" t="n">
        <v>735025</v>
      </c>
      <c r="H307" s="35" t="n">
        <v>1236384</v>
      </c>
      <c r="I307" s="34" t="n">
        <v>1213791</v>
      </c>
      <c r="J307" s="34" t="n">
        <v>999921</v>
      </c>
      <c r="K307" s="34" t="n">
        <v>4917423</v>
      </c>
      <c r="L307" s="35" t="n">
        <v>7025883</v>
      </c>
    </row>
    <row r="308" s="7" customFormat="true" ht="10.5" hidden="false" customHeight="true" outlineLevel="0" collapsed="false">
      <c r="A308" s="33" t="s">
        <v>50</v>
      </c>
      <c r="B308" s="34" t="n">
        <v>3514673</v>
      </c>
      <c r="C308" s="36" t="n">
        <v>52732</v>
      </c>
      <c r="D308" s="36" t="n">
        <v>6780</v>
      </c>
      <c r="E308" s="34" t="n">
        <v>80334</v>
      </c>
      <c r="F308" s="34" t="n">
        <v>74821</v>
      </c>
      <c r="G308" s="34" t="n">
        <v>105427</v>
      </c>
      <c r="H308" s="35" t="n">
        <v>153129</v>
      </c>
      <c r="I308" s="34" t="n">
        <v>283869</v>
      </c>
      <c r="J308" s="34" t="n">
        <v>349167</v>
      </c>
      <c r="K308" s="34" t="n">
        <v>918192</v>
      </c>
      <c r="L308" s="35" t="n">
        <v>1490221</v>
      </c>
    </row>
    <row r="309" s="7" customFormat="true" ht="10.5" hidden="false" customHeight="true" outlineLevel="0" collapsed="false">
      <c r="A309" s="33" t="s">
        <v>51</v>
      </c>
      <c r="B309" s="34" t="n">
        <v>11435149</v>
      </c>
      <c r="C309" s="34" t="n">
        <v>26895</v>
      </c>
      <c r="D309" s="34" t="n">
        <v>29029</v>
      </c>
      <c r="E309" s="34" t="n">
        <v>90386</v>
      </c>
      <c r="F309" s="34" t="n">
        <v>97399</v>
      </c>
      <c r="G309" s="34" t="n">
        <v>237552</v>
      </c>
      <c r="H309" s="35" t="n">
        <v>618706</v>
      </c>
      <c r="I309" s="34" t="n">
        <v>709749</v>
      </c>
      <c r="J309" s="34" t="n">
        <v>883818</v>
      </c>
      <c r="K309" s="34" t="n">
        <v>3041517</v>
      </c>
      <c r="L309" s="35" t="n">
        <v>5700098</v>
      </c>
    </row>
    <row r="310" s="7" customFormat="true" ht="10.5" hidden="false" customHeight="true" outlineLevel="0" collapsed="false">
      <c r="A310" s="33" t="s">
        <v>52</v>
      </c>
      <c r="B310" s="34" t="n">
        <v>595668</v>
      </c>
      <c r="C310" s="36" t="n">
        <v>5372</v>
      </c>
      <c r="D310" s="36" t="n">
        <v>59930</v>
      </c>
      <c r="E310" s="36" t="n">
        <v>68826</v>
      </c>
      <c r="F310" s="36" t="n">
        <v>9671</v>
      </c>
      <c r="G310" s="36" t="n">
        <v>2094</v>
      </c>
      <c r="H310" s="37" t="n">
        <v>43222</v>
      </c>
      <c r="I310" s="36" t="n">
        <v>5007</v>
      </c>
      <c r="J310" s="34" t="n">
        <v>15112</v>
      </c>
      <c r="K310" s="34" t="n">
        <v>63306</v>
      </c>
      <c r="L310" s="35" t="n">
        <v>323129</v>
      </c>
    </row>
    <row r="311" s="7" customFormat="true" ht="10.5" hidden="false" customHeight="true" outlineLevel="0" collapsed="false">
      <c r="A311" s="33" t="s">
        <v>53</v>
      </c>
      <c r="B311" s="34" t="n">
        <v>103009155</v>
      </c>
      <c r="C311" s="34" t="n">
        <v>848241</v>
      </c>
      <c r="D311" s="34" t="n">
        <v>1395238</v>
      </c>
      <c r="E311" s="34" t="n">
        <v>3130636</v>
      </c>
      <c r="F311" s="34" t="n">
        <v>4371902</v>
      </c>
      <c r="G311" s="34" t="n">
        <v>6404436</v>
      </c>
      <c r="H311" s="35" t="n">
        <v>9034358</v>
      </c>
      <c r="I311" s="34" t="n">
        <v>10192031</v>
      </c>
      <c r="J311" s="34" t="n">
        <v>11009268</v>
      </c>
      <c r="K311" s="34" t="n">
        <v>23859868</v>
      </c>
      <c r="L311" s="35" t="n">
        <v>32763176</v>
      </c>
    </row>
    <row r="312" s="4" customFormat="true" ht="10.5" hidden="false" customHeight="true" outlineLevel="0" collapsed="false">
      <c r="A312" s="31" t="s">
        <v>54</v>
      </c>
      <c r="B312" s="28" t="n">
        <v>55149892</v>
      </c>
      <c r="C312" s="28" t="n">
        <v>-78987</v>
      </c>
      <c r="D312" s="28" t="n">
        <v>-181763</v>
      </c>
      <c r="E312" s="28" t="n">
        <v>460063</v>
      </c>
      <c r="F312" s="28" t="n">
        <v>1049996</v>
      </c>
      <c r="G312" s="28" t="n">
        <v>1865723</v>
      </c>
      <c r="H312" s="29" t="n">
        <v>3667615</v>
      </c>
      <c r="I312" s="28" t="n">
        <v>4086996</v>
      </c>
      <c r="J312" s="28" t="n">
        <v>5276372</v>
      </c>
      <c r="K312" s="28" t="n">
        <v>15643175</v>
      </c>
      <c r="L312" s="29" t="n">
        <v>23360702</v>
      </c>
    </row>
    <row r="313" s="4" customFormat="true" ht="10.5" hidden="false" customHeight="true" outlineLevel="0" collapsed="false">
      <c r="A313" s="31" t="s">
        <v>55</v>
      </c>
      <c r="B313" s="28" t="n">
        <v>55037378</v>
      </c>
      <c r="C313" s="28" t="n">
        <v>-90499</v>
      </c>
      <c r="D313" s="28" t="n">
        <v>-181763</v>
      </c>
      <c r="E313" s="28" t="n">
        <v>460059</v>
      </c>
      <c r="F313" s="28" t="n">
        <v>1049996</v>
      </c>
      <c r="G313" s="28" t="n">
        <v>1864119</v>
      </c>
      <c r="H313" s="29" t="n">
        <v>3659811</v>
      </c>
      <c r="I313" s="28" t="n">
        <v>4084874</v>
      </c>
      <c r="J313" s="28" t="n">
        <v>5267112</v>
      </c>
      <c r="K313" s="28" t="n">
        <v>15625588</v>
      </c>
      <c r="L313" s="29" t="n">
        <v>23298083</v>
      </c>
    </row>
    <row r="314" s="7" customFormat="true" ht="10.5" hidden="false" customHeight="true" outlineLevel="0" collapsed="false">
      <c r="A314" s="33" t="s">
        <v>56</v>
      </c>
      <c r="B314" s="34" t="n">
        <v>69930677</v>
      </c>
      <c r="C314" s="34" t="n">
        <v>1216965</v>
      </c>
      <c r="D314" s="34" t="n">
        <v>747926</v>
      </c>
      <c r="E314" s="34" t="n">
        <v>1647649</v>
      </c>
      <c r="F314" s="34" t="n">
        <v>2084746</v>
      </c>
      <c r="G314" s="34" t="n">
        <v>3182326</v>
      </c>
      <c r="H314" s="35" t="n">
        <v>5065007</v>
      </c>
      <c r="I314" s="34" t="n">
        <v>5759113</v>
      </c>
      <c r="J314" s="34" t="n">
        <v>6577241</v>
      </c>
      <c r="K314" s="34" t="n">
        <v>18080870</v>
      </c>
      <c r="L314" s="35" t="n">
        <v>25568835</v>
      </c>
    </row>
    <row r="315" s="7" customFormat="true" ht="10.5" hidden="false" customHeight="true" outlineLevel="0" collapsed="false">
      <c r="A315" s="33" t="s">
        <v>57</v>
      </c>
      <c r="B315" s="34" t="n">
        <v>14893299</v>
      </c>
      <c r="C315" s="34" t="n">
        <v>1307465</v>
      </c>
      <c r="D315" s="34" t="n">
        <v>929689</v>
      </c>
      <c r="E315" s="34" t="n">
        <v>1187590</v>
      </c>
      <c r="F315" s="34" t="n">
        <v>1034750</v>
      </c>
      <c r="G315" s="34" t="n">
        <v>1318208</v>
      </c>
      <c r="H315" s="35" t="n">
        <v>1405195</v>
      </c>
      <c r="I315" s="34" t="n">
        <v>1674239</v>
      </c>
      <c r="J315" s="34" t="n">
        <v>1310129</v>
      </c>
      <c r="K315" s="34" t="n">
        <v>2455282</v>
      </c>
      <c r="L315" s="35" t="n">
        <v>2270752</v>
      </c>
    </row>
    <row r="316" s="4" customFormat="true" ht="10.5" hidden="false" customHeight="true" outlineLevel="0" collapsed="false">
      <c r="A316" s="31" t="s">
        <v>58</v>
      </c>
      <c r="B316" s="28" t="n">
        <v>9462243</v>
      </c>
      <c r="C316" s="28" t="n">
        <v>909144</v>
      </c>
      <c r="D316" s="28" t="n">
        <v>124368</v>
      </c>
      <c r="E316" s="28" t="n">
        <v>29462</v>
      </c>
      <c r="F316" s="28" t="n">
        <v>47518</v>
      </c>
      <c r="G316" s="28" t="n">
        <v>132975</v>
      </c>
      <c r="H316" s="29" t="n">
        <v>72080</v>
      </c>
      <c r="I316" s="28" t="n">
        <v>457992</v>
      </c>
      <c r="J316" s="28" t="n">
        <v>180118</v>
      </c>
      <c r="K316" s="28" t="n">
        <v>1984050</v>
      </c>
      <c r="L316" s="29" t="n">
        <v>5524536</v>
      </c>
    </row>
    <row r="317" s="7" customFormat="true" ht="10.5" hidden="false" customHeight="true" outlineLevel="0" collapsed="false">
      <c r="A317" s="33" t="s">
        <v>59</v>
      </c>
      <c r="B317" s="34" t="n">
        <v>2185487</v>
      </c>
      <c r="C317" s="34" t="n">
        <v>50305</v>
      </c>
      <c r="D317" s="36" t="n">
        <v>2586</v>
      </c>
      <c r="E317" s="36" t="n">
        <v>42641</v>
      </c>
      <c r="F317" s="36" t="n">
        <v>4662</v>
      </c>
      <c r="G317" s="34" t="n">
        <v>14101</v>
      </c>
      <c r="H317" s="35" t="n">
        <v>20520</v>
      </c>
      <c r="I317" s="34" t="n">
        <v>39595</v>
      </c>
      <c r="J317" s="34" t="n">
        <v>18721</v>
      </c>
      <c r="K317" s="34" t="n">
        <v>217039</v>
      </c>
      <c r="L317" s="35" t="n">
        <v>1775317</v>
      </c>
    </row>
    <row r="318" s="7" customFormat="true" ht="10.5" hidden="false" customHeight="true" outlineLevel="0" collapsed="false">
      <c r="A318" s="33" t="s">
        <v>60</v>
      </c>
      <c r="B318" s="34" t="n">
        <v>1652967</v>
      </c>
      <c r="C318" s="34" t="n">
        <v>116452</v>
      </c>
      <c r="D318" s="34" t="n">
        <v>16314</v>
      </c>
      <c r="E318" s="34" t="n">
        <v>7027</v>
      </c>
      <c r="F318" s="34" t="n">
        <v>11205</v>
      </c>
      <c r="G318" s="34" t="n">
        <v>47767</v>
      </c>
      <c r="H318" s="35" t="n">
        <v>46503</v>
      </c>
      <c r="I318" s="34" t="n">
        <v>64531</v>
      </c>
      <c r="J318" s="34" t="n">
        <v>97430</v>
      </c>
      <c r="K318" s="34" t="n">
        <v>392678</v>
      </c>
      <c r="L318" s="35" t="n">
        <v>853060</v>
      </c>
    </row>
    <row r="319" s="7" customFormat="true" ht="10.5" hidden="false" customHeight="true" outlineLevel="0" collapsed="false">
      <c r="A319" s="33" t="s">
        <v>61</v>
      </c>
      <c r="B319" s="34" t="n">
        <v>192905</v>
      </c>
      <c r="C319" s="34" t="n">
        <v>1134</v>
      </c>
      <c r="D319" s="36" t="n">
        <v>90378</v>
      </c>
      <c r="E319" s="34" t="n">
        <v>18</v>
      </c>
      <c r="F319" s="34" t="n">
        <v>0</v>
      </c>
      <c r="G319" s="34" t="n">
        <v>0</v>
      </c>
      <c r="H319" s="37" t="n">
        <v>115</v>
      </c>
      <c r="I319" s="36" t="n">
        <v>9014</v>
      </c>
      <c r="J319" s="36" t="n">
        <v>9037</v>
      </c>
      <c r="K319" s="34" t="n">
        <v>22916</v>
      </c>
      <c r="L319" s="35" t="n">
        <v>60294</v>
      </c>
    </row>
    <row r="320" s="7" customFormat="true" ht="10.5" hidden="false" customHeight="true" outlineLevel="0" collapsed="false">
      <c r="A320" s="33" t="s">
        <v>62</v>
      </c>
      <c r="B320" s="34" t="n">
        <v>-90165</v>
      </c>
      <c r="C320" s="34" t="n">
        <v>7705</v>
      </c>
      <c r="D320" s="36" t="n">
        <v>-337</v>
      </c>
      <c r="E320" s="36" t="n">
        <v>-15924</v>
      </c>
      <c r="F320" s="36" t="n">
        <v>-3956</v>
      </c>
      <c r="G320" s="36" t="n">
        <v>4621</v>
      </c>
      <c r="H320" s="37" t="n">
        <v>238</v>
      </c>
      <c r="I320" s="34" t="n">
        <v>-30652</v>
      </c>
      <c r="J320" s="34" t="n">
        <v>4679</v>
      </c>
      <c r="K320" s="34" t="n">
        <v>-54148</v>
      </c>
      <c r="L320" s="35" t="n">
        <v>-2392</v>
      </c>
    </row>
    <row r="321" s="7" customFormat="true" ht="10.5" hidden="false" customHeight="true" outlineLevel="0" collapsed="false">
      <c r="A321" s="33" t="s">
        <v>63</v>
      </c>
      <c r="B321" s="34" t="n">
        <v>5521049</v>
      </c>
      <c r="C321" s="34" t="n">
        <v>733548</v>
      </c>
      <c r="D321" s="36" t="n">
        <v>15427</v>
      </c>
      <c r="E321" s="36" t="n">
        <v>-4299</v>
      </c>
      <c r="F321" s="36" t="n">
        <v>35607</v>
      </c>
      <c r="G321" s="34" t="n">
        <v>66485</v>
      </c>
      <c r="H321" s="35" t="n">
        <v>4704</v>
      </c>
      <c r="I321" s="34" t="n">
        <v>375505</v>
      </c>
      <c r="J321" s="34" t="n">
        <v>50251</v>
      </c>
      <c r="K321" s="34" t="n">
        <v>1405565</v>
      </c>
      <c r="L321" s="35" t="n">
        <v>2838257</v>
      </c>
    </row>
    <row r="322" s="4" customFormat="true" ht="10.5" hidden="false" customHeight="true" outlineLevel="0" collapsed="false">
      <c r="A322" s="31" t="s">
        <v>64</v>
      </c>
      <c r="B322" s="28" t="n">
        <v>563517</v>
      </c>
      <c r="C322" s="28" t="n">
        <v>33015</v>
      </c>
      <c r="D322" s="44" t="n">
        <v>3249</v>
      </c>
      <c r="E322" s="44" t="n">
        <v>1558</v>
      </c>
      <c r="F322" s="44" t="n">
        <v>-1908</v>
      </c>
      <c r="G322" s="44" t="n">
        <v>27926</v>
      </c>
      <c r="H322" s="29" t="n">
        <v>139289</v>
      </c>
      <c r="I322" s="28" t="n">
        <v>36792</v>
      </c>
      <c r="J322" s="28" t="n">
        <v>32082</v>
      </c>
      <c r="K322" s="28" t="n">
        <v>59441</v>
      </c>
      <c r="L322" s="29" t="n">
        <v>232072</v>
      </c>
    </row>
    <row r="323" s="7" customFormat="true" ht="10.5" hidden="false" customHeight="true" outlineLevel="0" collapsed="false">
      <c r="A323" s="33" t="s">
        <v>56</v>
      </c>
      <c r="B323" s="34" t="n">
        <v>702340</v>
      </c>
      <c r="C323" s="34" t="n">
        <v>44378</v>
      </c>
      <c r="D323" s="36" t="n">
        <v>6726</v>
      </c>
      <c r="E323" s="36" t="n">
        <v>5610</v>
      </c>
      <c r="F323" s="36" t="n">
        <v>7610</v>
      </c>
      <c r="G323" s="36" t="n">
        <v>29208</v>
      </c>
      <c r="H323" s="35" t="n">
        <v>164917</v>
      </c>
      <c r="I323" s="34" t="n">
        <v>62887</v>
      </c>
      <c r="J323" s="34" t="n">
        <v>36649</v>
      </c>
      <c r="K323" s="34" t="n">
        <v>73827</v>
      </c>
      <c r="L323" s="35" t="n">
        <v>270528</v>
      </c>
    </row>
    <row r="324" s="7" customFormat="true" ht="10.5" hidden="false" customHeight="true" outlineLevel="0" collapsed="false">
      <c r="A324" s="33" t="s">
        <v>57</v>
      </c>
      <c r="B324" s="34" t="n">
        <v>138823</v>
      </c>
      <c r="C324" s="34" t="n">
        <v>11363</v>
      </c>
      <c r="D324" s="36" t="n">
        <v>3476</v>
      </c>
      <c r="E324" s="36" t="n">
        <v>4052</v>
      </c>
      <c r="F324" s="36" t="n">
        <v>9518</v>
      </c>
      <c r="G324" s="36" t="n">
        <v>1282</v>
      </c>
      <c r="H324" s="37" t="n">
        <v>25628</v>
      </c>
      <c r="I324" s="36" t="n">
        <v>26096</v>
      </c>
      <c r="J324" s="36" t="n">
        <v>4567</v>
      </c>
      <c r="K324" s="34" t="n">
        <v>14386</v>
      </c>
      <c r="L324" s="35" t="n">
        <v>38456</v>
      </c>
    </row>
    <row r="325" s="4" customFormat="true" ht="10.5" hidden="false" customHeight="true" outlineLevel="0" collapsed="false">
      <c r="A325" s="31" t="s">
        <v>65</v>
      </c>
      <c r="B325" s="28" t="n">
        <v>215762</v>
      </c>
      <c r="C325" s="28" t="n">
        <v>71732</v>
      </c>
      <c r="D325" s="44" t="n">
        <v>6982</v>
      </c>
      <c r="E325" s="44" t="n">
        <v>-3159</v>
      </c>
      <c r="F325" s="28" t="n">
        <v>0</v>
      </c>
      <c r="G325" s="28" t="n">
        <v>0</v>
      </c>
      <c r="H325" s="45" t="n">
        <v>-640</v>
      </c>
      <c r="I325" s="44" t="n">
        <v>47005</v>
      </c>
      <c r="J325" s="44" t="n">
        <v>12521</v>
      </c>
      <c r="K325" s="46" t="n">
        <v>48421</v>
      </c>
      <c r="L325" s="29" t="n">
        <v>32902</v>
      </c>
    </row>
    <row r="326" s="7" customFormat="true" ht="10.5" hidden="false" customHeight="true" outlineLevel="0" collapsed="false">
      <c r="A326" s="33" t="s">
        <v>56</v>
      </c>
      <c r="B326" s="34" t="n">
        <v>265140</v>
      </c>
      <c r="C326" s="34" t="n">
        <v>73296</v>
      </c>
      <c r="D326" s="36" t="n">
        <v>6982</v>
      </c>
      <c r="E326" s="34" t="n">
        <v>0</v>
      </c>
      <c r="F326" s="34" t="n">
        <v>0</v>
      </c>
      <c r="G326" s="34" t="n">
        <v>0</v>
      </c>
      <c r="H326" s="37" t="n">
        <v>246</v>
      </c>
      <c r="I326" s="36" t="n">
        <v>47005</v>
      </c>
      <c r="J326" s="36" t="n">
        <v>13150</v>
      </c>
      <c r="K326" s="34" t="n">
        <v>51758</v>
      </c>
      <c r="L326" s="35" t="n">
        <v>72704</v>
      </c>
    </row>
    <row r="327" s="7" customFormat="true" ht="10.5" hidden="false" customHeight="true" outlineLevel="0" collapsed="false">
      <c r="A327" s="33" t="s">
        <v>57</v>
      </c>
      <c r="B327" s="34" t="n">
        <v>49378</v>
      </c>
      <c r="C327" s="36" t="n">
        <v>1564</v>
      </c>
      <c r="D327" s="34" t="n">
        <v>0</v>
      </c>
      <c r="E327" s="36" t="n">
        <v>3159</v>
      </c>
      <c r="F327" s="34" t="n">
        <v>0</v>
      </c>
      <c r="G327" s="34" t="n">
        <v>0</v>
      </c>
      <c r="H327" s="37" t="n">
        <v>886</v>
      </c>
      <c r="I327" s="34" t="n">
        <v>0</v>
      </c>
      <c r="J327" s="36" t="n">
        <v>630</v>
      </c>
      <c r="K327" s="36" t="n">
        <v>3337</v>
      </c>
      <c r="L327" s="35" t="n">
        <v>39802</v>
      </c>
    </row>
    <row r="328" s="4" customFormat="true" ht="10.5" hidden="false" customHeight="true" outlineLevel="0" collapsed="false">
      <c r="A328" s="31" t="s">
        <v>66</v>
      </c>
      <c r="B328" s="28" t="n">
        <v>65278901</v>
      </c>
      <c r="C328" s="28" t="n">
        <v>923392</v>
      </c>
      <c r="D328" s="28" t="n">
        <v>-47164</v>
      </c>
      <c r="E328" s="28" t="n">
        <v>487920</v>
      </c>
      <c r="F328" s="28" t="n">
        <v>1095605</v>
      </c>
      <c r="G328" s="28" t="n">
        <v>2025020</v>
      </c>
      <c r="H328" s="29" t="n">
        <v>3870540</v>
      </c>
      <c r="I328" s="28" t="n">
        <v>4626662</v>
      </c>
      <c r="J328" s="28" t="n">
        <v>5491832</v>
      </c>
      <c r="K328" s="28" t="n">
        <v>17717500</v>
      </c>
      <c r="L328" s="29" t="n">
        <v>29087593</v>
      </c>
    </row>
    <row r="329" s="7" customFormat="true" ht="10.5" hidden="false" customHeight="true" outlineLevel="0" collapsed="false">
      <c r="A329" s="33" t="s">
        <v>56</v>
      </c>
      <c r="B329" s="34" t="n">
        <v>79180969</v>
      </c>
      <c r="C329" s="34" t="n">
        <v>2177235</v>
      </c>
      <c r="D329" s="34" t="n">
        <v>831724</v>
      </c>
      <c r="E329" s="34" t="n">
        <v>1698706</v>
      </c>
      <c r="F329" s="34" t="n">
        <v>2110465</v>
      </c>
      <c r="G329" s="34" t="n">
        <v>3295784</v>
      </c>
      <c r="H329" s="35" t="n">
        <v>5217280</v>
      </c>
      <c r="I329" s="34" t="n">
        <v>6224695</v>
      </c>
      <c r="J329" s="34" t="n">
        <v>6706554</v>
      </c>
      <c r="K329" s="34" t="n">
        <v>19973409</v>
      </c>
      <c r="L329" s="35" t="n">
        <v>30945119</v>
      </c>
    </row>
    <row r="330" s="7" customFormat="true" ht="10.5" hidden="false" customHeight="true" outlineLevel="0" collapsed="false">
      <c r="A330" s="47" t="s">
        <v>57</v>
      </c>
      <c r="B330" s="39" t="n">
        <v>13902068</v>
      </c>
      <c r="C330" s="39" t="n">
        <v>1253843</v>
      </c>
      <c r="D330" s="39" t="n">
        <v>878888</v>
      </c>
      <c r="E330" s="39" t="n">
        <v>1210786</v>
      </c>
      <c r="F330" s="39" t="n">
        <v>1014859</v>
      </c>
      <c r="G330" s="39" t="n">
        <v>1270764</v>
      </c>
      <c r="H330" s="40" t="n">
        <v>1346739</v>
      </c>
      <c r="I330" s="39" t="n">
        <v>1598032</v>
      </c>
      <c r="J330" s="39" t="n">
        <v>1214722</v>
      </c>
      <c r="K330" s="39" t="n">
        <v>2255909</v>
      </c>
      <c r="L330" s="40" t="n">
        <v>1857526</v>
      </c>
    </row>
    <row r="331" s="7" customFormat="true" ht="10.5" hidden="false" customHeight="true" outlineLevel="0" collapsed="false">
      <c r="A331" s="74"/>
      <c r="B331" s="42"/>
      <c r="C331" s="42"/>
      <c r="D331" s="42"/>
      <c r="E331" s="42"/>
      <c r="F331" s="42"/>
      <c r="G331" s="42"/>
      <c r="H331" s="43"/>
      <c r="I331" s="42"/>
      <c r="J331" s="42"/>
      <c r="K331" s="42"/>
      <c r="L331" s="43"/>
    </row>
    <row r="332" s="51" customFormat="true" ht="10.5" hidden="false" customHeight="true" outlineLevel="0" collapsed="false">
      <c r="A332" s="41" t="s">
        <v>74</v>
      </c>
      <c r="B332" s="42"/>
      <c r="C332" s="42"/>
      <c r="D332" s="42"/>
      <c r="E332" s="42"/>
      <c r="F332" s="42"/>
      <c r="G332" s="42"/>
      <c r="H332" s="43"/>
      <c r="I332" s="42"/>
      <c r="J332" s="42"/>
      <c r="K332" s="42"/>
      <c r="L332" s="43"/>
    </row>
    <row r="333" s="4" customFormat="true" ht="10.5" hidden="false" customHeight="true" outlineLevel="0" collapsed="false">
      <c r="A333" s="27" t="s">
        <v>29</v>
      </c>
      <c r="B333" s="28" t="n">
        <v>131672</v>
      </c>
      <c r="C333" s="28" t="n">
        <v>20715</v>
      </c>
      <c r="D333" s="28" t="n">
        <v>27916</v>
      </c>
      <c r="E333" s="28" t="n">
        <v>32323</v>
      </c>
      <c r="F333" s="28" t="n">
        <v>14940</v>
      </c>
      <c r="G333" s="28" t="n">
        <v>10621</v>
      </c>
      <c r="H333" s="29" t="n">
        <v>13519</v>
      </c>
      <c r="I333" s="28" t="n">
        <v>4681</v>
      </c>
      <c r="J333" s="28" t="n">
        <v>3244</v>
      </c>
      <c r="K333" s="28" t="n">
        <v>3324</v>
      </c>
      <c r="L333" s="29" t="n">
        <v>389</v>
      </c>
    </row>
    <row r="334" s="4" customFormat="true" ht="10.5" hidden="false" customHeight="true" outlineLevel="0" collapsed="false">
      <c r="A334" s="31" t="s">
        <v>30</v>
      </c>
      <c r="B334" s="28" t="n">
        <v>200515</v>
      </c>
      <c r="C334" s="28" t="n">
        <v>27310</v>
      </c>
      <c r="D334" s="28" t="n">
        <v>32419</v>
      </c>
      <c r="E334" s="28" t="n">
        <v>44133</v>
      </c>
      <c r="F334" s="28" t="n">
        <v>24506</v>
      </c>
      <c r="G334" s="28" t="n">
        <v>15340</v>
      </c>
      <c r="H334" s="29" t="n">
        <v>24268</v>
      </c>
      <c r="I334" s="28" t="n">
        <v>8638</v>
      </c>
      <c r="J334" s="28" t="n">
        <v>7498</v>
      </c>
      <c r="K334" s="28" t="n">
        <v>14216</v>
      </c>
      <c r="L334" s="29" t="n">
        <v>2187</v>
      </c>
    </row>
    <row r="335" s="4" customFormat="true" ht="10.5" hidden="false" customHeight="true" outlineLevel="0" collapsed="false">
      <c r="A335" s="32" t="s">
        <v>31</v>
      </c>
      <c r="B335" s="28"/>
      <c r="C335" s="28"/>
      <c r="D335" s="28"/>
      <c r="E335" s="28"/>
      <c r="F335" s="28"/>
      <c r="G335" s="28"/>
      <c r="H335" s="29"/>
      <c r="I335" s="28"/>
      <c r="J335" s="28"/>
      <c r="K335" s="28"/>
      <c r="L335" s="29"/>
    </row>
    <row r="336" s="4" customFormat="true" ht="10.5" hidden="false" customHeight="true" outlineLevel="0" collapsed="false">
      <c r="A336" s="31" t="s">
        <v>32</v>
      </c>
      <c r="B336" s="28" t="n">
        <v>198696655</v>
      </c>
      <c r="C336" s="28" t="n">
        <v>673648</v>
      </c>
      <c r="D336" s="28" t="n">
        <v>1695457</v>
      </c>
      <c r="E336" s="28" t="n">
        <v>5058198</v>
      </c>
      <c r="F336" s="28" t="n">
        <v>5659127</v>
      </c>
      <c r="G336" s="28" t="n">
        <v>7356312</v>
      </c>
      <c r="H336" s="29" t="n">
        <v>21036911</v>
      </c>
      <c r="I336" s="28" t="n">
        <v>16808451</v>
      </c>
      <c r="J336" s="28" t="n">
        <v>23033719</v>
      </c>
      <c r="K336" s="28" t="n">
        <v>60767681</v>
      </c>
      <c r="L336" s="29" t="n">
        <v>56607150</v>
      </c>
    </row>
    <row r="337" s="7" customFormat="true" ht="10.5" hidden="false" customHeight="true" outlineLevel="0" collapsed="false">
      <c r="A337" s="33" t="s">
        <v>33</v>
      </c>
      <c r="B337" s="34" t="n">
        <v>195535422</v>
      </c>
      <c r="C337" s="34" t="n">
        <v>122336</v>
      </c>
      <c r="D337" s="34" t="n">
        <v>1651332</v>
      </c>
      <c r="E337" s="34" t="n">
        <v>4946005</v>
      </c>
      <c r="F337" s="34" t="n">
        <v>5539426</v>
      </c>
      <c r="G337" s="34" t="n">
        <v>7276881</v>
      </c>
      <c r="H337" s="35" t="n">
        <v>20566119</v>
      </c>
      <c r="I337" s="34" t="n">
        <v>16559064</v>
      </c>
      <c r="J337" s="34" t="n">
        <v>22825342</v>
      </c>
      <c r="K337" s="34" t="n">
        <v>60127986</v>
      </c>
      <c r="L337" s="35" t="n">
        <v>55920930</v>
      </c>
    </row>
    <row r="338" s="7" customFormat="true" ht="10.5" hidden="false" customHeight="true" outlineLevel="0" collapsed="false">
      <c r="A338" s="33" t="s">
        <v>34</v>
      </c>
      <c r="B338" s="34" t="n">
        <v>10748</v>
      </c>
      <c r="C338" s="36" t="n">
        <v>2676</v>
      </c>
      <c r="D338" s="34" t="n">
        <v>0</v>
      </c>
      <c r="E338" s="36" t="n">
        <v>442</v>
      </c>
      <c r="F338" s="34" t="n">
        <v>0</v>
      </c>
      <c r="G338" s="36" t="n">
        <v>696</v>
      </c>
      <c r="H338" s="35" t="n">
        <v>0</v>
      </c>
      <c r="I338" s="34" t="n">
        <v>81</v>
      </c>
      <c r="J338" s="36" t="n">
        <v>3234</v>
      </c>
      <c r="K338" s="34" t="n">
        <v>1107</v>
      </c>
      <c r="L338" s="35" t="n">
        <v>2512</v>
      </c>
    </row>
    <row r="339" s="7" customFormat="true" ht="10.5" hidden="false" customHeight="true" outlineLevel="0" collapsed="false">
      <c r="A339" s="33" t="s">
        <v>35</v>
      </c>
      <c r="B339" s="34" t="n">
        <v>957681</v>
      </c>
      <c r="C339" s="36" t="n">
        <v>75091</v>
      </c>
      <c r="D339" s="36" t="n">
        <v>6160</v>
      </c>
      <c r="E339" s="36" t="n">
        <v>7229</v>
      </c>
      <c r="F339" s="36" t="n">
        <v>70316</v>
      </c>
      <c r="G339" s="36" t="n">
        <v>43362</v>
      </c>
      <c r="H339" s="35" t="n">
        <v>148533</v>
      </c>
      <c r="I339" s="34" t="n">
        <v>109489</v>
      </c>
      <c r="J339" s="34" t="n">
        <v>108998</v>
      </c>
      <c r="K339" s="34" t="n">
        <v>245561</v>
      </c>
      <c r="L339" s="35" t="n">
        <v>142940</v>
      </c>
    </row>
    <row r="340" s="7" customFormat="true" ht="10.5" hidden="false" customHeight="true" outlineLevel="0" collapsed="false">
      <c r="A340" s="33" t="s">
        <v>36</v>
      </c>
      <c r="B340" s="34" t="n">
        <v>2192804</v>
      </c>
      <c r="C340" s="34" t="n">
        <v>473545</v>
      </c>
      <c r="D340" s="36" t="n">
        <v>37965</v>
      </c>
      <c r="E340" s="34" t="n">
        <v>104522</v>
      </c>
      <c r="F340" s="34" t="n">
        <v>49385</v>
      </c>
      <c r="G340" s="34" t="n">
        <v>35372</v>
      </c>
      <c r="H340" s="35" t="n">
        <v>322259</v>
      </c>
      <c r="I340" s="34" t="n">
        <v>139817</v>
      </c>
      <c r="J340" s="34" t="n">
        <v>96144</v>
      </c>
      <c r="K340" s="34" t="n">
        <v>393026</v>
      </c>
      <c r="L340" s="35" t="n">
        <v>540768</v>
      </c>
    </row>
    <row r="341" s="4" customFormat="true" ht="10.5" hidden="false" customHeight="true" outlineLevel="0" collapsed="false">
      <c r="A341" s="31" t="s">
        <v>37</v>
      </c>
      <c r="B341" s="28" t="n">
        <v>192328958</v>
      </c>
      <c r="C341" s="28" t="n">
        <v>819755</v>
      </c>
      <c r="D341" s="28" t="n">
        <v>1641273</v>
      </c>
      <c r="E341" s="28" t="n">
        <v>4831768</v>
      </c>
      <c r="F341" s="28" t="n">
        <v>5252886</v>
      </c>
      <c r="G341" s="28" t="n">
        <v>7318748</v>
      </c>
      <c r="H341" s="29" t="n">
        <v>20453168</v>
      </c>
      <c r="I341" s="28" t="n">
        <v>16091544</v>
      </c>
      <c r="J341" s="28" t="n">
        <v>22262448</v>
      </c>
      <c r="K341" s="28" t="n">
        <v>58628695</v>
      </c>
      <c r="L341" s="29" t="n">
        <v>55028673</v>
      </c>
    </row>
    <row r="342" s="7" customFormat="true" ht="10.5" hidden="false" customHeight="true" outlineLevel="0" collapsed="false">
      <c r="A342" s="33" t="s">
        <v>38</v>
      </c>
      <c r="B342" s="34" t="n">
        <v>76916839</v>
      </c>
      <c r="C342" s="36" t="n">
        <v>9100</v>
      </c>
      <c r="D342" s="34" t="n">
        <v>168746</v>
      </c>
      <c r="E342" s="34" t="n">
        <v>887813</v>
      </c>
      <c r="F342" s="34" t="n">
        <v>546129</v>
      </c>
      <c r="G342" s="34" t="n">
        <v>1792201</v>
      </c>
      <c r="H342" s="35" t="n">
        <v>6380294</v>
      </c>
      <c r="I342" s="34" t="n">
        <v>5935312</v>
      </c>
      <c r="J342" s="34" t="n">
        <v>7998447</v>
      </c>
      <c r="K342" s="34" t="n">
        <v>29156420</v>
      </c>
      <c r="L342" s="35" t="n">
        <v>24042378</v>
      </c>
    </row>
    <row r="343" s="7" customFormat="true" ht="10.5" hidden="false" customHeight="true" outlineLevel="0" collapsed="false">
      <c r="A343" s="33" t="s">
        <v>39</v>
      </c>
      <c r="B343" s="34" t="n">
        <v>9014487</v>
      </c>
      <c r="C343" s="36" t="n">
        <v>54511</v>
      </c>
      <c r="D343" s="34" t="n">
        <v>121375</v>
      </c>
      <c r="E343" s="34" t="n">
        <v>461718</v>
      </c>
      <c r="F343" s="34" t="n">
        <v>435633</v>
      </c>
      <c r="G343" s="34" t="n">
        <v>448817</v>
      </c>
      <c r="H343" s="35" t="n">
        <v>721262</v>
      </c>
      <c r="I343" s="34" t="n">
        <v>431921</v>
      </c>
      <c r="J343" s="34" t="n">
        <v>605265</v>
      </c>
      <c r="K343" s="34" t="n">
        <v>5275693</v>
      </c>
      <c r="L343" s="35" t="n">
        <v>458293</v>
      </c>
    </row>
    <row r="344" s="7" customFormat="true" ht="10.5" hidden="false" customHeight="true" outlineLevel="0" collapsed="false">
      <c r="A344" s="33" t="s">
        <v>40</v>
      </c>
      <c r="B344" s="34" t="n">
        <v>25916457</v>
      </c>
      <c r="C344" s="36" t="n">
        <v>14043</v>
      </c>
      <c r="D344" s="34" t="n">
        <v>70815</v>
      </c>
      <c r="E344" s="34" t="n">
        <v>343089</v>
      </c>
      <c r="F344" s="34" t="n">
        <v>573325</v>
      </c>
      <c r="G344" s="34" t="n">
        <v>1015677</v>
      </c>
      <c r="H344" s="35" t="n">
        <v>3742191</v>
      </c>
      <c r="I344" s="34" t="n">
        <v>1897312</v>
      </c>
      <c r="J344" s="34" t="n">
        <v>2968160</v>
      </c>
      <c r="K344" s="34" t="n">
        <v>7617212</v>
      </c>
      <c r="L344" s="35" t="n">
        <v>7674632</v>
      </c>
    </row>
    <row r="345" s="7" customFormat="true" ht="10.5" hidden="false" customHeight="true" outlineLevel="0" collapsed="false">
      <c r="A345" s="33" t="s">
        <v>41</v>
      </c>
      <c r="B345" s="34" t="n">
        <v>4181525</v>
      </c>
      <c r="C345" s="34" t="n">
        <v>30456</v>
      </c>
      <c r="D345" s="34" t="n">
        <v>80459</v>
      </c>
      <c r="E345" s="34" t="n">
        <v>318240</v>
      </c>
      <c r="F345" s="34" t="n">
        <v>259789</v>
      </c>
      <c r="G345" s="34" t="n">
        <v>190298</v>
      </c>
      <c r="H345" s="35" t="n">
        <v>606496</v>
      </c>
      <c r="I345" s="34" t="n">
        <v>319309</v>
      </c>
      <c r="J345" s="34" t="n">
        <v>519012</v>
      </c>
      <c r="K345" s="34" t="n">
        <v>792297</v>
      </c>
      <c r="L345" s="35" t="n">
        <v>1065170</v>
      </c>
    </row>
    <row r="346" s="7" customFormat="true" ht="10.5" hidden="false" customHeight="true" outlineLevel="0" collapsed="false">
      <c r="A346" s="33" t="s">
        <v>42</v>
      </c>
      <c r="B346" s="34" t="n">
        <v>370547</v>
      </c>
      <c r="C346" s="36" t="n">
        <v>65</v>
      </c>
      <c r="D346" s="34" t="n">
        <v>0</v>
      </c>
      <c r="E346" s="36" t="n">
        <v>59241</v>
      </c>
      <c r="F346" s="36" t="n">
        <v>2644</v>
      </c>
      <c r="G346" s="36" t="n">
        <v>73389</v>
      </c>
      <c r="H346" s="35" t="n">
        <v>5960</v>
      </c>
      <c r="I346" s="34" t="n">
        <v>117268</v>
      </c>
      <c r="J346" s="34" t="n">
        <v>7194</v>
      </c>
      <c r="K346" s="34" t="n">
        <v>54897</v>
      </c>
      <c r="L346" s="35" t="n">
        <v>49887</v>
      </c>
    </row>
    <row r="347" s="7" customFormat="true" ht="10.5" hidden="false" customHeight="true" outlineLevel="0" collapsed="false">
      <c r="A347" s="33" t="s">
        <v>43</v>
      </c>
      <c r="B347" s="34" t="n">
        <v>10339303</v>
      </c>
      <c r="C347" s="34" t="n">
        <v>21636</v>
      </c>
      <c r="D347" s="34" t="n">
        <v>80798</v>
      </c>
      <c r="E347" s="34" t="n">
        <v>147624</v>
      </c>
      <c r="F347" s="34" t="n">
        <v>362982</v>
      </c>
      <c r="G347" s="34" t="n">
        <v>394578</v>
      </c>
      <c r="H347" s="35" t="n">
        <v>1082200</v>
      </c>
      <c r="I347" s="34" t="n">
        <v>540608</v>
      </c>
      <c r="J347" s="34" t="n">
        <v>1398090</v>
      </c>
      <c r="K347" s="34" t="n">
        <v>2724098</v>
      </c>
      <c r="L347" s="35" t="n">
        <v>3586691</v>
      </c>
    </row>
    <row r="348" s="7" customFormat="true" ht="10.5" hidden="false" customHeight="true" outlineLevel="0" collapsed="false">
      <c r="A348" s="33" t="s">
        <v>44</v>
      </c>
      <c r="B348" s="34" t="n">
        <v>5359051</v>
      </c>
      <c r="C348" s="34" t="n">
        <v>26949</v>
      </c>
      <c r="D348" s="34" t="n">
        <v>59886</v>
      </c>
      <c r="E348" s="34" t="n">
        <v>168373</v>
      </c>
      <c r="F348" s="34" t="n">
        <v>164553</v>
      </c>
      <c r="G348" s="34" t="n">
        <v>233996</v>
      </c>
      <c r="H348" s="35" t="n">
        <v>804540</v>
      </c>
      <c r="I348" s="34" t="n">
        <v>421287</v>
      </c>
      <c r="J348" s="34" t="n">
        <v>710312</v>
      </c>
      <c r="K348" s="34" t="n">
        <v>1348013</v>
      </c>
      <c r="L348" s="35" t="n">
        <v>1421142</v>
      </c>
    </row>
    <row r="349" s="7" customFormat="true" ht="10.5" hidden="false" customHeight="true" outlineLevel="0" collapsed="false">
      <c r="A349" s="33" t="s">
        <v>45</v>
      </c>
      <c r="B349" s="34" t="n">
        <v>1971394</v>
      </c>
      <c r="C349" s="34" t="n">
        <v>40180</v>
      </c>
      <c r="D349" s="34" t="n">
        <v>91343</v>
      </c>
      <c r="E349" s="34" t="n">
        <v>132195</v>
      </c>
      <c r="F349" s="34" t="n">
        <v>45888</v>
      </c>
      <c r="G349" s="34" t="n">
        <v>67888</v>
      </c>
      <c r="H349" s="35" t="n">
        <v>298396</v>
      </c>
      <c r="I349" s="34" t="n">
        <v>178772</v>
      </c>
      <c r="J349" s="34" t="n">
        <v>177024</v>
      </c>
      <c r="K349" s="34" t="n">
        <v>401724</v>
      </c>
      <c r="L349" s="35" t="n">
        <v>537985</v>
      </c>
    </row>
    <row r="350" s="7" customFormat="true" ht="10.5" hidden="false" customHeight="true" outlineLevel="0" collapsed="false">
      <c r="A350" s="33" t="s">
        <v>46</v>
      </c>
      <c r="B350" s="34" t="n">
        <v>218923</v>
      </c>
      <c r="C350" s="36" t="n">
        <v>10784</v>
      </c>
      <c r="D350" s="36" t="n">
        <v>40755</v>
      </c>
      <c r="E350" s="36" t="n">
        <v>1779</v>
      </c>
      <c r="F350" s="36" t="n">
        <v>9664</v>
      </c>
      <c r="G350" s="34" t="n">
        <v>79</v>
      </c>
      <c r="H350" s="35" t="n">
        <v>12697</v>
      </c>
      <c r="I350" s="34" t="n">
        <v>22834</v>
      </c>
      <c r="J350" s="34" t="n">
        <v>24878</v>
      </c>
      <c r="K350" s="34" t="n">
        <v>30870</v>
      </c>
      <c r="L350" s="35" t="n">
        <v>64583</v>
      </c>
    </row>
    <row r="351" s="7" customFormat="true" ht="10.5" hidden="false" customHeight="true" outlineLevel="0" collapsed="false">
      <c r="A351" s="33" t="s">
        <v>47</v>
      </c>
      <c r="B351" s="34" t="n">
        <v>8218988</v>
      </c>
      <c r="C351" s="34" t="n">
        <v>255764</v>
      </c>
      <c r="D351" s="34" t="n">
        <v>125891</v>
      </c>
      <c r="E351" s="34" t="n">
        <v>251799</v>
      </c>
      <c r="F351" s="34" t="n">
        <v>236903</v>
      </c>
      <c r="G351" s="34" t="n">
        <v>513283</v>
      </c>
      <c r="H351" s="35" t="n">
        <v>964608</v>
      </c>
      <c r="I351" s="34" t="n">
        <v>697811</v>
      </c>
      <c r="J351" s="34" t="n">
        <v>764417</v>
      </c>
      <c r="K351" s="34" t="n">
        <v>1872246</v>
      </c>
      <c r="L351" s="35" t="n">
        <v>2536266</v>
      </c>
    </row>
    <row r="352" s="7" customFormat="true" ht="10.5" hidden="false" customHeight="true" outlineLevel="0" collapsed="false">
      <c r="A352" s="33" t="s">
        <v>48</v>
      </c>
      <c r="B352" s="36" t="n">
        <v>2634</v>
      </c>
      <c r="C352" s="34" t="n">
        <v>0</v>
      </c>
      <c r="D352" s="34" t="n">
        <v>0</v>
      </c>
      <c r="E352" s="34" t="n">
        <v>0</v>
      </c>
      <c r="F352" s="34" t="n">
        <v>0</v>
      </c>
      <c r="G352" s="34" t="n">
        <v>0</v>
      </c>
      <c r="H352" s="35" t="n">
        <v>0</v>
      </c>
      <c r="I352" s="34" t="n">
        <v>0</v>
      </c>
      <c r="J352" s="36" t="n">
        <v>2127</v>
      </c>
      <c r="K352" s="36" t="n">
        <v>495</v>
      </c>
      <c r="L352" s="35" t="n">
        <v>12</v>
      </c>
    </row>
    <row r="353" s="7" customFormat="true" ht="10.5" hidden="false" customHeight="true" outlineLevel="0" collapsed="false">
      <c r="A353" s="33" t="s">
        <v>49</v>
      </c>
      <c r="B353" s="34" t="n">
        <v>587975</v>
      </c>
      <c r="C353" s="36" t="n">
        <v>24528</v>
      </c>
      <c r="D353" s="34" t="n">
        <v>10533</v>
      </c>
      <c r="E353" s="34" t="n">
        <v>21935</v>
      </c>
      <c r="F353" s="34" t="n">
        <v>34005</v>
      </c>
      <c r="G353" s="34" t="n">
        <v>21384</v>
      </c>
      <c r="H353" s="35" t="n">
        <v>86289</v>
      </c>
      <c r="I353" s="34" t="n">
        <v>54794</v>
      </c>
      <c r="J353" s="34" t="n">
        <v>165366</v>
      </c>
      <c r="K353" s="34" t="n">
        <v>85780</v>
      </c>
      <c r="L353" s="35" t="n">
        <v>83360</v>
      </c>
    </row>
    <row r="354" s="7" customFormat="true" ht="10.5" hidden="false" customHeight="true" outlineLevel="0" collapsed="false">
      <c r="A354" s="33" t="s">
        <v>50</v>
      </c>
      <c r="B354" s="34" t="n">
        <v>461901</v>
      </c>
      <c r="C354" s="36" t="n">
        <v>11439</v>
      </c>
      <c r="D354" s="36" t="n">
        <v>73</v>
      </c>
      <c r="E354" s="36" t="n">
        <v>3195</v>
      </c>
      <c r="F354" s="34" t="n">
        <v>25</v>
      </c>
      <c r="G354" s="36" t="n">
        <v>3076</v>
      </c>
      <c r="H354" s="35" t="n">
        <v>52663</v>
      </c>
      <c r="I354" s="34" t="n">
        <v>35350</v>
      </c>
      <c r="J354" s="34" t="n">
        <v>57264</v>
      </c>
      <c r="K354" s="34" t="n">
        <v>165028</v>
      </c>
      <c r="L354" s="35" t="n">
        <v>133788</v>
      </c>
    </row>
    <row r="355" s="7" customFormat="true" ht="10.5" hidden="false" customHeight="true" outlineLevel="0" collapsed="false">
      <c r="A355" s="33" t="s">
        <v>51</v>
      </c>
      <c r="B355" s="34" t="n">
        <v>2762952</v>
      </c>
      <c r="C355" s="36" t="n">
        <v>3851</v>
      </c>
      <c r="D355" s="36" t="n">
        <v>5422</v>
      </c>
      <c r="E355" s="34" t="n">
        <v>18306</v>
      </c>
      <c r="F355" s="34" t="n">
        <v>18953</v>
      </c>
      <c r="G355" s="34" t="n">
        <v>24585</v>
      </c>
      <c r="H355" s="35" t="n">
        <v>221550</v>
      </c>
      <c r="I355" s="34" t="n">
        <v>153064</v>
      </c>
      <c r="J355" s="34" t="n">
        <v>344165</v>
      </c>
      <c r="K355" s="34" t="n">
        <v>866293</v>
      </c>
      <c r="L355" s="35" t="n">
        <v>1106764</v>
      </c>
    </row>
    <row r="356" s="7" customFormat="true" ht="10.5" hidden="false" customHeight="true" outlineLevel="0" collapsed="false">
      <c r="A356" s="33" t="s">
        <v>52</v>
      </c>
      <c r="B356" s="34" t="n">
        <v>25623</v>
      </c>
      <c r="C356" s="34" t="n">
        <v>0</v>
      </c>
      <c r="D356" s="34" t="n">
        <v>0</v>
      </c>
      <c r="E356" s="34" t="n">
        <v>0</v>
      </c>
      <c r="F356" s="34" t="n">
        <v>0</v>
      </c>
      <c r="G356" s="34" t="n">
        <v>0</v>
      </c>
      <c r="H356" s="37" t="n">
        <v>15972</v>
      </c>
      <c r="I356" s="34" t="n">
        <v>495</v>
      </c>
      <c r="J356" s="34" t="n">
        <v>6</v>
      </c>
      <c r="K356" s="36" t="n">
        <v>6804</v>
      </c>
      <c r="L356" s="35" t="n">
        <v>2346</v>
      </c>
    </row>
    <row r="357" s="7" customFormat="true" ht="10.5" hidden="false" customHeight="true" outlineLevel="0" collapsed="false">
      <c r="A357" s="33" t="s">
        <v>53</v>
      </c>
      <c r="B357" s="34" t="n">
        <v>45980359</v>
      </c>
      <c r="C357" s="34" t="n">
        <v>316450</v>
      </c>
      <c r="D357" s="34" t="n">
        <v>785176</v>
      </c>
      <c r="E357" s="34" t="n">
        <v>2016462</v>
      </c>
      <c r="F357" s="34" t="n">
        <v>2562393</v>
      </c>
      <c r="G357" s="34" t="n">
        <v>2539497</v>
      </c>
      <c r="H357" s="35" t="n">
        <v>5458051</v>
      </c>
      <c r="I357" s="34" t="n">
        <v>5285408</v>
      </c>
      <c r="J357" s="34" t="n">
        <v>6520720</v>
      </c>
      <c r="K357" s="34" t="n">
        <v>8230823</v>
      </c>
      <c r="L357" s="35" t="n">
        <v>12265378</v>
      </c>
    </row>
    <row r="358" s="4" customFormat="true" ht="10.5" hidden="false" customHeight="true" outlineLevel="0" collapsed="false">
      <c r="A358" s="31" t="s">
        <v>54</v>
      </c>
      <c r="B358" s="28" t="n">
        <v>6367697</v>
      </c>
      <c r="C358" s="28" t="n">
        <v>-146107</v>
      </c>
      <c r="D358" s="28" t="n">
        <v>54185</v>
      </c>
      <c r="E358" s="28" t="n">
        <v>226430</v>
      </c>
      <c r="F358" s="28" t="n">
        <v>406241</v>
      </c>
      <c r="G358" s="28" t="n">
        <v>37564</v>
      </c>
      <c r="H358" s="29" t="n">
        <v>583743</v>
      </c>
      <c r="I358" s="28" t="n">
        <v>716907</v>
      </c>
      <c r="J358" s="28" t="n">
        <v>771271</v>
      </c>
      <c r="K358" s="28" t="n">
        <v>2138986</v>
      </c>
      <c r="L358" s="29" t="n">
        <v>1578477</v>
      </c>
    </row>
    <row r="359" s="4" customFormat="true" ht="10.5" hidden="false" customHeight="true" outlineLevel="0" collapsed="false">
      <c r="A359" s="31" t="s">
        <v>55</v>
      </c>
      <c r="B359" s="28" t="n">
        <v>6356949</v>
      </c>
      <c r="C359" s="28" t="n">
        <v>-148782</v>
      </c>
      <c r="D359" s="28" t="n">
        <v>54185</v>
      </c>
      <c r="E359" s="28" t="n">
        <v>225988</v>
      </c>
      <c r="F359" s="28" t="n">
        <v>406241</v>
      </c>
      <c r="G359" s="28" t="n">
        <v>36868</v>
      </c>
      <c r="H359" s="29" t="n">
        <v>583743</v>
      </c>
      <c r="I359" s="28" t="n">
        <v>716826</v>
      </c>
      <c r="J359" s="28" t="n">
        <v>768036</v>
      </c>
      <c r="K359" s="28" t="n">
        <v>2137878</v>
      </c>
      <c r="L359" s="29" t="n">
        <v>1575965</v>
      </c>
    </row>
    <row r="360" s="7" customFormat="true" ht="10.5" hidden="false" customHeight="true" outlineLevel="0" collapsed="false">
      <c r="A360" s="33" t="s">
        <v>56</v>
      </c>
      <c r="B360" s="34" t="n">
        <v>9300229</v>
      </c>
      <c r="C360" s="34" t="n">
        <v>353556</v>
      </c>
      <c r="D360" s="34" t="n">
        <v>241639</v>
      </c>
      <c r="E360" s="34" t="n">
        <v>604492</v>
      </c>
      <c r="F360" s="34" t="n">
        <v>477671</v>
      </c>
      <c r="G360" s="34" t="n">
        <v>396140</v>
      </c>
      <c r="H360" s="35" t="n">
        <v>980835</v>
      </c>
      <c r="I360" s="34" t="n">
        <v>913925</v>
      </c>
      <c r="J360" s="34" t="n">
        <v>929090</v>
      </c>
      <c r="K360" s="34" t="n">
        <v>2417924</v>
      </c>
      <c r="L360" s="35" t="n">
        <v>1984955</v>
      </c>
    </row>
    <row r="361" s="7" customFormat="true" ht="10.5" hidden="false" customHeight="true" outlineLevel="0" collapsed="false">
      <c r="A361" s="33" t="s">
        <v>57</v>
      </c>
      <c r="B361" s="34" t="n">
        <v>2943280</v>
      </c>
      <c r="C361" s="34" t="n">
        <v>502339</v>
      </c>
      <c r="D361" s="34" t="n">
        <v>187455</v>
      </c>
      <c r="E361" s="34" t="n">
        <v>378504</v>
      </c>
      <c r="F361" s="36" t="n">
        <v>71430</v>
      </c>
      <c r="G361" s="34" t="n">
        <v>359272</v>
      </c>
      <c r="H361" s="35" t="n">
        <v>397092</v>
      </c>
      <c r="I361" s="34" t="n">
        <v>197099</v>
      </c>
      <c r="J361" s="34" t="n">
        <v>161054</v>
      </c>
      <c r="K361" s="34" t="n">
        <v>280046</v>
      </c>
      <c r="L361" s="35" t="n">
        <v>408990</v>
      </c>
    </row>
    <row r="362" s="4" customFormat="true" ht="10.5" hidden="false" customHeight="true" outlineLevel="0" collapsed="false">
      <c r="A362" s="31" t="s">
        <v>58</v>
      </c>
      <c r="B362" s="28" t="n">
        <v>804957</v>
      </c>
      <c r="C362" s="28" t="n">
        <v>427166</v>
      </c>
      <c r="D362" s="44" t="n">
        <v>4393</v>
      </c>
      <c r="E362" s="28" t="n">
        <v>2767</v>
      </c>
      <c r="F362" s="44" t="n">
        <v>12113</v>
      </c>
      <c r="G362" s="28" t="n">
        <v>17057</v>
      </c>
      <c r="H362" s="29" t="n">
        <v>2122</v>
      </c>
      <c r="I362" s="28" t="n">
        <v>-10142</v>
      </c>
      <c r="J362" s="28" t="n">
        <v>157506</v>
      </c>
      <c r="K362" s="28" t="n">
        <v>73964</v>
      </c>
      <c r="L362" s="29" t="n">
        <v>118010</v>
      </c>
    </row>
    <row r="363" s="7" customFormat="true" ht="10.5" hidden="false" customHeight="true" outlineLevel="0" collapsed="false">
      <c r="A363" s="33" t="s">
        <v>59</v>
      </c>
      <c r="B363" s="34" t="n">
        <v>58679</v>
      </c>
      <c r="C363" s="36" t="n">
        <v>4138</v>
      </c>
      <c r="D363" s="34" t="n">
        <v>0</v>
      </c>
      <c r="E363" s="36" t="n">
        <v>2251</v>
      </c>
      <c r="F363" s="36" t="n">
        <v>123</v>
      </c>
      <c r="G363" s="36" t="n">
        <v>2782</v>
      </c>
      <c r="H363" s="37" t="n">
        <v>818</v>
      </c>
      <c r="I363" s="36" t="n">
        <v>890</v>
      </c>
      <c r="J363" s="36" t="n">
        <v>7770</v>
      </c>
      <c r="K363" s="34" t="n">
        <v>5567</v>
      </c>
      <c r="L363" s="35" t="n">
        <v>34340</v>
      </c>
    </row>
    <row r="364" s="7" customFormat="true" ht="10.5" hidden="false" customHeight="true" outlineLevel="0" collapsed="false">
      <c r="A364" s="33" t="s">
        <v>60</v>
      </c>
      <c r="B364" s="34" t="n">
        <v>225926</v>
      </c>
      <c r="C364" s="34" t="n">
        <v>20598</v>
      </c>
      <c r="D364" s="36" t="n">
        <v>4393</v>
      </c>
      <c r="E364" s="34" t="n">
        <v>729</v>
      </c>
      <c r="F364" s="36" t="n">
        <v>7688</v>
      </c>
      <c r="G364" s="34" t="n">
        <v>17317</v>
      </c>
      <c r="H364" s="35" t="n">
        <v>7357</v>
      </c>
      <c r="I364" s="34" t="n">
        <v>10385</v>
      </c>
      <c r="J364" s="34" t="n">
        <v>36986</v>
      </c>
      <c r="K364" s="34" t="n">
        <v>54884</v>
      </c>
      <c r="L364" s="35" t="n">
        <v>65590</v>
      </c>
    </row>
    <row r="365" s="7" customFormat="true" ht="10.5" hidden="false" customHeight="true" outlineLevel="0" collapsed="false">
      <c r="A365" s="33" t="s">
        <v>61</v>
      </c>
      <c r="B365" s="34" t="n">
        <v>6240</v>
      </c>
      <c r="C365" s="36" t="n">
        <v>1084</v>
      </c>
      <c r="D365" s="34" t="n">
        <v>0</v>
      </c>
      <c r="E365" s="34" t="n">
        <v>0</v>
      </c>
      <c r="F365" s="34" t="n">
        <v>0</v>
      </c>
      <c r="G365" s="34" t="n">
        <v>0</v>
      </c>
      <c r="H365" s="37" t="n">
        <v>141</v>
      </c>
      <c r="I365" s="34" t="n">
        <v>115</v>
      </c>
      <c r="J365" s="34" t="s">
        <v>68</v>
      </c>
      <c r="K365" s="34" t="n">
        <v>1331</v>
      </c>
      <c r="L365" s="35" t="n">
        <v>3568</v>
      </c>
    </row>
    <row r="366" s="7" customFormat="true" ht="10.5" hidden="false" customHeight="true" outlineLevel="0" collapsed="false">
      <c r="A366" s="33" t="s">
        <v>62</v>
      </c>
      <c r="B366" s="34" t="n">
        <v>13149</v>
      </c>
      <c r="C366" s="36" t="n">
        <v>3142</v>
      </c>
      <c r="D366" s="34" t="n">
        <v>0</v>
      </c>
      <c r="E366" s="36" t="n">
        <v>-41</v>
      </c>
      <c r="F366" s="34" t="n">
        <v>0</v>
      </c>
      <c r="G366" s="36" t="n">
        <v>117</v>
      </c>
      <c r="H366" s="37" t="n">
        <v>1728</v>
      </c>
      <c r="I366" s="34" t="n">
        <v>1783</v>
      </c>
      <c r="J366" s="36" t="n">
        <v>-3</v>
      </c>
      <c r="K366" s="34" t="n">
        <v>2302</v>
      </c>
      <c r="L366" s="35" t="n">
        <v>4121</v>
      </c>
    </row>
    <row r="367" s="7" customFormat="true" ht="10.5" hidden="false" customHeight="true" outlineLevel="0" collapsed="false">
      <c r="A367" s="33" t="s">
        <v>63</v>
      </c>
      <c r="B367" s="34" t="n">
        <v>500963</v>
      </c>
      <c r="C367" s="34" t="n">
        <v>398206</v>
      </c>
      <c r="D367" s="34" t="n">
        <v>0</v>
      </c>
      <c r="E367" s="36" t="n">
        <v>-173</v>
      </c>
      <c r="F367" s="36" t="n">
        <v>4301</v>
      </c>
      <c r="G367" s="36" t="n">
        <v>-3159</v>
      </c>
      <c r="H367" s="37" t="n">
        <v>-7922</v>
      </c>
      <c r="I367" s="36" t="n">
        <v>-23315</v>
      </c>
      <c r="J367" s="36" t="n">
        <v>112753</v>
      </c>
      <c r="K367" s="34" t="n">
        <v>9880</v>
      </c>
      <c r="L367" s="35" t="n">
        <v>10391</v>
      </c>
    </row>
    <row r="368" s="4" customFormat="true" ht="10.5" hidden="false" customHeight="true" outlineLevel="0" collapsed="false">
      <c r="A368" s="31" t="s">
        <v>64</v>
      </c>
      <c r="B368" s="28" t="n">
        <v>105529</v>
      </c>
      <c r="C368" s="28" t="n">
        <v>-16078</v>
      </c>
      <c r="D368" s="44" t="n">
        <v>2886</v>
      </c>
      <c r="E368" s="28" t="n">
        <v>0</v>
      </c>
      <c r="F368" s="44" t="n">
        <v>-6580</v>
      </c>
      <c r="G368" s="28" t="n">
        <v>0</v>
      </c>
      <c r="H368" s="45" t="n">
        <v>14295</v>
      </c>
      <c r="I368" s="44" t="n">
        <v>22931</v>
      </c>
      <c r="J368" s="44" t="n">
        <v>27229</v>
      </c>
      <c r="K368" s="28" t="n">
        <v>16118</v>
      </c>
      <c r="L368" s="29" t="n">
        <v>44728</v>
      </c>
    </row>
    <row r="369" s="7" customFormat="true" ht="10.5" hidden="false" customHeight="true" outlineLevel="0" collapsed="false">
      <c r="A369" s="33" t="s">
        <v>56</v>
      </c>
      <c r="B369" s="34" t="n">
        <v>149191</v>
      </c>
      <c r="C369" s="36" t="n">
        <v>17103</v>
      </c>
      <c r="D369" s="36" t="n">
        <v>2886</v>
      </c>
      <c r="E369" s="34" t="n">
        <v>0</v>
      </c>
      <c r="F369" s="34" t="n">
        <v>0</v>
      </c>
      <c r="G369" s="34" t="n">
        <v>0</v>
      </c>
      <c r="H369" s="37" t="n">
        <v>14694</v>
      </c>
      <c r="I369" s="36" t="n">
        <v>23118</v>
      </c>
      <c r="J369" s="36" t="n">
        <v>27990</v>
      </c>
      <c r="K369" s="34" t="n">
        <v>17858</v>
      </c>
      <c r="L369" s="35" t="n">
        <v>45542</v>
      </c>
    </row>
    <row r="370" s="7" customFormat="true" ht="10.5" hidden="false" customHeight="true" outlineLevel="0" collapsed="false">
      <c r="A370" s="33" t="s">
        <v>57</v>
      </c>
      <c r="B370" s="34" t="n">
        <v>43662</v>
      </c>
      <c r="C370" s="36" t="n">
        <v>33180</v>
      </c>
      <c r="D370" s="34" t="n">
        <v>0</v>
      </c>
      <c r="E370" s="34" t="n">
        <v>0</v>
      </c>
      <c r="F370" s="36" t="n">
        <v>6580</v>
      </c>
      <c r="G370" s="34" t="n">
        <v>0</v>
      </c>
      <c r="H370" s="37" t="n">
        <v>399</v>
      </c>
      <c r="I370" s="34" t="n">
        <v>186</v>
      </c>
      <c r="J370" s="34" t="n">
        <v>761</v>
      </c>
      <c r="K370" s="36" t="n">
        <v>1740</v>
      </c>
      <c r="L370" s="37" t="n">
        <v>814</v>
      </c>
    </row>
    <row r="371" s="4" customFormat="true" ht="10.5" hidden="false" customHeight="true" outlineLevel="0" collapsed="false">
      <c r="A371" s="31" t="s">
        <v>65</v>
      </c>
      <c r="B371" s="28" t="n">
        <v>-17532</v>
      </c>
      <c r="C371" s="44" t="n">
        <v>-41016</v>
      </c>
      <c r="D371" s="28" t="n">
        <v>0</v>
      </c>
      <c r="E371" s="28" t="n">
        <v>0</v>
      </c>
      <c r="F371" s="28" t="n">
        <v>0</v>
      </c>
      <c r="G371" s="28" t="n">
        <v>0</v>
      </c>
      <c r="H371" s="45" t="n">
        <v>-409</v>
      </c>
      <c r="I371" s="28" t="n">
        <v>151</v>
      </c>
      <c r="J371" s="44" t="n">
        <v>-14533</v>
      </c>
      <c r="K371" s="28" t="n">
        <v>9088</v>
      </c>
      <c r="L371" s="29" t="n">
        <v>29187</v>
      </c>
    </row>
    <row r="372" s="7" customFormat="true" ht="10.5" hidden="false" customHeight="true" outlineLevel="0" collapsed="false">
      <c r="A372" s="33" t="s">
        <v>56</v>
      </c>
      <c r="B372" s="34" t="n">
        <v>72509</v>
      </c>
      <c r="C372" s="36" t="n">
        <v>8784</v>
      </c>
      <c r="D372" s="34" t="n">
        <v>0</v>
      </c>
      <c r="E372" s="34" t="n">
        <v>0</v>
      </c>
      <c r="F372" s="35" t="n">
        <v>0</v>
      </c>
      <c r="G372" s="34" t="n">
        <v>0</v>
      </c>
      <c r="H372" s="37" t="s">
        <v>68</v>
      </c>
      <c r="I372" s="34" t="n">
        <v>151</v>
      </c>
      <c r="J372" s="34" t="s">
        <v>68</v>
      </c>
      <c r="K372" s="36" t="n">
        <v>12274</v>
      </c>
      <c r="L372" s="35" t="n">
        <v>51301</v>
      </c>
    </row>
    <row r="373" s="7" customFormat="true" ht="10.5" hidden="false" customHeight="true" outlineLevel="0" collapsed="false">
      <c r="A373" s="33" t="s">
        <v>57</v>
      </c>
      <c r="B373" s="34" t="n">
        <v>90042</v>
      </c>
      <c r="C373" s="36" t="n">
        <v>49800</v>
      </c>
      <c r="D373" s="34" t="n">
        <v>0</v>
      </c>
      <c r="E373" s="34" t="n">
        <v>0</v>
      </c>
      <c r="F373" s="34" t="n">
        <v>0</v>
      </c>
      <c r="G373" s="34" t="n">
        <v>0</v>
      </c>
      <c r="H373" s="37" t="n">
        <v>409</v>
      </c>
      <c r="I373" s="34" t="n">
        <v>0</v>
      </c>
      <c r="J373" s="36" t="n">
        <v>14533</v>
      </c>
      <c r="K373" s="36" t="n">
        <v>3186</v>
      </c>
      <c r="L373" s="35" t="n">
        <v>22113</v>
      </c>
    </row>
    <row r="374" s="4" customFormat="true" ht="10.5" hidden="false" customHeight="true" outlineLevel="0" collapsed="false">
      <c r="A374" s="31" t="s">
        <v>66</v>
      </c>
      <c r="B374" s="28" t="n">
        <v>7249903</v>
      </c>
      <c r="C374" s="28" t="n">
        <v>221290</v>
      </c>
      <c r="D374" s="28" t="n">
        <v>61464</v>
      </c>
      <c r="E374" s="28" t="n">
        <v>228755</v>
      </c>
      <c r="F374" s="28" t="n">
        <v>411774</v>
      </c>
      <c r="G374" s="28" t="n">
        <v>53925</v>
      </c>
      <c r="H374" s="29" t="n">
        <v>599751</v>
      </c>
      <c r="I374" s="28" t="n">
        <v>729766</v>
      </c>
      <c r="J374" s="28" t="n">
        <v>938238</v>
      </c>
      <c r="K374" s="28" t="n">
        <v>2237048</v>
      </c>
      <c r="L374" s="29" t="n">
        <v>1767892</v>
      </c>
    </row>
    <row r="375" s="7" customFormat="true" ht="10.5" hidden="false" customHeight="true" outlineLevel="0" collapsed="false">
      <c r="A375" s="33" t="s">
        <v>56</v>
      </c>
      <c r="B375" s="34" t="n">
        <v>10298845</v>
      </c>
      <c r="C375" s="34" t="n">
        <v>914182</v>
      </c>
      <c r="D375" s="34" t="n">
        <v>248918</v>
      </c>
      <c r="E375" s="34" t="n">
        <v>606066</v>
      </c>
      <c r="F375" s="34" t="n">
        <v>485249</v>
      </c>
      <c r="G375" s="34" t="n">
        <v>405118</v>
      </c>
      <c r="H375" s="35" t="n">
        <v>999223</v>
      </c>
      <c r="I375" s="34" t="n">
        <v>932800</v>
      </c>
      <c r="J375" s="34" t="n">
        <v>1090901</v>
      </c>
      <c r="K375" s="34" t="n">
        <v>2493101</v>
      </c>
      <c r="L375" s="35" t="n">
        <v>2123287</v>
      </c>
    </row>
    <row r="376" s="7" customFormat="true" ht="10.5" hidden="false" customHeight="true" outlineLevel="0" collapsed="false">
      <c r="A376" s="47" t="s">
        <v>57</v>
      </c>
      <c r="B376" s="39" t="n">
        <v>3048942</v>
      </c>
      <c r="C376" s="39" t="n">
        <v>692892</v>
      </c>
      <c r="D376" s="39" t="n">
        <v>187454</v>
      </c>
      <c r="E376" s="39" t="n">
        <v>377310</v>
      </c>
      <c r="F376" s="48" t="n">
        <v>73475</v>
      </c>
      <c r="G376" s="39" t="n">
        <v>351194</v>
      </c>
      <c r="H376" s="40" t="n">
        <v>399472</v>
      </c>
      <c r="I376" s="39" t="n">
        <v>203034</v>
      </c>
      <c r="J376" s="39" t="n">
        <v>152663</v>
      </c>
      <c r="K376" s="39" t="n">
        <v>256053</v>
      </c>
      <c r="L376" s="40" t="n">
        <v>355396</v>
      </c>
    </row>
    <row r="377" s="7" customFormat="true" ht="10.5" hidden="false" customHeight="true" outlineLevel="0" collapsed="false">
      <c r="A377" s="74"/>
      <c r="B377" s="69"/>
      <c r="C377" s="69"/>
      <c r="D377" s="69"/>
      <c r="E377" s="69"/>
      <c r="F377" s="69"/>
      <c r="G377" s="69"/>
      <c r="H377" s="69"/>
      <c r="I377" s="69"/>
      <c r="J377" s="69"/>
      <c r="K377" s="69"/>
      <c r="L377" s="70"/>
    </row>
    <row r="378" s="51" customFormat="true" ht="10.5" hidden="false" customHeight="true" outlineLevel="0" collapsed="false">
      <c r="A378" s="41" t="s">
        <v>75</v>
      </c>
      <c r="B378" s="42"/>
      <c r="C378" s="42"/>
      <c r="D378" s="42"/>
      <c r="E378" s="42"/>
      <c r="F378" s="42"/>
      <c r="G378" s="42"/>
      <c r="H378" s="42"/>
      <c r="I378" s="42"/>
      <c r="J378" s="34"/>
      <c r="K378" s="42"/>
      <c r="L378" s="43"/>
    </row>
    <row r="379" s="4" customFormat="true" ht="10.5" hidden="false" customHeight="true" outlineLevel="0" collapsed="false">
      <c r="A379" s="27" t="s">
        <v>29</v>
      </c>
      <c r="B379" s="28" t="n">
        <v>77410</v>
      </c>
      <c r="C379" s="28" t="n">
        <v>22581</v>
      </c>
      <c r="D379" s="28" t="n">
        <v>17706</v>
      </c>
      <c r="E379" s="28" t="n">
        <v>15855</v>
      </c>
      <c r="F379" s="28" t="n">
        <v>7392</v>
      </c>
      <c r="G379" s="28" t="n">
        <v>6591</v>
      </c>
      <c r="H379" s="28" t="n">
        <v>3040</v>
      </c>
      <c r="I379" s="28" t="n">
        <v>2180</v>
      </c>
      <c r="J379" s="28" t="n">
        <v>848</v>
      </c>
      <c r="K379" s="28" t="n">
        <v>1084</v>
      </c>
      <c r="L379" s="29" t="n">
        <v>135</v>
      </c>
    </row>
    <row r="380" s="4" customFormat="true" ht="10.5" hidden="false" customHeight="true" outlineLevel="0" collapsed="false">
      <c r="A380" s="31" t="s">
        <v>30</v>
      </c>
      <c r="B380" s="28" t="n">
        <v>130922</v>
      </c>
      <c r="C380" s="28" t="n">
        <v>32414</v>
      </c>
      <c r="D380" s="28" t="n">
        <v>22894</v>
      </c>
      <c r="E380" s="28" t="n">
        <v>26808</v>
      </c>
      <c r="F380" s="28" t="n">
        <v>10879</v>
      </c>
      <c r="G380" s="28" t="n">
        <v>11935</v>
      </c>
      <c r="H380" s="28" t="n">
        <v>9840</v>
      </c>
      <c r="I380" s="28" t="n">
        <v>7012</v>
      </c>
      <c r="J380" s="28" t="n">
        <v>3535</v>
      </c>
      <c r="K380" s="28" t="n">
        <v>4447</v>
      </c>
      <c r="L380" s="29" t="n">
        <v>1158</v>
      </c>
    </row>
    <row r="381" s="4" customFormat="true" ht="10.5" hidden="false" customHeight="true" outlineLevel="0" collapsed="false">
      <c r="A381" s="32" t="s">
        <v>31</v>
      </c>
      <c r="B381" s="28"/>
      <c r="C381" s="28"/>
      <c r="D381" s="28"/>
      <c r="E381" s="28"/>
      <c r="F381" s="28"/>
      <c r="G381" s="28"/>
      <c r="H381" s="29"/>
      <c r="I381" s="28"/>
      <c r="J381" s="28"/>
      <c r="K381" s="28"/>
      <c r="L381" s="29"/>
    </row>
    <row r="382" s="4" customFormat="true" ht="10.5" hidden="false" customHeight="true" outlineLevel="0" collapsed="false">
      <c r="A382" s="31" t="s">
        <v>32</v>
      </c>
      <c r="B382" s="28" t="n">
        <v>73751062</v>
      </c>
      <c r="C382" s="28" t="n">
        <v>406845</v>
      </c>
      <c r="D382" s="28" t="n">
        <v>1250533</v>
      </c>
      <c r="E382" s="28" t="n">
        <v>2529943</v>
      </c>
      <c r="F382" s="28" t="n">
        <v>2461153</v>
      </c>
      <c r="G382" s="28" t="n">
        <v>4921635</v>
      </c>
      <c r="H382" s="29" t="n">
        <v>5251863</v>
      </c>
      <c r="I382" s="28" t="n">
        <v>7839625</v>
      </c>
      <c r="J382" s="28" t="n">
        <v>5519520</v>
      </c>
      <c r="K382" s="28" t="n">
        <v>20166527</v>
      </c>
      <c r="L382" s="29" t="n">
        <v>23403419</v>
      </c>
    </row>
    <row r="383" s="7" customFormat="true" ht="10.5" hidden="false" customHeight="true" outlineLevel="0" collapsed="false">
      <c r="A383" s="33" t="s">
        <v>33</v>
      </c>
      <c r="B383" s="34" t="n">
        <v>71974346</v>
      </c>
      <c r="C383" s="34" t="n">
        <v>86254</v>
      </c>
      <c r="D383" s="34" t="n">
        <v>1035010</v>
      </c>
      <c r="E383" s="34" t="n">
        <v>2514229</v>
      </c>
      <c r="F383" s="34" t="n">
        <v>2477029</v>
      </c>
      <c r="G383" s="34" t="n">
        <v>4914664</v>
      </c>
      <c r="H383" s="35" t="n">
        <v>5224987</v>
      </c>
      <c r="I383" s="34" t="n">
        <v>7742811</v>
      </c>
      <c r="J383" s="34" t="n">
        <v>5433398</v>
      </c>
      <c r="K383" s="34" t="n">
        <v>19971270</v>
      </c>
      <c r="L383" s="35" t="n">
        <v>22574695</v>
      </c>
    </row>
    <row r="384" s="7" customFormat="true" ht="10.5" hidden="false" customHeight="true" outlineLevel="0" collapsed="false">
      <c r="A384" s="33" t="s">
        <v>34</v>
      </c>
      <c r="B384" s="34" t="n">
        <v>49511</v>
      </c>
      <c r="C384" s="36" t="n">
        <v>75</v>
      </c>
      <c r="D384" s="36" t="n">
        <v>47</v>
      </c>
      <c r="E384" s="36" t="n">
        <v>327</v>
      </c>
      <c r="F384" s="36" t="n">
        <v>190</v>
      </c>
      <c r="G384" s="34" t="n">
        <v>34</v>
      </c>
      <c r="H384" s="37" t="n">
        <v>463</v>
      </c>
      <c r="I384" s="34" t="n">
        <v>0</v>
      </c>
      <c r="J384" s="34" t="n">
        <v>1631</v>
      </c>
      <c r="K384" s="34" t="n">
        <v>3144</v>
      </c>
      <c r="L384" s="35" t="n">
        <v>43601</v>
      </c>
    </row>
    <row r="385" s="7" customFormat="true" ht="10.5" hidden="false" customHeight="true" outlineLevel="0" collapsed="false">
      <c r="A385" s="33" t="s">
        <v>35</v>
      </c>
      <c r="B385" s="34" t="n">
        <v>155928</v>
      </c>
      <c r="C385" s="36" t="n">
        <v>11534</v>
      </c>
      <c r="D385" s="34" t="n">
        <v>0</v>
      </c>
      <c r="E385" s="36" t="n">
        <v>10076</v>
      </c>
      <c r="F385" s="36" t="n">
        <v>212</v>
      </c>
      <c r="G385" s="34" t="n">
        <v>0</v>
      </c>
      <c r="H385" s="35" t="n">
        <v>10</v>
      </c>
      <c r="I385" s="36" t="n">
        <v>14118</v>
      </c>
      <c r="J385" s="34" t="n">
        <v>879</v>
      </c>
      <c r="K385" s="34" t="n">
        <v>30889</v>
      </c>
      <c r="L385" s="35" t="n">
        <v>88210</v>
      </c>
    </row>
    <row r="386" s="7" customFormat="true" ht="10.5" hidden="false" customHeight="true" outlineLevel="0" collapsed="false">
      <c r="A386" s="33" t="s">
        <v>36</v>
      </c>
      <c r="B386" s="34" t="n">
        <v>1571278</v>
      </c>
      <c r="C386" s="34" t="n">
        <v>308983</v>
      </c>
      <c r="D386" s="34" t="n">
        <v>215476</v>
      </c>
      <c r="E386" s="34" t="n">
        <v>5311</v>
      </c>
      <c r="F386" s="36" t="n">
        <v>-16278</v>
      </c>
      <c r="G386" s="36" t="n">
        <v>6937</v>
      </c>
      <c r="H386" s="37" t="n">
        <v>26403</v>
      </c>
      <c r="I386" s="34" t="n">
        <v>82696</v>
      </c>
      <c r="J386" s="34" t="n">
        <v>83612</v>
      </c>
      <c r="K386" s="34" t="n">
        <v>161225</v>
      </c>
      <c r="L386" s="35" t="n">
        <v>696913</v>
      </c>
    </row>
    <row r="387" s="4" customFormat="true" ht="10.5" hidden="false" customHeight="true" outlineLevel="0" collapsed="false">
      <c r="A387" s="31" t="s">
        <v>37</v>
      </c>
      <c r="B387" s="28" t="n">
        <v>69528134</v>
      </c>
      <c r="C387" s="28" t="n">
        <v>741927</v>
      </c>
      <c r="D387" s="28" t="n">
        <v>1068901</v>
      </c>
      <c r="E387" s="28" t="n">
        <v>2217589</v>
      </c>
      <c r="F387" s="28" t="n">
        <v>2144103</v>
      </c>
      <c r="G387" s="28" t="n">
        <v>4653807</v>
      </c>
      <c r="H387" s="29" t="n">
        <v>4949613</v>
      </c>
      <c r="I387" s="28" t="n">
        <v>7234103</v>
      </c>
      <c r="J387" s="28" t="n">
        <v>5143568</v>
      </c>
      <c r="K387" s="28" t="n">
        <v>18984370</v>
      </c>
      <c r="L387" s="29" t="n">
        <v>22390154</v>
      </c>
    </row>
    <row r="388" s="7" customFormat="true" ht="10.5" hidden="false" customHeight="true" outlineLevel="0" collapsed="false">
      <c r="A388" s="33" t="s">
        <v>38</v>
      </c>
      <c r="B388" s="34" t="n">
        <v>25237801</v>
      </c>
      <c r="C388" s="34" t="n">
        <v>25296</v>
      </c>
      <c r="D388" s="34" t="n">
        <v>114928</v>
      </c>
      <c r="E388" s="34" t="n">
        <v>464618</v>
      </c>
      <c r="F388" s="34" t="n">
        <v>670822</v>
      </c>
      <c r="G388" s="34" t="n">
        <v>1236920</v>
      </c>
      <c r="H388" s="35" t="n">
        <v>1617902</v>
      </c>
      <c r="I388" s="34" t="n">
        <v>2368486</v>
      </c>
      <c r="J388" s="34" t="n">
        <v>1527131</v>
      </c>
      <c r="K388" s="34" t="n">
        <v>10025782</v>
      </c>
      <c r="L388" s="35" t="n">
        <v>7185915</v>
      </c>
    </row>
    <row r="389" s="7" customFormat="true" ht="10.5" hidden="false" customHeight="true" outlineLevel="0" collapsed="false">
      <c r="A389" s="33" t="s">
        <v>39</v>
      </c>
      <c r="B389" s="34" t="n">
        <v>4966271</v>
      </c>
      <c r="C389" s="36" t="n">
        <v>43717</v>
      </c>
      <c r="D389" s="34" t="n">
        <v>244747</v>
      </c>
      <c r="E389" s="34" t="n">
        <v>506562</v>
      </c>
      <c r="F389" s="34" t="n">
        <v>274189</v>
      </c>
      <c r="G389" s="34" t="n">
        <v>613911</v>
      </c>
      <c r="H389" s="35" t="n">
        <v>602052</v>
      </c>
      <c r="I389" s="34" t="n">
        <v>780897</v>
      </c>
      <c r="J389" s="34" t="n">
        <v>233457</v>
      </c>
      <c r="K389" s="34" t="n">
        <v>902213</v>
      </c>
      <c r="L389" s="35" t="n">
        <v>764526</v>
      </c>
    </row>
    <row r="390" s="7" customFormat="true" ht="10.5" hidden="false" customHeight="true" outlineLevel="0" collapsed="false">
      <c r="A390" s="33" t="s">
        <v>40</v>
      </c>
      <c r="B390" s="34" t="n">
        <v>12968526</v>
      </c>
      <c r="C390" s="34" t="n">
        <v>72475</v>
      </c>
      <c r="D390" s="34" t="n">
        <v>89879</v>
      </c>
      <c r="E390" s="34" t="n">
        <v>193397</v>
      </c>
      <c r="F390" s="34" t="n">
        <v>293138</v>
      </c>
      <c r="G390" s="34" t="n">
        <v>988211</v>
      </c>
      <c r="H390" s="35" t="n">
        <v>1006246</v>
      </c>
      <c r="I390" s="34" t="n">
        <v>1481923</v>
      </c>
      <c r="J390" s="34" t="n">
        <v>1297880</v>
      </c>
      <c r="K390" s="34" t="n">
        <v>2728023</v>
      </c>
      <c r="L390" s="35" t="n">
        <v>4817352</v>
      </c>
    </row>
    <row r="391" s="7" customFormat="true" ht="10.5" hidden="false" customHeight="true" outlineLevel="0" collapsed="false">
      <c r="A391" s="33" t="s">
        <v>41</v>
      </c>
      <c r="B391" s="34" t="n">
        <v>527902</v>
      </c>
      <c r="C391" s="34" t="n">
        <v>3106</v>
      </c>
      <c r="D391" s="34" t="n">
        <v>8442</v>
      </c>
      <c r="E391" s="34" t="n">
        <v>13408</v>
      </c>
      <c r="F391" s="34" t="n">
        <v>18400</v>
      </c>
      <c r="G391" s="34" t="n">
        <v>20702</v>
      </c>
      <c r="H391" s="35" t="n">
        <v>17248</v>
      </c>
      <c r="I391" s="34" t="n">
        <v>42657</v>
      </c>
      <c r="J391" s="34" t="n">
        <v>47366</v>
      </c>
      <c r="K391" s="34" t="n">
        <v>145069</v>
      </c>
      <c r="L391" s="35" t="n">
        <v>211504</v>
      </c>
    </row>
    <row r="392" s="7" customFormat="true" ht="10.5" hidden="false" customHeight="true" outlineLevel="0" collapsed="false">
      <c r="A392" s="33" t="s">
        <v>42</v>
      </c>
      <c r="B392" s="34" t="n">
        <v>330239</v>
      </c>
      <c r="C392" s="36" t="n">
        <v>32614</v>
      </c>
      <c r="D392" s="36" t="n">
        <v>3266</v>
      </c>
      <c r="E392" s="36" t="n">
        <v>6971</v>
      </c>
      <c r="F392" s="34" t="n">
        <v>0</v>
      </c>
      <c r="G392" s="36" t="n">
        <v>2460</v>
      </c>
      <c r="H392" s="37" t="n">
        <v>4662</v>
      </c>
      <c r="I392" s="34" t="n">
        <v>69166</v>
      </c>
      <c r="J392" s="34" t="n">
        <v>28422</v>
      </c>
      <c r="K392" s="34" t="n">
        <v>89544</v>
      </c>
      <c r="L392" s="35" t="n">
        <v>93133</v>
      </c>
    </row>
    <row r="393" s="7" customFormat="true" ht="10.5" hidden="false" customHeight="true" outlineLevel="0" collapsed="false">
      <c r="A393" s="33" t="s">
        <v>43</v>
      </c>
      <c r="B393" s="34" t="n">
        <v>2343031</v>
      </c>
      <c r="C393" s="34" t="n">
        <v>42778</v>
      </c>
      <c r="D393" s="34" t="n">
        <v>73494</v>
      </c>
      <c r="E393" s="34" t="n">
        <v>79128</v>
      </c>
      <c r="F393" s="34" t="n">
        <v>165014</v>
      </c>
      <c r="G393" s="34" t="n">
        <v>238293</v>
      </c>
      <c r="H393" s="35" t="n">
        <v>137482</v>
      </c>
      <c r="I393" s="34" t="n">
        <v>279373</v>
      </c>
      <c r="J393" s="34" t="n">
        <v>184977</v>
      </c>
      <c r="K393" s="34" t="n">
        <v>427519</v>
      </c>
      <c r="L393" s="35" t="n">
        <v>714974</v>
      </c>
    </row>
    <row r="394" s="7" customFormat="true" ht="10.5" hidden="false" customHeight="true" outlineLevel="0" collapsed="false">
      <c r="A394" s="33" t="s">
        <v>44</v>
      </c>
      <c r="B394" s="34" t="n">
        <v>2043110</v>
      </c>
      <c r="C394" s="34" t="n">
        <v>21081</v>
      </c>
      <c r="D394" s="34" t="n">
        <v>41204</v>
      </c>
      <c r="E394" s="34" t="n">
        <v>68096</v>
      </c>
      <c r="F394" s="34" t="n">
        <v>48390</v>
      </c>
      <c r="G394" s="34" t="n">
        <v>168204</v>
      </c>
      <c r="H394" s="35" t="n">
        <v>156273</v>
      </c>
      <c r="I394" s="34" t="n">
        <v>227589</v>
      </c>
      <c r="J394" s="34" t="n">
        <v>173192</v>
      </c>
      <c r="K394" s="34" t="n">
        <v>411711</v>
      </c>
      <c r="L394" s="35" t="n">
        <v>727370</v>
      </c>
    </row>
    <row r="395" s="7" customFormat="true" ht="10.5" hidden="false" customHeight="true" outlineLevel="0" collapsed="false">
      <c r="A395" s="33" t="s">
        <v>45</v>
      </c>
      <c r="B395" s="34" t="n">
        <v>1518513</v>
      </c>
      <c r="C395" s="34" t="n">
        <v>61456</v>
      </c>
      <c r="D395" s="34" t="n">
        <v>19641</v>
      </c>
      <c r="E395" s="34" t="n">
        <v>17052</v>
      </c>
      <c r="F395" s="34" t="n">
        <v>20153</v>
      </c>
      <c r="G395" s="34" t="n">
        <v>40253</v>
      </c>
      <c r="H395" s="35" t="n">
        <v>40465</v>
      </c>
      <c r="I395" s="34" t="n">
        <v>114927</v>
      </c>
      <c r="J395" s="34" t="n">
        <v>44470</v>
      </c>
      <c r="K395" s="34" t="n">
        <v>224152</v>
      </c>
      <c r="L395" s="35" t="n">
        <v>935944</v>
      </c>
    </row>
    <row r="396" s="7" customFormat="true" ht="10.5" hidden="false" customHeight="true" outlineLevel="0" collapsed="false">
      <c r="A396" s="33" t="s">
        <v>46</v>
      </c>
      <c r="B396" s="34" t="n">
        <v>1097135</v>
      </c>
      <c r="C396" s="34" t="n">
        <v>11796</v>
      </c>
      <c r="D396" s="36" t="n">
        <v>16165</v>
      </c>
      <c r="E396" s="36" t="n">
        <v>1685</v>
      </c>
      <c r="F396" s="36" t="n">
        <v>486</v>
      </c>
      <c r="G396" s="36" t="n">
        <v>21347</v>
      </c>
      <c r="H396" s="35" t="n">
        <v>50280</v>
      </c>
      <c r="I396" s="34" t="n">
        <v>31835</v>
      </c>
      <c r="J396" s="34" t="n">
        <v>51683</v>
      </c>
      <c r="K396" s="34" t="n">
        <v>187177</v>
      </c>
      <c r="L396" s="35" t="n">
        <v>724683</v>
      </c>
    </row>
    <row r="397" s="7" customFormat="true" ht="10.5" hidden="false" customHeight="true" outlineLevel="0" collapsed="false">
      <c r="A397" s="33" t="s">
        <v>47</v>
      </c>
      <c r="B397" s="34" t="n">
        <v>2136289</v>
      </c>
      <c r="C397" s="34" t="n">
        <v>33370</v>
      </c>
      <c r="D397" s="34" t="n">
        <v>21138</v>
      </c>
      <c r="E397" s="34" t="n">
        <v>50404</v>
      </c>
      <c r="F397" s="34" t="n">
        <v>22402</v>
      </c>
      <c r="G397" s="34" t="n">
        <v>75258</v>
      </c>
      <c r="H397" s="35" t="n">
        <v>38253</v>
      </c>
      <c r="I397" s="34" t="n">
        <v>116259</v>
      </c>
      <c r="J397" s="34" t="n">
        <v>128896</v>
      </c>
      <c r="K397" s="34" t="n">
        <v>817633</v>
      </c>
      <c r="L397" s="35" t="n">
        <v>832676</v>
      </c>
    </row>
    <row r="398" s="7" customFormat="true" ht="10.5" hidden="false" customHeight="true" outlineLevel="0" collapsed="false">
      <c r="A398" s="33" t="s">
        <v>48</v>
      </c>
      <c r="B398" s="34" t="n">
        <v>0</v>
      </c>
      <c r="C398" s="34" t="n">
        <v>0</v>
      </c>
      <c r="D398" s="34" t="n">
        <v>0</v>
      </c>
      <c r="E398" s="34" t="n">
        <v>0</v>
      </c>
      <c r="F398" s="34" t="n">
        <v>0</v>
      </c>
      <c r="G398" s="34" t="n">
        <v>0</v>
      </c>
      <c r="H398" s="35" t="n">
        <v>0</v>
      </c>
      <c r="I398" s="34" t="n">
        <v>0</v>
      </c>
      <c r="J398" s="34" t="n">
        <v>0</v>
      </c>
      <c r="K398" s="34" t="n">
        <v>0</v>
      </c>
      <c r="L398" s="35" t="n">
        <v>0</v>
      </c>
    </row>
    <row r="399" s="7" customFormat="true" ht="10.5" hidden="false" customHeight="true" outlineLevel="0" collapsed="false">
      <c r="A399" s="33" t="s">
        <v>49</v>
      </c>
      <c r="B399" s="34" t="n">
        <v>1409932</v>
      </c>
      <c r="C399" s="34" t="n">
        <v>22296</v>
      </c>
      <c r="D399" s="34" t="n">
        <v>10731</v>
      </c>
      <c r="E399" s="34" t="n">
        <v>35069</v>
      </c>
      <c r="F399" s="34" t="n">
        <v>9855</v>
      </c>
      <c r="G399" s="34" t="n">
        <v>32544</v>
      </c>
      <c r="H399" s="35" t="n">
        <v>165936</v>
      </c>
      <c r="I399" s="34" t="n">
        <v>61630</v>
      </c>
      <c r="J399" s="34" t="n">
        <v>88800</v>
      </c>
      <c r="K399" s="34" t="n">
        <v>379566</v>
      </c>
      <c r="L399" s="35" t="n">
        <v>603505</v>
      </c>
    </row>
    <row r="400" s="7" customFormat="true" ht="10.5" hidden="false" customHeight="true" outlineLevel="0" collapsed="false">
      <c r="A400" s="33" t="s">
        <v>50</v>
      </c>
      <c r="B400" s="34" t="n">
        <v>580904</v>
      </c>
      <c r="C400" s="36" t="n">
        <v>434</v>
      </c>
      <c r="D400" s="36" t="n">
        <v>1393</v>
      </c>
      <c r="E400" s="36" t="n">
        <v>48799</v>
      </c>
      <c r="F400" s="36" t="n">
        <v>99</v>
      </c>
      <c r="G400" s="36" t="n">
        <v>12752</v>
      </c>
      <c r="H400" s="35" t="n">
        <v>59591</v>
      </c>
      <c r="I400" s="34" t="n">
        <v>67321</v>
      </c>
      <c r="J400" s="34" t="n">
        <v>88606</v>
      </c>
      <c r="K400" s="34" t="n">
        <v>74474</v>
      </c>
      <c r="L400" s="35" t="n">
        <v>227434</v>
      </c>
    </row>
    <row r="401" s="7" customFormat="true" ht="10.5" hidden="false" customHeight="true" outlineLevel="0" collapsed="false">
      <c r="A401" s="33" t="s">
        <v>51</v>
      </c>
      <c r="B401" s="34" t="n">
        <v>1159173</v>
      </c>
      <c r="C401" s="36" t="n">
        <v>21688</v>
      </c>
      <c r="D401" s="36" t="n">
        <v>20738</v>
      </c>
      <c r="E401" s="34" t="n">
        <v>63018</v>
      </c>
      <c r="F401" s="36" t="n">
        <v>28306</v>
      </c>
      <c r="G401" s="34" t="n">
        <v>110370</v>
      </c>
      <c r="H401" s="35" t="n">
        <v>96786</v>
      </c>
      <c r="I401" s="34" t="n">
        <v>105909</v>
      </c>
      <c r="J401" s="34" t="n">
        <v>66343</v>
      </c>
      <c r="K401" s="34" t="n">
        <v>262582</v>
      </c>
      <c r="L401" s="35" t="n">
        <v>383433</v>
      </c>
    </row>
    <row r="402" s="7" customFormat="true" ht="10.5" hidden="false" customHeight="true" outlineLevel="0" collapsed="false">
      <c r="A402" s="33" t="s">
        <v>52</v>
      </c>
      <c r="B402" s="34" t="n">
        <v>9081</v>
      </c>
      <c r="C402" s="34" t="n">
        <v>21</v>
      </c>
      <c r="D402" s="34" t="n">
        <v>0</v>
      </c>
      <c r="E402" s="34" t="n">
        <v>0</v>
      </c>
      <c r="F402" s="34" t="n">
        <v>0</v>
      </c>
      <c r="G402" s="34" t="n">
        <v>0</v>
      </c>
      <c r="H402" s="35" t="n">
        <v>0</v>
      </c>
      <c r="I402" s="34" t="n">
        <v>0</v>
      </c>
      <c r="J402" s="36" t="n">
        <v>3</v>
      </c>
      <c r="K402" s="34" t="n">
        <v>2760</v>
      </c>
      <c r="L402" s="35" t="n">
        <v>6297</v>
      </c>
    </row>
    <row r="403" s="7" customFormat="true" ht="10.5" hidden="false" customHeight="true" outlineLevel="0" collapsed="false">
      <c r="A403" s="33" t="s">
        <v>53</v>
      </c>
      <c r="B403" s="34" t="n">
        <v>13200227</v>
      </c>
      <c r="C403" s="34" t="n">
        <v>349800</v>
      </c>
      <c r="D403" s="34" t="n">
        <v>403133</v>
      </c>
      <c r="E403" s="34" t="n">
        <v>669381</v>
      </c>
      <c r="F403" s="34" t="n">
        <v>592850</v>
      </c>
      <c r="G403" s="34" t="n">
        <v>1092581</v>
      </c>
      <c r="H403" s="35" t="n">
        <v>956437</v>
      </c>
      <c r="I403" s="34" t="n">
        <v>1486130</v>
      </c>
      <c r="J403" s="34" t="n">
        <v>1182343</v>
      </c>
      <c r="K403" s="34" t="n">
        <v>2306164</v>
      </c>
      <c r="L403" s="35" t="n">
        <v>4161409</v>
      </c>
    </row>
    <row r="404" s="4" customFormat="true" ht="10.5" hidden="false" customHeight="true" outlineLevel="0" collapsed="false">
      <c r="A404" s="31" t="s">
        <v>54</v>
      </c>
      <c r="B404" s="28" t="n">
        <v>4222928</v>
      </c>
      <c r="C404" s="28" t="n">
        <v>-335081</v>
      </c>
      <c r="D404" s="28" t="n">
        <v>181632</v>
      </c>
      <c r="E404" s="28" t="n">
        <v>312354</v>
      </c>
      <c r="F404" s="28" t="n">
        <v>317050</v>
      </c>
      <c r="G404" s="28" t="n">
        <v>267828</v>
      </c>
      <c r="H404" s="29" t="n">
        <v>302250</v>
      </c>
      <c r="I404" s="28" t="n">
        <v>605522</v>
      </c>
      <c r="J404" s="28" t="n">
        <v>375951</v>
      </c>
      <c r="K404" s="28" t="n">
        <v>1182157</v>
      </c>
      <c r="L404" s="29" t="n">
        <v>1013265</v>
      </c>
    </row>
    <row r="405" s="4" customFormat="true" ht="10.5" hidden="false" customHeight="true" outlineLevel="0" collapsed="false">
      <c r="A405" s="31" t="s">
        <v>55</v>
      </c>
      <c r="B405" s="28" t="n">
        <v>4173417</v>
      </c>
      <c r="C405" s="28" t="n">
        <v>-335156</v>
      </c>
      <c r="D405" s="28" t="n">
        <v>181584</v>
      </c>
      <c r="E405" s="28" t="n">
        <v>312027</v>
      </c>
      <c r="F405" s="28" t="n">
        <v>316860</v>
      </c>
      <c r="G405" s="28" t="n">
        <v>267794</v>
      </c>
      <c r="H405" s="29" t="n">
        <v>301787</v>
      </c>
      <c r="I405" s="28" t="n">
        <v>605522</v>
      </c>
      <c r="J405" s="28" t="n">
        <v>374321</v>
      </c>
      <c r="K405" s="28" t="n">
        <v>1179014</v>
      </c>
      <c r="L405" s="29" t="n">
        <v>969664</v>
      </c>
    </row>
    <row r="406" s="7" customFormat="true" ht="10.5" hidden="false" customHeight="true" outlineLevel="0" collapsed="false">
      <c r="A406" s="33" t="s">
        <v>56</v>
      </c>
      <c r="B406" s="34" t="n">
        <v>6809330</v>
      </c>
      <c r="C406" s="34" t="n">
        <v>249027</v>
      </c>
      <c r="D406" s="34" t="n">
        <v>299793</v>
      </c>
      <c r="E406" s="34" t="n">
        <v>450794</v>
      </c>
      <c r="F406" s="34" t="n">
        <v>443597</v>
      </c>
      <c r="G406" s="34" t="n">
        <v>420138</v>
      </c>
      <c r="H406" s="35" t="n">
        <v>517023</v>
      </c>
      <c r="I406" s="34" t="n">
        <v>718011</v>
      </c>
      <c r="J406" s="34" t="n">
        <v>457983</v>
      </c>
      <c r="K406" s="34" t="n">
        <v>1495683</v>
      </c>
      <c r="L406" s="35" t="n">
        <v>1757281</v>
      </c>
    </row>
    <row r="407" s="7" customFormat="true" ht="10.5" hidden="false" customHeight="true" outlineLevel="0" collapsed="false">
      <c r="A407" s="33" t="s">
        <v>57</v>
      </c>
      <c r="B407" s="34" t="n">
        <v>2635912</v>
      </c>
      <c r="C407" s="34" t="n">
        <v>584183</v>
      </c>
      <c r="D407" s="34" t="n">
        <v>118209</v>
      </c>
      <c r="E407" s="34" t="n">
        <v>138766</v>
      </c>
      <c r="F407" s="36" t="n">
        <v>126737</v>
      </c>
      <c r="G407" s="36" t="n">
        <v>152344</v>
      </c>
      <c r="H407" s="35" t="n">
        <v>215236</v>
      </c>
      <c r="I407" s="36" t="n">
        <v>112489</v>
      </c>
      <c r="J407" s="34" t="n">
        <v>83662</v>
      </c>
      <c r="K407" s="34" t="n">
        <v>316670</v>
      </c>
      <c r="L407" s="35" t="n">
        <v>787617</v>
      </c>
    </row>
    <row r="408" s="4" customFormat="true" ht="10.5" hidden="false" customHeight="true" outlineLevel="0" collapsed="false">
      <c r="A408" s="31" t="s">
        <v>58</v>
      </c>
      <c r="B408" s="28" t="n">
        <v>1971601</v>
      </c>
      <c r="C408" s="28" t="n">
        <v>155687</v>
      </c>
      <c r="D408" s="44" t="n">
        <v>2616</v>
      </c>
      <c r="E408" s="28" t="n">
        <v>17904</v>
      </c>
      <c r="F408" s="44" t="n">
        <v>4409</v>
      </c>
      <c r="G408" s="44" t="n">
        <v>690</v>
      </c>
      <c r="H408" s="29" t="n">
        <v>22617</v>
      </c>
      <c r="I408" s="28" t="n">
        <v>26183</v>
      </c>
      <c r="J408" s="28" t="n">
        <v>116666</v>
      </c>
      <c r="K408" s="28" t="n">
        <v>262898</v>
      </c>
      <c r="L408" s="29" t="n">
        <v>1361932</v>
      </c>
    </row>
    <row r="409" s="7" customFormat="true" ht="10.5" hidden="false" customHeight="true" outlineLevel="0" collapsed="false">
      <c r="A409" s="33" t="s">
        <v>59</v>
      </c>
      <c r="B409" s="34" t="n">
        <v>404086</v>
      </c>
      <c r="C409" s="34" t="n">
        <v>12258</v>
      </c>
      <c r="D409" s="36" t="n">
        <v>201</v>
      </c>
      <c r="E409" s="36" t="n">
        <v>44</v>
      </c>
      <c r="F409" s="36" t="n">
        <v>567</v>
      </c>
      <c r="G409" s="34" t="n">
        <v>72</v>
      </c>
      <c r="H409" s="37" t="n">
        <v>5396</v>
      </c>
      <c r="I409" s="36" t="n">
        <v>443</v>
      </c>
      <c r="J409" s="34" t="n">
        <v>16564</v>
      </c>
      <c r="K409" s="34" t="n">
        <v>32218</v>
      </c>
      <c r="L409" s="35" t="n">
        <v>336323</v>
      </c>
    </row>
    <row r="410" s="7" customFormat="true" ht="10.5" hidden="false" customHeight="true" outlineLevel="0" collapsed="false">
      <c r="A410" s="33" t="s">
        <v>60</v>
      </c>
      <c r="B410" s="34" t="n">
        <v>226556</v>
      </c>
      <c r="C410" s="34" t="n">
        <v>41980</v>
      </c>
      <c r="D410" s="36" t="n">
        <v>816</v>
      </c>
      <c r="E410" s="36" t="n">
        <v>1226</v>
      </c>
      <c r="F410" s="36" t="n">
        <v>3574</v>
      </c>
      <c r="G410" s="36" t="n">
        <v>1383</v>
      </c>
      <c r="H410" s="35" t="n">
        <v>3124</v>
      </c>
      <c r="I410" s="34" t="n">
        <v>9815</v>
      </c>
      <c r="J410" s="34" t="n">
        <v>19876</v>
      </c>
      <c r="K410" s="34" t="n">
        <v>25129</v>
      </c>
      <c r="L410" s="35" t="n">
        <v>119633</v>
      </c>
    </row>
    <row r="411" s="7" customFormat="true" ht="10.5" hidden="false" customHeight="true" outlineLevel="0" collapsed="false">
      <c r="A411" s="33" t="s">
        <v>61</v>
      </c>
      <c r="B411" s="34" t="n">
        <v>86467</v>
      </c>
      <c r="C411" s="36" t="n">
        <v>20492</v>
      </c>
      <c r="D411" s="34" t="n">
        <v>1</v>
      </c>
      <c r="E411" s="34" t="n">
        <v>0</v>
      </c>
      <c r="F411" s="36" t="n">
        <v>269</v>
      </c>
      <c r="G411" s="34" t="n">
        <v>0</v>
      </c>
      <c r="H411" s="35" t="s">
        <v>68</v>
      </c>
      <c r="I411" s="34" t="n">
        <v>0</v>
      </c>
      <c r="J411" s="36" t="n">
        <v>185</v>
      </c>
      <c r="K411" s="36" t="n">
        <v>559</v>
      </c>
      <c r="L411" s="35" t="n">
        <v>64960</v>
      </c>
    </row>
    <row r="412" s="7" customFormat="true" ht="10.5" hidden="false" customHeight="true" outlineLevel="0" collapsed="false">
      <c r="A412" s="33" t="s">
        <v>62</v>
      </c>
      <c r="B412" s="34" t="n">
        <v>76677</v>
      </c>
      <c r="C412" s="36" t="n">
        <v>-233</v>
      </c>
      <c r="D412" s="34" t="n">
        <v>306</v>
      </c>
      <c r="E412" s="34" t="n">
        <v>0</v>
      </c>
      <c r="F412" s="36" t="n">
        <v>-49</v>
      </c>
      <c r="G412" s="34" t="n">
        <v>28</v>
      </c>
      <c r="H412" s="37" t="n">
        <v>-85</v>
      </c>
      <c r="I412" s="36" t="n">
        <v>221</v>
      </c>
      <c r="J412" s="34" t="n">
        <v>666</v>
      </c>
      <c r="K412" s="34" t="n">
        <v>869</v>
      </c>
      <c r="L412" s="35" t="n">
        <v>74954</v>
      </c>
    </row>
    <row r="413" s="7" customFormat="true" ht="10.5" hidden="false" customHeight="true" outlineLevel="0" collapsed="false">
      <c r="A413" s="33" t="s">
        <v>63</v>
      </c>
      <c r="B413" s="34" t="n">
        <v>1177815</v>
      </c>
      <c r="C413" s="34" t="n">
        <v>81190</v>
      </c>
      <c r="D413" s="34" t="n">
        <v>1292</v>
      </c>
      <c r="E413" s="36" t="n">
        <v>16633</v>
      </c>
      <c r="F413" s="36" t="n">
        <v>48</v>
      </c>
      <c r="G413" s="34" t="n">
        <v>-792</v>
      </c>
      <c r="H413" s="37" t="n">
        <v>14182</v>
      </c>
      <c r="I413" s="36" t="n">
        <v>15704</v>
      </c>
      <c r="J413" s="34" t="n">
        <v>79375</v>
      </c>
      <c r="K413" s="34" t="n">
        <v>204122</v>
      </c>
      <c r="L413" s="35" t="n">
        <v>766061</v>
      </c>
    </row>
    <row r="414" s="4" customFormat="true" ht="10.5" hidden="false" customHeight="true" outlineLevel="0" collapsed="false">
      <c r="A414" s="31" t="s">
        <v>64</v>
      </c>
      <c r="B414" s="28" t="n">
        <v>34164</v>
      </c>
      <c r="C414" s="44" t="n">
        <v>3788</v>
      </c>
      <c r="D414" s="28" t="n">
        <v>-246</v>
      </c>
      <c r="E414" s="28" t="n">
        <v>-3</v>
      </c>
      <c r="F414" s="44" t="n">
        <v>1733</v>
      </c>
      <c r="G414" s="44" t="n">
        <v>792</v>
      </c>
      <c r="H414" s="45" t="n">
        <v>996</v>
      </c>
      <c r="I414" s="44" t="n">
        <v>42</v>
      </c>
      <c r="J414" s="44" t="n">
        <v>1334</v>
      </c>
      <c r="K414" s="28" t="n">
        <v>-1040</v>
      </c>
      <c r="L414" s="29" t="n">
        <v>26767</v>
      </c>
    </row>
    <row r="415" s="7" customFormat="true" ht="10.5" hidden="false" customHeight="true" outlineLevel="0" collapsed="false">
      <c r="A415" s="33" t="s">
        <v>56</v>
      </c>
      <c r="B415" s="34" t="n">
        <v>42998</v>
      </c>
      <c r="C415" s="36" t="n">
        <v>6368</v>
      </c>
      <c r="D415" s="34" t="n">
        <v>0</v>
      </c>
      <c r="E415" s="34" t="n">
        <v>0</v>
      </c>
      <c r="F415" s="34" t="n">
        <v>2005</v>
      </c>
      <c r="G415" s="36" t="n">
        <v>792</v>
      </c>
      <c r="H415" s="37" t="n">
        <v>997</v>
      </c>
      <c r="I415" s="36" t="n">
        <v>275</v>
      </c>
      <c r="J415" s="36" t="n">
        <v>1552</v>
      </c>
      <c r="K415" s="34" t="n">
        <v>3493</v>
      </c>
      <c r="L415" s="35" t="n">
        <v>27516</v>
      </c>
    </row>
    <row r="416" s="7" customFormat="true" ht="10.5" hidden="false" customHeight="true" outlineLevel="0" collapsed="false">
      <c r="A416" s="33" t="s">
        <v>57</v>
      </c>
      <c r="B416" s="34" t="n">
        <v>8834</v>
      </c>
      <c r="C416" s="36" t="n">
        <v>2580</v>
      </c>
      <c r="D416" s="34" t="n">
        <v>246</v>
      </c>
      <c r="E416" s="34" t="n">
        <v>3</v>
      </c>
      <c r="F416" s="36" t="n">
        <v>272</v>
      </c>
      <c r="G416" s="34" t="n">
        <v>0</v>
      </c>
      <c r="H416" s="35" t="n">
        <v>1</v>
      </c>
      <c r="I416" s="36" t="n">
        <v>232</v>
      </c>
      <c r="J416" s="36" t="n">
        <v>218</v>
      </c>
      <c r="K416" s="36" t="n">
        <v>4533</v>
      </c>
      <c r="L416" s="35" t="n">
        <v>749</v>
      </c>
    </row>
    <row r="417" s="4" customFormat="true" ht="10.5" hidden="false" customHeight="true" outlineLevel="0" collapsed="false">
      <c r="A417" s="31" t="s">
        <v>65</v>
      </c>
      <c r="B417" s="28" t="n">
        <v>10278</v>
      </c>
      <c r="C417" s="44" t="n">
        <v>167</v>
      </c>
      <c r="D417" s="28" t="n">
        <v>5</v>
      </c>
      <c r="E417" s="28" t="n">
        <v>0</v>
      </c>
      <c r="F417" s="28" t="n">
        <v>0</v>
      </c>
      <c r="G417" s="28" t="n">
        <v>0</v>
      </c>
      <c r="H417" s="29" t="n">
        <v>1</v>
      </c>
      <c r="I417" s="44" t="n">
        <v>1926</v>
      </c>
      <c r="J417" s="44" t="n">
        <v>375</v>
      </c>
      <c r="K417" s="28" t="n">
        <v>-3446</v>
      </c>
      <c r="L417" s="29" t="n">
        <v>11250</v>
      </c>
    </row>
    <row r="418" s="7" customFormat="true" ht="10.5" hidden="false" customHeight="true" outlineLevel="0" collapsed="false">
      <c r="A418" s="33" t="s">
        <v>56</v>
      </c>
      <c r="B418" s="34" t="n">
        <v>16565</v>
      </c>
      <c r="C418" s="36" t="n">
        <v>167</v>
      </c>
      <c r="D418" s="34" t="n">
        <v>5</v>
      </c>
      <c r="E418" s="34" t="n">
        <v>0</v>
      </c>
      <c r="F418" s="34" t="n">
        <v>0</v>
      </c>
      <c r="G418" s="35" t="n">
        <v>0</v>
      </c>
      <c r="H418" s="35" t="n">
        <v>1</v>
      </c>
      <c r="I418" s="36" t="n">
        <v>1926</v>
      </c>
      <c r="J418" s="36" t="n">
        <v>673</v>
      </c>
      <c r="K418" s="34" t="n">
        <v>1389</v>
      </c>
      <c r="L418" s="35" t="n">
        <v>12404</v>
      </c>
    </row>
    <row r="419" s="7" customFormat="true" ht="10.5" hidden="false" customHeight="true" outlineLevel="0" collapsed="false">
      <c r="A419" s="33" t="s">
        <v>57</v>
      </c>
      <c r="B419" s="36" t="n">
        <v>6287</v>
      </c>
      <c r="C419" s="34" t="n">
        <v>0</v>
      </c>
      <c r="D419" s="34" t="n">
        <v>0</v>
      </c>
      <c r="E419" s="34" t="n">
        <v>0</v>
      </c>
      <c r="F419" s="34" t="n">
        <v>0</v>
      </c>
      <c r="G419" s="34" t="n">
        <v>0</v>
      </c>
      <c r="H419" s="35" t="n">
        <v>0</v>
      </c>
      <c r="I419" s="34" t="n">
        <v>0</v>
      </c>
      <c r="J419" s="36" t="n">
        <v>298</v>
      </c>
      <c r="K419" s="36" t="n">
        <v>4835</v>
      </c>
      <c r="L419" s="35" t="n">
        <v>1154</v>
      </c>
    </row>
    <row r="420" s="4" customFormat="true" ht="10.5" hidden="false" customHeight="true" outlineLevel="0" collapsed="false">
      <c r="A420" s="31" t="s">
        <v>66</v>
      </c>
      <c r="B420" s="28" t="n">
        <v>6189460</v>
      </c>
      <c r="C420" s="28" t="n">
        <v>-175514</v>
      </c>
      <c r="D420" s="28" t="n">
        <v>183959</v>
      </c>
      <c r="E420" s="28" t="n">
        <v>329928</v>
      </c>
      <c r="F420" s="28" t="n">
        <v>323003</v>
      </c>
      <c r="G420" s="28" t="n">
        <v>269277</v>
      </c>
      <c r="H420" s="29" t="n">
        <v>325401</v>
      </c>
      <c r="I420" s="28" t="n">
        <v>633673</v>
      </c>
      <c r="J420" s="28" t="n">
        <v>492696</v>
      </c>
      <c r="K420" s="28" t="n">
        <v>1437425</v>
      </c>
      <c r="L420" s="29" t="n">
        <v>2369612</v>
      </c>
    </row>
    <row r="421" s="7" customFormat="true" ht="10.5" hidden="false" customHeight="true" outlineLevel="0" collapsed="false">
      <c r="A421" s="33" t="s">
        <v>56</v>
      </c>
      <c r="B421" s="34" t="n">
        <v>8184672</v>
      </c>
      <c r="C421" s="34" t="n">
        <v>449750</v>
      </c>
      <c r="D421" s="34" t="n">
        <v>301628</v>
      </c>
      <c r="E421" s="34" t="n">
        <v>456809</v>
      </c>
      <c r="F421" s="34" t="n">
        <v>446323</v>
      </c>
      <c r="G421" s="34" t="n">
        <v>420417</v>
      </c>
      <c r="H421" s="35" t="n">
        <v>535746</v>
      </c>
      <c r="I421" s="34" t="n">
        <v>734883</v>
      </c>
      <c r="J421" s="34" t="n">
        <v>558149</v>
      </c>
      <c r="K421" s="34" t="n">
        <v>1725898</v>
      </c>
      <c r="L421" s="35" t="n">
        <v>2555069</v>
      </c>
    </row>
    <row r="422" s="75" customFormat="true" ht="10.5" hidden="false" customHeight="true" outlineLevel="0" collapsed="false">
      <c r="A422" s="47" t="s">
        <v>57</v>
      </c>
      <c r="B422" s="39" t="n">
        <v>1995211</v>
      </c>
      <c r="C422" s="39" t="n">
        <v>625264</v>
      </c>
      <c r="D422" s="39" t="n">
        <v>117669</v>
      </c>
      <c r="E422" s="39" t="n">
        <v>126881</v>
      </c>
      <c r="F422" s="48" t="n">
        <v>123320</v>
      </c>
      <c r="G422" s="48" t="n">
        <v>151140</v>
      </c>
      <c r="H422" s="67" t="n">
        <v>210345</v>
      </c>
      <c r="I422" s="48" t="n">
        <v>101210</v>
      </c>
      <c r="J422" s="48" t="n">
        <v>65454</v>
      </c>
      <c r="K422" s="39" t="n">
        <v>288472</v>
      </c>
      <c r="L422" s="40" t="n">
        <v>185456</v>
      </c>
    </row>
    <row r="423" s="7" customFormat="true" ht="10.5" hidden="false" customHeight="true" outlineLevel="0" collapsed="false">
      <c r="A423" s="33"/>
      <c r="B423" s="34"/>
      <c r="C423" s="34"/>
      <c r="D423" s="34"/>
      <c r="E423" s="34"/>
      <c r="F423" s="34"/>
      <c r="G423" s="34"/>
      <c r="H423" s="35"/>
      <c r="I423" s="34"/>
      <c r="J423" s="34"/>
      <c r="K423" s="34"/>
      <c r="L423" s="35"/>
    </row>
    <row r="424" s="51" customFormat="true" ht="10.5" hidden="false" customHeight="true" outlineLevel="0" collapsed="false">
      <c r="A424" s="41" t="s">
        <v>76</v>
      </c>
      <c r="B424" s="42"/>
      <c r="C424" s="42"/>
      <c r="D424" s="42"/>
      <c r="E424" s="42"/>
      <c r="F424" s="42"/>
      <c r="G424" s="42"/>
      <c r="H424" s="43"/>
      <c r="I424" s="42"/>
      <c r="J424" s="42"/>
      <c r="K424" s="42"/>
      <c r="L424" s="43"/>
    </row>
    <row r="425" s="4" customFormat="true" ht="10.5" hidden="false" customHeight="true" outlineLevel="0" collapsed="false">
      <c r="A425" s="27" t="s">
        <v>29</v>
      </c>
      <c r="B425" s="28" t="n">
        <v>156466</v>
      </c>
      <c r="C425" s="28" t="n">
        <v>42675</v>
      </c>
      <c r="D425" s="28" t="n">
        <v>27701</v>
      </c>
      <c r="E425" s="28" t="n">
        <v>31502</v>
      </c>
      <c r="F425" s="28" t="n">
        <v>30092</v>
      </c>
      <c r="G425" s="28" t="n">
        <v>12257</v>
      </c>
      <c r="H425" s="29" t="n">
        <v>7320</v>
      </c>
      <c r="I425" s="28" t="n">
        <v>2591</v>
      </c>
      <c r="J425" s="28" t="n">
        <v>1153</v>
      </c>
      <c r="K425" s="28" t="n">
        <v>1004</v>
      </c>
      <c r="L425" s="29" t="n">
        <v>172</v>
      </c>
    </row>
    <row r="426" s="4" customFormat="true" ht="10.5" hidden="false" customHeight="true" outlineLevel="0" collapsed="false">
      <c r="A426" s="31" t="s">
        <v>30</v>
      </c>
      <c r="B426" s="28" t="n">
        <v>254091</v>
      </c>
      <c r="C426" s="28" t="n">
        <v>62999</v>
      </c>
      <c r="D426" s="28" t="n">
        <v>43898</v>
      </c>
      <c r="E426" s="28" t="n">
        <v>45567</v>
      </c>
      <c r="F426" s="28" t="n">
        <v>39887</v>
      </c>
      <c r="G426" s="28" t="n">
        <v>17833</v>
      </c>
      <c r="H426" s="29" t="n">
        <v>14521</v>
      </c>
      <c r="I426" s="28" t="n">
        <v>10671</v>
      </c>
      <c r="J426" s="28" t="n">
        <v>7128</v>
      </c>
      <c r="K426" s="28" t="n">
        <v>9183</v>
      </c>
      <c r="L426" s="29" t="n">
        <v>2403</v>
      </c>
    </row>
    <row r="427" s="4" customFormat="true" ht="10.5" hidden="false" customHeight="true" outlineLevel="0" collapsed="false">
      <c r="A427" s="32" t="s">
        <v>31</v>
      </c>
      <c r="B427" s="28"/>
      <c r="C427" s="28"/>
      <c r="D427" s="28"/>
      <c r="E427" s="28"/>
      <c r="F427" s="28"/>
      <c r="G427" s="28"/>
      <c r="H427" s="29"/>
      <c r="I427" s="28"/>
      <c r="J427" s="28"/>
      <c r="K427" s="28"/>
      <c r="L427" s="29"/>
    </row>
    <row r="428" s="4" customFormat="true" ht="10.5" hidden="false" customHeight="true" outlineLevel="0" collapsed="false">
      <c r="A428" s="31" t="s">
        <v>32</v>
      </c>
      <c r="B428" s="28" t="n">
        <v>111245822</v>
      </c>
      <c r="C428" s="28" t="n">
        <v>-1343457</v>
      </c>
      <c r="D428" s="28" t="n">
        <v>1546727</v>
      </c>
      <c r="E428" s="28" t="n">
        <v>5045879</v>
      </c>
      <c r="F428" s="28" t="n">
        <v>10401135</v>
      </c>
      <c r="G428" s="28" t="n">
        <v>7984668</v>
      </c>
      <c r="H428" s="29" t="n">
        <v>11031542</v>
      </c>
      <c r="I428" s="28" t="n">
        <v>8909090</v>
      </c>
      <c r="J428" s="28" t="n">
        <v>8242087</v>
      </c>
      <c r="K428" s="28" t="n">
        <v>21733200</v>
      </c>
      <c r="L428" s="29" t="n">
        <v>37694951</v>
      </c>
    </row>
    <row r="429" s="7" customFormat="true" ht="10.5" hidden="false" customHeight="true" outlineLevel="0" collapsed="false">
      <c r="A429" s="33" t="s">
        <v>33</v>
      </c>
      <c r="B429" s="34" t="n">
        <v>98084458</v>
      </c>
      <c r="C429" s="34" t="n">
        <v>311331</v>
      </c>
      <c r="D429" s="34" t="n">
        <v>1460609</v>
      </c>
      <c r="E429" s="34" t="n">
        <v>4725300</v>
      </c>
      <c r="F429" s="34" t="n">
        <v>9909052</v>
      </c>
      <c r="G429" s="34" t="n">
        <v>7702438</v>
      </c>
      <c r="H429" s="35" t="n">
        <v>10362822</v>
      </c>
      <c r="I429" s="34" t="n">
        <v>8485009</v>
      </c>
      <c r="J429" s="34" t="n">
        <v>7103838</v>
      </c>
      <c r="K429" s="34" t="n">
        <v>18618870</v>
      </c>
      <c r="L429" s="35" t="n">
        <v>29405190</v>
      </c>
    </row>
    <row r="430" s="7" customFormat="true" ht="10.5" hidden="false" customHeight="true" outlineLevel="0" collapsed="false">
      <c r="A430" s="33" t="s">
        <v>34</v>
      </c>
      <c r="B430" s="34" t="n">
        <v>193324</v>
      </c>
      <c r="C430" s="34" t="n">
        <v>5752</v>
      </c>
      <c r="D430" s="36" t="n">
        <v>3149</v>
      </c>
      <c r="E430" s="36" t="n">
        <v>2076</v>
      </c>
      <c r="F430" s="36" t="n">
        <v>2293</v>
      </c>
      <c r="G430" s="34" t="n">
        <v>8409</v>
      </c>
      <c r="H430" s="35" t="n">
        <v>14257</v>
      </c>
      <c r="I430" s="34" t="n">
        <v>13976</v>
      </c>
      <c r="J430" s="34" t="n">
        <v>36915</v>
      </c>
      <c r="K430" s="34" t="n">
        <v>74172</v>
      </c>
      <c r="L430" s="35" t="n">
        <v>32326</v>
      </c>
    </row>
    <row r="431" s="7" customFormat="true" ht="10.5" hidden="false" customHeight="true" outlineLevel="0" collapsed="false">
      <c r="A431" s="33" t="s">
        <v>35</v>
      </c>
      <c r="B431" s="34" t="n">
        <v>1859700</v>
      </c>
      <c r="C431" s="36" t="n">
        <v>4236</v>
      </c>
      <c r="D431" s="36" t="n">
        <v>2857</v>
      </c>
      <c r="E431" s="36" t="n">
        <v>7306</v>
      </c>
      <c r="F431" s="36" t="n">
        <v>15926</v>
      </c>
      <c r="G431" s="36" t="n">
        <v>3737</v>
      </c>
      <c r="H431" s="35" t="n">
        <v>5641</v>
      </c>
      <c r="I431" s="34" t="n">
        <v>41517</v>
      </c>
      <c r="J431" s="34" t="n">
        <v>19274</v>
      </c>
      <c r="K431" s="34" t="n">
        <v>140157</v>
      </c>
      <c r="L431" s="35" t="n">
        <v>1619049</v>
      </c>
    </row>
    <row r="432" s="7" customFormat="true" ht="10.5" hidden="false" customHeight="true" outlineLevel="0" collapsed="false">
      <c r="A432" s="33" t="s">
        <v>36</v>
      </c>
      <c r="B432" s="34" t="n">
        <v>11108340</v>
      </c>
      <c r="C432" s="34" t="n">
        <v>-1664776</v>
      </c>
      <c r="D432" s="34" t="n">
        <v>80112</v>
      </c>
      <c r="E432" s="34" t="n">
        <v>311197</v>
      </c>
      <c r="F432" s="34" t="n">
        <v>473865</v>
      </c>
      <c r="G432" s="34" t="n">
        <v>270084</v>
      </c>
      <c r="H432" s="35" t="n">
        <v>648822</v>
      </c>
      <c r="I432" s="34" t="n">
        <v>368588</v>
      </c>
      <c r="J432" s="34" t="n">
        <v>1082061</v>
      </c>
      <c r="K432" s="34" t="n">
        <v>2900002</v>
      </c>
      <c r="L432" s="35" t="n">
        <v>6638386</v>
      </c>
    </row>
    <row r="433" s="4" customFormat="true" ht="10.5" hidden="false" customHeight="true" outlineLevel="0" collapsed="false">
      <c r="A433" s="31" t="s">
        <v>37</v>
      </c>
      <c r="B433" s="28" t="n">
        <v>92903388</v>
      </c>
      <c r="C433" s="28" t="n">
        <v>1030616</v>
      </c>
      <c r="D433" s="28" t="n">
        <v>1488121</v>
      </c>
      <c r="E433" s="28" t="n">
        <v>4045640</v>
      </c>
      <c r="F433" s="28" t="n">
        <v>8707097</v>
      </c>
      <c r="G433" s="28" t="n">
        <v>6526871</v>
      </c>
      <c r="H433" s="29" t="n">
        <v>9119348</v>
      </c>
      <c r="I433" s="28" t="n">
        <v>7547151</v>
      </c>
      <c r="J433" s="28" t="n">
        <v>6845989</v>
      </c>
      <c r="K433" s="28" t="n">
        <v>18081006</v>
      </c>
      <c r="L433" s="29" t="n">
        <v>29511549</v>
      </c>
    </row>
    <row r="434" s="7" customFormat="true" ht="10.5" hidden="false" customHeight="true" outlineLevel="0" collapsed="false">
      <c r="A434" s="33" t="s">
        <v>38</v>
      </c>
      <c r="B434" s="36" t="n">
        <v>71180</v>
      </c>
      <c r="C434" s="36" t="n">
        <v>5125</v>
      </c>
      <c r="D434" s="36" t="n">
        <v>845</v>
      </c>
      <c r="E434" s="36" t="n">
        <v>6089</v>
      </c>
      <c r="F434" s="34" t="n">
        <v>0</v>
      </c>
      <c r="G434" s="36" t="n">
        <v>12433</v>
      </c>
      <c r="H434" s="35" t="n">
        <v>0</v>
      </c>
      <c r="I434" s="34" t="n">
        <v>0</v>
      </c>
      <c r="J434" s="36" t="n">
        <v>1949</v>
      </c>
      <c r="K434" s="34" t="n">
        <v>0</v>
      </c>
      <c r="L434" s="35" t="n">
        <v>44739</v>
      </c>
    </row>
    <row r="435" s="7" customFormat="true" ht="10.5" hidden="false" customHeight="true" outlineLevel="0" collapsed="false">
      <c r="A435" s="33" t="s">
        <v>39</v>
      </c>
      <c r="B435" s="34" t="n">
        <v>11570328</v>
      </c>
      <c r="C435" s="34" t="n">
        <v>65313</v>
      </c>
      <c r="D435" s="34" t="n">
        <v>164942</v>
      </c>
      <c r="E435" s="34" t="n">
        <v>722398</v>
      </c>
      <c r="F435" s="34" t="n">
        <v>1942506</v>
      </c>
      <c r="G435" s="34" t="n">
        <v>1297628</v>
      </c>
      <c r="H435" s="35" t="n">
        <v>1561338</v>
      </c>
      <c r="I435" s="34" t="n">
        <v>1188462</v>
      </c>
      <c r="J435" s="34" t="n">
        <v>843919</v>
      </c>
      <c r="K435" s="34" t="n">
        <v>2048630</v>
      </c>
      <c r="L435" s="35" t="n">
        <v>1735192</v>
      </c>
    </row>
    <row r="436" s="7" customFormat="true" ht="10.5" hidden="false" customHeight="true" outlineLevel="0" collapsed="false">
      <c r="A436" s="33" t="s">
        <v>40</v>
      </c>
      <c r="B436" s="34" t="n">
        <v>32747355</v>
      </c>
      <c r="C436" s="34" t="n">
        <v>119889</v>
      </c>
      <c r="D436" s="34" t="n">
        <v>279675</v>
      </c>
      <c r="E436" s="34" t="n">
        <v>701188</v>
      </c>
      <c r="F436" s="34" t="n">
        <v>2148096</v>
      </c>
      <c r="G436" s="34" t="n">
        <v>1670777</v>
      </c>
      <c r="H436" s="35" t="n">
        <v>3255821</v>
      </c>
      <c r="I436" s="34" t="n">
        <v>2960590</v>
      </c>
      <c r="J436" s="34" t="n">
        <v>2867125</v>
      </c>
      <c r="K436" s="34" t="n">
        <v>7363303</v>
      </c>
      <c r="L436" s="35" t="n">
        <v>11380891</v>
      </c>
    </row>
    <row r="437" s="7" customFormat="true" ht="10.5" hidden="false" customHeight="true" outlineLevel="0" collapsed="false">
      <c r="A437" s="33" t="s">
        <v>41</v>
      </c>
      <c r="B437" s="34" t="n">
        <v>643006</v>
      </c>
      <c r="C437" s="34" t="n">
        <v>9135</v>
      </c>
      <c r="D437" s="34" t="n">
        <v>9549</v>
      </c>
      <c r="E437" s="34" t="n">
        <v>46165</v>
      </c>
      <c r="F437" s="34" t="n">
        <v>83227</v>
      </c>
      <c r="G437" s="34" t="n">
        <v>73134</v>
      </c>
      <c r="H437" s="35" t="n">
        <v>46938</v>
      </c>
      <c r="I437" s="34" t="n">
        <v>66227</v>
      </c>
      <c r="J437" s="34" t="n">
        <v>38166</v>
      </c>
      <c r="K437" s="34" t="n">
        <v>141455</v>
      </c>
      <c r="L437" s="35" t="n">
        <v>129011</v>
      </c>
    </row>
    <row r="438" s="7" customFormat="true" ht="10.5" hidden="false" customHeight="true" outlineLevel="0" collapsed="false">
      <c r="A438" s="33" t="s">
        <v>42</v>
      </c>
      <c r="B438" s="34" t="n">
        <v>2857764</v>
      </c>
      <c r="C438" s="34" t="n">
        <v>85499</v>
      </c>
      <c r="D438" s="36" t="n">
        <v>53833</v>
      </c>
      <c r="E438" s="34" t="n">
        <v>28940</v>
      </c>
      <c r="F438" s="34" t="n">
        <v>14238</v>
      </c>
      <c r="G438" s="34" t="n">
        <v>89768</v>
      </c>
      <c r="H438" s="35" t="n">
        <v>189892</v>
      </c>
      <c r="I438" s="34" t="n">
        <v>121756</v>
      </c>
      <c r="J438" s="34" t="n">
        <v>318748</v>
      </c>
      <c r="K438" s="34" t="n">
        <v>613047</v>
      </c>
      <c r="L438" s="35" t="n">
        <v>1342044</v>
      </c>
    </row>
    <row r="439" s="7" customFormat="true" ht="10.5" hidden="false" customHeight="true" outlineLevel="0" collapsed="false">
      <c r="A439" s="33" t="s">
        <v>43</v>
      </c>
      <c r="B439" s="34" t="n">
        <v>5079791</v>
      </c>
      <c r="C439" s="34" t="n">
        <v>40530</v>
      </c>
      <c r="D439" s="34" t="n">
        <v>105907</v>
      </c>
      <c r="E439" s="34" t="n">
        <v>314138</v>
      </c>
      <c r="F439" s="34" t="n">
        <v>781719</v>
      </c>
      <c r="G439" s="34" t="n">
        <v>587813</v>
      </c>
      <c r="H439" s="35" t="n">
        <v>513431</v>
      </c>
      <c r="I439" s="34" t="n">
        <v>386326</v>
      </c>
      <c r="J439" s="34" t="n">
        <v>331197</v>
      </c>
      <c r="K439" s="34" t="n">
        <v>643055</v>
      </c>
      <c r="L439" s="35" t="n">
        <v>1375674</v>
      </c>
    </row>
    <row r="440" s="7" customFormat="true" ht="10.5" hidden="false" customHeight="true" outlineLevel="0" collapsed="false">
      <c r="A440" s="33" t="s">
        <v>44</v>
      </c>
      <c r="B440" s="34" t="n">
        <v>4084743</v>
      </c>
      <c r="C440" s="34" t="n">
        <v>43475</v>
      </c>
      <c r="D440" s="34" t="n">
        <v>53885</v>
      </c>
      <c r="E440" s="34" t="n">
        <v>155955</v>
      </c>
      <c r="F440" s="34" t="n">
        <v>397841</v>
      </c>
      <c r="G440" s="34" t="n">
        <v>249950</v>
      </c>
      <c r="H440" s="35" t="n">
        <v>340888</v>
      </c>
      <c r="I440" s="34" t="n">
        <v>319595</v>
      </c>
      <c r="J440" s="34" t="n">
        <v>241406</v>
      </c>
      <c r="K440" s="34" t="n">
        <v>650235</v>
      </c>
      <c r="L440" s="35" t="n">
        <v>1631513</v>
      </c>
    </row>
    <row r="441" s="7" customFormat="true" ht="10.5" hidden="false" customHeight="true" outlineLevel="0" collapsed="false">
      <c r="A441" s="33" t="s">
        <v>45</v>
      </c>
      <c r="B441" s="34" t="n">
        <v>4762667</v>
      </c>
      <c r="C441" s="34" t="n">
        <v>88108</v>
      </c>
      <c r="D441" s="34" t="n">
        <v>34633</v>
      </c>
      <c r="E441" s="34" t="n">
        <v>85767</v>
      </c>
      <c r="F441" s="34" t="n">
        <v>199734</v>
      </c>
      <c r="G441" s="34" t="n">
        <v>163245</v>
      </c>
      <c r="H441" s="35" t="n">
        <v>254204</v>
      </c>
      <c r="I441" s="34" t="n">
        <v>299729</v>
      </c>
      <c r="J441" s="34" t="n">
        <v>311751</v>
      </c>
      <c r="K441" s="34" t="n">
        <v>925519</v>
      </c>
      <c r="L441" s="35" t="n">
        <v>2399977</v>
      </c>
    </row>
    <row r="442" s="7" customFormat="true" ht="10.5" hidden="false" customHeight="true" outlineLevel="0" collapsed="false">
      <c r="A442" s="33" t="s">
        <v>46</v>
      </c>
      <c r="B442" s="34" t="n">
        <v>817784</v>
      </c>
      <c r="C442" s="34" t="n">
        <v>17416</v>
      </c>
      <c r="D442" s="36" t="n">
        <v>4120</v>
      </c>
      <c r="E442" s="34" t="n">
        <v>47923</v>
      </c>
      <c r="F442" s="34" t="n">
        <v>125819</v>
      </c>
      <c r="G442" s="34" t="n">
        <v>79558</v>
      </c>
      <c r="H442" s="35" t="n">
        <v>84020</v>
      </c>
      <c r="I442" s="34" t="n">
        <v>87567</v>
      </c>
      <c r="J442" s="34" t="n">
        <v>33790</v>
      </c>
      <c r="K442" s="34" t="n">
        <v>96485</v>
      </c>
      <c r="L442" s="35" t="n">
        <v>241085</v>
      </c>
    </row>
    <row r="443" s="7" customFormat="true" ht="10.5" hidden="false" customHeight="true" outlineLevel="0" collapsed="false">
      <c r="A443" s="33" t="s">
        <v>47</v>
      </c>
      <c r="B443" s="34" t="n">
        <v>1482043</v>
      </c>
      <c r="C443" s="34" t="n">
        <v>29666</v>
      </c>
      <c r="D443" s="34" t="n">
        <v>33301</v>
      </c>
      <c r="E443" s="34" t="n">
        <v>75779</v>
      </c>
      <c r="F443" s="34" t="n">
        <v>120581</v>
      </c>
      <c r="G443" s="34" t="n">
        <v>95794</v>
      </c>
      <c r="H443" s="35" t="n">
        <v>65531</v>
      </c>
      <c r="I443" s="34" t="n">
        <v>51970</v>
      </c>
      <c r="J443" s="34" t="n">
        <v>67302</v>
      </c>
      <c r="K443" s="34" t="n">
        <v>256660</v>
      </c>
      <c r="L443" s="35" t="n">
        <v>685460</v>
      </c>
    </row>
    <row r="444" s="7" customFormat="true" ht="10.5" hidden="false" customHeight="true" outlineLevel="0" collapsed="false">
      <c r="A444" s="33" t="s">
        <v>48</v>
      </c>
      <c r="B444" s="36" t="n">
        <v>781</v>
      </c>
      <c r="C444" s="34" t="n">
        <v>0</v>
      </c>
      <c r="D444" s="34" t="n">
        <v>0</v>
      </c>
      <c r="E444" s="34" t="n">
        <v>0</v>
      </c>
      <c r="F444" s="34" t="n">
        <v>0</v>
      </c>
      <c r="G444" s="36" t="n">
        <v>46</v>
      </c>
      <c r="H444" s="35" t="n">
        <v>8</v>
      </c>
      <c r="I444" s="34" t="n">
        <v>675</v>
      </c>
      <c r="J444" s="34" t="n">
        <v>0</v>
      </c>
      <c r="K444" s="36" t="n">
        <v>52</v>
      </c>
      <c r="L444" s="35" t="n">
        <v>0</v>
      </c>
    </row>
    <row r="445" s="7" customFormat="true" ht="10.5" hidden="false" customHeight="true" outlineLevel="0" collapsed="false">
      <c r="A445" s="33" t="s">
        <v>49</v>
      </c>
      <c r="B445" s="34" t="n">
        <v>2108520</v>
      </c>
      <c r="C445" s="34" t="n">
        <v>13941</v>
      </c>
      <c r="D445" s="34" t="n">
        <v>40039</v>
      </c>
      <c r="E445" s="34" t="n">
        <v>103749</v>
      </c>
      <c r="F445" s="34" t="n">
        <v>310819</v>
      </c>
      <c r="G445" s="34" t="n">
        <v>177812</v>
      </c>
      <c r="H445" s="35" t="n">
        <v>177948</v>
      </c>
      <c r="I445" s="34" t="n">
        <v>66259</v>
      </c>
      <c r="J445" s="34" t="n">
        <v>114807</v>
      </c>
      <c r="K445" s="34" t="n">
        <v>230991</v>
      </c>
      <c r="L445" s="35" t="n">
        <v>872156</v>
      </c>
    </row>
    <row r="446" s="7" customFormat="true" ht="10.5" hidden="false" customHeight="true" outlineLevel="0" collapsed="false">
      <c r="A446" s="33" t="s">
        <v>50</v>
      </c>
      <c r="B446" s="34" t="n">
        <v>1459697</v>
      </c>
      <c r="C446" s="36" t="n">
        <v>13454</v>
      </c>
      <c r="D446" s="36" t="n">
        <v>2953</v>
      </c>
      <c r="E446" s="34" t="n">
        <v>43632</v>
      </c>
      <c r="F446" s="34" t="n">
        <v>168062</v>
      </c>
      <c r="G446" s="34" t="n">
        <v>153179</v>
      </c>
      <c r="H446" s="35" t="n">
        <v>244176</v>
      </c>
      <c r="I446" s="34" t="n">
        <v>52956</v>
      </c>
      <c r="J446" s="34" t="n">
        <v>67922</v>
      </c>
      <c r="K446" s="34" t="n">
        <v>154250</v>
      </c>
      <c r="L446" s="35" t="n">
        <v>559113</v>
      </c>
    </row>
    <row r="447" s="7" customFormat="true" ht="10.5" hidden="false" customHeight="true" outlineLevel="0" collapsed="false">
      <c r="A447" s="33" t="s">
        <v>51</v>
      </c>
      <c r="B447" s="34" t="n">
        <v>2124009</v>
      </c>
      <c r="C447" s="34" t="n">
        <v>7345</v>
      </c>
      <c r="D447" s="34" t="n">
        <v>11054</v>
      </c>
      <c r="E447" s="34" t="n">
        <v>37365</v>
      </c>
      <c r="F447" s="34" t="n">
        <v>161514</v>
      </c>
      <c r="G447" s="34" t="n">
        <v>116476</v>
      </c>
      <c r="H447" s="35" t="n">
        <v>206110</v>
      </c>
      <c r="I447" s="34" t="n">
        <v>290826</v>
      </c>
      <c r="J447" s="34" t="n">
        <v>148830</v>
      </c>
      <c r="K447" s="34" t="n">
        <v>335420</v>
      </c>
      <c r="L447" s="35" t="n">
        <v>809069</v>
      </c>
    </row>
    <row r="448" s="7" customFormat="true" ht="10.5" hidden="false" customHeight="true" outlineLevel="0" collapsed="false">
      <c r="A448" s="33" t="s">
        <v>52</v>
      </c>
      <c r="B448" s="34" t="n">
        <v>221075</v>
      </c>
      <c r="C448" s="36" t="n">
        <v>29663</v>
      </c>
      <c r="D448" s="36" t="n">
        <v>50578</v>
      </c>
      <c r="E448" s="36" t="n">
        <v>180</v>
      </c>
      <c r="F448" s="36" t="n">
        <v>6230</v>
      </c>
      <c r="G448" s="34" t="n">
        <v>4669</v>
      </c>
      <c r="H448" s="37" t="n">
        <v>13098</v>
      </c>
      <c r="I448" s="34" t="n">
        <v>19966</v>
      </c>
      <c r="J448" s="34" t="n">
        <v>5322</v>
      </c>
      <c r="K448" s="34" t="n">
        <v>39157</v>
      </c>
      <c r="L448" s="35" t="n">
        <v>52212</v>
      </c>
    </row>
    <row r="449" s="7" customFormat="true" ht="10.5" hidden="false" customHeight="true" outlineLevel="0" collapsed="false">
      <c r="A449" s="33" t="s">
        <v>53</v>
      </c>
      <c r="B449" s="34" t="n">
        <v>22872643</v>
      </c>
      <c r="C449" s="34" t="n">
        <v>462057</v>
      </c>
      <c r="D449" s="34" t="n">
        <v>642807</v>
      </c>
      <c r="E449" s="34" t="n">
        <v>1676371</v>
      </c>
      <c r="F449" s="34" t="n">
        <v>2246712</v>
      </c>
      <c r="G449" s="34" t="n">
        <v>1754587</v>
      </c>
      <c r="H449" s="35" t="n">
        <v>2165946</v>
      </c>
      <c r="I449" s="34" t="n">
        <v>1634247</v>
      </c>
      <c r="J449" s="34" t="n">
        <v>1453756</v>
      </c>
      <c r="K449" s="34" t="n">
        <v>4582747</v>
      </c>
      <c r="L449" s="35" t="n">
        <v>6253413</v>
      </c>
    </row>
    <row r="450" s="4" customFormat="true" ht="10.5" hidden="false" customHeight="true" outlineLevel="0" collapsed="false">
      <c r="A450" s="31" t="s">
        <v>54</v>
      </c>
      <c r="B450" s="28" t="n">
        <v>18342434</v>
      </c>
      <c r="C450" s="28" t="n">
        <v>-2374073</v>
      </c>
      <c r="D450" s="28" t="n">
        <v>58606</v>
      </c>
      <c r="E450" s="28" t="n">
        <v>1000239</v>
      </c>
      <c r="F450" s="28" t="n">
        <v>1694038</v>
      </c>
      <c r="G450" s="28" t="n">
        <v>1457798</v>
      </c>
      <c r="H450" s="29" t="n">
        <v>1912194</v>
      </c>
      <c r="I450" s="28" t="n">
        <v>1361939</v>
      </c>
      <c r="J450" s="28" t="n">
        <v>1396098</v>
      </c>
      <c r="K450" s="28" t="n">
        <v>3652194</v>
      </c>
      <c r="L450" s="29" t="n">
        <v>8183402</v>
      </c>
    </row>
    <row r="451" s="4" customFormat="true" ht="10.5" hidden="false" customHeight="true" outlineLevel="0" collapsed="false">
      <c r="A451" s="31" t="s">
        <v>55</v>
      </c>
      <c r="B451" s="28" t="n">
        <v>18149110</v>
      </c>
      <c r="C451" s="28" t="n">
        <v>-2379825</v>
      </c>
      <c r="D451" s="28" t="n">
        <v>55457</v>
      </c>
      <c r="E451" s="28" t="n">
        <v>998163</v>
      </c>
      <c r="F451" s="28" t="n">
        <v>1691746</v>
      </c>
      <c r="G451" s="28" t="n">
        <v>1449388</v>
      </c>
      <c r="H451" s="29" t="n">
        <v>1897937</v>
      </c>
      <c r="I451" s="28" t="n">
        <v>1347963</v>
      </c>
      <c r="J451" s="28" t="n">
        <v>1359183</v>
      </c>
      <c r="K451" s="28" t="n">
        <v>3578022</v>
      </c>
      <c r="L451" s="29" t="n">
        <v>8151076</v>
      </c>
    </row>
    <row r="452" s="7" customFormat="true" ht="10.5" hidden="false" customHeight="true" outlineLevel="0" collapsed="false">
      <c r="A452" s="33" t="s">
        <v>56</v>
      </c>
      <c r="B452" s="34" t="n">
        <v>23266810</v>
      </c>
      <c r="C452" s="34" t="n">
        <v>91502</v>
      </c>
      <c r="D452" s="34" t="n">
        <v>392859</v>
      </c>
      <c r="E452" s="34" t="n">
        <v>1193606</v>
      </c>
      <c r="F452" s="34" t="n">
        <v>1988639</v>
      </c>
      <c r="G452" s="34" t="n">
        <v>1635014</v>
      </c>
      <c r="H452" s="35" t="n">
        <v>2274322</v>
      </c>
      <c r="I452" s="34" t="n">
        <v>1628495</v>
      </c>
      <c r="J452" s="34" t="n">
        <v>1568960</v>
      </c>
      <c r="K452" s="34" t="n">
        <v>4164712</v>
      </c>
      <c r="L452" s="35" t="n">
        <v>8328701</v>
      </c>
    </row>
    <row r="453" s="7" customFormat="true" ht="10.5" hidden="false" customHeight="true" outlineLevel="0" collapsed="false">
      <c r="A453" s="33" t="s">
        <v>57</v>
      </c>
      <c r="B453" s="34" t="n">
        <v>5117700</v>
      </c>
      <c r="C453" s="34" t="n">
        <v>2471327</v>
      </c>
      <c r="D453" s="34" t="n">
        <v>337402</v>
      </c>
      <c r="E453" s="34" t="n">
        <v>195442</v>
      </c>
      <c r="F453" s="34" t="n">
        <v>296893</v>
      </c>
      <c r="G453" s="34" t="n">
        <v>185626</v>
      </c>
      <c r="H453" s="35" t="n">
        <v>376385</v>
      </c>
      <c r="I453" s="34" t="n">
        <v>280532</v>
      </c>
      <c r="J453" s="34" t="n">
        <v>209778</v>
      </c>
      <c r="K453" s="34" t="n">
        <v>586690</v>
      </c>
      <c r="L453" s="35" t="n">
        <v>177625</v>
      </c>
    </row>
    <row r="454" s="4" customFormat="true" ht="10.5" hidden="false" customHeight="true" outlineLevel="0" collapsed="false">
      <c r="A454" s="31" t="s">
        <v>58</v>
      </c>
      <c r="B454" s="28" t="n">
        <v>7537647</v>
      </c>
      <c r="C454" s="28" t="n">
        <v>3753146</v>
      </c>
      <c r="D454" s="28" t="n">
        <v>236781</v>
      </c>
      <c r="E454" s="28" t="n">
        <v>115614</v>
      </c>
      <c r="F454" s="28" t="n">
        <v>201907</v>
      </c>
      <c r="G454" s="28" t="n">
        <v>53</v>
      </c>
      <c r="H454" s="29" t="n">
        <v>309894</v>
      </c>
      <c r="I454" s="28" t="n">
        <v>358362</v>
      </c>
      <c r="J454" s="28" t="n">
        <v>446666</v>
      </c>
      <c r="K454" s="28" t="n">
        <v>1208047</v>
      </c>
      <c r="L454" s="29" t="n">
        <v>907175</v>
      </c>
    </row>
    <row r="455" s="7" customFormat="true" ht="10.5" hidden="false" customHeight="true" outlineLevel="0" collapsed="false">
      <c r="A455" s="33" t="s">
        <v>59</v>
      </c>
      <c r="B455" s="34" t="n">
        <v>1078784</v>
      </c>
      <c r="C455" s="34" t="n">
        <v>216144</v>
      </c>
      <c r="D455" s="34" t="n">
        <v>350006</v>
      </c>
      <c r="E455" s="34" t="n">
        <v>14459</v>
      </c>
      <c r="F455" s="34" t="n">
        <v>88846</v>
      </c>
      <c r="G455" s="34" t="n">
        <v>17331</v>
      </c>
      <c r="H455" s="35" t="n">
        <v>45854</v>
      </c>
      <c r="I455" s="34" t="n">
        <v>15736</v>
      </c>
      <c r="J455" s="34" t="n">
        <v>45615</v>
      </c>
      <c r="K455" s="34" t="n">
        <v>145858</v>
      </c>
      <c r="L455" s="35" t="n">
        <v>138936</v>
      </c>
    </row>
    <row r="456" s="7" customFormat="true" ht="10.5" hidden="false" customHeight="true" outlineLevel="0" collapsed="false">
      <c r="A456" s="33" t="s">
        <v>60</v>
      </c>
      <c r="B456" s="34" t="n">
        <v>1116137</v>
      </c>
      <c r="C456" s="34" t="n">
        <v>300122</v>
      </c>
      <c r="D456" s="34" t="n">
        <v>44077</v>
      </c>
      <c r="E456" s="34" t="n">
        <v>36119</v>
      </c>
      <c r="F456" s="34" t="n">
        <v>36625</v>
      </c>
      <c r="G456" s="34" t="n">
        <v>23418</v>
      </c>
      <c r="H456" s="35" t="n">
        <v>52411</v>
      </c>
      <c r="I456" s="34" t="n">
        <v>55846</v>
      </c>
      <c r="J456" s="34" t="n">
        <v>221775</v>
      </c>
      <c r="K456" s="34" t="n">
        <v>126580</v>
      </c>
      <c r="L456" s="35" t="n">
        <v>219164</v>
      </c>
    </row>
    <row r="457" s="7" customFormat="true" ht="10.5" hidden="false" customHeight="true" outlineLevel="0" collapsed="false">
      <c r="A457" s="33" t="s">
        <v>61</v>
      </c>
      <c r="B457" s="34" t="n">
        <v>17540</v>
      </c>
      <c r="C457" s="34" t="n">
        <v>3868</v>
      </c>
      <c r="D457" s="34" t="n">
        <v>0</v>
      </c>
      <c r="E457" s="36" t="n">
        <v>35</v>
      </c>
      <c r="F457" s="34" t="n">
        <v>15</v>
      </c>
      <c r="G457" s="36" t="n">
        <v>2742</v>
      </c>
      <c r="H457" s="35" t="n">
        <v>276</v>
      </c>
      <c r="I457" s="36" t="n">
        <v>57</v>
      </c>
      <c r="J457" s="34" t="n">
        <v>5452</v>
      </c>
      <c r="K457" s="34" t="n">
        <v>938</v>
      </c>
      <c r="L457" s="35" t="n">
        <v>4156</v>
      </c>
    </row>
    <row r="458" s="7" customFormat="true" ht="10.5" hidden="false" customHeight="true" outlineLevel="0" collapsed="false">
      <c r="A458" s="33" t="s">
        <v>62</v>
      </c>
      <c r="B458" s="34" t="n">
        <v>802319</v>
      </c>
      <c r="C458" s="34" t="n">
        <v>663463</v>
      </c>
      <c r="D458" s="36" t="n">
        <v>9094</v>
      </c>
      <c r="E458" s="34" t="n">
        <v>18040</v>
      </c>
      <c r="F458" s="34" t="n">
        <v>-1419</v>
      </c>
      <c r="G458" s="34" t="n">
        <v>-77395</v>
      </c>
      <c r="H458" s="35" t="n">
        <v>10495</v>
      </c>
      <c r="I458" s="34" t="n">
        <v>22805</v>
      </c>
      <c r="J458" s="34" t="n">
        <v>34899</v>
      </c>
      <c r="K458" s="34" t="n">
        <v>84363</v>
      </c>
      <c r="L458" s="35" t="n">
        <v>37974</v>
      </c>
    </row>
    <row r="459" s="7" customFormat="true" ht="10.5" hidden="false" customHeight="true" outlineLevel="0" collapsed="false">
      <c r="A459" s="33" t="s">
        <v>63</v>
      </c>
      <c r="B459" s="34" t="n">
        <v>4522868</v>
      </c>
      <c r="C459" s="34" t="n">
        <v>2569549</v>
      </c>
      <c r="D459" s="34" t="n">
        <v>-166395</v>
      </c>
      <c r="E459" s="34" t="n">
        <v>46962</v>
      </c>
      <c r="F459" s="34" t="n">
        <v>77841</v>
      </c>
      <c r="G459" s="34" t="n">
        <v>33957</v>
      </c>
      <c r="H459" s="35" t="n">
        <v>200859</v>
      </c>
      <c r="I459" s="34" t="n">
        <v>263919</v>
      </c>
      <c r="J459" s="34" t="n">
        <v>138925</v>
      </c>
      <c r="K459" s="34" t="n">
        <v>850307</v>
      </c>
      <c r="L459" s="35" t="n">
        <v>506944</v>
      </c>
    </row>
    <row r="460" s="4" customFormat="true" ht="10.5" hidden="false" customHeight="true" outlineLevel="0" collapsed="false">
      <c r="A460" s="31" t="s">
        <v>64</v>
      </c>
      <c r="B460" s="28" t="n">
        <v>-10363</v>
      </c>
      <c r="C460" s="28" t="n">
        <v>-55586</v>
      </c>
      <c r="D460" s="44" t="n">
        <v>1777</v>
      </c>
      <c r="E460" s="28" t="n">
        <v>-4617</v>
      </c>
      <c r="F460" s="28" t="n">
        <v>21709</v>
      </c>
      <c r="G460" s="28" t="n">
        <v>-624</v>
      </c>
      <c r="H460" s="29" t="n">
        <v>13566</v>
      </c>
      <c r="I460" s="28" t="n">
        <v>6408</v>
      </c>
      <c r="J460" s="28" t="n">
        <v>2957</v>
      </c>
      <c r="K460" s="28" t="n">
        <v>4612</v>
      </c>
      <c r="L460" s="29" t="n">
        <v>-565</v>
      </c>
    </row>
    <row r="461" s="7" customFormat="true" ht="10.5" hidden="false" customHeight="true" outlineLevel="0" collapsed="false">
      <c r="A461" s="33" t="s">
        <v>56</v>
      </c>
      <c r="B461" s="34" t="n">
        <v>95329</v>
      </c>
      <c r="C461" s="34" t="n">
        <v>6581</v>
      </c>
      <c r="D461" s="36" t="n">
        <v>3162</v>
      </c>
      <c r="E461" s="36" t="n">
        <v>923</v>
      </c>
      <c r="F461" s="36" t="n">
        <v>22236</v>
      </c>
      <c r="G461" s="34" t="n">
        <v>3097</v>
      </c>
      <c r="H461" s="35" t="n">
        <v>19602</v>
      </c>
      <c r="I461" s="34" t="n">
        <v>10226</v>
      </c>
      <c r="J461" s="34" t="n">
        <v>6023</v>
      </c>
      <c r="K461" s="34" t="n">
        <v>12162</v>
      </c>
      <c r="L461" s="35" t="n">
        <v>11317</v>
      </c>
    </row>
    <row r="462" s="7" customFormat="true" ht="10.5" hidden="false" customHeight="true" outlineLevel="0" collapsed="false">
      <c r="A462" s="33" t="s">
        <v>57</v>
      </c>
      <c r="B462" s="34" t="n">
        <v>105692</v>
      </c>
      <c r="C462" s="34" t="n">
        <v>62167</v>
      </c>
      <c r="D462" s="36" t="n">
        <v>1384</v>
      </c>
      <c r="E462" s="36" t="n">
        <v>5540</v>
      </c>
      <c r="F462" s="36" t="n">
        <v>527</v>
      </c>
      <c r="G462" s="36" t="n">
        <v>3722</v>
      </c>
      <c r="H462" s="35" t="n">
        <v>6036</v>
      </c>
      <c r="I462" s="34" t="n">
        <v>3818</v>
      </c>
      <c r="J462" s="34" t="n">
        <v>3066</v>
      </c>
      <c r="K462" s="34" t="n">
        <v>7550</v>
      </c>
      <c r="L462" s="35" t="n">
        <v>11882</v>
      </c>
    </row>
    <row r="463" s="4" customFormat="true" ht="10.5" hidden="false" customHeight="true" outlineLevel="0" collapsed="false">
      <c r="A463" s="31" t="s">
        <v>65</v>
      </c>
      <c r="B463" s="28" t="n">
        <v>-13224</v>
      </c>
      <c r="C463" s="28" t="n">
        <v>-777</v>
      </c>
      <c r="D463" s="44" t="n">
        <v>1696</v>
      </c>
      <c r="E463" s="44" t="n">
        <v>113</v>
      </c>
      <c r="F463" s="44" t="n">
        <v>137</v>
      </c>
      <c r="G463" s="28" t="n">
        <v>-598</v>
      </c>
      <c r="H463" s="29" t="n">
        <v>-14559</v>
      </c>
      <c r="I463" s="28" t="n">
        <v>-8400</v>
      </c>
      <c r="J463" s="44" t="n">
        <v>8496</v>
      </c>
      <c r="K463" s="28" t="n">
        <v>760</v>
      </c>
      <c r="L463" s="29" t="n">
        <v>-93</v>
      </c>
    </row>
    <row r="464" s="7" customFormat="true" ht="10.5" hidden="false" customHeight="true" outlineLevel="0" collapsed="false">
      <c r="A464" s="33" t="s">
        <v>56</v>
      </c>
      <c r="B464" s="34" t="n">
        <v>25461</v>
      </c>
      <c r="C464" s="35" t="n">
        <v>1941</v>
      </c>
      <c r="D464" s="37" t="n">
        <v>1696</v>
      </c>
      <c r="E464" s="34" t="n">
        <v>116</v>
      </c>
      <c r="F464" s="37" t="n">
        <v>389</v>
      </c>
      <c r="G464" s="34" t="n">
        <v>4268</v>
      </c>
      <c r="H464" s="37" t="n">
        <v>7051</v>
      </c>
      <c r="I464" s="36" t="n">
        <v>728</v>
      </c>
      <c r="J464" s="36" t="n">
        <v>8496</v>
      </c>
      <c r="K464" s="34" t="n">
        <v>774</v>
      </c>
      <c r="L464" s="35" t="n">
        <v>3</v>
      </c>
    </row>
    <row r="465" s="7" customFormat="true" ht="10.5" hidden="false" customHeight="true" outlineLevel="0" collapsed="false">
      <c r="A465" s="33" t="s">
        <v>57</v>
      </c>
      <c r="B465" s="34" t="n">
        <v>38685</v>
      </c>
      <c r="C465" s="34" t="n">
        <v>2717</v>
      </c>
      <c r="D465" s="34" t="n">
        <v>0</v>
      </c>
      <c r="E465" s="36" t="n">
        <v>3</v>
      </c>
      <c r="F465" s="34" t="n">
        <v>252</v>
      </c>
      <c r="G465" s="34" t="n">
        <v>4866</v>
      </c>
      <c r="H465" s="37" t="n">
        <v>21609</v>
      </c>
      <c r="I465" s="36" t="n">
        <v>9127</v>
      </c>
      <c r="J465" s="34" t="n">
        <v>0</v>
      </c>
      <c r="K465" s="36" t="n">
        <v>14</v>
      </c>
      <c r="L465" s="35" t="n">
        <v>96</v>
      </c>
    </row>
    <row r="466" s="4" customFormat="true" ht="10.5" hidden="false" customHeight="true" outlineLevel="0" collapsed="false">
      <c r="A466" s="31" t="s">
        <v>66</v>
      </c>
      <c r="B466" s="28" t="n">
        <v>25663170</v>
      </c>
      <c r="C466" s="28" t="n">
        <v>1316959</v>
      </c>
      <c r="D466" s="28" t="n">
        <v>295712</v>
      </c>
      <c r="E466" s="28" t="n">
        <v>1109274</v>
      </c>
      <c r="F466" s="28" t="n">
        <v>1915499</v>
      </c>
      <c r="G466" s="28" t="n">
        <v>1448218</v>
      </c>
      <c r="H466" s="29" t="n">
        <v>2206839</v>
      </c>
      <c r="I466" s="28" t="n">
        <v>1704333</v>
      </c>
      <c r="J466" s="28" t="n">
        <v>1817302</v>
      </c>
      <c r="K466" s="28" t="n">
        <v>4791441</v>
      </c>
      <c r="L466" s="29" t="n">
        <v>9057593</v>
      </c>
    </row>
    <row r="467" s="7" customFormat="true" ht="10.5" hidden="false" customHeight="true" outlineLevel="0" collapsed="false">
      <c r="A467" s="33" t="s">
        <v>56</v>
      </c>
      <c r="B467" s="34" t="n">
        <v>29315288</v>
      </c>
      <c r="C467" s="34" t="n">
        <v>2402260</v>
      </c>
      <c r="D467" s="34" t="n">
        <v>799167</v>
      </c>
      <c r="E467" s="34" t="n">
        <v>1283369</v>
      </c>
      <c r="F467" s="34" t="n">
        <v>2184939</v>
      </c>
      <c r="G467" s="34" t="n">
        <v>1668440</v>
      </c>
      <c r="H467" s="35" t="n">
        <v>2581647</v>
      </c>
      <c r="I467" s="34" t="n">
        <v>1939213</v>
      </c>
      <c r="J467" s="34" t="n">
        <v>1981520</v>
      </c>
      <c r="K467" s="34" t="n">
        <v>5243124</v>
      </c>
      <c r="L467" s="35" t="n">
        <v>9231610</v>
      </c>
    </row>
    <row r="468" s="75" customFormat="true" ht="10.5" hidden="false" customHeight="true" outlineLevel="0" collapsed="false">
      <c r="A468" s="47" t="s">
        <v>57</v>
      </c>
      <c r="B468" s="39" t="n">
        <v>3652118</v>
      </c>
      <c r="C468" s="39" t="n">
        <v>1085301</v>
      </c>
      <c r="D468" s="39" t="n">
        <v>503456</v>
      </c>
      <c r="E468" s="39" t="n">
        <v>174095</v>
      </c>
      <c r="F468" s="39" t="n">
        <v>269439</v>
      </c>
      <c r="G468" s="39" t="n">
        <v>220221</v>
      </c>
      <c r="H468" s="40" t="n">
        <v>374808</v>
      </c>
      <c r="I468" s="39" t="n">
        <v>234880</v>
      </c>
      <c r="J468" s="39" t="n">
        <v>164218</v>
      </c>
      <c r="K468" s="39" t="n">
        <v>451683</v>
      </c>
      <c r="L468" s="40" t="n">
        <v>174017</v>
      </c>
    </row>
    <row r="469" s="7" customFormat="true" ht="10.5" hidden="false" customHeight="true" outlineLevel="0" collapsed="false">
      <c r="A469" s="68"/>
      <c r="B469" s="42"/>
      <c r="C469" s="42"/>
      <c r="D469" s="42"/>
      <c r="E469" s="42"/>
      <c r="F469" s="42"/>
      <c r="G469" s="42"/>
      <c r="H469" s="42"/>
      <c r="I469" s="42"/>
      <c r="J469" s="42"/>
      <c r="K469" s="42"/>
      <c r="L469" s="43"/>
    </row>
    <row r="470" s="7" customFormat="true" ht="10.5" hidden="false" customHeight="true" outlineLevel="0" collapsed="false">
      <c r="A470" s="41" t="s">
        <v>77</v>
      </c>
      <c r="B470" s="24"/>
      <c r="C470" s="26"/>
      <c r="D470" s="26"/>
      <c r="E470" s="26"/>
      <c r="F470" s="26"/>
      <c r="G470" s="26"/>
      <c r="H470" s="26"/>
      <c r="I470" s="26"/>
      <c r="J470" s="34"/>
      <c r="K470" s="26"/>
      <c r="L470" s="26"/>
    </row>
    <row r="471" s="4" customFormat="true" ht="10.5" hidden="false" customHeight="true" outlineLevel="0" collapsed="false">
      <c r="A471" s="27" t="s">
        <v>29</v>
      </c>
      <c r="B471" s="28" t="n">
        <v>463024</v>
      </c>
      <c r="C471" s="28" t="n">
        <v>293185</v>
      </c>
      <c r="D471" s="28" t="n">
        <v>73484</v>
      </c>
      <c r="E471" s="28" t="n">
        <v>40136</v>
      </c>
      <c r="F471" s="28" t="n">
        <v>26271</v>
      </c>
      <c r="G471" s="28" t="n">
        <v>16283</v>
      </c>
      <c r="H471" s="29" t="n">
        <v>8124</v>
      </c>
      <c r="I471" s="28" t="n">
        <v>3628</v>
      </c>
      <c r="J471" s="28" t="n">
        <v>1150</v>
      </c>
      <c r="K471" s="28" t="n">
        <v>676</v>
      </c>
      <c r="L471" s="29" t="n">
        <v>87</v>
      </c>
    </row>
    <row r="472" s="4" customFormat="true" ht="10.5" hidden="false" customHeight="true" outlineLevel="0" collapsed="false">
      <c r="A472" s="31" t="s">
        <v>30</v>
      </c>
      <c r="B472" s="28" t="n">
        <v>904615</v>
      </c>
      <c r="C472" s="28" t="n">
        <v>634805</v>
      </c>
      <c r="D472" s="28" t="n">
        <v>95169</v>
      </c>
      <c r="E472" s="28" t="n">
        <v>65001</v>
      </c>
      <c r="F472" s="28" t="n">
        <v>44414</v>
      </c>
      <c r="G472" s="28" t="n">
        <v>34682</v>
      </c>
      <c r="H472" s="29" t="n">
        <v>14128</v>
      </c>
      <c r="I472" s="28" t="n">
        <v>9562</v>
      </c>
      <c r="J472" s="28" t="n">
        <v>4036</v>
      </c>
      <c r="K472" s="28" t="n">
        <v>2450</v>
      </c>
      <c r="L472" s="29" t="n">
        <v>369</v>
      </c>
    </row>
    <row r="473" s="4" customFormat="true" ht="10.5" hidden="false" customHeight="true" outlineLevel="0" collapsed="false">
      <c r="A473" s="32" t="s">
        <v>31</v>
      </c>
      <c r="B473" s="28"/>
      <c r="C473" s="28"/>
      <c r="D473" s="28"/>
      <c r="E473" s="28"/>
      <c r="F473" s="28"/>
      <c r="G473" s="28"/>
      <c r="H473" s="29"/>
      <c r="I473" s="28"/>
      <c r="J473" s="28"/>
      <c r="K473" s="28"/>
      <c r="L473" s="29"/>
    </row>
    <row r="474" s="4" customFormat="true" ht="10.5" hidden="false" customHeight="true" outlineLevel="0" collapsed="false">
      <c r="A474" s="31" t="s">
        <v>32</v>
      </c>
      <c r="B474" s="28" t="n">
        <v>90487929</v>
      </c>
      <c r="C474" s="28" t="n">
        <v>1699316</v>
      </c>
      <c r="D474" s="28" t="n">
        <v>4460474</v>
      </c>
      <c r="E474" s="28" t="n">
        <v>6530849</v>
      </c>
      <c r="F474" s="28" t="n">
        <v>9403067</v>
      </c>
      <c r="G474" s="28" t="n">
        <v>11697879</v>
      </c>
      <c r="H474" s="29" t="n">
        <v>12871566</v>
      </c>
      <c r="I474" s="28" t="n">
        <v>12842214</v>
      </c>
      <c r="J474" s="28" t="n">
        <v>7548778</v>
      </c>
      <c r="K474" s="28" t="n">
        <v>13628504</v>
      </c>
      <c r="L474" s="29" t="n">
        <v>9805282</v>
      </c>
    </row>
    <row r="475" s="7" customFormat="true" ht="10.5" hidden="false" customHeight="true" outlineLevel="0" collapsed="false">
      <c r="A475" s="33" t="s">
        <v>33</v>
      </c>
      <c r="B475" s="34" t="n">
        <v>86294881</v>
      </c>
      <c r="C475" s="34" t="n">
        <v>550259</v>
      </c>
      <c r="D475" s="34" t="n">
        <v>4348774</v>
      </c>
      <c r="E475" s="34" t="n">
        <v>6367895</v>
      </c>
      <c r="F475" s="34" t="n">
        <v>9282121</v>
      </c>
      <c r="G475" s="34" t="n">
        <v>11368496</v>
      </c>
      <c r="H475" s="35" t="n">
        <v>12267527</v>
      </c>
      <c r="I475" s="34" t="n">
        <v>12619863</v>
      </c>
      <c r="J475" s="34" t="n">
        <v>7217274</v>
      </c>
      <c r="K475" s="34" t="n">
        <v>13117336</v>
      </c>
      <c r="L475" s="35" t="n">
        <v>9155335</v>
      </c>
    </row>
    <row r="476" s="7" customFormat="true" ht="10.5" hidden="false" customHeight="true" outlineLevel="0" collapsed="false">
      <c r="A476" s="33" t="s">
        <v>34</v>
      </c>
      <c r="B476" s="34" t="n">
        <v>67646</v>
      </c>
      <c r="C476" s="34" t="n">
        <v>39630</v>
      </c>
      <c r="D476" s="36" t="n">
        <v>3832</v>
      </c>
      <c r="E476" s="34" t="n">
        <v>10949</v>
      </c>
      <c r="F476" s="36" t="n">
        <v>1583</v>
      </c>
      <c r="G476" s="34" t="n">
        <v>2114</v>
      </c>
      <c r="H476" s="35" t="n">
        <v>3812</v>
      </c>
      <c r="I476" s="34" t="n">
        <v>1512</v>
      </c>
      <c r="J476" s="36" t="n">
        <v>664</v>
      </c>
      <c r="K476" s="34" t="n">
        <v>1189</v>
      </c>
      <c r="L476" s="35" t="n">
        <v>2361</v>
      </c>
    </row>
    <row r="477" s="7" customFormat="true" ht="10.5" hidden="false" customHeight="true" outlineLevel="0" collapsed="false">
      <c r="A477" s="33" t="s">
        <v>35</v>
      </c>
      <c r="B477" s="34" t="n">
        <v>1652314</v>
      </c>
      <c r="C477" s="34" t="n">
        <v>340434</v>
      </c>
      <c r="D477" s="36" t="n">
        <v>26206</v>
      </c>
      <c r="E477" s="36" t="n">
        <v>12462</v>
      </c>
      <c r="F477" s="36" t="n">
        <v>23961</v>
      </c>
      <c r="G477" s="34" t="n">
        <v>182662</v>
      </c>
      <c r="H477" s="35" t="n">
        <v>203718</v>
      </c>
      <c r="I477" s="34" t="n">
        <v>64092</v>
      </c>
      <c r="J477" s="34" t="n">
        <v>122963</v>
      </c>
      <c r="K477" s="34" t="n">
        <v>313224</v>
      </c>
      <c r="L477" s="35" t="n">
        <v>362592</v>
      </c>
    </row>
    <row r="478" s="7" customFormat="true" ht="10.5" hidden="false" customHeight="true" outlineLevel="0" collapsed="false">
      <c r="A478" s="33" t="s">
        <v>36</v>
      </c>
      <c r="B478" s="34" t="n">
        <v>2473088</v>
      </c>
      <c r="C478" s="34" t="n">
        <v>768993</v>
      </c>
      <c r="D478" s="34" t="n">
        <v>81662</v>
      </c>
      <c r="E478" s="34" t="n">
        <v>139543</v>
      </c>
      <c r="F478" s="34" t="n">
        <v>95402</v>
      </c>
      <c r="G478" s="34" t="n">
        <v>144607</v>
      </c>
      <c r="H478" s="35" t="n">
        <v>396508</v>
      </c>
      <c r="I478" s="34" t="n">
        <v>156747</v>
      </c>
      <c r="J478" s="34" t="n">
        <v>207877</v>
      </c>
      <c r="K478" s="34" t="n">
        <v>196755</v>
      </c>
      <c r="L478" s="35" t="n">
        <v>284993</v>
      </c>
    </row>
    <row r="479" s="4" customFormat="true" ht="10.5" hidden="false" customHeight="true" outlineLevel="0" collapsed="false">
      <c r="A479" s="31" t="s">
        <v>37</v>
      </c>
      <c r="B479" s="28" t="n">
        <v>86793231</v>
      </c>
      <c r="C479" s="28" t="n">
        <v>3828062</v>
      </c>
      <c r="D479" s="28" t="n">
        <v>4185949</v>
      </c>
      <c r="E479" s="28" t="n">
        <v>5636452</v>
      </c>
      <c r="F479" s="28" t="n">
        <v>8301742</v>
      </c>
      <c r="G479" s="28" t="n">
        <v>10739615</v>
      </c>
      <c r="H479" s="29" t="n">
        <v>12291463</v>
      </c>
      <c r="I479" s="28" t="n">
        <v>12339263</v>
      </c>
      <c r="J479" s="28" t="n">
        <v>7091772</v>
      </c>
      <c r="K479" s="28" t="n">
        <v>12930306</v>
      </c>
      <c r="L479" s="29" t="n">
        <v>9448607</v>
      </c>
    </row>
    <row r="480" s="7" customFormat="true" ht="10.5" hidden="false" customHeight="true" outlineLevel="0" collapsed="false">
      <c r="A480" s="33" t="s">
        <v>38</v>
      </c>
      <c r="B480" s="34" t="n">
        <v>13060087</v>
      </c>
      <c r="C480" s="34" t="n">
        <v>74529</v>
      </c>
      <c r="D480" s="34" t="n">
        <v>26656</v>
      </c>
      <c r="E480" s="34" t="n">
        <v>302626</v>
      </c>
      <c r="F480" s="34" t="n">
        <v>461925</v>
      </c>
      <c r="G480" s="34" t="n">
        <v>1196484</v>
      </c>
      <c r="H480" s="35" t="n">
        <v>815510</v>
      </c>
      <c r="I480" s="34" t="n">
        <v>2740720</v>
      </c>
      <c r="J480" s="34" t="n">
        <v>823699</v>
      </c>
      <c r="K480" s="34" t="n">
        <v>2993806</v>
      </c>
      <c r="L480" s="35" t="n">
        <v>3624131</v>
      </c>
    </row>
    <row r="481" s="7" customFormat="true" ht="10.5" hidden="false" customHeight="true" outlineLevel="0" collapsed="false">
      <c r="A481" s="33" t="s">
        <v>39</v>
      </c>
      <c r="B481" s="34" t="n">
        <v>6877946</v>
      </c>
      <c r="C481" s="34" t="n">
        <v>249366</v>
      </c>
      <c r="D481" s="34" t="n">
        <v>632933</v>
      </c>
      <c r="E481" s="34" t="n">
        <v>930096</v>
      </c>
      <c r="F481" s="34" t="n">
        <v>1317638</v>
      </c>
      <c r="G481" s="34" t="n">
        <v>1009355</v>
      </c>
      <c r="H481" s="35" t="n">
        <v>730932</v>
      </c>
      <c r="I481" s="34" t="n">
        <v>877264</v>
      </c>
      <c r="J481" s="34" t="n">
        <v>441424</v>
      </c>
      <c r="K481" s="34" t="n">
        <v>416973</v>
      </c>
      <c r="L481" s="35" t="n">
        <v>271965</v>
      </c>
    </row>
    <row r="482" s="7" customFormat="true" ht="10.5" hidden="false" customHeight="true" outlineLevel="0" collapsed="false">
      <c r="A482" s="33" t="s">
        <v>40</v>
      </c>
      <c r="B482" s="34" t="n">
        <v>25018350</v>
      </c>
      <c r="C482" s="34" t="n">
        <v>499121</v>
      </c>
      <c r="D482" s="34" t="n">
        <v>457474</v>
      </c>
      <c r="E482" s="34" t="n">
        <v>1117807</v>
      </c>
      <c r="F482" s="34" t="n">
        <v>1944680</v>
      </c>
      <c r="G482" s="34" t="n">
        <v>2469333</v>
      </c>
      <c r="H482" s="35" t="n">
        <v>4733376</v>
      </c>
      <c r="I482" s="34" t="n">
        <v>4975860</v>
      </c>
      <c r="J482" s="34" t="n">
        <v>2865902</v>
      </c>
      <c r="K482" s="34" t="n">
        <v>3773136</v>
      </c>
      <c r="L482" s="35" t="n">
        <v>2181662</v>
      </c>
    </row>
    <row r="483" s="7" customFormat="true" ht="10.5" hidden="false" customHeight="true" outlineLevel="0" collapsed="false">
      <c r="A483" s="33" t="s">
        <v>41</v>
      </c>
      <c r="B483" s="34" t="n">
        <v>1702401</v>
      </c>
      <c r="C483" s="34" t="n">
        <v>57531</v>
      </c>
      <c r="D483" s="34" t="n">
        <v>104571</v>
      </c>
      <c r="E483" s="34" t="n">
        <v>107396</v>
      </c>
      <c r="F483" s="34" t="n">
        <v>194807</v>
      </c>
      <c r="G483" s="34" t="n">
        <v>448090</v>
      </c>
      <c r="H483" s="35" t="n">
        <v>288883</v>
      </c>
      <c r="I483" s="34" t="n">
        <v>172193</v>
      </c>
      <c r="J483" s="34" t="n">
        <v>62436</v>
      </c>
      <c r="K483" s="34" t="n">
        <v>120107</v>
      </c>
      <c r="L483" s="35" t="n">
        <v>146387</v>
      </c>
    </row>
    <row r="484" s="7" customFormat="true" ht="10.5" hidden="false" customHeight="true" outlineLevel="0" collapsed="false">
      <c r="A484" s="33" t="s">
        <v>42</v>
      </c>
      <c r="B484" s="34" t="n">
        <v>744243</v>
      </c>
      <c r="C484" s="34" t="n">
        <v>488837</v>
      </c>
      <c r="D484" s="36" t="n">
        <v>6073</v>
      </c>
      <c r="E484" s="34" t="n">
        <v>17133</v>
      </c>
      <c r="F484" s="36" t="n">
        <v>16814</v>
      </c>
      <c r="G484" s="34" t="n">
        <v>23602</v>
      </c>
      <c r="H484" s="35" t="n">
        <v>32971</v>
      </c>
      <c r="I484" s="34" t="n">
        <v>32473</v>
      </c>
      <c r="J484" s="34" t="n">
        <v>30387</v>
      </c>
      <c r="K484" s="34" t="n">
        <v>64130</v>
      </c>
      <c r="L484" s="35" t="n">
        <v>31822</v>
      </c>
    </row>
    <row r="485" s="7" customFormat="true" ht="10.5" hidden="false" customHeight="true" outlineLevel="0" collapsed="false">
      <c r="A485" s="33" t="s">
        <v>43</v>
      </c>
      <c r="B485" s="34" t="n">
        <v>4194266</v>
      </c>
      <c r="C485" s="34" t="n">
        <v>85898</v>
      </c>
      <c r="D485" s="34" t="n">
        <v>289483</v>
      </c>
      <c r="E485" s="34" t="n">
        <v>390025</v>
      </c>
      <c r="F485" s="34" t="n">
        <v>472864</v>
      </c>
      <c r="G485" s="34" t="n">
        <v>512971</v>
      </c>
      <c r="H485" s="35" t="n">
        <v>604600</v>
      </c>
      <c r="I485" s="34" t="n">
        <v>597188</v>
      </c>
      <c r="J485" s="34" t="n">
        <v>240837</v>
      </c>
      <c r="K485" s="34" t="n">
        <v>660382</v>
      </c>
      <c r="L485" s="35" t="n">
        <v>340018</v>
      </c>
    </row>
    <row r="486" s="7" customFormat="true" ht="10.5" hidden="false" customHeight="true" outlineLevel="0" collapsed="false">
      <c r="A486" s="33" t="s">
        <v>44</v>
      </c>
      <c r="B486" s="34" t="n">
        <v>3161086</v>
      </c>
      <c r="C486" s="34" t="n">
        <v>224044</v>
      </c>
      <c r="D486" s="34" t="n">
        <v>168020</v>
      </c>
      <c r="E486" s="34" t="n">
        <v>227254</v>
      </c>
      <c r="F486" s="34" t="n">
        <v>353621</v>
      </c>
      <c r="G486" s="34" t="n">
        <v>488663</v>
      </c>
      <c r="H486" s="35" t="n">
        <v>475960</v>
      </c>
      <c r="I486" s="34" t="n">
        <v>378005</v>
      </c>
      <c r="J486" s="34" t="n">
        <v>151098</v>
      </c>
      <c r="K486" s="34" t="n">
        <v>512681</v>
      </c>
      <c r="L486" s="35" t="n">
        <v>181741</v>
      </c>
    </row>
    <row r="487" s="7" customFormat="true" ht="10.5" hidden="false" customHeight="true" outlineLevel="0" collapsed="false">
      <c r="A487" s="33" t="s">
        <v>45</v>
      </c>
      <c r="B487" s="34" t="n">
        <v>2485166</v>
      </c>
      <c r="C487" s="34" t="n">
        <v>404877</v>
      </c>
      <c r="D487" s="34" t="n">
        <v>167365</v>
      </c>
      <c r="E487" s="34" t="n">
        <v>164872</v>
      </c>
      <c r="F487" s="34" t="n">
        <v>233781</v>
      </c>
      <c r="G487" s="34" t="n">
        <v>346546</v>
      </c>
      <c r="H487" s="35" t="n">
        <v>293473</v>
      </c>
      <c r="I487" s="34" t="n">
        <v>198718</v>
      </c>
      <c r="J487" s="34" t="n">
        <v>146985</v>
      </c>
      <c r="K487" s="34" t="n">
        <v>312352</v>
      </c>
      <c r="L487" s="35" t="n">
        <v>216196</v>
      </c>
    </row>
    <row r="488" s="7" customFormat="true" ht="10.5" hidden="false" customHeight="true" outlineLevel="0" collapsed="false">
      <c r="A488" s="33" t="s">
        <v>46</v>
      </c>
      <c r="B488" s="34" t="n">
        <v>378867</v>
      </c>
      <c r="C488" s="34" t="n">
        <v>14385</v>
      </c>
      <c r="D488" s="34" t="n">
        <v>48249</v>
      </c>
      <c r="E488" s="34" t="n">
        <v>17226</v>
      </c>
      <c r="F488" s="34" t="n">
        <v>19886</v>
      </c>
      <c r="G488" s="34" t="n">
        <v>13973</v>
      </c>
      <c r="H488" s="35" t="n">
        <v>36141</v>
      </c>
      <c r="I488" s="34" t="n">
        <v>65075</v>
      </c>
      <c r="J488" s="34" t="n">
        <v>4565</v>
      </c>
      <c r="K488" s="34" t="n">
        <v>122142</v>
      </c>
      <c r="L488" s="35" t="n">
        <v>37224</v>
      </c>
    </row>
    <row r="489" s="7" customFormat="true" ht="10.5" hidden="false" customHeight="true" outlineLevel="0" collapsed="false">
      <c r="A489" s="33" t="s">
        <v>47</v>
      </c>
      <c r="B489" s="34" t="n">
        <v>6246266</v>
      </c>
      <c r="C489" s="34" t="n">
        <v>319522</v>
      </c>
      <c r="D489" s="34" t="n">
        <v>392176</v>
      </c>
      <c r="E489" s="34" t="n">
        <v>207596</v>
      </c>
      <c r="F489" s="34" t="n">
        <v>369797</v>
      </c>
      <c r="G489" s="34" t="n">
        <v>745865</v>
      </c>
      <c r="H489" s="35" t="n">
        <v>739332</v>
      </c>
      <c r="I489" s="34" t="n">
        <v>463004</v>
      </c>
      <c r="J489" s="34" t="n">
        <v>595848</v>
      </c>
      <c r="K489" s="34" t="n">
        <v>1579534</v>
      </c>
      <c r="L489" s="35" t="n">
        <v>833591</v>
      </c>
    </row>
    <row r="490" s="7" customFormat="true" ht="10.5" hidden="false" customHeight="true" outlineLevel="0" collapsed="false">
      <c r="A490" s="33" t="s">
        <v>48</v>
      </c>
      <c r="B490" s="36" t="n">
        <v>646</v>
      </c>
      <c r="C490" s="34" t="n">
        <v>0</v>
      </c>
      <c r="D490" s="34" t="n">
        <v>0</v>
      </c>
      <c r="E490" s="34" t="n">
        <v>0</v>
      </c>
      <c r="F490" s="34" t="n">
        <v>0</v>
      </c>
      <c r="G490" s="36" t="n">
        <v>624</v>
      </c>
      <c r="H490" s="35" t="n">
        <v>0</v>
      </c>
      <c r="I490" s="36" t="n">
        <v>4</v>
      </c>
      <c r="J490" s="34" t="n">
        <v>0</v>
      </c>
      <c r="K490" s="34" t="n">
        <v>18</v>
      </c>
      <c r="L490" s="35" t="n">
        <v>0</v>
      </c>
    </row>
    <row r="491" s="7" customFormat="true" ht="10.5" hidden="false" customHeight="true" outlineLevel="0" collapsed="false">
      <c r="A491" s="33" t="s">
        <v>49</v>
      </c>
      <c r="B491" s="34" t="n">
        <v>1830412</v>
      </c>
      <c r="C491" s="34" t="n">
        <v>30334</v>
      </c>
      <c r="D491" s="34" t="n">
        <v>140241</v>
      </c>
      <c r="E491" s="34" t="n">
        <v>144101</v>
      </c>
      <c r="F491" s="34" t="n">
        <v>295862</v>
      </c>
      <c r="G491" s="34" t="n">
        <v>142127</v>
      </c>
      <c r="H491" s="35" t="n">
        <v>344031</v>
      </c>
      <c r="I491" s="34" t="n">
        <v>281788</v>
      </c>
      <c r="J491" s="34" t="n">
        <v>197411</v>
      </c>
      <c r="K491" s="34" t="n">
        <v>166238</v>
      </c>
      <c r="L491" s="35" t="n">
        <v>88278</v>
      </c>
    </row>
    <row r="492" s="7" customFormat="true" ht="10.5" hidden="false" customHeight="true" outlineLevel="0" collapsed="false">
      <c r="A492" s="33" t="s">
        <v>50</v>
      </c>
      <c r="B492" s="34" t="n">
        <v>561759</v>
      </c>
      <c r="C492" s="34" t="n">
        <v>25159</v>
      </c>
      <c r="D492" s="34" t="n">
        <v>27070</v>
      </c>
      <c r="E492" s="34" t="n">
        <v>37367</v>
      </c>
      <c r="F492" s="34" t="n">
        <v>106438</v>
      </c>
      <c r="G492" s="34" t="n">
        <v>45561</v>
      </c>
      <c r="H492" s="35" t="n">
        <v>100529</v>
      </c>
      <c r="I492" s="34" t="n">
        <v>84444</v>
      </c>
      <c r="J492" s="34" t="n">
        <v>26624</v>
      </c>
      <c r="K492" s="34" t="n">
        <v>54134</v>
      </c>
      <c r="L492" s="35" t="n">
        <v>54433</v>
      </c>
    </row>
    <row r="493" s="7" customFormat="true" ht="10.5" hidden="false" customHeight="true" outlineLevel="0" collapsed="false">
      <c r="A493" s="33" t="s">
        <v>51</v>
      </c>
      <c r="B493" s="34" t="n">
        <v>1086714</v>
      </c>
      <c r="C493" s="34" t="n">
        <v>54678</v>
      </c>
      <c r="D493" s="34" t="n">
        <v>25855</v>
      </c>
      <c r="E493" s="34" t="n">
        <v>86144</v>
      </c>
      <c r="F493" s="34" t="n">
        <v>72064</v>
      </c>
      <c r="G493" s="34" t="n">
        <v>163834</v>
      </c>
      <c r="H493" s="35" t="n">
        <v>119844</v>
      </c>
      <c r="I493" s="34" t="n">
        <v>211501</v>
      </c>
      <c r="J493" s="34" t="n">
        <v>86056</v>
      </c>
      <c r="K493" s="34" t="n">
        <v>149037</v>
      </c>
      <c r="L493" s="35" t="n">
        <v>117703</v>
      </c>
    </row>
    <row r="494" s="7" customFormat="true" ht="10.5" hidden="false" customHeight="true" outlineLevel="0" collapsed="false">
      <c r="A494" s="33" t="s">
        <v>52</v>
      </c>
      <c r="B494" s="34" t="n">
        <v>179516</v>
      </c>
      <c r="C494" s="34" t="n">
        <v>119530</v>
      </c>
      <c r="D494" s="36" t="n">
        <v>273</v>
      </c>
      <c r="E494" s="36" t="n">
        <v>3766</v>
      </c>
      <c r="F494" s="34" t="n">
        <v>3468</v>
      </c>
      <c r="G494" s="36" t="n">
        <v>36484</v>
      </c>
      <c r="H494" s="37" t="n">
        <v>1003</v>
      </c>
      <c r="I494" s="34" t="n">
        <v>68</v>
      </c>
      <c r="J494" s="36" t="n">
        <v>655</v>
      </c>
      <c r="K494" s="36" t="n">
        <v>13908</v>
      </c>
      <c r="L494" s="37" t="n">
        <v>362</v>
      </c>
    </row>
    <row r="495" s="7" customFormat="true" ht="10.5" hidden="false" customHeight="true" outlineLevel="0" collapsed="false">
      <c r="A495" s="33" t="s">
        <v>53</v>
      </c>
      <c r="B495" s="34" t="n">
        <v>19265505</v>
      </c>
      <c r="C495" s="34" t="n">
        <v>1180250</v>
      </c>
      <c r="D495" s="34" t="n">
        <v>1699510</v>
      </c>
      <c r="E495" s="34" t="n">
        <v>1883042</v>
      </c>
      <c r="F495" s="34" t="n">
        <v>2438097</v>
      </c>
      <c r="G495" s="34" t="n">
        <v>3096102</v>
      </c>
      <c r="H495" s="35" t="n">
        <v>2974876</v>
      </c>
      <c r="I495" s="34" t="n">
        <v>1260957</v>
      </c>
      <c r="J495" s="34" t="n">
        <v>1417846</v>
      </c>
      <c r="K495" s="34" t="n">
        <v>1991729</v>
      </c>
      <c r="L495" s="35" t="n">
        <v>1323096</v>
      </c>
    </row>
    <row r="496" s="4" customFormat="true" ht="10.5" hidden="false" customHeight="true" outlineLevel="0" collapsed="false">
      <c r="A496" s="31" t="s">
        <v>54</v>
      </c>
      <c r="B496" s="28" t="n">
        <v>3694698</v>
      </c>
      <c r="C496" s="28" t="n">
        <v>-2128746</v>
      </c>
      <c r="D496" s="28" t="n">
        <v>274524</v>
      </c>
      <c r="E496" s="28" t="n">
        <v>894397</v>
      </c>
      <c r="F496" s="28" t="n">
        <v>1101326</v>
      </c>
      <c r="G496" s="28" t="n">
        <v>958264</v>
      </c>
      <c r="H496" s="29" t="n">
        <v>580103</v>
      </c>
      <c r="I496" s="28" t="n">
        <v>502951</v>
      </c>
      <c r="J496" s="28" t="n">
        <v>457006</v>
      </c>
      <c r="K496" s="28" t="n">
        <v>698198</v>
      </c>
      <c r="L496" s="29" t="n">
        <v>356674</v>
      </c>
    </row>
    <row r="497" s="4" customFormat="true" ht="10.5" hidden="false" customHeight="true" outlineLevel="0" collapsed="false">
      <c r="A497" s="31" t="s">
        <v>55</v>
      </c>
      <c r="B497" s="28" t="n">
        <v>3627052</v>
      </c>
      <c r="C497" s="28" t="n">
        <v>-2168376</v>
      </c>
      <c r="D497" s="28" t="n">
        <v>270692</v>
      </c>
      <c r="E497" s="28" t="n">
        <v>883448</v>
      </c>
      <c r="F497" s="28" t="n">
        <v>1099743</v>
      </c>
      <c r="G497" s="28" t="n">
        <v>956151</v>
      </c>
      <c r="H497" s="29" t="n">
        <v>576291</v>
      </c>
      <c r="I497" s="28" t="n">
        <v>501439</v>
      </c>
      <c r="J497" s="28" t="n">
        <v>456343</v>
      </c>
      <c r="K497" s="28" t="n">
        <v>697009</v>
      </c>
      <c r="L497" s="29" t="n">
        <v>354313</v>
      </c>
    </row>
    <row r="498" s="7" customFormat="true" ht="10.5" hidden="false" customHeight="true" outlineLevel="0" collapsed="false">
      <c r="A498" s="33" t="s">
        <v>56</v>
      </c>
      <c r="B498" s="34" t="n">
        <v>11981383</v>
      </c>
      <c r="C498" s="34" t="n">
        <v>1459445</v>
      </c>
      <c r="D498" s="34" t="n">
        <v>1174775</v>
      </c>
      <c r="E498" s="34" t="n">
        <v>1566696</v>
      </c>
      <c r="F498" s="34" t="n">
        <v>1567252</v>
      </c>
      <c r="G498" s="34" t="n">
        <v>1471777</v>
      </c>
      <c r="H498" s="35" t="n">
        <v>1474101</v>
      </c>
      <c r="I498" s="34" t="n">
        <v>774682</v>
      </c>
      <c r="J498" s="34" t="n">
        <v>665606</v>
      </c>
      <c r="K498" s="34" t="n">
        <v>1171703</v>
      </c>
      <c r="L498" s="35" t="n">
        <v>655347</v>
      </c>
    </row>
    <row r="499" s="7" customFormat="true" ht="10.5" hidden="false" customHeight="true" outlineLevel="0" collapsed="false">
      <c r="A499" s="33" t="s">
        <v>57</v>
      </c>
      <c r="B499" s="34" t="n">
        <v>8354331</v>
      </c>
      <c r="C499" s="34" t="n">
        <v>3627821</v>
      </c>
      <c r="D499" s="34" t="n">
        <v>904083</v>
      </c>
      <c r="E499" s="34" t="n">
        <v>683247</v>
      </c>
      <c r="F499" s="34" t="n">
        <v>467509</v>
      </c>
      <c r="G499" s="34" t="n">
        <v>515627</v>
      </c>
      <c r="H499" s="35" t="n">
        <v>897810</v>
      </c>
      <c r="I499" s="34" t="n">
        <v>273243</v>
      </c>
      <c r="J499" s="34" t="n">
        <v>209263</v>
      </c>
      <c r="K499" s="34" t="n">
        <v>474693</v>
      </c>
      <c r="L499" s="35" t="n">
        <v>301034</v>
      </c>
    </row>
    <row r="500" s="4" customFormat="true" ht="10.5" hidden="false" customHeight="true" outlineLevel="0" collapsed="false">
      <c r="A500" s="31" t="s">
        <v>58</v>
      </c>
      <c r="B500" s="28" t="n">
        <v>4102520</v>
      </c>
      <c r="C500" s="28" t="n">
        <v>1959607</v>
      </c>
      <c r="D500" s="28" t="n">
        <v>87324</v>
      </c>
      <c r="E500" s="28" t="n">
        <v>123488</v>
      </c>
      <c r="F500" s="28" t="n">
        <v>63753</v>
      </c>
      <c r="G500" s="28" t="n">
        <v>290637</v>
      </c>
      <c r="H500" s="29" t="n">
        <v>237283</v>
      </c>
      <c r="I500" s="28" t="n">
        <v>93135</v>
      </c>
      <c r="J500" s="28" t="n">
        <v>82276</v>
      </c>
      <c r="K500" s="28" t="n">
        <v>545585</v>
      </c>
      <c r="L500" s="29" t="n">
        <v>619433</v>
      </c>
    </row>
    <row r="501" s="7" customFormat="true" ht="10.5" hidden="false" customHeight="true" outlineLevel="0" collapsed="false">
      <c r="A501" s="33" t="s">
        <v>59</v>
      </c>
      <c r="B501" s="34" t="n">
        <v>425919</v>
      </c>
      <c r="C501" s="34" t="n">
        <v>287170</v>
      </c>
      <c r="D501" s="34" t="n">
        <v>22604</v>
      </c>
      <c r="E501" s="34" t="n">
        <v>15411</v>
      </c>
      <c r="F501" s="34" t="n">
        <v>5508</v>
      </c>
      <c r="G501" s="34" t="n">
        <v>24730</v>
      </c>
      <c r="H501" s="35" t="n">
        <v>13946</v>
      </c>
      <c r="I501" s="34" t="n">
        <v>9220</v>
      </c>
      <c r="J501" s="34" t="n">
        <v>2722</v>
      </c>
      <c r="K501" s="34" t="n">
        <v>27555</v>
      </c>
      <c r="L501" s="35" t="n">
        <v>17055</v>
      </c>
    </row>
    <row r="502" s="7" customFormat="true" ht="10.5" hidden="false" customHeight="true" outlineLevel="0" collapsed="false">
      <c r="A502" s="33" t="s">
        <v>60</v>
      </c>
      <c r="B502" s="34" t="n">
        <v>1720689</v>
      </c>
      <c r="C502" s="34" t="n">
        <v>964708</v>
      </c>
      <c r="D502" s="34" t="n">
        <v>53544</v>
      </c>
      <c r="E502" s="34" t="n">
        <v>71855</v>
      </c>
      <c r="F502" s="34" t="n">
        <v>29814</v>
      </c>
      <c r="G502" s="34" t="n">
        <v>167043</v>
      </c>
      <c r="H502" s="35" t="n">
        <v>159324</v>
      </c>
      <c r="I502" s="34" t="n">
        <v>54884</v>
      </c>
      <c r="J502" s="34" t="n">
        <v>27156</v>
      </c>
      <c r="K502" s="34" t="n">
        <v>105567</v>
      </c>
      <c r="L502" s="35" t="n">
        <v>86794</v>
      </c>
    </row>
    <row r="503" s="7" customFormat="true" ht="10.5" hidden="false" customHeight="true" outlineLevel="0" collapsed="false">
      <c r="A503" s="33" t="s">
        <v>61</v>
      </c>
      <c r="B503" s="34" t="n">
        <v>113592</v>
      </c>
      <c r="C503" s="34" t="n">
        <v>104049</v>
      </c>
      <c r="D503" s="34" t="n">
        <v>698</v>
      </c>
      <c r="E503" s="36" t="n">
        <v>40</v>
      </c>
      <c r="F503" s="36" t="n">
        <v>37</v>
      </c>
      <c r="G503" s="36" t="n">
        <v>2148</v>
      </c>
      <c r="H503" s="37" t="n">
        <v>151</v>
      </c>
      <c r="I503" s="36" t="n">
        <v>5</v>
      </c>
      <c r="J503" s="34" t="n">
        <v>2446</v>
      </c>
      <c r="K503" s="34" t="n">
        <v>2161</v>
      </c>
      <c r="L503" s="35" t="n">
        <v>1855</v>
      </c>
    </row>
    <row r="504" s="7" customFormat="true" ht="10.5" hidden="false" customHeight="true" outlineLevel="0" collapsed="false">
      <c r="A504" s="33" t="s">
        <v>62</v>
      </c>
      <c r="B504" s="34" t="n">
        <v>77898</v>
      </c>
      <c r="C504" s="34" t="n">
        <v>10329</v>
      </c>
      <c r="D504" s="36" t="n">
        <v>1075</v>
      </c>
      <c r="E504" s="34" t="n">
        <v>23298</v>
      </c>
      <c r="F504" s="34" t="n">
        <v>9935</v>
      </c>
      <c r="G504" s="34" t="n">
        <v>3925</v>
      </c>
      <c r="H504" s="35" t="n">
        <v>5152</v>
      </c>
      <c r="I504" s="34" t="n">
        <v>3075</v>
      </c>
      <c r="J504" s="34" t="n">
        <v>402</v>
      </c>
      <c r="K504" s="34" t="n">
        <v>6285</v>
      </c>
      <c r="L504" s="35" t="n">
        <v>14421</v>
      </c>
    </row>
    <row r="505" s="7" customFormat="true" ht="10.5" hidden="false" customHeight="true" outlineLevel="0" collapsed="false">
      <c r="A505" s="33" t="s">
        <v>63</v>
      </c>
      <c r="B505" s="34" t="n">
        <v>1764422</v>
      </c>
      <c r="C505" s="34" t="n">
        <v>593350</v>
      </c>
      <c r="D505" s="34" t="n">
        <v>9403</v>
      </c>
      <c r="E505" s="34" t="n">
        <v>12883</v>
      </c>
      <c r="F505" s="34" t="n">
        <v>18458</v>
      </c>
      <c r="G505" s="34" t="n">
        <v>92791</v>
      </c>
      <c r="H505" s="35" t="n">
        <v>58711</v>
      </c>
      <c r="I505" s="34" t="n">
        <v>25950</v>
      </c>
      <c r="J505" s="34" t="n">
        <v>49551</v>
      </c>
      <c r="K505" s="34" t="n">
        <v>404017</v>
      </c>
      <c r="L505" s="35" t="n">
        <v>499308</v>
      </c>
    </row>
    <row r="506" s="4" customFormat="true" ht="10.5" hidden="false" customHeight="true" outlineLevel="0" collapsed="false">
      <c r="A506" s="31" t="s">
        <v>64</v>
      </c>
      <c r="B506" s="28" t="n">
        <v>5411798</v>
      </c>
      <c r="C506" s="28" t="n">
        <v>4466079</v>
      </c>
      <c r="D506" s="28" t="n">
        <v>128378</v>
      </c>
      <c r="E506" s="28" t="n">
        <v>186881</v>
      </c>
      <c r="F506" s="28" t="n">
        <v>-19637</v>
      </c>
      <c r="G506" s="28" t="n">
        <v>78655</v>
      </c>
      <c r="H506" s="29" t="n">
        <v>204903</v>
      </c>
      <c r="I506" s="28" t="n">
        <v>100375</v>
      </c>
      <c r="J506" s="28" t="n">
        <v>14969</v>
      </c>
      <c r="K506" s="28" t="n">
        <v>81559</v>
      </c>
      <c r="L506" s="29" t="n">
        <v>169635</v>
      </c>
    </row>
    <row r="507" s="7" customFormat="true" ht="10.5" hidden="false" customHeight="true" outlineLevel="0" collapsed="false">
      <c r="A507" s="33" t="s">
        <v>56</v>
      </c>
      <c r="B507" s="34" t="n">
        <v>8551349</v>
      </c>
      <c r="C507" s="34" t="n">
        <v>7187577</v>
      </c>
      <c r="D507" s="34" t="n">
        <v>216116</v>
      </c>
      <c r="E507" s="34" t="n">
        <v>246584</v>
      </c>
      <c r="F507" s="34" t="n">
        <v>77427</v>
      </c>
      <c r="G507" s="34" t="n">
        <v>123513</v>
      </c>
      <c r="H507" s="35" t="n">
        <v>233106</v>
      </c>
      <c r="I507" s="34" t="n">
        <v>132014</v>
      </c>
      <c r="J507" s="34" t="n">
        <v>50350</v>
      </c>
      <c r="K507" s="34" t="n">
        <v>107032</v>
      </c>
      <c r="L507" s="35" t="n">
        <v>177629</v>
      </c>
    </row>
    <row r="508" s="7" customFormat="true" ht="10.5" hidden="false" customHeight="true" outlineLevel="0" collapsed="false">
      <c r="A508" s="33" t="s">
        <v>57</v>
      </c>
      <c r="B508" s="34" t="n">
        <v>3139551</v>
      </c>
      <c r="C508" s="34" t="n">
        <v>2721498</v>
      </c>
      <c r="D508" s="34" t="n">
        <v>87739</v>
      </c>
      <c r="E508" s="34" t="n">
        <v>59703</v>
      </c>
      <c r="F508" s="34" t="n">
        <v>97064</v>
      </c>
      <c r="G508" s="34" t="n">
        <v>44858</v>
      </c>
      <c r="H508" s="35" t="n">
        <v>28203</v>
      </c>
      <c r="I508" s="34" t="n">
        <v>31639</v>
      </c>
      <c r="J508" s="34" t="n">
        <v>35381</v>
      </c>
      <c r="K508" s="34" t="n">
        <v>25473</v>
      </c>
      <c r="L508" s="35" t="n">
        <v>7994</v>
      </c>
    </row>
    <row r="509" s="4" customFormat="true" ht="10.5" hidden="false" customHeight="true" outlineLevel="0" collapsed="false">
      <c r="A509" s="31" t="s">
        <v>65</v>
      </c>
      <c r="B509" s="28" t="n">
        <v>251683</v>
      </c>
      <c r="C509" s="28" t="n">
        <v>202549</v>
      </c>
      <c r="D509" s="44" t="n">
        <v>1172</v>
      </c>
      <c r="E509" s="44" t="n">
        <v>7</v>
      </c>
      <c r="F509" s="52" t="n">
        <v>-2260</v>
      </c>
      <c r="G509" s="44" t="n">
        <v>19282</v>
      </c>
      <c r="H509" s="29" t="n">
        <v>38536</v>
      </c>
      <c r="I509" s="44" t="n">
        <v>-624</v>
      </c>
      <c r="J509" s="44" t="n">
        <v>-923</v>
      </c>
      <c r="K509" s="44" t="n">
        <v>-7906</v>
      </c>
      <c r="L509" s="45" t="n">
        <v>1850</v>
      </c>
    </row>
    <row r="510" s="7" customFormat="true" ht="10.5" hidden="false" customHeight="true" outlineLevel="0" collapsed="false">
      <c r="A510" s="33" t="s">
        <v>56</v>
      </c>
      <c r="B510" s="34" t="n">
        <v>532465</v>
      </c>
      <c r="C510" s="34" t="n">
        <v>449958</v>
      </c>
      <c r="D510" s="36" t="n">
        <v>3056</v>
      </c>
      <c r="E510" s="36" t="n">
        <v>7</v>
      </c>
      <c r="F510" s="36" t="n">
        <v>42</v>
      </c>
      <c r="G510" s="36" t="n">
        <v>19384</v>
      </c>
      <c r="H510" s="35" t="n">
        <v>38929</v>
      </c>
      <c r="I510" s="36" t="n">
        <v>6015</v>
      </c>
      <c r="J510" s="36" t="n">
        <v>6500</v>
      </c>
      <c r="K510" s="34" t="n">
        <v>2339</v>
      </c>
      <c r="L510" s="37" t="n">
        <v>6236</v>
      </c>
    </row>
    <row r="511" s="7" customFormat="true" ht="10.5" hidden="false" customHeight="true" outlineLevel="0" collapsed="false">
      <c r="A511" s="33" t="s">
        <v>57</v>
      </c>
      <c r="B511" s="34" t="n">
        <v>280782</v>
      </c>
      <c r="C511" s="34" t="n">
        <v>247409</v>
      </c>
      <c r="D511" s="36" t="n">
        <v>1884</v>
      </c>
      <c r="E511" s="36" t="s">
        <v>68</v>
      </c>
      <c r="F511" s="36" t="n">
        <v>2302</v>
      </c>
      <c r="G511" s="34" t="n">
        <v>102</v>
      </c>
      <c r="H511" s="37" t="n">
        <v>392</v>
      </c>
      <c r="I511" s="34" t="n">
        <v>6639</v>
      </c>
      <c r="J511" s="36" t="n">
        <v>7422</v>
      </c>
      <c r="K511" s="36" t="n">
        <v>10245</v>
      </c>
      <c r="L511" s="35" t="n">
        <v>4386</v>
      </c>
    </row>
    <row r="512" s="4" customFormat="true" ht="10.5" hidden="false" customHeight="true" outlineLevel="0" collapsed="false">
      <c r="A512" s="31" t="s">
        <v>66</v>
      </c>
      <c r="B512" s="28" t="n">
        <v>13393053</v>
      </c>
      <c r="C512" s="28" t="n">
        <v>4459858</v>
      </c>
      <c r="D512" s="28" t="n">
        <v>487565</v>
      </c>
      <c r="E512" s="28" t="n">
        <v>1193824</v>
      </c>
      <c r="F512" s="28" t="n">
        <v>1141599</v>
      </c>
      <c r="G512" s="28" t="n">
        <v>1344725</v>
      </c>
      <c r="H512" s="29" t="n">
        <v>1057014</v>
      </c>
      <c r="I512" s="28" t="n">
        <v>694325</v>
      </c>
      <c r="J512" s="28" t="n">
        <v>552665</v>
      </c>
      <c r="K512" s="28" t="n">
        <v>1316247</v>
      </c>
      <c r="L512" s="29" t="n">
        <v>1145232</v>
      </c>
    </row>
    <row r="513" s="7" customFormat="true" ht="10.5" hidden="false" customHeight="true" outlineLevel="0" collapsed="false">
      <c r="A513" s="33" t="s">
        <v>56</v>
      </c>
      <c r="B513" s="34" t="n">
        <v>23821508</v>
      </c>
      <c r="C513" s="34" t="n">
        <v>10642948</v>
      </c>
      <c r="D513" s="34" t="n">
        <v>1355428</v>
      </c>
      <c r="E513" s="34" t="n">
        <v>1784725</v>
      </c>
      <c r="F513" s="34" t="n">
        <v>1622941</v>
      </c>
      <c r="G513" s="34" t="n">
        <v>1806622</v>
      </c>
      <c r="H513" s="35" t="n">
        <v>1844270</v>
      </c>
      <c r="I513" s="34" t="n">
        <v>978496</v>
      </c>
      <c r="J513" s="34" t="n">
        <v>766522</v>
      </c>
      <c r="K513" s="34" t="n">
        <v>1669194</v>
      </c>
      <c r="L513" s="35" t="n">
        <v>1350363</v>
      </c>
    </row>
    <row r="514" s="7" customFormat="true" ht="10.5" hidden="false" customHeight="true" outlineLevel="0" collapsed="false">
      <c r="A514" s="47" t="s">
        <v>57</v>
      </c>
      <c r="B514" s="39" t="n">
        <v>10428456</v>
      </c>
      <c r="C514" s="39" t="n">
        <v>6183090</v>
      </c>
      <c r="D514" s="39" t="n">
        <v>867862</v>
      </c>
      <c r="E514" s="39" t="n">
        <v>590901</v>
      </c>
      <c r="F514" s="39" t="n">
        <v>481343</v>
      </c>
      <c r="G514" s="39" t="n">
        <v>461897</v>
      </c>
      <c r="H514" s="40" t="n">
        <v>787256</v>
      </c>
      <c r="I514" s="39" t="n">
        <v>284172</v>
      </c>
      <c r="J514" s="39" t="n">
        <v>213858</v>
      </c>
      <c r="K514" s="39" t="n">
        <v>352946</v>
      </c>
      <c r="L514" s="40" t="n">
        <v>205131</v>
      </c>
    </row>
    <row r="515" s="7" customFormat="true" ht="10.5" hidden="false" customHeight="true" outlineLevel="0" collapsed="false">
      <c r="A515" s="74"/>
      <c r="B515" s="34"/>
      <c r="C515" s="34"/>
      <c r="D515" s="34"/>
      <c r="E515" s="34"/>
      <c r="F515" s="34"/>
      <c r="G515" s="34"/>
      <c r="H515" s="35"/>
      <c r="I515" s="34"/>
      <c r="J515" s="42"/>
      <c r="K515" s="34"/>
      <c r="L515" s="35"/>
    </row>
    <row r="516" s="76" customFormat="true" ht="10.5" hidden="false" customHeight="true" outlineLevel="0" collapsed="false">
      <c r="A516" s="41" t="s">
        <v>78</v>
      </c>
      <c r="B516" s="42"/>
      <c r="C516" s="42"/>
      <c r="D516" s="42"/>
      <c r="E516" s="42"/>
      <c r="F516" s="42"/>
      <c r="G516" s="42"/>
      <c r="H516" s="43"/>
      <c r="I516" s="42"/>
      <c r="J516" s="42"/>
      <c r="K516" s="42"/>
      <c r="L516" s="43"/>
    </row>
    <row r="517" s="4" customFormat="true" ht="10.5" hidden="false" customHeight="true" outlineLevel="0" collapsed="false">
      <c r="A517" s="27" t="s">
        <v>29</v>
      </c>
      <c r="B517" s="28" t="n">
        <v>670282</v>
      </c>
      <c r="C517" s="28" t="n">
        <v>185704</v>
      </c>
      <c r="D517" s="28" t="n">
        <v>143622</v>
      </c>
      <c r="E517" s="28" t="n">
        <v>140940</v>
      </c>
      <c r="F517" s="28" t="n">
        <v>74753</v>
      </c>
      <c r="G517" s="28" t="n">
        <v>53702</v>
      </c>
      <c r="H517" s="29" t="n">
        <v>44316</v>
      </c>
      <c r="I517" s="28" t="n">
        <v>14865</v>
      </c>
      <c r="J517" s="28" t="n">
        <v>7040</v>
      </c>
      <c r="K517" s="28" t="n">
        <v>4367</v>
      </c>
      <c r="L517" s="29" t="n">
        <v>974</v>
      </c>
    </row>
    <row r="518" s="4" customFormat="true" ht="10.5" hidden="false" customHeight="true" outlineLevel="0" collapsed="false">
      <c r="A518" s="31" t="s">
        <v>30</v>
      </c>
      <c r="B518" s="28" t="n">
        <v>1020257</v>
      </c>
      <c r="C518" s="28" t="n">
        <v>287400</v>
      </c>
      <c r="D518" s="28" t="n">
        <v>181141</v>
      </c>
      <c r="E518" s="28" t="n">
        <v>196855</v>
      </c>
      <c r="F518" s="28" t="n">
        <v>100802</v>
      </c>
      <c r="G518" s="28" t="n">
        <v>88827</v>
      </c>
      <c r="H518" s="29" t="n">
        <v>83471</v>
      </c>
      <c r="I518" s="28" t="n">
        <v>30282</v>
      </c>
      <c r="J518" s="28" t="n">
        <v>18367</v>
      </c>
      <c r="K518" s="28" t="n">
        <v>27458</v>
      </c>
      <c r="L518" s="29" t="n">
        <v>5654</v>
      </c>
    </row>
    <row r="519" s="4" customFormat="true" ht="10.5" hidden="false" customHeight="true" outlineLevel="0" collapsed="false">
      <c r="A519" s="32" t="s">
        <v>31</v>
      </c>
      <c r="B519" s="28"/>
      <c r="C519" s="28"/>
      <c r="D519" s="28"/>
      <c r="E519" s="28"/>
      <c r="F519" s="28"/>
      <c r="G519" s="28"/>
      <c r="H519" s="29"/>
      <c r="I519" s="28"/>
      <c r="J519" s="28"/>
      <c r="K519" s="28"/>
      <c r="L519" s="29"/>
    </row>
    <row r="520" s="4" customFormat="true" ht="10.5" hidden="false" customHeight="true" outlineLevel="0" collapsed="false">
      <c r="A520" s="31" t="s">
        <v>32</v>
      </c>
      <c r="B520" s="28" t="n">
        <v>445753377</v>
      </c>
      <c r="C520" s="28" t="n">
        <v>4684164</v>
      </c>
      <c r="D520" s="28" t="n">
        <v>8842343</v>
      </c>
      <c r="E520" s="28" t="n">
        <v>23391885</v>
      </c>
      <c r="F520" s="28" t="n">
        <v>26819467</v>
      </c>
      <c r="G520" s="28" t="n">
        <v>39087720</v>
      </c>
      <c r="H520" s="29" t="n">
        <v>70075472</v>
      </c>
      <c r="I520" s="28" t="n">
        <v>52302472</v>
      </c>
      <c r="J520" s="28" t="n">
        <v>47175413</v>
      </c>
      <c r="K520" s="28" t="n">
        <v>78095451</v>
      </c>
      <c r="L520" s="29" t="n">
        <v>95278991</v>
      </c>
    </row>
    <row r="521" s="7" customFormat="true" ht="10.5" hidden="false" customHeight="true" outlineLevel="0" collapsed="false">
      <c r="A521" s="33" t="s">
        <v>33</v>
      </c>
      <c r="B521" s="34" t="n">
        <v>437950473</v>
      </c>
      <c r="C521" s="34" t="n">
        <v>1061833</v>
      </c>
      <c r="D521" s="34" t="n">
        <v>8703909</v>
      </c>
      <c r="E521" s="34" t="n">
        <v>23139772</v>
      </c>
      <c r="F521" s="34" t="n">
        <v>26585990</v>
      </c>
      <c r="G521" s="34" t="n">
        <v>38404227</v>
      </c>
      <c r="H521" s="35" t="n">
        <v>69399130</v>
      </c>
      <c r="I521" s="34" t="n">
        <v>52012976</v>
      </c>
      <c r="J521" s="34" t="n">
        <v>46863844</v>
      </c>
      <c r="K521" s="34" t="n">
        <v>77370221</v>
      </c>
      <c r="L521" s="35" t="n">
        <v>94408570</v>
      </c>
    </row>
    <row r="522" s="7" customFormat="true" ht="10.5" hidden="false" customHeight="true" outlineLevel="0" collapsed="false">
      <c r="A522" s="33" t="s">
        <v>34</v>
      </c>
      <c r="B522" s="34" t="n">
        <v>25853</v>
      </c>
      <c r="C522" s="34" t="n">
        <v>3412</v>
      </c>
      <c r="D522" s="36" t="n">
        <v>2833</v>
      </c>
      <c r="E522" s="36" t="n">
        <v>353</v>
      </c>
      <c r="F522" s="36" t="n">
        <v>2</v>
      </c>
      <c r="G522" s="36" t="n">
        <v>721</v>
      </c>
      <c r="H522" s="37" t="n">
        <v>2134</v>
      </c>
      <c r="I522" s="36" t="n">
        <v>4703</v>
      </c>
      <c r="J522" s="34" t="n">
        <v>577</v>
      </c>
      <c r="K522" s="34" t="n">
        <v>8697</v>
      </c>
      <c r="L522" s="35" t="n">
        <v>2423</v>
      </c>
    </row>
    <row r="523" s="7" customFormat="true" ht="10.5" hidden="false" customHeight="true" outlineLevel="0" collapsed="false">
      <c r="A523" s="33" t="s">
        <v>35</v>
      </c>
      <c r="B523" s="34" t="n">
        <v>296137</v>
      </c>
      <c r="C523" s="34" t="n">
        <v>26119</v>
      </c>
      <c r="D523" s="36" t="n">
        <v>3884</v>
      </c>
      <c r="E523" s="36" t="n">
        <v>11406</v>
      </c>
      <c r="F523" s="36" t="n">
        <v>8112</v>
      </c>
      <c r="G523" s="36" t="n">
        <v>3648</v>
      </c>
      <c r="H523" s="35" t="n">
        <v>68738</v>
      </c>
      <c r="I523" s="36" t="n">
        <v>21622</v>
      </c>
      <c r="J523" s="34" t="n">
        <v>48231</v>
      </c>
      <c r="K523" s="34" t="n">
        <v>57362</v>
      </c>
      <c r="L523" s="35" t="n">
        <v>47015</v>
      </c>
    </row>
    <row r="524" s="7" customFormat="true" ht="10.5" hidden="false" customHeight="true" outlineLevel="0" collapsed="false">
      <c r="A524" s="33" t="s">
        <v>36</v>
      </c>
      <c r="B524" s="34" t="n">
        <v>7480914</v>
      </c>
      <c r="C524" s="34" t="n">
        <v>3592801</v>
      </c>
      <c r="D524" s="34" t="n">
        <v>131716</v>
      </c>
      <c r="E524" s="34" t="n">
        <v>240354</v>
      </c>
      <c r="F524" s="34" t="n">
        <v>225363</v>
      </c>
      <c r="G524" s="34" t="n">
        <v>679125</v>
      </c>
      <c r="H524" s="35" t="n">
        <v>605470</v>
      </c>
      <c r="I524" s="34" t="n">
        <v>263171</v>
      </c>
      <c r="J524" s="34" t="n">
        <v>262761</v>
      </c>
      <c r="K524" s="34" t="n">
        <v>659171</v>
      </c>
      <c r="L524" s="35" t="n">
        <v>820983</v>
      </c>
    </row>
    <row r="525" s="4" customFormat="true" ht="10.5" hidden="false" customHeight="true" outlineLevel="0" collapsed="false">
      <c r="A525" s="31" t="s">
        <v>37</v>
      </c>
      <c r="B525" s="28" t="n">
        <v>401805178</v>
      </c>
      <c r="C525" s="28" t="n">
        <v>3992749</v>
      </c>
      <c r="D525" s="28" t="n">
        <v>7298252</v>
      </c>
      <c r="E525" s="28" t="n">
        <v>18346411</v>
      </c>
      <c r="F525" s="28" t="n">
        <v>22493106</v>
      </c>
      <c r="G525" s="28" t="n">
        <v>34835015</v>
      </c>
      <c r="H525" s="29" t="n">
        <v>63101147</v>
      </c>
      <c r="I525" s="28" t="n">
        <v>47520436</v>
      </c>
      <c r="J525" s="28" t="n">
        <v>43174800</v>
      </c>
      <c r="K525" s="28" t="n">
        <v>71214885</v>
      </c>
      <c r="L525" s="29" t="n">
        <v>89828377</v>
      </c>
    </row>
    <row r="526" s="7" customFormat="true" ht="10.5" hidden="false" customHeight="true" outlineLevel="0" collapsed="false">
      <c r="A526" s="33" t="s">
        <v>38</v>
      </c>
      <c r="B526" s="34" t="n">
        <v>142258790</v>
      </c>
      <c r="C526" s="34" t="n">
        <v>309161</v>
      </c>
      <c r="D526" s="34" t="n">
        <v>581888</v>
      </c>
      <c r="E526" s="34" t="n">
        <v>1735796</v>
      </c>
      <c r="F526" s="34" t="n">
        <v>2981070</v>
      </c>
      <c r="G526" s="34" t="n">
        <v>7413338</v>
      </c>
      <c r="H526" s="35" t="n">
        <v>14231309</v>
      </c>
      <c r="I526" s="34" t="n">
        <v>11119311</v>
      </c>
      <c r="J526" s="34" t="n">
        <v>13056027</v>
      </c>
      <c r="K526" s="34" t="n">
        <v>35478285</v>
      </c>
      <c r="L526" s="35" t="n">
        <v>55352606</v>
      </c>
    </row>
    <row r="527" s="7" customFormat="true" ht="10.5" hidden="false" customHeight="true" outlineLevel="0" collapsed="false">
      <c r="A527" s="33" t="s">
        <v>39</v>
      </c>
      <c r="B527" s="34" t="n">
        <v>46006248</v>
      </c>
      <c r="C527" s="34" t="n">
        <v>1117752</v>
      </c>
      <c r="D527" s="34" t="n">
        <v>1747562</v>
      </c>
      <c r="E527" s="34" t="n">
        <v>5120634</v>
      </c>
      <c r="F527" s="34" t="n">
        <v>5087805</v>
      </c>
      <c r="G527" s="34" t="n">
        <v>6181183</v>
      </c>
      <c r="H527" s="35" t="n">
        <v>9146808</v>
      </c>
      <c r="I527" s="34" t="n">
        <v>5085543</v>
      </c>
      <c r="J527" s="34" t="n">
        <v>3562490</v>
      </c>
      <c r="K527" s="34" t="n">
        <v>4073730</v>
      </c>
      <c r="L527" s="35" t="n">
        <v>4882739</v>
      </c>
    </row>
    <row r="528" s="7" customFormat="true" ht="10.5" hidden="false" customHeight="true" outlineLevel="0" collapsed="false">
      <c r="A528" s="33" t="s">
        <v>40</v>
      </c>
      <c r="B528" s="34" t="n">
        <v>83381687</v>
      </c>
      <c r="C528" s="34" t="n">
        <v>182806</v>
      </c>
      <c r="D528" s="34" t="n">
        <v>492877</v>
      </c>
      <c r="E528" s="34" t="n">
        <v>1963366</v>
      </c>
      <c r="F528" s="34" t="n">
        <v>3946866</v>
      </c>
      <c r="G528" s="34" t="n">
        <v>7862327</v>
      </c>
      <c r="H528" s="35" t="n">
        <v>14933684</v>
      </c>
      <c r="I528" s="34" t="n">
        <v>13850502</v>
      </c>
      <c r="J528" s="34" t="n">
        <v>12357302</v>
      </c>
      <c r="K528" s="34" t="n">
        <v>14979797</v>
      </c>
      <c r="L528" s="35" t="n">
        <v>12812161</v>
      </c>
    </row>
    <row r="529" s="7" customFormat="true" ht="10.5" hidden="false" customHeight="true" outlineLevel="0" collapsed="false">
      <c r="A529" s="33" t="s">
        <v>41</v>
      </c>
      <c r="B529" s="34" t="n">
        <v>1853562</v>
      </c>
      <c r="C529" s="34" t="n">
        <v>21825</v>
      </c>
      <c r="D529" s="34" t="n">
        <v>62465</v>
      </c>
      <c r="E529" s="34" t="n">
        <v>155505</v>
      </c>
      <c r="F529" s="34" t="n">
        <v>155745</v>
      </c>
      <c r="G529" s="34" t="n">
        <v>228011</v>
      </c>
      <c r="H529" s="35" t="n">
        <v>358267</v>
      </c>
      <c r="I529" s="34" t="n">
        <v>258418</v>
      </c>
      <c r="J529" s="34" t="n">
        <v>170576</v>
      </c>
      <c r="K529" s="34" t="n">
        <v>205447</v>
      </c>
      <c r="L529" s="35" t="n">
        <v>237304</v>
      </c>
    </row>
    <row r="530" s="7" customFormat="true" ht="10.5" hidden="false" customHeight="true" outlineLevel="0" collapsed="false">
      <c r="A530" s="33" t="s">
        <v>42</v>
      </c>
      <c r="B530" s="34" t="n">
        <v>838240</v>
      </c>
      <c r="C530" s="34" t="n">
        <v>10192</v>
      </c>
      <c r="D530" s="36" t="n">
        <v>30576</v>
      </c>
      <c r="E530" s="34" t="n">
        <v>13280</v>
      </c>
      <c r="F530" s="34" t="n">
        <v>44001</v>
      </c>
      <c r="G530" s="34" t="n">
        <v>120474</v>
      </c>
      <c r="H530" s="35" t="n">
        <v>62900</v>
      </c>
      <c r="I530" s="34" t="n">
        <v>285820</v>
      </c>
      <c r="J530" s="34" t="n">
        <v>78396</v>
      </c>
      <c r="K530" s="34" t="n">
        <v>110906</v>
      </c>
      <c r="L530" s="35" t="n">
        <v>81695</v>
      </c>
    </row>
    <row r="531" s="7" customFormat="true" ht="10.5" hidden="false" customHeight="true" outlineLevel="0" collapsed="false">
      <c r="A531" s="33" t="s">
        <v>43</v>
      </c>
      <c r="B531" s="34" t="n">
        <v>14782435</v>
      </c>
      <c r="C531" s="34" t="n">
        <v>184219</v>
      </c>
      <c r="D531" s="34" t="n">
        <v>483800</v>
      </c>
      <c r="E531" s="34" t="n">
        <v>1090588</v>
      </c>
      <c r="F531" s="34" t="n">
        <v>1205940</v>
      </c>
      <c r="G531" s="34" t="n">
        <v>1681465</v>
      </c>
      <c r="H531" s="35" t="n">
        <v>3554511</v>
      </c>
      <c r="I531" s="34" t="n">
        <v>1703941</v>
      </c>
      <c r="J531" s="34" t="n">
        <v>1631782</v>
      </c>
      <c r="K531" s="34" t="n">
        <v>1776942</v>
      </c>
      <c r="L531" s="35" t="n">
        <v>1469247</v>
      </c>
    </row>
    <row r="532" s="7" customFormat="true" ht="10.5" hidden="false" customHeight="true" outlineLevel="0" collapsed="false">
      <c r="A532" s="33" t="s">
        <v>44</v>
      </c>
      <c r="B532" s="34" t="n">
        <v>12691715</v>
      </c>
      <c r="C532" s="34" t="n">
        <v>162285</v>
      </c>
      <c r="D532" s="34" t="n">
        <v>263405</v>
      </c>
      <c r="E532" s="34" t="n">
        <v>707482</v>
      </c>
      <c r="F532" s="34" t="n">
        <v>832132</v>
      </c>
      <c r="G532" s="34" t="n">
        <v>1380377</v>
      </c>
      <c r="H532" s="35" t="n">
        <v>2297144</v>
      </c>
      <c r="I532" s="34" t="n">
        <v>1592836</v>
      </c>
      <c r="J532" s="34" t="n">
        <v>1340329</v>
      </c>
      <c r="K532" s="34" t="n">
        <v>2214403</v>
      </c>
      <c r="L532" s="35" t="n">
        <v>1901323</v>
      </c>
    </row>
    <row r="533" s="7" customFormat="true" ht="10.5" hidden="false" customHeight="true" outlineLevel="0" collapsed="false">
      <c r="A533" s="33" t="s">
        <v>45</v>
      </c>
      <c r="B533" s="34" t="n">
        <v>1929893</v>
      </c>
      <c r="C533" s="34" t="n">
        <v>102804</v>
      </c>
      <c r="D533" s="34" t="n">
        <v>84060</v>
      </c>
      <c r="E533" s="34" t="n">
        <v>175402</v>
      </c>
      <c r="F533" s="34" t="n">
        <v>159901</v>
      </c>
      <c r="G533" s="34" t="n">
        <v>249440</v>
      </c>
      <c r="H533" s="35" t="n">
        <v>343741</v>
      </c>
      <c r="I533" s="34" t="n">
        <v>180839</v>
      </c>
      <c r="J533" s="34" t="n">
        <v>229537</v>
      </c>
      <c r="K533" s="34" t="n">
        <v>239238</v>
      </c>
      <c r="L533" s="35" t="n">
        <v>164934</v>
      </c>
    </row>
    <row r="534" s="7" customFormat="true" ht="10.5" hidden="false" customHeight="true" outlineLevel="0" collapsed="false">
      <c r="A534" s="33" t="s">
        <v>46</v>
      </c>
      <c r="B534" s="34" t="n">
        <v>624529</v>
      </c>
      <c r="C534" s="34" t="n">
        <v>28438</v>
      </c>
      <c r="D534" s="34" t="n">
        <v>19666</v>
      </c>
      <c r="E534" s="34" t="n">
        <v>22669</v>
      </c>
      <c r="F534" s="34" t="n">
        <v>30169</v>
      </c>
      <c r="G534" s="34" t="n">
        <v>75288</v>
      </c>
      <c r="H534" s="35" t="n">
        <v>100070</v>
      </c>
      <c r="I534" s="34" t="n">
        <v>69377</v>
      </c>
      <c r="J534" s="34" t="n">
        <v>65708</v>
      </c>
      <c r="K534" s="34" t="n">
        <v>66097</v>
      </c>
      <c r="L534" s="35" t="n">
        <v>147047</v>
      </c>
    </row>
    <row r="535" s="7" customFormat="true" ht="10.5" hidden="false" customHeight="true" outlineLevel="0" collapsed="false">
      <c r="A535" s="33" t="s">
        <v>47</v>
      </c>
      <c r="B535" s="34" t="n">
        <v>3883027</v>
      </c>
      <c r="C535" s="34" t="n">
        <v>226498</v>
      </c>
      <c r="D535" s="34" t="n">
        <v>194659</v>
      </c>
      <c r="E535" s="34" t="n">
        <v>306549</v>
      </c>
      <c r="F535" s="34" t="n">
        <v>258325</v>
      </c>
      <c r="G535" s="34" t="n">
        <v>291475</v>
      </c>
      <c r="H535" s="35" t="n">
        <v>636399</v>
      </c>
      <c r="I535" s="34" t="n">
        <v>291265</v>
      </c>
      <c r="J535" s="34" t="n">
        <v>416252</v>
      </c>
      <c r="K535" s="34" t="n">
        <v>611317</v>
      </c>
      <c r="L535" s="35" t="n">
        <v>650287</v>
      </c>
    </row>
    <row r="536" s="7" customFormat="true" ht="10.5" hidden="false" customHeight="true" outlineLevel="0" collapsed="false">
      <c r="A536" s="33" t="s">
        <v>48</v>
      </c>
      <c r="B536" s="36" t="n">
        <v>3292</v>
      </c>
      <c r="C536" s="34" t="n">
        <v>0</v>
      </c>
      <c r="D536" s="34" t="n">
        <v>0</v>
      </c>
      <c r="E536" s="34" t="n">
        <v>0</v>
      </c>
      <c r="F536" s="34" t="n">
        <v>0</v>
      </c>
      <c r="G536" s="36" t="n">
        <v>3292</v>
      </c>
      <c r="H536" s="35" t="n">
        <v>0</v>
      </c>
      <c r="I536" s="34" t="n">
        <v>0</v>
      </c>
      <c r="J536" s="34" t="n">
        <v>0</v>
      </c>
      <c r="K536" s="34" t="n">
        <v>0</v>
      </c>
      <c r="L536" s="35" t="n">
        <v>0</v>
      </c>
    </row>
    <row r="537" s="7" customFormat="true" ht="10.5" hidden="false" customHeight="true" outlineLevel="0" collapsed="false">
      <c r="A537" s="33" t="s">
        <v>49</v>
      </c>
      <c r="B537" s="34" t="n">
        <v>5038816</v>
      </c>
      <c r="C537" s="34" t="n">
        <v>35912</v>
      </c>
      <c r="D537" s="34" t="n">
        <v>143869</v>
      </c>
      <c r="E537" s="34" t="n">
        <v>229557</v>
      </c>
      <c r="F537" s="34" t="n">
        <v>447660</v>
      </c>
      <c r="G537" s="34" t="n">
        <v>512274</v>
      </c>
      <c r="H537" s="35" t="n">
        <v>1308426</v>
      </c>
      <c r="I537" s="34" t="n">
        <v>376422</v>
      </c>
      <c r="J537" s="34" t="n">
        <v>301497</v>
      </c>
      <c r="K537" s="34" t="n">
        <v>1341689</v>
      </c>
      <c r="L537" s="35" t="n">
        <v>341511</v>
      </c>
    </row>
    <row r="538" s="7" customFormat="true" ht="10.5" hidden="false" customHeight="true" outlineLevel="0" collapsed="false">
      <c r="A538" s="33" t="s">
        <v>50</v>
      </c>
      <c r="B538" s="34" t="n">
        <v>4398923</v>
      </c>
      <c r="C538" s="34" t="n">
        <v>170323</v>
      </c>
      <c r="D538" s="34" t="n">
        <v>59866</v>
      </c>
      <c r="E538" s="34" t="n">
        <v>299936</v>
      </c>
      <c r="F538" s="34" t="n">
        <v>563088</v>
      </c>
      <c r="G538" s="34" t="n">
        <v>334986</v>
      </c>
      <c r="H538" s="35" t="n">
        <v>663147</v>
      </c>
      <c r="I538" s="34" t="n">
        <v>546623</v>
      </c>
      <c r="J538" s="34" t="n">
        <v>440452</v>
      </c>
      <c r="K538" s="34" t="n">
        <v>599230</v>
      </c>
      <c r="L538" s="35" t="n">
        <v>721273</v>
      </c>
    </row>
    <row r="539" s="7" customFormat="true" ht="10.5" hidden="false" customHeight="true" outlineLevel="0" collapsed="false">
      <c r="A539" s="33" t="s">
        <v>51</v>
      </c>
      <c r="B539" s="34" t="n">
        <v>6276314</v>
      </c>
      <c r="C539" s="34" t="n">
        <v>36293</v>
      </c>
      <c r="D539" s="34" t="n">
        <v>71149</v>
      </c>
      <c r="E539" s="34" t="n">
        <v>191771</v>
      </c>
      <c r="F539" s="34" t="n">
        <v>266589</v>
      </c>
      <c r="G539" s="34" t="n">
        <v>567142</v>
      </c>
      <c r="H539" s="35" t="n">
        <v>993269</v>
      </c>
      <c r="I539" s="34" t="n">
        <v>797042</v>
      </c>
      <c r="J539" s="34" t="n">
        <v>869462</v>
      </c>
      <c r="K539" s="34" t="n">
        <v>1206930</v>
      </c>
      <c r="L539" s="35" t="n">
        <v>1276668</v>
      </c>
    </row>
    <row r="540" s="7" customFormat="true" ht="10.5" hidden="false" customHeight="true" outlineLevel="0" collapsed="false">
      <c r="A540" s="33" t="s">
        <v>52</v>
      </c>
      <c r="B540" s="34" t="n">
        <v>48097</v>
      </c>
      <c r="C540" s="36" t="n">
        <v>21103</v>
      </c>
      <c r="D540" s="36" t="n">
        <v>7718</v>
      </c>
      <c r="E540" s="34" t="n">
        <v>0</v>
      </c>
      <c r="F540" s="36" t="n">
        <v>471</v>
      </c>
      <c r="G540" s="36" t="n">
        <v>869</v>
      </c>
      <c r="H540" s="37" t="n">
        <v>4324</v>
      </c>
      <c r="I540" s="36" t="n">
        <v>365</v>
      </c>
      <c r="J540" s="36" t="n">
        <v>1893</v>
      </c>
      <c r="K540" s="34" t="n">
        <v>8805</v>
      </c>
      <c r="L540" s="35" t="n">
        <v>2549</v>
      </c>
    </row>
    <row r="541" s="7" customFormat="true" ht="10.5" hidden="false" customHeight="true" outlineLevel="0" collapsed="false">
      <c r="A541" s="33" t="s">
        <v>53</v>
      </c>
      <c r="B541" s="34" t="n">
        <v>77789611</v>
      </c>
      <c r="C541" s="34" t="n">
        <v>1383138</v>
      </c>
      <c r="D541" s="34" t="n">
        <v>3054693</v>
      </c>
      <c r="E541" s="34" t="n">
        <v>6333876</v>
      </c>
      <c r="F541" s="34" t="n">
        <v>6513345</v>
      </c>
      <c r="G541" s="34" t="n">
        <v>7933075</v>
      </c>
      <c r="H541" s="35" t="n">
        <v>14467148</v>
      </c>
      <c r="I541" s="34" t="n">
        <v>11362131</v>
      </c>
      <c r="J541" s="34" t="n">
        <v>8653098</v>
      </c>
      <c r="K541" s="34" t="n">
        <v>8302072</v>
      </c>
      <c r="L541" s="35" t="n">
        <v>9787036</v>
      </c>
    </row>
    <row r="542" s="4" customFormat="true" ht="10.5" hidden="false" customHeight="true" outlineLevel="0" collapsed="false">
      <c r="A542" s="31" t="s">
        <v>54</v>
      </c>
      <c r="B542" s="28" t="n">
        <v>43948200</v>
      </c>
      <c r="C542" s="28" t="n">
        <v>691415</v>
      </c>
      <c r="D542" s="28" t="n">
        <v>1544091</v>
      </c>
      <c r="E542" s="28" t="n">
        <v>5045474</v>
      </c>
      <c r="F542" s="28" t="n">
        <v>4326361</v>
      </c>
      <c r="G542" s="28" t="n">
        <v>4252706</v>
      </c>
      <c r="H542" s="29" t="n">
        <v>6974325</v>
      </c>
      <c r="I542" s="28" t="n">
        <v>4782036</v>
      </c>
      <c r="J542" s="28" t="n">
        <v>4000612</v>
      </c>
      <c r="K542" s="28" t="n">
        <v>6880566</v>
      </c>
      <c r="L542" s="29" t="n">
        <v>5450615</v>
      </c>
    </row>
    <row r="543" s="4" customFormat="true" ht="10.5" hidden="false" customHeight="true" outlineLevel="0" collapsed="false">
      <c r="A543" s="31" t="s">
        <v>55</v>
      </c>
      <c r="B543" s="28" t="n">
        <v>43922347</v>
      </c>
      <c r="C543" s="28" t="n">
        <v>688003</v>
      </c>
      <c r="D543" s="28" t="n">
        <v>1541257</v>
      </c>
      <c r="E543" s="28" t="n">
        <v>5045121</v>
      </c>
      <c r="F543" s="28" t="n">
        <v>4326359</v>
      </c>
      <c r="G543" s="28" t="n">
        <v>4251985</v>
      </c>
      <c r="H543" s="29" t="n">
        <v>6972191</v>
      </c>
      <c r="I543" s="28" t="n">
        <v>4777334</v>
      </c>
      <c r="J543" s="28" t="n">
        <v>4000036</v>
      </c>
      <c r="K543" s="28" t="n">
        <v>6871869</v>
      </c>
      <c r="L543" s="29" t="n">
        <v>5448192</v>
      </c>
    </row>
    <row r="544" s="7" customFormat="true" ht="10.5" hidden="false" customHeight="true" outlineLevel="0" collapsed="false">
      <c r="A544" s="33" t="s">
        <v>56</v>
      </c>
      <c r="B544" s="34" t="n">
        <v>50695931</v>
      </c>
      <c r="C544" s="34" t="n">
        <v>2427144</v>
      </c>
      <c r="D544" s="34" t="n">
        <v>2296293</v>
      </c>
      <c r="E544" s="34" t="n">
        <v>5681379</v>
      </c>
      <c r="F544" s="34" t="n">
        <v>4834637</v>
      </c>
      <c r="G544" s="34" t="n">
        <v>4749326</v>
      </c>
      <c r="H544" s="35" t="n">
        <v>7774680</v>
      </c>
      <c r="I544" s="34" t="n">
        <v>5298746</v>
      </c>
      <c r="J544" s="34" t="n">
        <v>4491825</v>
      </c>
      <c r="K544" s="34" t="n">
        <v>7505510</v>
      </c>
      <c r="L544" s="35" t="n">
        <v>5636391</v>
      </c>
    </row>
    <row r="545" s="7" customFormat="true" ht="10.5" hidden="false" customHeight="true" outlineLevel="0" collapsed="false">
      <c r="A545" s="33" t="s">
        <v>57</v>
      </c>
      <c r="B545" s="34" t="n">
        <v>6773584</v>
      </c>
      <c r="C545" s="34" t="n">
        <v>1739141</v>
      </c>
      <c r="D545" s="34" t="n">
        <v>755036</v>
      </c>
      <c r="E545" s="34" t="n">
        <v>636258</v>
      </c>
      <c r="F545" s="34" t="n">
        <v>508277</v>
      </c>
      <c r="G545" s="34" t="n">
        <v>497342</v>
      </c>
      <c r="H545" s="35" t="n">
        <v>802489</v>
      </c>
      <c r="I545" s="34" t="n">
        <v>521412</v>
      </c>
      <c r="J545" s="34" t="n">
        <v>491789</v>
      </c>
      <c r="K545" s="34" t="n">
        <v>633641</v>
      </c>
      <c r="L545" s="35" t="n">
        <v>188200</v>
      </c>
    </row>
    <row r="546" s="4" customFormat="true" ht="10.5" hidden="false" customHeight="true" outlineLevel="0" collapsed="false">
      <c r="A546" s="31" t="s">
        <v>58</v>
      </c>
      <c r="B546" s="28" t="n">
        <v>4709138</v>
      </c>
      <c r="C546" s="28" t="n">
        <v>783473</v>
      </c>
      <c r="D546" s="28" t="n">
        <v>293379</v>
      </c>
      <c r="E546" s="28" t="n">
        <v>479418</v>
      </c>
      <c r="F546" s="28" t="n">
        <v>42719</v>
      </c>
      <c r="G546" s="28" t="n">
        <v>353846</v>
      </c>
      <c r="H546" s="29" t="n">
        <v>308883</v>
      </c>
      <c r="I546" s="28" t="n">
        <v>289646</v>
      </c>
      <c r="J546" s="28" t="n">
        <v>189115</v>
      </c>
      <c r="K546" s="28" t="n">
        <v>817886</v>
      </c>
      <c r="L546" s="29" t="n">
        <v>1150772</v>
      </c>
    </row>
    <row r="547" s="7" customFormat="true" ht="10.5" hidden="false" customHeight="true" outlineLevel="0" collapsed="false">
      <c r="A547" s="33" t="s">
        <v>59</v>
      </c>
      <c r="B547" s="34" t="n">
        <v>183720</v>
      </c>
      <c r="C547" s="34" t="n">
        <v>44011</v>
      </c>
      <c r="D547" s="36" t="n">
        <v>1643</v>
      </c>
      <c r="E547" s="34" t="n">
        <v>34454</v>
      </c>
      <c r="F547" s="36" t="n">
        <v>853</v>
      </c>
      <c r="G547" s="36" t="n">
        <v>1298</v>
      </c>
      <c r="H547" s="35" t="n">
        <v>7797</v>
      </c>
      <c r="I547" s="34" t="n">
        <v>3948</v>
      </c>
      <c r="J547" s="34" t="n">
        <v>7084</v>
      </c>
      <c r="K547" s="34" t="n">
        <v>35938</v>
      </c>
      <c r="L547" s="35" t="n">
        <v>46693</v>
      </c>
    </row>
    <row r="548" s="7" customFormat="true" ht="10.5" hidden="false" customHeight="true" outlineLevel="0" collapsed="false">
      <c r="A548" s="33" t="s">
        <v>60</v>
      </c>
      <c r="B548" s="34" t="n">
        <v>680159</v>
      </c>
      <c r="C548" s="34" t="n">
        <v>183155</v>
      </c>
      <c r="D548" s="34" t="n">
        <v>30481</v>
      </c>
      <c r="E548" s="34" t="n">
        <v>44470</v>
      </c>
      <c r="F548" s="34" t="n">
        <v>33047</v>
      </c>
      <c r="G548" s="34" t="n">
        <v>35942</v>
      </c>
      <c r="H548" s="35" t="n">
        <v>48154</v>
      </c>
      <c r="I548" s="34" t="n">
        <v>59790</v>
      </c>
      <c r="J548" s="34" t="n">
        <v>41235</v>
      </c>
      <c r="K548" s="34" t="n">
        <v>122797</v>
      </c>
      <c r="L548" s="35" t="n">
        <v>81088</v>
      </c>
    </row>
    <row r="549" s="7" customFormat="true" ht="10.5" hidden="false" customHeight="true" outlineLevel="0" collapsed="false">
      <c r="A549" s="33" t="s">
        <v>61</v>
      </c>
      <c r="B549" s="34" t="n">
        <v>160307</v>
      </c>
      <c r="C549" s="34" t="n">
        <v>156808</v>
      </c>
      <c r="D549" s="36" t="n">
        <v>42</v>
      </c>
      <c r="E549" s="34" t="n">
        <v>0</v>
      </c>
      <c r="F549" s="36" t="n">
        <v>47</v>
      </c>
      <c r="G549" s="36" t="n">
        <v>996</v>
      </c>
      <c r="H549" s="37" t="s">
        <v>68</v>
      </c>
      <c r="I549" s="36" t="n">
        <v>57</v>
      </c>
      <c r="J549" s="36" t="n">
        <v>617</v>
      </c>
      <c r="K549" s="34" t="n">
        <v>157</v>
      </c>
      <c r="L549" s="35" t="n">
        <v>1581</v>
      </c>
    </row>
    <row r="550" s="7" customFormat="true" ht="10.5" hidden="false" customHeight="true" outlineLevel="0" collapsed="false">
      <c r="A550" s="33" t="s">
        <v>62</v>
      </c>
      <c r="B550" s="34" t="n">
        <v>147370</v>
      </c>
      <c r="C550" s="34" t="n">
        <v>48516</v>
      </c>
      <c r="D550" s="36" t="n">
        <v>1802</v>
      </c>
      <c r="E550" s="36" t="n">
        <v>530</v>
      </c>
      <c r="F550" s="36" t="n">
        <v>919</v>
      </c>
      <c r="G550" s="36" t="n">
        <v>5854</v>
      </c>
      <c r="H550" s="35" t="n">
        <v>23424</v>
      </c>
      <c r="I550" s="36" t="n">
        <v>18789</v>
      </c>
      <c r="J550" s="34" t="n">
        <v>3096</v>
      </c>
      <c r="K550" s="34" t="n">
        <v>21614</v>
      </c>
      <c r="L550" s="35" t="n">
        <v>22826</v>
      </c>
    </row>
    <row r="551" s="7" customFormat="true" ht="10.5" hidden="false" customHeight="true" outlineLevel="0" collapsed="false">
      <c r="A551" s="33" t="s">
        <v>63</v>
      </c>
      <c r="B551" s="34" t="n">
        <v>3537582</v>
      </c>
      <c r="C551" s="34" t="n">
        <v>350983</v>
      </c>
      <c r="D551" s="34" t="n">
        <v>259411</v>
      </c>
      <c r="E551" s="34" t="n">
        <v>399965</v>
      </c>
      <c r="F551" s="36" t="n">
        <v>7852</v>
      </c>
      <c r="G551" s="36" t="n">
        <v>309756</v>
      </c>
      <c r="H551" s="35" t="n">
        <v>229508</v>
      </c>
      <c r="I551" s="34" t="n">
        <v>207062</v>
      </c>
      <c r="J551" s="34" t="n">
        <v>137082</v>
      </c>
      <c r="K551" s="34" t="n">
        <v>637380</v>
      </c>
      <c r="L551" s="35" t="n">
        <v>998584</v>
      </c>
    </row>
    <row r="552" s="4" customFormat="true" ht="10.5" hidden="false" customHeight="true" outlineLevel="0" collapsed="false">
      <c r="A552" s="31" t="s">
        <v>64</v>
      </c>
      <c r="B552" s="28" t="n">
        <v>199255</v>
      </c>
      <c r="C552" s="28" t="n">
        <v>35355</v>
      </c>
      <c r="D552" s="44" t="n">
        <v>-1562</v>
      </c>
      <c r="E552" s="28" t="n">
        <v>63609</v>
      </c>
      <c r="F552" s="44" t="n">
        <v>9764</v>
      </c>
      <c r="G552" s="28" t="n">
        <v>25746</v>
      </c>
      <c r="H552" s="29" t="n">
        <v>23410</v>
      </c>
      <c r="I552" s="28" t="n">
        <v>602</v>
      </c>
      <c r="J552" s="28" t="n">
        <v>16298</v>
      </c>
      <c r="K552" s="28" t="n">
        <v>9676</v>
      </c>
      <c r="L552" s="29" t="n">
        <v>16358</v>
      </c>
    </row>
    <row r="553" s="7" customFormat="true" ht="10.5" hidden="false" customHeight="true" outlineLevel="0" collapsed="false">
      <c r="A553" s="33" t="s">
        <v>56</v>
      </c>
      <c r="B553" s="34" t="n">
        <v>281501</v>
      </c>
      <c r="C553" s="34" t="n">
        <v>67449</v>
      </c>
      <c r="D553" s="36" t="n">
        <v>10270</v>
      </c>
      <c r="E553" s="36" t="n">
        <v>65195</v>
      </c>
      <c r="F553" s="36" t="n">
        <v>10321</v>
      </c>
      <c r="G553" s="36" t="n">
        <v>29144</v>
      </c>
      <c r="H553" s="37" t="n">
        <v>32067</v>
      </c>
      <c r="I553" s="36" t="n">
        <v>13002</v>
      </c>
      <c r="J553" s="36" t="n">
        <v>23771</v>
      </c>
      <c r="K553" s="34" t="n">
        <v>11685</v>
      </c>
      <c r="L553" s="35" t="n">
        <v>18598</v>
      </c>
    </row>
    <row r="554" s="7" customFormat="true" ht="10.5" hidden="false" customHeight="true" outlineLevel="0" collapsed="false">
      <c r="A554" s="33" t="s">
        <v>57</v>
      </c>
      <c r="B554" s="34" t="n">
        <v>82246</v>
      </c>
      <c r="C554" s="34" t="n">
        <v>32094</v>
      </c>
      <c r="D554" s="36" t="n">
        <v>11832</v>
      </c>
      <c r="E554" s="36" t="n">
        <v>1586</v>
      </c>
      <c r="F554" s="36" t="n">
        <v>557</v>
      </c>
      <c r="G554" s="36" t="n">
        <v>3398</v>
      </c>
      <c r="H554" s="37" t="n">
        <v>8657</v>
      </c>
      <c r="I554" s="36" t="n">
        <v>12400</v>
      </c>
      <c r="J554" s="36" t="n">
        <v>7473</v>
      </c>
      <c r="K554" s="34" t="n">
        <v>2009</v>
      </c>
      <c r="L554" s="37" t="n">
        <v>2240</v>
      </c>
    </row>
    <row r="555" s="4" customFormat="true" ht="10.5" hidden="false" customHeight="true" outlineLevel="0" collapsed="false">
      <c r="A555" s="31" t="s">
        <v>65</v>
      </c>
      <c r="B555" s="28" t="n">
        <v>19955</v>
      </c>
      <c r="C555" s="28" t="n">
        <v>20433</v>
      </c>
      <c r="D555" s="44" t="n">
        <v>-56</v>
      </c>
      <c r="E555" s="44" t="n">
        <v>-12720</v>
      </c>
      <c r="F555" s="28" t="n">
        <v>0</v>
      </c>
      <c r="G555" s="44" t="n">
        <v>337</v>
      </c>
      <c r="H555" s="45" t="n">
        <v>389</v>
      </c>
      <c r="I555" s="44" t="n">
        <v>284</v>
      </c>
      <c r="J555" s="44" t="n">
        <v>-2829</v>
      </c>
      <c r="K555" s="28" t="n">
        <v>385</v>
      </c>
      <c r="L555" s="29" t="n">
        <v>13733</v>
      </c>
    </row>
    <row r="556" s="7" customFormat="true" ht="10.5" hidden="false" customHeight="true" outlineLevel="0" collapsed="false">
      <c r="A556" s="33" t="s">
        <v>56</v>
      </c>
      <c r="B556" s="34" t="n">
        <v>48713</v>
      </c>
      <c r="C556" s="34" t="n">
        <v>20452</v>
      </c>
      <c r="D556" s="34" t="n">
        <v>0</v>
      </c>
      <c r="E556" s="34" t="n">
        <v>0</v>
      </c>
      <c r="F556" s="34" t="n">
        <v>0</v>
      </c>
      <c r="G556" s="36" t="n">
        <v>337</v>
      </c>
      <c r="H556" s="37" t="n">
        <v>389</v>
      </c>
      <c r="I556" s="34" t="n">
        <v>284</v>
      </c>
      <c r="J556" s="36" t="n">
        <v>358</v>
      </c>
      <c r="K556" s="36" t="n">
        <v>8933</v>
      </c>
      <c r="L556" s="35" t="n">
        <v>17960</v>
      </c>
    </row>
    <row r="557" s="7" customFormat="true" ht="10.5" hidden="false" customHeight="true" outlineLevel="0" collapsed="false">
      <c r="A557" s="33" t="s">
        <v>57</v>
      </c>
      <c r="B557" s="34" t="n">
        <v>28758</v>
      </c>
      <c r="C557" s="36" t="n">
        <v>20</v>
      </c>
      <c r="D557" s="36" t="n">
        <v>56</v>
      </c>
      <c r="E557" s="36" t="n">
        <v>12720</v>
      </c>
      <c r="F557" s="34" t="n">
        <v>0</v>
      </c>
      <c r="G557" s="34" t="n">
        <v>0</v>
      </c>
      <c r="H557" s="35" t="n">
        <v>0</v>
      </c>
      <c r="I557" s="36" t="s">
        <v>68</v>
      </c>
      <c r="J557" s="36" t="n">
        <v>3187</v>
      </c>
      <c r="K557" s="36" t="n">
        <v>8548</v>
      </c>
      <c r="L557" s="37" t="n">
        <v>4228</v>
      </c>
    </row>
    <row r="558" s="4" customFormat="true" ht="10.5" hidden="false" customHeight="true" outlineLevel="0" collapsed="false">
      <c r="A558" s="31" t="s">
        <v>66</v>
      </c>
      <c r="B558" s="28" t="n">
        <v>48850695</v>
      </c>
      <c r="C558" s="28" t="n">
        <v>1527264</v>
      </c>
      <c r="D558" s="28" t="n">
        <v>1833018</v>
      </c>
      <c r="E558" s="28" t="n">
        <v>5575428</v>
      </c>
      <c r="F558" s="28" t="n">
        <v>4378842</v>
      </c>
      <c r="G558" s="28" t="n">
        <v>4631913</v>
      </c>
      <c r="H558" s="29" t="n">
        <v>7304873</v>
      </c>
      <c r="I558" s="28" t="n">
        <v>5067866</v>
      </c>
      <c r="J558" s="28" t="n">
        <v>4202620</v>
      </c>
      <c r="K558" s="28" t="n">
        <v>7699816</v>
      </c>
      <c r="L558" s="29" t="n">
        <v>6629055</v>
      </c>
    </row>
    <row r="559" s="7" customFormat="true" ht="10.5" hidden="false" customHeight="true" outlineLevel="0" collapsed="false">
      <c r="A559" s="33" t="s">
        <v>56</v>
      </c>
      <c r="B559" s="34" t="n">
        <v>55308690</v>
      </c>
      <c r="C559" s="34" t="n">
        <v>3244361</v>
      </c>
      <c r="D559" s="34" t="n">
        <v>2552097</v>
      </c>
      <c r="E559" s="34" t="n">
        <v>6212533</v>
      </c>
      <c r="F559" s="34" t="n">
        <v>4872265</v>
      </c>
      <c r="G559" s="34" t="n">
        <v>5103187</v>
      </c>
      <c r="H559" s="35" t="n">
        <v>8044121</v>
      </c>
      <c r="I559" s="34" t="n">
        <v>5565561</v>
      </c>
      <c r="J559" s="34" t="n">
        <v>4670596</v>
      </c>
      <c r="K559" s="34" t="n">
        <v>8255839</v>
      </c>
      <c r="L559" s="35" t="n">
        <v>6788130</v>
      </c>
    </row>
    <row r="560" s="7" customFormat="true" ht="10.5" hidden="false" customHeight="true" outlineLevel="0" collapsed="false">
      <c r="A560" s="47" t="s">
        <v>57</v>
      </c>
      <c r="B560" s="39" t="n">
        <v>6457996</v>
      </c>
      <c r="C560" s="39" t="n">
        <v>1717098</v>
      </c>
      <c r="D560" s="39" t="n">
        <v>719079</v>
      </c>
      <c r="E560" s="39" t="n">
        <v>637105</v>
      </c>
      <c r="F560" s="39" t="n">
        <v>493423</v>
      </c>
      <c r="G560" s="39" t="n">
        <v>471274</v>
      </c>
      <c r="H560" s="39" t="n">
        <v>739248</v>
      </c>
      <c r="I560" s="39" t="n">
        <v>497695</v>
      </c>
      <c r="J560" s="39" t="n">
        <v>467976</v>
      </c>
      <c r="K560" s="39" t="n">
        <v>556023</v>
      </c>
      <c r="L560" s="40" t="n">
        <v>159075</v>
      </c>
    </row>
    <row r="561" s="7" customFormat="true" ht="10.5" hidden="false" customHeight="true" outlineLevel="0" collapsed="false">
      <c r="A561" s="77"/>
      <c r="B561" s="78"/>
      <c r="C561" s="78"/>
      <c r="D561" s="78"/>
      <c r="E561" s="78"/>
      <c r="F561" s="78"/>
      <c r="G561" s="78"/>
      <c r="H561" s="78"/>
      <c r="I561" s="78"/>
      <c r="J561" s="42"/>
      <c r="K561" s="78"/>
      <c r="L561" s="79"/>
    </row>
    <row r="562" s="76" customFormat="true" ht="10.5" hidden="false" customHeight="true" outlineLevel="0" collapsed="false">
      <c r="A562" s="41" t="s">
        <v>79</v>
      </c>
      <c r="B562" s="24"/>
      <c r="C562" s="24"/>
      <c r="D562" s="24"/>
      <c r="E562" s="24"/>
      <c r="F562" s="24"/>
      <c r="G562" s="24"/>
      <c r="H562" s="24"/>
      <c r="I562" s="24"/>
      <c r="J562" s="42"/>
      <c r="K562" s="24"/>
      <c r="L562" s="26"/>
    </row>
    <row r="563" s="4" customFormat="true" ht="10.5" hidden="false" customHeight="true" outlineLevel="0" collapsed="false">
      <c r="A563" s="27" t="s">
        <v>29</v>
      </c>
      <c r="B563" s="28" t="n">
        <v>24821</v>
      </c>
      <c r="C563" s="28" t="n">
        <v>19874</v>
      </c>
      <c r="D563" s="28" t="n">
        <v>1209</v>
      </c>
      <c r="E563" s="28" t="n">
        <v>234</v>
      </c>
      <c r="F563" s="28" t="n">
        <v>376</v>
      </c>
      <c r="G563" s="28" t="n">
        <v>484</v>
      </c>
      <c r="H563" s="29" t="n">
        <v>666</v>
      </c>
      <c r="I563" s="28" t="n">
        <v>595</v>
      </c>
      <c r="J563" s="80" t="n">
        <v>613</v>
      </c>
      <c r="K563" s="28" t="n">
        <v>691</v>
      </c>
      <c r="L563" s="29" t="n">
        <v>81</v>
      </c>
    </row>
    <row r="564" s="4" customFormat="true" ht="10.5" hidden="false" customHeight="true" outlineLevel="0" collapsed="false">
      <c r="A564" s="31" t="s">
        <v>30</v>
      </c>
      <c r="B564" s="28" t="n">
        <v>160152</v>
      </c>
      <c r="C564" s="28" t="n">
        <v>75210</v>
      </c>
      <c r="D564" s="28" t="n">
        <v>8691</v>
      </c>
      <c r="E564" s="28" t="n">
        <v>450</v>
      </c>
      <c r="F564" s="28" t="n">
        <v>2522</v>
      </c>
      <c r="G564" s="28" t="n">
        <v>1925</v>
      </c>
      <c r="H564" s="29" t="n">
        <v>5270</v>
      </c>
      <c r="I564" s="28" t="n">
        <v>12274</v>
      </c>
      <c r="J564" s="28" t="n">
        <v>19947</v>
      </c>
      <c r="K564" s="28" t="n">
        <v>29536</v>
      </c>
      <c r="L564" s="29" t="n">
        <v>4327</v>
      </c>
    </row>
    <row r="565" s="4" customFormat="true" ht="10.5" hidden="false" customHeight="true" outlineLevel="0" collapsed="false">
      <c r="A565" s="32" t="s">
        <v>31</v>
      </c>
      <c r="B565" s="28"/>
      <c r="C565" s="28"/>
      <c r="D565" s="28"/>
      <c r="E565" s="28"/>
      <c r="F565" s="28"/>
      <c r="G565" s="28"/>
      <c r="H565" s="29"/>
      <c r="I565" s="28"/>
      <c r="J565" s="28"/>
      <c r="K565" s="28"/>
      <c r="L565" s="29"/>
    </row>
    <row r="566" s="4" customFormat="true" ht="10.5" hidden="false" customHeight="true" outlineLevel="0" collapsed="false">
      <c r="A566" s="31" t="s">
        <v>32</v>
      </c>
      <c r="B566" s="28" t="n">
        <v>29947848</v>
      </c>
      <c r="C566" s="28" t="n">
        <v>-2626621</v>
      </c>
      <c r="D566" s="28" t="n">
        <v>65902</v>
      </c>
      <c r="E566" s="28" t="n">
        <v>40731</v>
      </c>
      <c r="F566" s="28" t="n">
        <v>124874</v>
      </c>
      <c r="G566" s="28" t="n">
        <v>345220</v>
      </c>
      <c r="H566" s="29" t="n">
        <v>1096837</v>
      </c>
      <c r="I566" s="28" t="n">
        <v>2174733</v>
      </c>
      <c r="J566" s="28" t="n">
        <v>4402049</v>
      </c>
      <c r="K566" s="28" t="n">
        <v>13304788</v>
      </c>
      <c r="L566" s="29" t="n">
        <v>11019336</v>
      </c>
    </row>
    <row r="567" s="7" customFormat="true" ht="10.5" hidden="false" customHeight="true" outlineLevel="0" collapsed="false">
      <c r="A567" s="33" t="s">
        <v>33</v>
      </c>
      <c r="B567" s="34" t="n">
        <v>10181707</v>
      </c>
      <c r="C567" s="36" t="n">
        <v>10088</v>
      </c>
      <c r="D567" s="36" t="n">
        <v>2159</v>
      </c>
      <c r="E567" s="34" t="n">
        <v>0</v>
      </c>
      <c r="F567" s="34" t="n">
        <v>38</v>
      </c>
      <c r="G567" s="36" t="n">
        <v>1154</v>
      </c>
      <c r="H567" s="35" t="n">
        <v>169488</v>
      </c>
      <c r="I567" s="34" t="n">
        <v>579296</v>
      </c>
      <c r="J567" s="34" t="n">
        <v>1548839</v>
      </c>
      <c r="K567" s="34" t="n">
        <v>5154107</v>
      </c>
      <c r="L567" s="35" t="n">
        <v>2716539</v>
      </c>
    </row>
    <row r="568" s="7" customFormat="true" ht="10.5" hidden="false" customHeight="true" outlineLevel="0" collapsed="false">
      <c r="A568" s="33" t="s">
        <v>34</v>
      </c>
      <c r="B568" s="34" t="n">
        <v>832455</v>
      </c>
      <c r="C568" s="34" t="n">
        <v>10340</v>
      </c>
      <c r="D568" s="34" t="n">
        <v>7447</v>
      </c>
      <c r="E568" s="34" t="n">
        <v>8837</v>
      </c>
      <c r="F568" s="34" t="n">
        <v>5891</v>
      </c>
      <c r="G568" s="34" t="n">
        <v>12031</v>
      </c>
      <c r="H568" s="35" t="n">
        <v>37369</v>
      </c>
      <c r="I568" s="34" t="n">
        <v>71202</v>
      </c>
      <c r="J568" s="34" t="n">
        <v>133525</v>
      </c>
      <c r="K568" s="34" t="n">
        <v>399457</v>
      </c>
      <c r="L568" s="35" t="n">
        <v>146357</v>
      </c>
    </row>
    <row r="569" s="7" customFormat="true" ht="10.5" hidden="false" customHeight="true" outlineLevel="0" collapsed="false">
      <c r="A569" s="33" t="s">
        <v>35</v>
      </c>
      <c r="B569" s="34" t="n">
        <v>573410</v>
      </c>
      <c r="C569" s="36" t="n">
        <v>32151</v>
      </c>
      <c r="D569" s="36" t="n">
        <v>216</v>
      </c>
      <c r="E569" s="36" t="n">
        <v>1484</v>
      </c>
      <c r="F569" s="36" t="n">
        <v>1114</v>
      </c>
      <c r="G569" s="34" t="n">
        <v>256</v>
      </c>
      <c r="H569" s="35" t="n">
        <v>4191</v>
      </c>
      <c r="I569" s="34" t="n">
        <v>16394</v>
      </c>
      <c r="J569" s="34" t="n">
        <v>59020</v>
      </c>
      <c r="K569" s="34" t="n">
        <v>188536</v>
      </c>
      <c r="L569" s="35" t="n">
        <v>270050</v>
      </c>
    </row>
    <row r="570" s="7" customFormat="true" ht="10.5" hidden="false" customHeight="true" outlineLevel="0" collapsed="false">
      <c r="A570" s="33" t="s">
        <v>36</v>
      </c>
      <c r="B570" s="34" t="n">
        <v>18360275</v>
      </c>
      <c r="C570" s="34" t="n">
        <v>-2679200</v>
      </c>
      <c r="D570" s="34" t="n">
        <v>56080</v>
      </c>
      <c r="E570" s="34" t="n">
        <v>30411</v>
      </c>
      <c r="F570" s="34" t="n">
        <v>117831</v>
      </c>
      <c r="G570" s="34" t="n">
        <v>331779</v>
      </c>
      <c r="H570" s="35" t="n">
        <v>885789</v>
      </c>
      <c r="I570" s="34" t="n">
        <v>1507841</v>
      </c>
      <c r="J570" s="34" t="n">
        <v>2660665</v>
      </c>
      <c r="K570" s="34" t="n">
        <v>7562688</v>
      </c>
      <c r="L570" s="35" t="n">
        <v>7886390</v>
      </c>
    </row>
    <row r="571" s="4" customFormat="true" ht="10.5" hidden="false" customHeight="true" outlineLevel="0" collapsed="false">
      <c r="A571" s="31" t="s">
        <v>37</v>
      </c>
      <c r="B571" s="28" t="n">
        <v>23091295</v>
      </c>
      <c r="C571" s="28" t="n">
        <v>495432</v>
      </c>
      <c r="D571" s="28" t="n">
        <v>80996</v>
      </c>
      <c r="E571" s="28" t="n">
        <v>15988</v>
      </c>
      <c r="F571" s="28" t="n">
        <v>45593</v>
      </c>
      <c r="G571" s="28" t="n">
        <v>62780</v>
      </c>
      <c r="H571" s="29" t="n">
        <v>529250</v>
      </c>
      <c r="I571" s="28" t="n">
        <v>1339339</v>
      </c>
      <c r="J571" s="28" t="n">
        <v>3231037</v>
      </c>
      <c r="K571" s="28" t="n">
        <v>10353372</v>
      </c>
      <c r="L571" s="29" t="n">
        <v>6937510</v>
      </c>
    </row>
    <row r="572" s="7" customFormat="true" ht="10.5" hidden="false" customHeight="true" outlineLevel="0" collapsed="false">
      <c r="A572" s="33" t="s">
        <v>38</v>
      </c>
      <c r="B572" s="34" t="n">
        <v>233</v>
      </c>
      <c r="C572" s="34" t="n">
        <v>233</v>
      </c>
      <c r="D572" s="34" t="n">
        <v>0</v>
      </c>
      <c r="E572" s="34" t="n">
        <v>0</v>
      </c>
      <c r="F572" s="34" t="n">
        <v>0</v>
      </c>
      <c r="G572" s="34" t="n">
        <v>0</v>
      </c>
      <c r="H572" s="35" t="n">
        <v>0</v>
      </c>
      <c r="I572" s="34" t="n">
        <v>0</v>
      </c>
      <c r="J572" s="34" t="n">
        <v>0</v>
      </c>
      <c r="K572" s="34" t="n">
        <v>0</v>
      </c>
      <c r="L572" s="35" t="n">
        <v>0</v>
      </c>
    </row>
    <row r="573" s="7" customFormat="true" ht="10.5" hidden="false" customHeight="true" outlineLevel="0" collapsed="false">
      <c r="A573" s="33" t="s">
        <v>39</v>
      </c>
      <c r="B573" s="34" t="n">
        <v>2051896</v>
      </c>
      <c r="C573" s="34" t="n">
        <v>37587</v>
      </c>
      <c r="D573" s="36" t="n">
        <v>299</v>
      </c>
      <c r="E573" s="34" t="n">
        <v>0</v>
      </c>
      <c r="F573" s="36" t="n">
        <v>19992</v>
      </c>
      <c r="G573" s="36" t="n">
        <v>9357</v>
      </c>
      <c r="H573" s="35" t="n">
        <v>81296</v>
      </c>
      <c r="I573" s="34" t="n">
        <v>170938</v>
      </c>
      <c r="J573" s="34" t="n">
        <v>351799</v>
      </c>
      <c r="K573" s="34" t="n">
        <v>874161</v>
      </c>
      <c r="L573" s="35" t="n">
        <v>506467</v>
      </c>
    </row>
    <row r="574" s="7" customFormat="true" ht="10.5" hidden="false" customHeight="true" outlineLevel="0" collapsed="false">
      <c r="A574" s="33" t="s">
        <v>40</v>
      </c>
      <c r="B574" s="34" t="n">
        <v>4053142</v>
      </c>
      <c r="C574" s="34" t="n">
        <v>19068</v>
      </c>
      <c r="D574" s="36" t="n">
        <v>1658</v>
      </c>
      <c r="E574" s="34" t="n">
        <v>0</v>
      </c>
      <c r="F574" s="36" t="n">
        <v>698</v>
      </c>
      <c r="G574" s="36" t="n">
        <v>228</v>
      </c>
      <c r="H574" s="35" t="n">
        <v>71027</v>
      </c>
      <c r="I574" s="34" t="n">
        <v>196390</v>
      </c>
      <c r="J574" s="34" t="n">
        <v>517575</v>
      </c>
      <c r="K574" s="34" t="n">
        <v>1986700</v>
      </c>
      <c r="L574" s="35" t="n">
        <v>1259797</v>
      </c>
    </row>
    <row r="575" s="7" customFormat="true" ht="10.5" hidden="false" customHeight="true" outlineLevel="0" collapsed="false">
      <c r="A575" s="33" t="s">
        <v>41</v>
      </c>
      <c r="B575" s="34" t="n">
        <v>355288</v>
      </c>
      <c r="C575" s="34" t="n">
        <v>7937</v>
      </c>
      <c r="D575" s="36" t="n">
        <v>450</v>
      </c>
      <c r="E575" s="36" t="n">
        <v>12</v>
      </c>
      <c r="F575" s="34" t="n">
        <v>13</v>
      </c>
      <c r="G575" s="36" t="n">
        <v>955</v>
      </c>
      <c r="H575" s="35" t="n">
        <v>7980</v>
      </c>
      <c r="I575" s="34" t="n">
        <v>22275</v>
      </c>
      <c r="J575" s="34" t="n">
        <v>56754</v>
      </c>
      <c r="K575" s="34" t="n">
        <v>163900</v>
      </c>
      <c r="L575" s="35" t="n">
        <v>95014</v>
      </c>
    </row>
    <row r="576" s="7" customFormat="true" ht="10.5" hidden="false" customHeight="true" outlineLevel="0" collapsed="false">
      <c r="A576" s="33" t="s">
        <v>42</v>
      </c>
      <c r="B576" s="34" t="n">
        <v>2606449</v>
      </c>
      <c r="C576" s="36" t="n">
        <v>30849</v>
      </c>
      <c r="D576" s="36" t="n">
        <v>1398</v>
      </c>
      <c r="E576" s="34" t="n">
        <v>0</v>
      </c>
      <c r="F576" s="34" t="n">
        <v>0</v>
      </c>
      <c r="G576" s="34" t="n">
        <v>28</v>
      </c>
      <c r="H576" s="35" t="n">
        <v>28143</v>
      </c>
      <c r="I576" s="34" t="n">
        <v>120017</v>
      </c>
      <c r="J576" s="34" t="n">
        <v>328572</v>
      </c>
      <c r="K576" s="34" t="n">
        <v>1341522</v>
      </c>
      <c r="L576" s="35" t="n">
        <v>755921</v>
      </c>
    </row>
    <row r="577" s="7" customFormat="true" ht="10.5" hidden="false" customHeight="true" outlineLevel="0" collapsed="false">
      <c r="A577" s="33" t="s">
        <v>43</v>
      </c>
      <c r="B577" s="34" t="n">
        <v>329093</v>
      </c>
      <c r="C577" s="34" t="n">
        <v>4014</v>
      </c>
      <c r="D577" s="36" t="n">
        <v>832</v>
      </c>
      <c r="E577" s="36" t="n">
        <v>11</v>
      </c>
      <c r="F577" s="34" t="n">
        <v>85</v>
      </c>
      <c r="G577" s="36" t="n">
        <v>7698</v>
      </c>
      <c r="H577" s="35" t="n">
        <v>11776</v>
      </c>
      <c r="I577" s="34" t="n">
        <v>8090</v>
      </c>
      <c r="J577" s="34" t="n">
        <v>22704</v>
      </c>
      <c r="K577" s="34" t="n">
        <v>97411</v>
      </c>
      <c r="L577" s="35" t="n">
        <v>176473</v>
      </c>
    </row>
    <row r="578" s="7" customFormat="true" ht="10.5" hidden="false" customHeight="true" outlineLevel="0" collapsed="false">
      <c r="A578" s="33" t="s">
        <v>44</v>
      </c>
      <c r="B578" s="34" t="n">
        <v>748018</v>
      </c>
      <c r="C578" s="34" t="n">
        <v>17776</v>
      </c>
      <c r="D578" s="34" t="n">
        <v>1275</v>
      </c>
      <c r="E578" s="36" t="n">
        <v>810</v>
      </c>
      <c r="F578" s="34" t="n">
        <v>2521</v>
      </c>
      <c r="G578" s="34" t="n">
        <v>2591</v>
      </c>
      <c r="H578" s="35" t="n">
        <v>20495</v>
      </c>
      <c r="I578" s="34" t="n">
        <v>49972</v>
      </c>
      <c r="J578" s="34" t="n">
        <v>109993</v>
      </c>
      <c r="K578" s="34" t="n">
        <v>311491</v>
      </c>
      <c r="L578" s="35" t="n">
        <v>231094</v>
      </c>
    </row>
    <row r="579" s="7" customFormat="true" ht="10.5" hidden="false" customHeight="true" outlineLevel="0" collapsed="false">
      <c r="A579" s="33" t="s">
        <v>45</v>
      </c>
      <c r="B579" s="34" t="n">
        <v>5554699</v>
      </c>
      <c r="C579" s="34" t="n">
        <v>245637</v>
      </c>
      <c r="D579" s="36" t="n">
        <v>6783</v>
      </c>
      <c r="E579" s="36" t="n">
        <v>13430</v>
      </c>
      <c r="F579" s="36" t="n">
        <v>890</v>
      </c>
      <c r="G579" s="36" t="n">
        <v>1831</v>
      </c>
      <c r="H579" s="35" t="n">
        <v>115441</v>
      </c>
      <c r="I579" s="34" t="n">
        <v>320495</v>
      </c>
      <c r="J579" s="34" t="n">
        <v>841517</v>
      </c>
      <c r="K579" s="34" t="n">
        <v>2554395</v>
      </c>
      <c r="L579" s="35" t="n">
        <v>1454281</v>
      </c>
    </row>
    <row r="580" s="7" customFormat="true" ht="10.5" hidden="false" customHeight="true" outlineLevel="0" collapsed="false">
      <c r="A580" s="33" t="s">
        <v>46</v>
      </c>
      <c r="B580" s="34" t="n">
        <v>478609</v>
      </c>
      <c r="C580" s="34" t="n">
        <v>1854</v>
      </c>
      <c r="D580" s="36" t="n">
        <v>3898</v>
      </c>
      <c r="E580" s="34" t="n">
        <v>0</v>
      </c>
      <c r="F580" s="34" t="n">
        <v>3058</v>
      </c>
      <c r="G580" s="34" t="n">
        <v>12</v>
      </c>
      <c r="H580" s="35" t="n">
        <v>6387</v>
      </c>
      <c r="I580" s="34" t="n">
        <v>5063</v>
      </c>
      <c r="J580" s="34" t="n">
        <v>13197</v>
      </c>
      <c r="K580" s="34" t="n">
        <v>42546</v>
      </c>
      <c r="L580" s="35" t="n">
        <v>402594</v>
      </c>
    </row>
    <row r="581" s="7" customFormat="true" ht="10.5" hidden="false" customHeight="true" outlineLevel="0" collapsed="false">
      <c r="A581" s="33" t="s">
        <v>47</v>
      </c>
      <c r="B581" s="34" t="n">
        <v>696302</v>
      </c>
      <c r="C581" s="34" t="n">
        <v>10698</v>
      </c>
      <c r="D581" s="36" t="n">
        <v>1704</v>
      </c>
      <c r="E581" s="36" t="n">
        <v>8</v>
      </c>
      <c r="F581" s="34" t="n">
        <v>31</v>
      </c>
      <c r="G581" s="36" t="n">
        <v>878</v>
      </c>
      <c r="H581" s="35" t="n">
        <v>15966</v>
      </c>
      <c r="I581" s="34" t="n">
        <v>33918</v>
      </c>
      <c r="J581" s="34" t="n">
        <v>85127</v>
      </c>
      <c r="K581" s="34" t="n">
        <v>312866</v>
      </c>
      <c r="L581" s="35" t="n">
        <v>235107</v>
      </c>
    </row>
    <row r="582" s="7" customFormat="true" ht="10.5" hidden="false" customHeight="true" outlineLevel="0" collapsed="false">
      <c r="A582" s="33" t="s">
        <v>48</v>
      </c>
      <c r="B582" s="34" t="n">
        <v>29</v>
      </c>
      <c r="C582" s="34" t="n">
        <v>27</v>
      </c>
      <c r="D582" s="34" t="n">
        <v>0</v>
      </c>
      <c r="E582" s="34" t="n">
        <v>0</v>
      </c>
      <c r="F582" s="34" t="n">
        <v>0</v>
      </c>
      <c r="G582" s="34" t="n">
        <v>0</v>
      </c>
      <c r="H582" s="35" t="n">
        <v>0</v>
      </c>
      <c r="I582" s="34" t="n">
        <v>0</v>
      </c>
      <c r="J582" s="34" t="n">
        <v>2</v>
      </c>
      <c r="K582" s="34" t="n">
        <v>0</v>
      </c>
      <c r="L582" s="35" t="n">
        <v>0</v>
      </c>
    </row>
    <row r="583" s="7" customFormat="true" ht="10.5" hidden="false" customHeight="true" outlineLevel="0" collapsed="false">
      <c r="A583" s="33" t="s">
        <v>49</v>
      </c>
      <c r="B583" s="34" t="n">
        <v>217679</v>
      </c>
      <c r="C583" s="36" t="n">
        <v>210</v>
      </c>
      <c r="D583" s="34" t="n">
        <v>0</v>
      </c>
      <c r="E583" s="34" t="n">
        <v>0</v>
      </c>
      <c r="F583" s="34" t="n">
        <v>7</v>
      </c>
      <c r="G583" s="36" t="n">
        <v>365</v>
      </c>
      <c r="H583" s="35" t="n">
        <v>3936</v>
      </c>
      <c r="I583" s="34" t="n">
        <v>12839</v>
      </c>
      <c r="J583" s="34" t="n">
        <v>30803</v>
      </c>
      <c r="K583" s="34" t="n">
        <v>101903</v>
      </c>
      <c r="L583" s="35" t="n">
        <v>67617</v>
      </c>
    </row>
    <row r="584" s="7" customFormat="true" ht="10.5" hidden="false" customHeight="true" outlineLevel="0" collapsed="false">
      <c r="A584" s="33" t="s">
        <v>50</v>
      </c>
      <c r="B584" s="34" t="n">
        <v>241592</v>
      </c>
      <c r="C584" s="34" t="n">
        <v>3058</v>
      </c>
      <c r="D584" s="34" t="n">
        <v>0</v>
      </c>
      <c r="E584" s="34" t="n">
        <v>0</v>
      </c>
      <c r="F584" s="34" t="n">
        <v>1</v>
      </c>
      <c r="G584" s="36" t="n">
        <v>221</v>
      </c>
      <c r="H584" s="35" t="n">
        <v>5746</v>
      </c>
      <c r="I584" s="34" t="n">
        <v>15358</v>
      </c>
      <c r="J584" s="34" t="n">
        <v>37890</v>
      </c>
      <c r="K584" s="34" t="n">
        <v>104947</v>
      </c>
      <c r="L584" s="35" t="n">
        <v>74371</v>
      </c>
    </row>
    <row r="585" s="7" customFormat="true" ht="10.5" hidden="false" customHeight="true" outlineLevel="0" collapsed="false">
      <c r="A585" s="33" t="s">
        <v>51</v>
      </c>
      <c r="B585" s="34" t="n">
        <v>651023</v>
      </c>
      <c r="C585" s="34" t="n">
        <v>13807</v>
      </c>
      <c r="D585" s="36" t="n">
        <v>20056</v>
      </c>
      <c r="E585" s="34" t="n">
        <v>0</v>
      </c>
      <c r="F585" s="34" t="n">
        <v>254</v>
      </c>
      <c r="G585" s="36" t="n">
        <v>146</v>
      </c>
      <c r="H585" s="35" t="n">
        <v>16669</v>
      </c>
      <c r="I585" s="34" t="n">
        <v>49657</v>
      </c>
      <c r="J585" s="34" t="n">
        <v>109459</v>
      </c>
      <c r="K585" s="34" t="n">
        <v>304827</v>
      </c>
      <c r="L585" s="35" t="n">
        <v>136147</v>
      </c>
    </row>
    <row r="586" s="7" customFormat="true" ht="10.5" hidden="false" customHeight="true" outlineLevel="0" collapsed="false">
      <c r="A586" s="33" t="s">
        <v>52</v>
      </c>
      <c r="B586" s="34" t="n">
        <v>325994</v>
      </c>
      <c r="C586" s="34" t="n">
        <v>489</v>
      </c>
      <c r="D586" s="36" t="n">
        <v>21013</v>
      </c>
      <c r="E586" s="34" t="n">
        <v>0</v>
      </c>
      <c r="F586" s="34" t="n">
        <v>0</v>
      </c>
      <c r="G586" s="34" t="n">
        <v>24178</v>
      </c>
      <c r="H586" s="35" t="n">
        <v>13388</v>
      </c>
      <c r="I586" s="34" t="n">
        <v>13952</v>
      </c>
      <c r="J586" s="34" t="n">
        <v>37994</v>
      </c>
      <c r="K586" s="34" t="n">
        <v>108848</v>
      </c>
      <c r="L586" s="35" t="n">
        <v>106132</v>
      </c>
    </row>
    <row r="587" s="7" customFormat="true" ht="10.5" hidden="false" customHeight="true" outlineLevel="0" collapsed="false">
      <c r="A587" s="33" t="s">
        <v>53</v>
      </c>
      <c r="B587" s="34" t="n">
        <v>4781249</v>
      </c>
      <c r="C587" s="34" t="n">
        <v>102188</v>
      </c>
      <c r="D587" s="34" t="n">
        <v>21631</v>
      </c>
      <c r="E587" s="36" t="n">
        <v>1717</v>
      </c>
      <c r="F587" s="34" t="n">
        <v>18044</v>
      </c>
      <c r="G587" s="34" t="n">
        <v>14292</v>
      </c>
      <c r="H587" s="35" t="n">
        <v>130999</v>
      </c>
      <c r="I587" s="34" t="n">
        <v>320377</v>
      </c>
      <c r="J587" s="34" t="n">
        <v>687651</v>
      </c>
      <c r="K587" s="34" t="n">
        <v>2047854</v>
      </c>
      <c r="L587" s="35" t="n">
        <v>1436496</v>
      </c>
    </row>
    <row r="588" s="4" customFormat="true" ht="10.5" hidden="false" customHeight="true" outlineLevel="0" collapsed="false">
      <c r="A588" s="31" t="s">
        <v>54</v>
      </c>
      <c r="B588" s="28" t="n">
        <v>6856552</v>
      </c>
      <c r="C588" s="28" t="n">
        <v>-3122053</v>
      </c>
      <c r="D588" s="28" t="n">
        <v>-15095</v>
      </c>
      <c r="E588" s="28" t="n">
        <v>24743</v>
      </c>
      <c r="F588" s="28" t="n">
        <v>79280</v>
      </c>
      <c r="G588" s="28" t="n">
        <v>282441</v>
      </c>
      <c r="H588" s="29" t="n">
        <v>567587</v>
      </c>
      <c r="I588" s="28" t="n">
        <v>835394</v>
      </c>
      <c r="J588" s="28" t="n">
        <v>1171012</v>
      </c>
      <c r="K588" s="28" t="n">
        <v>2951416</v>
      </c>
      <c r="L588" s="29" t="n">
        <v>4081826</v>
      </c>
    </row>
    <row r="589" s="4" customFormat="true" ht="10.5" hidden="false" customHeight="true" outlineLevel="0" collapsed="false">
      <c r="A589" s="31" t="s">
        <v>55</v>
      </c>
      <c r="B589" s="28" t="n">
        <v>6024097</v>
      </c>
      <c r="C589" s="28" t="n">
        <v>-3132393</v>
      </c>
      <c r="D589" s="28" t="n">
        <v>-22542</v>
      </c>
      <c r="E589" s="28" t="n">
        <v>15906</v>
      </c>
      <c r="F589" s="28" t="n">
        <v>73390</v>
      </c>
      <c r="G589" s="28" t="n">
        <v>270409</v>
      </c>
      <c r="H589" s="29" t="n">
        <v>530218</v>
      </c>
      <c r="I589" s="28" t="n">
        <v>764192</v>
      </c>
      <c r="J589" s="28" t="n">
        <v>1037487</v>
      </c>
      <c r="K589" s="28" t="n">
        <v>2551960</v>
      </c>
      <c r="L589" s="29" t="n">
        <v>3935469</v>
      </c>
    </row>
    <row r="590" s="7" customFormat="true" ht="10.5" hidden="false" customHeight="true" outlineLevel="0" collapsed="false">
      <c r="A590" s="33" t="s">
        <v>56</v>
      </c>
      <c r="B590" s="34" t="n">
        <v>10391407</v>
      </c>
      <c r="C590" s="34" t="n">
        <v>7160</v>
      </c>
      <c r="D590" s="34" t="n">
        <v>21310</v>
      </c>
      <c r="E590" s="34" t="n">
        <v>27934</v>
      </c>
      <c r="F590" s="34" t="n">
        <v>80303</v>
      </c>
      <c r="G590" s="34" t="n">
        <v>297844</v>
      </c>
      <c r="H590" s="35" t="n">
        <v>624711</v>
      </c>
      <c r="I590" s="34" t="n">
        <v>855476</v>
      </c>
      <c r="J590" s="34" t="n">
        <v>1219602</v>
      </c>
      <c r="K590" s="34" t="n">
        <v>3152127</v>
      </c>
      <c r="L590" s="35" t="n">
        <v>4104938</v>
      </c>
    </row>
    <row r="591" s="7" customFormat="true" ht="10.5" hidden="false" customHeight="true" outlineLevel="0" collapsed="false">
      <c r="A591" s="33" t="s">
        <v>57</v>
      </c>
      <c r="B591" s="34" t="n">
        <v>4367310</v>
      </c>
      <c r="C591" s="34" t="n">
        <v>3139553</v>
      </c>
      <c r="D591" s="34" t="n">
        <v>43851</v>
      </c>
      <c r="E591" s="34" t="n">
        <v>12028</v>
      </c>
      <c r="F591" s="36" t="n">
        <v>6914</v>
      </c>
      <c r="G591" s="34" t="n">
        <v>27435</v>
      </c>
      <c r="H591" s="35" t="n">
        <v>94493</v>
      </c>
      <c r="I591" s="34" t="n">
        <v>91284</v>
      </c>
      <c r="J591" s="34" t="n">
        <v>182116</v>
      </c>
      <c r="K591" s="34" t="n">
        <v>600168</v>
      </c>
      <c r="L591" s="35" t="n">
        <v>169469</v>
      </c>
    </row>
    <row r="592" s="4" customFormat="true" ht="10.5" hidden="false" customHeight="true" outlineLevel="0" collapsed="false">
      <c r="A592" s="31" t="s">
        <v>58</v>
      </c>
      <c r="B592" s="28" t="n">
        <v>6582730</v>
      </c>
      <c r="C592" s="28" t="n">
        <v>4312759</v>
      </c>
      <c r="D592" s="28" t="n">
        <v>96942</v>
      </c>
      <c r="E592" s="28" t="n">
        <v>153304</v>
      </c>
      <c r="F592" s="28" t="n">
        <v>82575</v>
      </c>
      <c r="G592" s="28" t="n">
        <v>113389</v>
      </c>
      <c r="H592" s="29" t="n">
        <v>140012</v>
      </c>
      <c r="I592" s="28" t="n">
        <v>406335</v>
      </c>
      <c r="J592" s="28" t="n">
        <v>359501</v>
      </c>
      <c r="K592" s="28" t="n">
        <v>333419</v>
      </c>
      <c r="L592" s="29" t="n">
        <v>584494</v>
      </c>
    </row>
    <row r="593" s="7" customFormat="true" ht="10.5" hidden="false" customHeight="true" outlineLevel="0" collapsed="false">
      <c r="A593" s="33" t="s">
        <v>59</v>
      </c>
      <c r="B593" s="34" t="n">
        <v>1555000</v>
      </c>
      <c r="C593" s="34" t="n">
        <v>824690</v>
      </c>
      <c r="D593" s="34" t="n">
        <v>24495</v>
      </c>
      <c r="E593" s="34" t="n">
        <v>33774</v>
      </c>
      <c r="F593" s="34" t="n">
        <v>15283</v>
      </c>
      <c r="G593" s="34" t="n">
        <v>17302</v>
      </c>
      <c r="H593" s="35" t="n">
        <v>20517</v>
      </c>
      <c r="I593" s="34" t="n">
        <v>67688</v>
      </c>
      <c r="J593" s="34" t="n">
        <v>13980</v>
      </c>
      <c r="K593" s="34" t="n">
        <v>37335</v>
      </c>
      <c r="L593" s="35" t="n">
        <v>499936</v>
      </c>
    </row>
    <row r="594" s="7" customFormat="true" ht="10.5" hidden="false" customHeight="true" outlineLevel="0" collapsed="false">
      <c r="A594" s="33" t="s">
        <v>60</v>
      </c>
      <c r="B594" s="34" t="n">
        <v>1034429</v>
      </c>
      <c r="C594" s="34" t="n">
        <v>683282</v>
      </c>
      <c r="D594" s="34" t="n">
        <v>16735</v>
      </c>
      <c r="E594" s="34" t="n">
        <v>13881</v>
      </c>
      <c r="F594" s="34" t="n">
        <v>12059</v>
      </c>
      <c r="G594" s="34" t="n">
        <v>12081</v>
      </c>
      <c r="H594" s="35" t="n">
        <v>37592</v>
      </c>
      <c r="I594" s="34" t="n">
        <v>33982</v>
      </c>
      <c r="J594" s="34" t="n">
        <v>25349</v>
      </c>
      <c r="K594" s="34" t="n">
        <v>128278</v>
      </c>
      <c r="L594" s="35" t="n">
        <v>71190</v>
      </c>
    </row>
    <row r="595" s="7" customFormat="true" ht="10.5" hidden="false" customHeight="true" outlineLevel="0" collapsed="false">
      <c r="A595" s="33" t="s">
        <v>61</v>
      </c>
      <c r="B595" s="34" t="n">
        <v>52138</v>
      </c>
      <c r="C595" s="34" t="n">
        <v>28580</v>
      </c>
      <c r="D595" s="34" t="n">
        <v>4016</v>
      </c>
      <c r="E595" s="34" t="n">
        <v>4235</v>
      </c>
      <c r="F595" s="34" t="n">
        <v>235</v>
      </c>
      <c r="G595" s="34" t="n">
        <v>1673</v>
      </c>
      <c r="H595" s="35" t="n">
        <v>510</v>
      </c>
      <c r="I595" s="34" t="n">
        <v>4400</v>
      </c>
      <c r="J595" s="34" t="n">
        <v>3696</v>
      </c>
      <c r="K595" s="34" t="n">
        <v>4638</v>
      </c>
      <c r="L595" s="35" t="n">
        <v>154</v>
      </c>
    </row>
    <row r="596" s="7" customFormat="true" ht="10.5" hidden="false" customHeight="true" outlineLevel="0" collapsed="false">
      <c r="A596" s="33" t="s">
        <v>62</v>
      </c>
      <c r="B596" s="34" t="n">
        <v>38801</v>
      </c>
      <c r="C596" s="34" t="n">
        <v>-26379</v>
      </c>
      <c r="D596" s="34" t="n">
        <v>-7661</v>
      </c>
      <c r="E596" s="34" t="n">
        <v>5386</v>
      </c>
      <c r="F596" s="34" t="n">
        <v>5269</v>
      </c>
      <c r="G596" s="34" t="n">
        <v>9771</v>
      </c>
      <c r="H596" s="35" t="n">
        <v>22746</v>
      </c>
      <c r="I596" s="34" t="n">
        <v>8592</v>
      </c>
      <c r="J596" s="34" t="n">
        <v>3868</v>
      </c>
      <c r="K596" s="34" t="n">
        <v>16407</v>
      </c>
      <c r="L596" s="35" t="n">
        <v>803</v>
      </c>
    </row>
    <row r="597" s="7" customFormat="true" ht="10.5" hidden="false" customHeight="true" outlineLevel="0" collapsed="false">
      <c r="A597" s="33" t="s">
        <v>63</v>
      </c>
      <c r="B597" s="34" t="n">
        <v>3902363</v>
      </c>
      <c r="C597" s="34" t="n">
        <v>2802586</v>
      </c>
      <c r="D597" s="34" t="n">
        <v>59356</v>
      </c>
      <c r="E597" s="34" t="n">
        <v>96029</v>
      </c>
      <c r="F597" s="34" t="n">
        <v>49728</v>
      </c>
      <c r="G597" s="34" t="n">
        <v>72563</v>
      </c>
      <c r="H597" s="35" t="n">
        <v>58647</v>
      </c>
      <c r="I597" s="34" t="n">
        <v>291672</v>
      </c>
      <c r="J597" s="34" t="n">
        <v>312608</v>
      </c>
      <c r="K597" s="34" t="n">
        <v>146762</v>
      </c>
      <c r="L597" s="35" t="n">
        <v>12411</v>
      </c>
    </row>
    <row r="598" s="4" customFormat="true" ht="10.5" hidden="false" customHeight="true" outlineLevel="0" collapsed="false">
      <c r="A598" s="31" t="s">
        <v>64</v>
      </c>
      <c r="B598" s="28" t="n">
        <v>-66059</v>
      </c>
      <c r="C598" s="28" t="n">
        <v>-14369</v>
      </c>
      <c r="D598" s="28" t="n">
        <v>-514</v>
      </c>
      <c r="E598" s="28" t="n">
        <v>-12673</v>
      </c>
      <c r="F598" s="28" t="n">
        <v>-14871</v>
      </c>
      <c r="G598" s="28" t="n">
        <v>12269</v>
      </c>
      <c r="H598" s="29" t="n">
        <v>466</v>
      </c>
      <c r="I598" s="28" t="n">
        <v>-1244</v>
      </c>
      <c r="J598" s="28" t="n">
        <v>-793</v>
      </c>
      <c r="K598" s="28" t="n">
        <v>9841</v>
      </c>
      <c r="L598" s="29" t="n">
        <v>-44171</v>
      </c>
    </row>
    <row r="599" s="7" customFormat="true" ht="10.5" hidden="false" customHeight="true" outlineLevel="0" collapsed="false">
      <c r="A599" s="33" t="s">
        <v>56</v>
      </c>
      <c r="B599" s="34" t="n">
        <v>83574</v>
      </c>
      <c r="C599" s="34" t="n">
        <v>25239</v>
      </c>
      <c r="D599" s="36" t="n">
        <v>5424</v>
      </c>
      <c r="E599" s="36" t="n">
        <v>19</v>
      </c>
      <c r="F599" s="36" t="n">
        <v>3189</v>
      </c>
      <c r="G599" s="36" t="n">
        <v>12990</v>
      </c>
      <c r="H599" s="35" t="n">
        <v>5212</v>
      </c>
      <c r="I599" s="34" t="n">
        <v>9754</v>
      </c>
      <c r="J599" s="34" t="n">
        <v>1796</v>
      </c>
      <c r="K599" s="34" t="n">
        <v>14826</v>
      </c>
      <c r="L599" s="35" t="n">
        <v>5125</v>
      </c>
    </row>
    <row r="600" s="7" customFormat="true" ht="10.5" hidden="false" customHeight="true" outlineLevel="0" collapsed="false">
      <c r="A600" s="33" t="s">
        <v>57</v>
      </c>
      <c r="B600" s="34" t="n">
        <v>149633</v>
      </c>
      <c r="C600" s="34" t="n">
        <v>39608</v>
      </c>
      <c r="D600" s="34" t="n">
        <v>5938</v>
      </c>
      <c r="E600" s="34" t="n">
        <v>12692</v>
      </c>
      <c r="F600" s="36" t="n">
        <v>18060</v>
      </c>
      <c r="G600" s="34" t="n">
        <v>721</v>
      </c>
      <c r="H600" s="81" t="n">
        <v>4746</v>
      </c>
      <c r="I600" s="34" t="n">
        <v>10999</v>
      </c>
      <c r="J600" s="34" t="n">
        <v>2589</v>
      </c>
      <c r="K600" s="34" t="n">
        <v>4984</v>
      </c>
      <c r="L600" s="35" t="n">
        <v>49297</v>
      </c>
    </row>
    <row r="601" s="4" customFormat="true" ht="10.5" hidden="false" customHeight="true" outlineLevel="0" collapsed="false">
      <c r="A601" s="31" t="s">
        <v>65</v>
      </c>
      <c r="B601" s="28" t="n">
        <v>9411</v>
      </c>
      <c r="C601" s="28" t="n">
        <v>1295</v>
      </c>
      <c r="D601" s="44" t="n">
        <v>13</v>
      </c>
      <c r="E601" s="28" t="n">
        <v>-32</v>
      </c>
      <c r="F601" s="44" t="n">
        <v>-3</v>
      </c>
      <c r="G601" s="28" t="n">
        <v>-1847</v>
      </c>
      <c r="H601" s="29" t="n">
        <v>1020</v>
      </c>
      <c r="I601" s="28" t="n">
        <v>423</v>
      </c>
      <c r="J601" s="28" t="n">
        <v>1559</v>
      </c>
      <c r="K601" s="28" t="n">
        <v>7239</v>
      </c>
      <c r="L601" s="29" t="n">
        <v>-256</v>
      </c>
    </row>
    <row r="602" s="7" customFormat="true" ht="10.5" hidden="false" customHeight="true" outlineLevel="0" collapsed="false">
      <c r="A602" s="33" t="s">
        <v>56</v>
      </c>
      <c r="B602" s="34" t="n">
        <v>15833</v>
      </c>
      <c r="C602" s="34" t="n">
        <v>1899</v>
      </c>
      <c r="D602" s="36" t="n">
        <v>149</v>
      </c>
      <c r="E602" s="36" t="n">
        <v>9</v>
      </c>
      <c r="F602" s="34" t="n">
        <v>12</v>
      </c>
      <c r="G602" s="36" t="n">
        <v>52</v>
      </c>
      <c r="H602" s="37" t="n">
        <v>1038</v>
      </c>
      <c r="I602" s="34" t="n">
        <v>424</v>
      </c>
      <c r="J602" s="34" t="n">
        <v>2629</v>
      </c>
      <c r="K602" s="34" t="n">
        <v>7513</v>
      </c>
      <c r="L602" s="35" t="n">
        <v>2107</v>
      </c>
    </row>
    <row r="603" s="7" customFormat="true" ht="10.5" hidden="false" customHeight="true" outlineLevel="0" collapsed="false">
      <c r="A603" s="33" t="s">
        <v>57</v>
      </c>
      <c r="B603" s="34" t="n">
        <v>6422</v>
      </c>
      <c r="C603" s="34" t="n">
        <v>604</v>
      </c>
      <c r="D603" s="36" t="n">
        <v>136</v>
      </c>
      <c r="E603" s="36" t="n">
        <v>41</v>
      </c>
      <c r="F603" s="36" t="n">
        <v>15</v>
      </c>
      <c r="G603" s="36" t="n">
        <v>1899</v>
      </c>
      <c r="H603" s="37" t="n">
        <v>19</v>
      </c>
      <c r="I603" s="37" t="n">
        <v>1</v>
      </c>
      <c r="J603" s="34" t="n">
        <v>1070</v>
      </c>
      <c r="K603" s="34" t="n">
        <v>275</v>
      </c>
      <c r="L603" s="35" t="n">
        <v>2363</v>
      </c>
    </row>
    <row r="604" s="4" customFormat="true" ht="10.5" hidden="false" customHeight="true" outlineLevel="0" collapsed="false">
      <c r="A604" s="31" t="s">
        <v>66</v>
      </c>
      <c r="B604" s="28" t="n">
        <v>12550179</v>
      </c>
      <c r="C604" s="28" t="n">
        <v>1167293</v>
      </c>
      <c r="D604" s="28" t="n">
        <v>73899</v>
      </c>
      <c r="E604" s="28" t="n">
        <v>156506</v>
      </c>
      <c r="F604" s="28" t="n">
        <v>141089</v>
      </c>
      <c r="G604" s="28" t="n">
        <v>394220</v>
      </c>
      <c r="H604" s="29" t="n">
        <v>671716</v>
      </c>
      <c r="I604" s="28" t="n">
        <v>1169706</v>
      </c>
      <c r="J604" s="28" t="n">
        <v>1397754</v>
      </c>
      <c r="K604" s="28" t="n">
        <v>2902459</v>
      </c>
      <c r="L604" s="29" t="n">
        <v>4475536</v>
      </c>
    </row>
    <row r="605" s="7" customFormat="true" ht="10.5" hidden="false" customHeight="true" outlineLevel="0" collapsed="false">
      <c r="A605" s="33" t="s">
        <v>56</v>
      </c>
      <c r="B605" s="34" t="n">
        <v>16542251</v>
      </c>
      <c r="C605" s="34" t="n">
        <v>3937273</v>
      </c>
      <c r="D605" s="34" t="n">
        <v>111709</v>
      </c>
      <c r="E605" s="34" t="n">
        <v>212964</v>
      </c>
      <c r="F605" s="34" t="n">
        <v>144982</v>
      </c>
      <c r="G605" s="34" t="n">
        <v>421259</v>
      </c>
      <c r="H605" s="35" t="n">
        <v>761656</v>
      </c>
      <c r="I605" s="34" t="n">
        <v>1259721</v>
      </c>
      <c r="J605" s="34" t="n">
        <v>1570560</v>
      </c>
      <c r="K605" s="34" t="n">
        <v>3487321</v>
      </c>
      <c r="L605" s="35" t="n">
        <v>4634806</v>
      </c>
    </row>
    <row r="606" s="75" customFormat="true" ht="10.5" hidden="false" customHeight="true" outlineLevel="0" collapsed="false">
      <c r="A606" s="47" t="s">
        <v>57</v>
      </c>
      <c r="B606" s="39" t="n">
        <v>3992072</v>
      </c>
      <c r="C606" s="39" t="n">
        <v>2769979</v>
      </c>
      <c r="D606" s="48" t="n">
        <v>37810</v>
      </c>
      <c r="E606" s="48" t="n">
        <v>56458</v>
      </c>
      <c r="F606" s="48" t="n">
        <v>3893</v>
      </c>
      <c r="G606" s="39" t="n">
        <v>27038</v>
      </c>
      <c r="H606" s="40" t="n">
        <v>89940</v>
      </c>
      <c r="I606" s="39" t="n">
        <v>90014</v>
      </c>
      <c r="J606" s="39" t="n">
        <v>172806</v>
      </c>
      <c r="K606" s="39" t="n">
        <v>584862</v>
      </c>
      <c r="L606" s="40" t="n">
        <v>159270</v>
      </c>
    </row>
    <row r="607" s="7" customFormat="true" ht="10.5" hidden="false" customHeight="true" outlineLevel="0" collapsed="false">
      <c r="A607" s="41" t="s">
        <v>80</v>
      </c>
      <c r="B607" s="42"/>
      <c r="C607" s="42"/>
      <c r="D607" s="42"/>
      <c r="E607" s="42"/>
      <c r="F607" s="42"/>
      <c r="G607" s="42"/>
      <c r="H607" s="42"/>
      <c r="I607" s="42"/>
      <c r="J607" s="42"/>
      <c r="K607" s="42"/>
      <c r="L607" s="43"/>
    </row>
    <row r="608" s="7" customFormat="true" ht="10.5" hidden="false" customHeight="true" outlineLevel="0" collapsed="false">
      <c r="A608" s="41" t="s">
        <v>81</v>
      </c>
      <c r="B608" s="42"/>
      <c r="C608" s="42"/>
      <c r="D608" s="42"/>
      <c r="E608" s="42"/>
      <c r="F608" s="34"/>
      <c r="G608" s="42"/>
      <c r="H608" s="42"/>
      <c r="I608" s="42"/>
      <c r="J608" s="34"/>
      <c r="K608" s="42"/>
      <c r="L608" s="43"/>
    </row>
    <row r="609" s="76" customFormat="true" ht="10.5" hidden="false" customHeight="true" outlineLevel="0" collapsed="false">
      <c r="A609" s="27" t="s">
        <v>29</v>
      </c>
      <c r="B609" s="28" t="n">
        <v>202304</v>
      </c>
      <c r="C609" s="28" t="n">
        <v>38559</v>
      </c>
      <c r="D609" s="28" t="n">
        <v>44326</v>
      </c>
      <c r="E609" s="28" t="n">
        <v>43055</v>
      </c>
      <c r="F609" s="28" t="n">
        <v>28612</v>
      </c>
      <c r="G609" s="28" t="n">
        <v>18686</v>
      </c>
      <c r="H609" s="29" t="n">
        <v>17202</v>
      </c>
      <c r="I609" s="28" t="n">
        <v>5858</v>
      </c>
      <c r="J609" s="28" t="n">
        <v>3269</v>
      </c>
      <c r="K609" s="28" t="n">
        <v>2322</v>
      </c>
      <c r="L609" s="29" t="n">
        <v>414</v>
      </c>
    </row>
    <row r="610" s="4" customFormat="true" ht="10.5" hidden="false" customHeight="true" outlineLevel="0" collapsed="false">
      <c r="A610" s="31" t="s">
        <v>30</v>
      </c>
      <c r="B610" s="28" t="n">
        <v>302557</v>
      </c>
      <c r="C610" s="28" t="n">
        <v>51616</v>
      </c>
      <c r="D610" s="28" t="n">
        <v>56233</v>
      </c>
      <c r="E610" s="28" t="n">
        <v>62489</v>
      </c>
      <c r="F610" s="28" t="n">
        <v>44674</v>
      </c>
      <c r="G610" s="28" t="n">
        <v>32572</v>
      </c>
      <c r="H610" s="29" t="n">
        <v>29618</v>
      </c>
      <c r="I610" s="28" t="n">
        <v>9080</v>
      </c>
      <c r="J610" s="28" t="n">
        <v>8293</v>
      </c>
      <c r="K610" s="28" t="n">
        <v>5511</v>
      </c>
      <c r="L610" s="29" t="n">
        <v>2470</v>
      </c>
    </row>
    <row r="611" s="4" customFormat="true" ht="10.5" hidden="false" customHeight="true" outlineLevel="0" collapsed="false">
      <c r="A611" s="32" t="s">
        <v>31</v>
      </c>
      <c r="B611" s="28"/>
      <c r="C611" s="28"/>
      <c r="D611" s="28"/>
      <c r="E611" s="28"/>
      <c r="F611" s="28"/>
      <c r="G611" s="28"/>
      <c r="H611" s="29"/>
      <c r="I611" s="28"/>
      <c r="J611" s="28"/>
      <c r="K611" s="28"/>
      <c r="L611" s="29"/>
    </row>
    <row r="612" s="4" customFormat="true" ht="10.5" hidden="false" customHeight="true" outlineLevel="0" collapsed="false">
      <c r="A612" s="31" t="s">
        <v>32</v>
      </c>
      <c r="B612" s="28" t="n">
        <v>203192396</v>
      </c>
      <c r="C612" s="28" t="n">
        <v>510218</v>
      </c>
      <c r="D612" s="28" t="n">
        <v>2769784</v>
      </c>
      <c r="E612" s="28" t="n">
        <v>6992567</v>
      </c>
      <c r="F612" s="28" t="n">
        <v>10391119</v>
      </c>
      <c r="G612" s="28" t="n">
        <v>13406558</v>
      </c>
      <c r="H612" s="29" t="n">
        <v>25961318</v>
      </c>
      <c r="I612" s="28" t="n">
        <v>21639858</v>
      </c>
      <c r="J612" s="28" t="n">
        <v>21668553</v>
      </c>
      <c r="K612" s="28" t="n">
        <v>48269221</v>
      </c>
      <c r="L612" s="29" t="n">
        <v>51583200</v>
      </c>
    </row>
    <row r="613" s="4" customFormat="true" ht="10.5" hidden="false" customHeight="true" outlineLevel="0" collapsed="false">
      <c r="A613" s="33" t="s">
        <v>33</v>
      </c>
      <c r="B613" s="34" t="n">
        <v>201140396</v>
      </c>
      <c r="C613" s="34" t="n">
        <v>298117</v>
      </c>
      <c r="D613" s="34" t="n">
        <v>2739534</v>
      </c>
      <c r="E613" s="34" t="n">
        <v>6965189</v>
      </c>
      <c r="F613" s="34" t="n">
        <v>10240626</v>
      </c>
      <c r="G613" s="34" t="n">
        <v>13283236</v>
      </c>
      <c r="H613" s="35" t="n">
        <v>25765318</v>
      </c>
      <c r="I613" s="34" t="n">
        <v>21398469</v>
      </c>
      <c r="J613" s="34" t="n">
        <v>21444671</v>
      </c>
      <c r="K613" s="34" t="n">
        <v>47922821</v>
      </c>
      <c r="L613" s="35" t="n">
        <v>51082415</v>
      </c>
    </row>
    <row r="614" s="7" customFormat="true" ht="10.5" hidden="false" customHeight="true" outlineLevel="0" collapsed="false">
      <c r="A614" s="33" t="s">
        <v>34</v>
      </c>
      <c r="B614" s="34" t="n">
        <v>15900</v>
      </c>
      <c r="C614" s="36" t="n">
        <v>4509</v>
      </c>
      <c r="D614" s="34" t="n">
        <v>0</v>
      </c>
      <c r="E614" s="36" t="n">
        <v>18</v>
      </c>
      <c r="F614" s="34" t="n">
        <v>650</v>
      </c>
      <c r="G614" s="36" t="n">
        <v>1</v>
      </c>
      <c r="H614" s="37" t="n">
        <v>1238</v>
      </c>
      <c r="I614" s="36" t="n">
        <v>374</v>
      </c>
      <c r="J614" s="36" t="n">
        <v>1244</v>
      </c>
      <c r="K614" s="34" t="n">
        <v>3446</v>
      </c>
      <c r="L614" s="35" t="n">
        <v>4421</v>
      </c>
    </row>
    <row r="615" s="7" customFormat="true" ht="10.5" hidden="false" customHeight="true" outlineLevel="0" collapsed="false">
      <c r="A615" s="33" t="s">
        <v>35</v>
      </c>
      <c r="B615" s="34" t="n">
        <v>356552</v>
      </c>
      <c r="C615" s="36" t="n">
        <v>3098</v>
      </c>
      <c r="D615" s="36" t="n">
        <v>9907</v>
      </c>
      <c r="E615" s="36" t="n">
        <v>3058</v>
      </c>
      <c r="F615" s="36" t="n">
        <v>65095</v>
      </c>
      <c r="G615" s="36" t="n">
        <v>118695</v>
      </c>
      <c r="H615" s="35" t="n">
        <v>25066</v>
      </c>
      <c r="I615" s="36" t="n">
        <v>31839</v>
      </c>
      <c r="J615" s="34" t="n">
        <v>37418</v>
      </c>
      <c r="K615" s="34" t="n">
        <v>46503</v>
      </c>
      <c r="L615" s="35" t="n">
        <v>15872</v>
      </c>
    </row>
    <row r="616" s="7" customFormat="true" ht="10.5" hidden="false" customHeight="true" outlineLevel="0" collapsed="false">
      <c r="A616" s="33" t="s">
        <v>36</v>
      </c>
      <c r="B616" s="34" t="n">
        <v>1679548</v>
      </c>
      <c r="C616" s="34" t="n">
        <v>204494</v>
      </c>
      <c r="D616" s="34" t="n">
        <v>20343</v>
      </c>
      <c r="E616" s="34" t="n">
        <v>24302</v>
      </c>
      <c r="F616" s="34" t="n">
        <v>84747</v>
      </c>
      <c r="G616" s="34" t="n">
        <v>4626</v>
      </c>
      <c r="H616" s="35" t="n">
        <v>169697</v>
      </c>
      <c r="I616" s="34" t="n">
        <v>209177</v>
      </c>
      <c r="J616" s="34" t="n">
        <v>185220</v>
      </c>
      <c r="K616" s="34" t="n">
        <v>296450</v>
      </c>
      <c r="L616" s="35" t="n">
        <v>480492</v>
      </c>
    </row>
    <row r="617" s="7" customFormat="true" ht="10.5" hidden="false" customHeight="true" outlineLevel="0" collapsed="false">
      <c r="A617" s="31" t="s">
        <v>37</v>
      </c>
      <c r="B617" s="28" t="n">
        <v>191675586</v>
      </c>
      <c r="C617" s="28" t="n">
        <v>500509</v>
      </c>
      <c r="D617" s="28" t="n">
        <v>2396787</v>
      </c>
      <c r="E617" s="28" t="n">
        <v>6010829</v>
      </c>
      <c r="F617" s="28" t="n">
        <v>9498501</v>
      </c>
      <c r="G617" s="28" t="n">
        <v>12621078</v>
      </c>
      <c r="H617" s="29" t="n">
        <v>24357410</v>
      </c>
      <c r="I617" s="28" t="n">
        <v>20199587</v>
      </c>
      <c r="J617" s="28" t="n">
        <v>20478023</v>
      </c>
      <c r="K617" s="28" t="n">
        <v>46089158</v>
      </c>
      <c r="L617" s="29" t="n">
        <v>49523704</v>
      </c>
    </row>
    <row r="618" s="4" customFormat="true" ht="10.5" hidden="false" customHeight="true" outlineLevel="0" collapsed="false">
      <c r="A618" s="33" t="s">
        <v>38</v>
      </c>
      <c r="B618" s="34" t="n">
        <v>88879495</v>
      </c>
      <c r="C618" s="34" t="n">
        <v>42060</v>
      </c>
      <c r="D618" s="34" t="n">
        <v>467068</v>
      </c>
      <c r="E618" s="34" t="n">
        <v>1514395</v>
      </c>
      <c r="F618" s="34" t="n">
        <v>2808122</v>
      </c>
      <c r="G618" s="34" t="n">
        <v>3891416</v>
      </c>
      <c r="H618" s="35" t="n">
        <v>8872158</v>
      </c>
      <c r="I618" s="34" t="n">
        <v>10331752</v>
      </c>
      <c r="J618" s="34" t="n">
        <v>10557386</v>
      </c>
      <c r="K618" s="34" t="n">
        <v>25870862</v>
      </c>
      <c r="L618" s="35" t="n">
        <v>24524275</v>
      </c>
    </row>
    <row r="619" s="7" customFormat="true" ht="10.5" hidden="false" customHeight="true" outlineLevel="0" collapsed="false">
      <c r="A619" s="33" t="s">
        <v>39</v>
      </c>
      <c r="B619" s="34" t="n">
        <v>8348644</v>
      </c>
      <c r="C619" s="34" t="n">
        <v>46823</v>
      </c>
      <c r="D619" s="34" t="n">
        <v>286590</v>
      </c>
      <c r="E619" s="34" t="n">
        <v>803025</v>
      </c>
      <c r="F619" s="34" t="n">
        <v>1092273</v>
      </c>
      <c r="G619" s="34" t="n">
        <v>1188724</v>
      </c>
      <c r="H619" s="35" t="n">
        <v>1509784</v>
      </c>
      <c r="I619" s="34" t="n">
        <v>888431</v>
      </c>
      <c r="J619" s="34" t="n">
        <v>646869</v>
      </c>
      <c r="K619" s="34" t="n">
        <v>1325583</v>
      </c>
      <c r="L619" s="35" t="n">
        <v>560543</v>
      </c>
    </row>
    <row r="620" s="7" customFormat="true" ht="10.5" hidden="false" customHeight="true" outlineLevel="0" collapsed="false">
      <c r="A620" s="33" t="s">
        <v>40</v>
      </c>
      <c r="B620" s="34" t="n">
        <v>40366987</v>
      </c>
      <c r="C620" s="34" t="n">
        <v>24033</v>
      </c>
      <c r="D620" s="34" t="n">
        <v>199582</v>
      </c>
      <c r="E620" s="34" t="n">
        <v>814991</v>
      </c>
      <c r="F620" s="34" t="n">
        <v>2032424</v>
      </c>
      <c r="G620" s="34" t="n">
        <v>2954093</v>
      </c>
      <c r="H620" s="35" t="n">
        <v>6233044</v>
      </c>
      <c r="I620" s="34" t="n">
        <v>3391219</v>
      </c>
      <c r="J620" s="34" t="n">
        <v>2792196</v>
      </c>
      <c r="K620" s="34" t="n">
        <v>9953764</v>
      </c>
      <c r="L620" s="35" t="n">
        <v>11971642</v>
      </c>
    </row>
    <row r="621" s="7" customFormat="true" ht="10.5" hidden="false" customHeight="true" outlineLevel="0" collapsed="false">
      <c r="A621" s="33" t="s">
        <v>41</v>
      </c>
      <c r="B621" s="34" t="n">
        <v>1625200</v>
      </c>
      <c r="C621" s="34" t="n">
        <v>9583</v>
      </c>
      <c r="D621" s="34" t="n">
        <v>46717</v>
      </c>
      <c r="E621" s="34" t="n">
        <v>126659</v>
      </c>
      <c r="F621" s="34" t="n">
        <v>124634</v>
      </c>
      <c r="G621" s="34" t="n">
        <v>244705</v>
      </c>
      <c r="H621" s="35" t="n">
        <v>236014</v>
      </c>
      <c r="I621" s="34" t="n">
        <v>199266</v>
      </c>
      <c r="J621" s="34" t="n">
        <v>184613</v>
      </c>
      <c r="K621" s="34" t="n">
        <v>246699</v>
      </c>
      <c r="L621" s="35" t="n">
        <v>206311</v>
      </c>
    </row>
    <row r="622" s="7" customFormat="true" ht="10.5" hidden="false" customHeight="true" outlineLevel="0" collapsed="false">
      <c r="A622" s="33" t="s">
        <v>42</v>
      </c>
      <c r="B622" s="34" t="n">
        <v>414177</v>
      </c>
      <c r="C622" s="36" t="n">
        <v>253</v>
      </c>
      <c r="D622" s="36" t="n">
        <v>2364</v>
      </c>
      <c r="E622" s="34" t="n">
        <v>49200</v>
      </c>
      <c r="F622" s="36" t="n">
        <v>7843</v>
      </c>
      <c r="G622" s="36" t="n">
        <v>18081</v>
      </c>
      <c r="H622" s="35" t="n">
        <v>48362</v>
      </c>
      <c r="I622" s="34" t="n">
        <v>22034</v>
      </c>
      <c r="J622" s="34" t="n">
        <v>114043</v>
      </c>
      <c r="K622" s="34" t="n">
        <v>93068</v>
      </c>
      <c r="L622" s="35" t="n">
        <v>58928</v>
      </c>
    </row>
    <row r="623" s="7" customFormat="true" ht="10.5" hidden="false" customHeight="true" outlineLevel="0" collapsed="false">
      <c r="A623" s="33" t="s">
        <v>43</v>
      </c>
      <c r="B623" s="34" t="n">
        <v>4961239</v>
      </c>
      <c r="C623" s="34" t="n">
        <v>11723</v>
      </c>
      <c r="D623" s="34" t="n">
        <v>118605</v>
      </c>
      <c r="E623" s="34" t="n">
        <v>286101</v>
      </c>
      <c r="F623" s="34" t="n">
        <v>313537</v>
      </c>
      <c r="G623" s="34" t="n">
        <v>404594</v>
      </c>
      <c r="H623" s="35" t="n">
        <v>912437</v>
      </c>
      <c r="I623" s="34" t="n">
        <v>471099</v>
      </c>
      <c r="J623" s="34" t="n">
        <v>690660</v>
      </c>
      <c r="K623" s="34" t="n">
        <v>784267</v>
      </c>
      <c r="L623" s="35" t="n">
        <v>968216</v>
      </c>
    </row>
    <row r="624" s="7" customFormat="true" ht="10.5" hidden="false" customHeight="true" outlineLevel="0" collapsed="false">
      <c r="A624" s="33" t="s">
        <v>44</v>
      </c>
      <c r="B624" s="34" t="n">
        <v>7545775</v>
      </c>
      <c r="C624" s="34" t="n">
        <v>24170</v>
      </c>
      <c r="D624" s="34" t="n">
        <v>70646</v>
      </c>
      <c r="E624" s="34" t="n">
        <v>205553</v>
      </c>
      <c r="F624" s="34" t="n">
        <v>351958</v>
      </c>
      <c r="G624" s="34" t="n">
        <v>484234</v>
      </c>
      <c r="H624" s="35" t="n">
        <v>1032964</v>
      </c>
      <c r="I624" s="34" t="n">
        <v>545340</v>
      </c>
      <c r="J624" s="34" t="n">
        <v>602201</v>
      </c>
      <c r="K624" s="34" t="n">
        <v>1544620</v>
      </c>
      <c r="L624" s="35" t="n">
        <v>2684088</v>
      </c>
    </row>
    <row r="625" s="7" customFormat="true" ht="10.5" hidden="false" customHeight="true" outlineLevel="0" collapsed="false">
      <c r="A625" s="33" t="s">
        <v>45</v>
      </c>
      <c r="B625" s="34" t="n">
        <v>1201301</v>
      </c>
      <c r="C625" s="34" t="n">
        <v>35435</v>
      </c>
      <c r="D625" s="34" t="n">
        <v>49278</v>
      </c>
      <c r="E625" s="34" t="n">
        <v>55177</v>
      </c>
      <c r="F625" s="34" t="n">
        <v>81390</v>
      </c>
      <c r="G625" s="34" t="n">
        <v>118972</v>
      </c>
      <c r="H625" s="35" t="n">
        <v>188400</v>
      </c>
      <c r="I625" s="34" t="n">
        <v>125483</v>
      </c>
      <c r="J625" s="34" t="n">
        <v>110865</v>
      </c>
      <c r="K625" s="34" t="n">
        <v>211678</v>
      </c>
      <c r="L625" s="35" t="n">
        <v>224623</v>
      </c>
    </row>
    <row r="626" s="7" customFormat="true" ht="10.5" hidden="false" customHeight="true" outlineLevel="0" collapsed="false">
      <c r="A626" s="33" t="s">
        <v>46</v>
      </c>
      <c r="B626" s="34" t="n">
        <v>284918</v>
      </c>
      <c r="C626" s="36" t="n">
        <v>3045</v>
      </c>
      <c r="D626" s="34" t="n">
        <v>4547</v>
      </c>
      <c r="E626" s="34" t="n">
        <v>13977</v>
      </c>
      <c r="F626" s="34" t="n">
        <v>22516</v>
      </c>
      <c r="G626" s="34" t="n">
        <v>21227</v>
      </c>
      <c r="H626" s="35" t="n">
        <v>39472</v>
      </c>
      <c r="I626" s="34" t="n">
        <v>9253</v>
      </c>
      <c r="J626" s="34" t="n">
        <v>42988</v>
      </c>
      <c r="K626" s="34" t="n">
        <v>31869</v>
      </c>
      <c r="L626" s="35" t="n">
        <v>96024</v>
      </c>
    </row>
    <row r="627" s="7" customFormat="true" ht="10.5" hidden="false" customHeight="true" outlineLevel="0" collapsed="false">
      <c r="A627" s="33" t="s">
        <v>47</v>
      </c>
      <c r="B627" s="34" t="n">
        <v>3246245</v>
      </c>
      <c r="C627" s="34" t="n">
        <v>33895</v>
      </c>
      <c r="D627" s="34" t="n">
        <v>71618</v>
      </c>
      <c r="E627" s="34" t="n">
        <v>158513</v>
      </c>
      <c r="F627" s="34" t="n">
        <v>152385</v>
      </c>
      <c r="G627" s="34" t="n">
        <v>263989</v>
      </c>
      <c r="H627" s="35" t="n">
        <v>421343</v>
      </c>
      <c r="I627" s="34" t="n">
        <v>359255</v>
      </c>
      <c r="J627" s="34" t="n">
        <v>338147</v>
      </c>
      <c r="K627" s="34" t="n">
        <v>535723</v>
      </c>
      <c r="L627" s="35" t="n">
        <v>911377</v>
      </c>
    </row>
    <row r="628" s="7" customFormat="true" ht="10.5" hidden="false" customHeight="true" outlineLevel="0" collapsed="false">
      <c r="A628" s="33" t="s">
        <v>48</v>
      </c>
      <c r="B628" s="36" t="n">
        <v>4539</v>
      </c>
      <c r="C628" s="34" t="n">
        <v>0</v>
      </c>
      <c r="D628" s="34" t="n">
        <v>0</v>
      </c>
      <c r="E628" s="36" t="n">
        <v>4432</v>
      </c>
      <c r="F628" s="34" t="n">
        <v>0</v>
      </c>
      <c r="G628" s="34" t="n">
        <v>0</v>
      </c>
      <c r="H628" s="35" t="n">
        <v>0</v>
      </c>
      <c r="I628" s="36" t="n">
        <v>73</v>
      </c>
      <c r="J628" s="34" t="n">
        <v>0</v>
      </c>
      <c r="K628" s="36" t="n">
        <v>24</v>
      </c>
      <c r="L628" s="35" t="n">
        <v>10</v>
      </c>
    </row>
    <row r="629" s="7" customFormat="true" ht="10.5" hidden="false" customHeight="true" outlineLevel="0" collapsed="false">
      <c r="A629" s="33" t="s">
        <v>49</v>
      </c>
      <c r="B629" s="34" t="n">
        <v>2115674</v>
      </c>
      <c r="C629" s="34" t="n">
        <v>10847</v>
      </c>
      <c r="D629" s="34" t="n">
        <v>41012</v>
      </c>
      <c r="E629" s="34" t="n">
        <v>78868</v>
      </c>
      <c r="F629" s="34" t="n">
        <v>178600</v>
      </c>
      <c r="G629" s="34" t="n">
        <v>134859</v>
      </c>
      <c r="H629" s="35" t="n">
        <v>490951</v>
      </c>
      <c r="I629" s="34" t="n">
        <v>102905</v>
      </c>
      <c r="J629" s="34" t="n">
        <v>178042</v>
      </c>
      <c r="K629" s="34" t="n">
        <v>382570</v>
      </c>
      <c r="L629" s="35" t="n">
        <v>517018</v>
      </c>
    </row>
    <row r="630" s="7" customFormat="true" ht="10.5" hidden="false" customHeight="true" outlineLevel="0" collapsed="false">
      <c r="A630" s="33" t="s">
        <v>50</v>
      </c>
      <c r="B630" s="34" t="n">
        <v>762468</v>
      </c>
      <c r="C630" s="34" t="n">
        <v>15</v>
      </c>
      <c r="D630" s="36" t="n">
        <v>861</v>
      </c>
      <c r="E630" s="36" t="n">
        <v>33827</v>
      </c>
      <c r="F630" s="36" t="n">
        <v>26309</v>
      </c>
      <c r="G630" s="34" t="n">
        <v>59608</v>
      </c>
      <c r="H630" s="35" t="n">
        <v>50602</v>
      </c>
      <c r="I630" s="34" t="n">
        <v>66087</v>
      </c>
      <c r="J630" s="34" t="n">
        <v>146444</v>
      </c>
      <c r="K630" s="34" t="n">
        <v>159349</v>
      </c>
      <c r="L630" s="35" t="n">
        <v>219366</v>
      </c>
    </row>
    <row r="631" s="7" customFormat="true" ht="10.5" hidden="false" customHeight="true" outlineLevel="0" collapsed="false">
      <c r="A631" s="33" t="s">
        <v>51</v>
      </c>
      <c r="B631" s="34" t="n">
        <v>3310606</v>
      </c>
      <c r="C631" s="36" t="n">
        <v>316</v>
      </c>
      <c r="D631" s="34" t="n">
        <v>13456</v>
      </c>
      <c r="E631" s="34" t="n">
        <v>37207</v>
      </c>
      <c r="F631" s="34" t="n">
        <v>99898</v>
      </c>
      <c r="G631" s="34" t="n">
        <v>148635</v>
      </c>
      <c r="H631" s="35" t="n">
        <v>350505</v>
      </c>
      <c r="I631" s="34" t="n">
        <v>177648</v>
      </c>
      <c r="J631" s="34" t="n">
        <v>232006</v>
      </c>
      <c r="K631" s="34" t="n">
        <v>819364</v>
      </c>
      <c r="L631" s="35" t="n">
        <v>1431571</v>
      </c>
    </row>
    <row r="632" s="7" customFormat="true" ht="10.5" hidden="false" customHeight="true" outlineLevel="0" collapsed="false">
      <c r="A632" s="33" t="s">
        <v>52</v>
      </c>
      <c r="B632" s="34" t="n">
        <v>17261</v>
      </c>
      <c r="C632" s="34" t="n">
        <v>0</v>
      </c>
      <c r="D632" s="36" t="n">
        <v>8897</v>
      </c>
      <c r="E632" s="34" t="n">
        <v>0</v>
      </c>
      <c r="F632" s="34" t="n">
        <v>0</v>
      </c>
      <c r="G632" s="34" t="n">
        <v>0</v>
      </c>
      <c r="H632" s="35" t="n">
        <v>0</v>
      </c>
      <c r="I632" s="36" t="n">
        <v>5191</v>
      </c>
      <c r="J632" s="36" t="n">
        <v>111</v>
      </c>
      <c r="K632" s="34" t="n">
        <v>422</v>
      </c>
      <c r="L632" s="35" t="n">
        <v>2640</v>
      </c>
    </row>
    <row r="633" s="7" customFormat="true" ht="10.5" hidden="false" customHeight="true" outlineLevel="0" collapsed="false">
      <c r="A633" s="33" t="s">
        <v>53</v>
      </c>
      <c r="B633" s="34" t="n">
        <v>28591058</v>
      </c>
      <c r="C633" s="34" t="n">
        <v>258312</v>
      </c>
      <c r="D633" s="34" t="n">
        <v>1015545</v>
      </c>
      <c r="E633" s="34" t="n">
        <v>1828903</v>
      </c>
      <c r="F633" s="34" t="n">
        <v>2206612</v>
      </c>
      <c r="G633" s="34" t="n">
        <v>2687941</v>
      </c>
      <c r="H633" s="35" t="n">
        <v>3971373</v>
      </c>
      <c r="I633" s="34" t="n">
        <v>3504551</v>
      </c>
      <c r="J633" s="34" t="n">
        <v>3841452</v>
      </c>
      <c r="K633" s="34" t="n">
        <v>4129295</v>
      </c>
      <c r="L633" s="35" t="n">
        <v>5147073</v>
      </c>
    </row>
    <row r="634" s="7" customFormat="true" ht="10.5" hidden="false" customHeight="true" outlineLevel="0" collapsed="false">
      <c r="A634" s="31" t="s">
        <v>54</v>
      </c>
      <c r="B634" s="28" t="n">
        <v>11516810</v>
      </c>
      <c r="C634" s="28" t="n">
        <v>9709</v>
      </c>
      <c r="D634" s="28" t="n">
        <v>372996</v>
      </c>
      <c r="E634" s="28" t="n">
        <v>981739</v>
      </c>
      <c r="F634" s="28" t="n">
        <v>892618</v>
      </c>
      <c r="G634" s="28" t="n">
        <v>785480</v>
      </c>
      <c r="H634" s="29" t="n">
        <v>1603908</v>
      </c>
      <c r="I634" s="28" t="n">
        <v>1440271</v>
      </c>
      <c r="J634" s="28" t="n">
        <v>1190530</v>
      </c>
      <c r="K634" s="28" t="n">
        <v>2180063</v>
      </c>
      <c r="L634" s="29" t="n">
        <v>2059496</v>
      </c>
    </row>
    <row r="635" s="4" customFormat="true" ht="10.5" hidden="false" customHeight="true" outlineLevel="0" collapsed="false">
      <c r="A635" s="31" t="s">
        <v>55</v>
      </c>
      <c r="B635" s="28" t="n">
        <v>11500910</v>
      </c>
      <c r="C635" s="28" t="n">
        <v>5200</v>
      </c>
      <c r="D635" s="28" t="n">
        <v>372996</v>
      </c>
      <c r="E635" s="28" t="n">
        <v>981721</v>
      </c>
      <c r="F635" s="28" t="n">
        <v>891968</v>
      </c>
      <c r="G635" s="28" t="n">
        <v>785479</v>
      </c>
      <c r="H635" s="29" t="n">
        <v>1602670</v>
      </c>
      <c r="I635" s="28" t="n">
        <v>1439897</v>
      </c>
      <c r="J635" s="28" t="n">
        <v>1189286</v>
      </c>
      <c r="K635" s="28" t="n">
        <v>2176617</v>
      </c>
      <c r="L635" s="29" t="n">
        <v>2055075</v>
      </c>
    </row>
    <row r="636" s="4" customFormat="true" ht="10.5" hidden="false" customHeight="true" outlineLevel="0" collapsed="false">
      <c r="A636" s="33" t="s">
        <v>56</v>
      </c>
      <c r="B636" s="34" t="n">
        <v>13586445</v>
      </c>
      <c r="C636" s="34" t="n">
        <v>215232</v>
      </c>
      <c r="D636" s="34" t="n">
        <v>511120</v>
      </c>
      <c r="E636" s="34" t="n">
        <v>1113634</v>
      </c>
      <c r="F636" s="34" t="n">
        <v>1046277</v>
      </c>
      <c r="G636" s="34" t="n">
        <v>1086566</v>
      </c>
      <c r="H636" s="35" t="n">
        <v>1972431</v>
      </c>
      <c r="I636" s="34" t="n">
        <v>1587652</v>
      </c>
      <c r="J636" s="34" t="n">
        <v>1420694</v>
      </c>
      <c r="K636" s="34" t="n">
        <v>2382140</v>
      </c>
      <c r="L636" s="35" t="n">
        <v>2250698</v>
      </c>
    </row>
    <row r="637" s="7" customFormat="true" ht="10.5" hidden="false" customHeight="true" outlineLevel="0" collapsed="false">
      <c r="A637" s="33" t="s">
        <v>57</v>
      </c>
      <c r="B637" s="34" t="n">
        <v>2085535</v>
      </c>
      <c r="C637" s="34" t="n">
        <v>210032</v>
      </c>
      <c r="D637" s="34" t="n">
        <v>138123</v>
      </c>
      <c r="E637" s="34" t="n">
        <v>131913</v>
      </c>
      <c r="F637" s="34" t="n">
        <v>154310</v>
      </c>
      <c r="G637" s="34" t="n">
        <v>301088</v>
      </c>
      <c r="H637" s="35" t="n">
        <v>369761</v>
      </c>
      <c r="I637" s="34" t="n">
        <v>147754</v>
      </c>
      <c r="J637" s="36" t="n">
        <v>231408</v>
      </c>
      <c r="K637" s="34" t="n">
        <v>205523</v>
      </c>
      <c r="L637" s="35" t="n">
        <v>195623</v>
      </c>
    </row>
    <row r="638" s="7" customFormat="true" ht="10.5" hidden="false" customHeight="true" outlineLevel="0" collapsed="false">
      <c r="A638" s="31" t="s">
        <v>58</v>
      </c>
      <c r="B638" s="28" t="n">
        <v>1483982</v>
      </c>
      <c r="C638" s="28" t="n">
        <v>95363</v>
      </c>
      <c r="D638" s="44" t="n">
        <v>48332</v>
      </c>
      <c r="E638" s="28" t="n">
        <v>32244</v>
      </c>
      <c r="F638" s="28" t="n">
        <v>807248</v>
      </c>
      <c r="G638" s="28" t="n">
        <v>3841</v>
      </c>
      <c r="H638" s="29" t="n">
        <v>39351</v>
      </c>
      <c r="I638" s="28" t="n">
        <v>108323</v>
      </c>
      <c r="J638" s="28" t="n">
        <v>103196</v>
      </c>
      <c r="K638" s="28" t="n">
        <v>72335</v>
      </c>
      <c r="L638" s="29" t="n">
        <v>173749</v>
      </c>
    </row>
    <row r="639" s="4" customFormat="true" ht="10.5" hidden="false" customHeight="true" outlineLevel="0" collapsed="false">
      <c r="A639" s="33" t="s">
        <v>59</v>
      </c>
      <c r="B639" s="34" t="n">
        <v>177503</v>
      </c>
      <c r="C639" s="36" t="n">
        <v>1919</v>
      </c>
      <c r="D639" s="34" t="n">
        <v>0</v>
      </c>
      <c r="E639" s="36" t="n">
        <v>18926</v>
      </c>
      <c r="F639" s="34" t="n">
        <v>238</v>
      </c>
      <c r="G639" s="36" t="n">
        <v>45</v>
      </c>
      <c r="H639" s="37" t="n">
        <v>7960</v>
      </c>
      <c r="I639" s="34" t="n">
        <v>94839</v>
      </c>
      <c r="J639" s="34" t="n">
        <v>10609</v>
      </c>
      <c r="K639" s="34" t="n">
        <v>7990</v>
      </c>
      <c r="L639" s="35" t="n">
        <v>34978</v>
      </c>
    </row>
    <row r="640" s="7" customFormat="true" ht="10.5" hidden="false" customHeight="true" outlineLevel="0" collapsed="false">
      <c r="A640" s="33" t="s">
        <v>60</v>
      </c>
      <c r="B640" s="34" t="n">
        <v>256773</v>
      </c>
      <c r="C640" s="34" t="n">
        <v>36101</v>
      </c>
      <c r="D640" s="36" t="n">
        <v>7976</v>
      </c>
      <c r="E640" s="34" t="n">
        <v>13331</v>
      </c>
      <c r="F640" s="34" t="n">
        <v>893</v>
      </c>
      <c r="G640" s="34" t="n">
        <v>3796</v>
      </c>
      <c r="H640" s="35" t="n">
        <v>17841</v>
      </c>
      <c r="I640" s="34" t="n">
        <v>12383</v>
      </c>
      <c r="J640" s="34" t="n">
        <v>7654</v>
      </c>
      <c r="K640" s="34" t="n">
        <v>54792</v>
      </c>
      <c r="L640" s="35" t="n">
        <v>102007</v>
      </c>
    </row>
    <row r="641" s="7" customFormat="true" ht="10.5" hidden="false" customHeight="true" outlineLevel="0" collapsed="false">
      <c r="A641" s="33" t="s">
        <v>61</v>
      </c>
      <c r="B641" s="34" t="n">
        <v>13039</v>
      </c>
      <c r="C641" s="34" t="n">
        <v>0</v>
      </c>
      <c r="D641" s="34" t="n">
        <v>0</v>
      </c>
      <c r="E641" s="34" t="n">
        <v>0</v>
      </c>
      <c r="F641" s="34" t="n">
        <v>209</v>
      </c>
      <c r="G641" s="34" t="n">
        <v>0</v>
      </c>
      <c r="H641" s="35" t="n">
        <v>71</v>
      </c>
      <c r="I641" s="36" t="s">
        <v>68</v>
      </c>
      <c r="J641" s="34" t="n">
        <v>0</v>
      </c>
      <c r="K641" s="36" t="n">
        <v>184</v>
      </c>
      <c r="L641" s="35" t="n">
        <v>12576</v>
      </c>
    </row>
    <row r="642" s="7" customFormat="true" ht="10.5" hidden="false" customHeight="true" outlineLevel="0" collapsed="false">
      <c r="A642" s="33" t="s">
        <v>62</v>
      </c>
      <c r="B642" s="34" t="n">
        <v>11361</v>
      </c>
      <c r="C642" s="36" t="n">
        <v>385</v>
      </c>
      <c r="D642" s="34" t="n">
        <v>0</v>
      </c>
      <c r="E642" s="36" t="n">
        <v>-40</v>
      </c>
      <c r="F642" s="34" t="n">
        <v>4</v>
      </c>
      <c r="G642" s="34" t="n">
        <v>0</v>
      </c>
      <c r="H642" s="37" t="n">
        <v>3336</v>
      </c>
      <c r="I642" s="36" t="n">
        <v>992</v>
      </c>
      <c r="J642" s="36" t="n">
        <v>-26</v>
      </c>
      <c r="K642" s="34" t="n">
        <v>2497</v>
      </c>
      <c r="L642" s="35" t="n">
        <v>4213</v>
      </c>
    </row>
    <row r="643" s="7" customFormat="true" ht="10.5" hidden="false" customHeight="true" outlineLevel="0" collapsed="false">
      <c r="A643" s="33" t="s">
        <v>63</v>
      </c>
      <c r="B643" s="34" t="n">
        <v>1025306</v>
      </c>
      <c r="C643" s="36" t="n">
        <v>56959</v>
      </c>
      <c r="D643" s="36" t="n">
        <v>40355</v>
      </c>
      <c r="E643" s="36" t="n">
        <v>27</v>
      </c>
      <c r="F643" s="36" t="n">
        <v>805905</v>
      </c>
      <c r="G643" s="34" t="n">
        <v>1</v>
      </c>
      <c r="H643" s="37" t="n">
        <v>10144</v>
      </c>
      <c r="I643" s="34" t="n">
        <v>109</v>
      </c>
      <c r="J643" s="36" t="n">
        <v>84959</v>
      </c>
      <c r="K643" s="34" t="n">
        <v>6872</v>
      </c>
      <c r="L643" s="35" t="n">
        <v>19975</v>
      </c>
    </row>
    <row r="644" s="7" customFormat="true" ht="10.5" hidden="false" customHeight="true" outlineLevel="0" collapsed="false">
      <c r="A644" s="31" t="s">
        <v>64</v>
      </c>
      <c r="B644" s="28" t="n">
        <v>66070</v>
      </c>
      <c r="C644" s="44" t="n">
        <v>15845</v>
      </c>
      <c r="D644" s="44" t="n">
        <v>239</v>
      </c>
      <c r="E644" s="44" t="n">
        <v>1918</v>
      </c>
      <c r="F644" s="28" t="n">
        <v>5728</v>
      </c>
      <c r="G644" s="44" t="n">
        <v>2746</v>
      </c>
      <c r="H644" s="45" t="n">
        <v>8108</v>
      </c>
      <c r="I644" s="44" t="n">
        <v>4160</v>
      </c>
      <c r="J644" s="44" t="n">
        <v>-2520</v>
      </c>
      <c r="K644" s="28" t="n">
        <v>29759</v>
      </c>
      <c r="L644" s="29" t="n">
        <v>86</v>
      </c>
    </row>
    <row r="645" s="4" customFormat="true" ht="10.5" hidden="false" customHeight="true" outlineLevel="0" collapsed="false">
      <c r="A645" s="33" t="s">
        <v>56</v>
      </c>
      <c r="B645" s="34" t="n">
        <v>77942</v>
      </c>
      <c r="C645" s="36" t="n">
        <v>20016</v>
      </c>
      <c r="D645" s="36" t="n">
        <v>239</v>
      </c>
      <c r="E645" s="36" t="n">
        <v>1918</v>
      </c>
      <c r="F645" s="34" t="n">
        <v>5728</v>
      </c>
      <c r="G645" s="36" t="n">
        <v>4337</v>
      </c>
      <c r="H645" s="37" t="n">
        <v>8108</v>
      </c>
      <c r="I645" s="36" t="n">
        <v>4670</v>
      </c>
      <c r="J645" s="36" t="n">
        <v>263</v>
      </c>
      <c r="K645" s="34" t="n">
        <v>31256</v>
      </c>
      <c r="L645" s="35" t="n">
        <v>1407</v>
      </c>
    </row>
    <row r="646" s="7" customFormat="true" ht="10.5" hidden="false" customHeight="true" outlineLevel="0" collapsed="false">
      <c r="A646" s="33" t="s">
        <v>57</v>
      </c>
      <c r="B646" s="34" t="n">
        <v>11873</v>
      </c>
      <c r="C646" s="36" t="n">
        <v>4171</v>
      </c>
      <c r="D646" s="34" t="n">
        <v>0</v>
      </c>
      <c r="E646" s="34" t="n">
        <v>0</v>
      </c>
      <c r="F646" s="34" t="n">
        <v>0</v>
      </c>
      <c r="G646" s="36" t="n">
        <v>1591</v>
      </c>
      <c r="H646" s="35" t="n">
        <v>0</v>
      </c>
      <c r="I646" s="36" t="n">
        <v>510</v>
      </c>
      <c r="J646" s="36" t="n">
        <v>2783</v>
      </c>
      <c r="K646" s="36" t="n">
        <v>1497</v>
      </c>
      <c r="L646" s="35" t="n">
        <v>1321</v>
      </c>
    </row>
    <row r="647" s="7" customFormat="true" ht="10.5" hidden="false" customHeight="true" outlineLevel="0" collapsed="false">
      <c r="A647" s="31" t="s">
        <v>65</v>
      </c>
      <c r="B647" s="28" t="n">
        <v>17043</v>
      </c>
      <c r="C647" s="44" t="n">
        <v>-3107</v>
      </c>
      <c r="D647" s="46" t="n">
        <v>0</v>
      </c>
      <c r="E647" s="44" t="n">
        <v>1599</v>
      </c>
      <c r="F647" s="28" t="n">
        <v>0</v>
      </c>
      <c r="G647" s="44" t="n">
        <v>11862</v>
      </c>
      <c r="H647" s="29" t="n">
        <v>0</v>
      </c>
      <c r="I647" s="28" t="n">
        <v>11</v>
      </c>
      <c r="J647" s="44" t="n">
        <v>429</v>
      </c>
      <c r="K647" s="44" t="n">
        <v>5284</v>
      </c>
      <c r="L647" s="29" t="n">
        <v>965</v>
      </c>
    </row>
    <row r="648" s="4" customFormat="true" ht="10.5" hidden="false" customHeight="true" outlineLevel="0" collapsed="false">
      <c r="A648" s="33" t="s">
        <v>56</v>
      </c>
      <c r="B648" s="34" t="n">
        <v>20289</v>
      </c>
      <c r="C648" s="35" t="n">
        <v>0</v>
      </c>
      <c r="D648" s="35" t="n">
        <v>0</v>
      </c>
      <c r="E648" s="36" t="n">
        <v>1599</v>
      </c>
      <c r="F648" s="34" t="n">
        <v>0</v>
      </c>
      <c r="G648" s="37" t="n">
        <v>11862</v>
      </c>
      <c r="H648" s="35" t="n">
        <v>0</v>
      </c>
      <c r="I648" s="34" t="n">
        <v>11</v>
      </c>
      <c r="J648" s="36" t="n">
        <v>429</v>
      </c>
      <c r="K648" s="36" t="n">
        <v>5422</v>
      </c>
      <c r="L648" s="35" t="n">
        <v>965</v>
      </c>
    </row>
    <row r="649" s="7" customFormat="true" ht="10.5" hidden="false" customHeight="true" outlineLevel="0" collapsed="false">
      <c r="A649" s="33" t="s">
        <v>57</v>
      </c>
      <c r="B649" s="36" t="n">
        <v>3246</v>
      </c>
      <c r="C649" s="36" t="n">
        <v>3107</v>
      </c>
      <c r="D649" s="34" t="n">
        <v>0</v>
      </c>
      <c r="E649" s="34" t="n">
        <v>0</v>
      </c>
      <c r="F649" s="34" t="n">
        <v>0</v>
      </c>
      <c r="G649" s="34" t="n">
        <v>0</v>
      </c>
      <c r="H649" s="35" t="n">
        <v>0</v>
      </c>
      <c r="I649" s="34" t="n">
        <v>0</v>
      </c>
      <c r="J649" s="34" t="n">
        <v>0</v>
      </c>
      <c r="K649" s="36" t="n">
        <v>139</v>
      </c>
      <c r="L649" s="35" t="n">
        <v>0</v>
      </c>
    </row>
    <row r="650" s="7" customFormat="true" ht="10.5" hidden="false" customHeight="true" outlineLevel="0" collapsed="false">
      <c r="A650" s="31" t="s">
        <v>66</v>
      </c>
      <c r="B650" s="28" t="n">
        <v>13068004</v>
      </c>
      <c r="C650" s="28" t="n">
        <v>113301</v>
      </c>
      <c r="D650" s="28" t="n">
        <v>421567</v>
      </c>
      <c r="E650" s="28" t="n">
        <v>1017482</v>
      </c>
      <c r="F650" s="28" t="n">
        <v>1704943</v>
      </c>
      <c r="G650" s="28" t="n">
        <v>803929</v>
      </c>
      <c r="H650" s="29" t="n">
        <v>1650130</v>
      </c>
      <c r="I650" s="28" t="n">
        <v>1552392</v>
      </c>
      <c r="J650" s="28" t="n">
        <v>1290390</v>
      </c>
      <c r="K650" s="28" t="n">
        <v>2283994</v>
      </c>
      <c r="L650" s="29" t="n">
        <v>2229875</v>
      </c>
    </row>
    <row r="651" s="4" customFormat="true" ht="10.5" hidden="false" customHeight="true" outlineLevel="0" collapsed="false">
      <c r="A651" s="33" t="s">
        <v>56</v>
      </c>
      <c r="B651" s="34" t="n">
        <v>15074858</v>
      </c>
      <c r="C651" s="34" t="n">
        <v>302886</v>
      </c>
      <c r="D651" s="34" t="n">
        <v>602031</v>
      </c>
      <c r="E651" s="34" t="n">
        <v>1147160</v>
      </c>
      <c r="F651" s="34" t="n">
        <v>1859208</v>
      </c>
      <c r="G651" s="34" t="n">
        <v>1104799</v>
      </c>
      <c r="H651" s="35" t="n">
        <v>2000651</v>
      </c>
      <c r="I651" s="34" t="n">
        <v>1698935</v>
      </c>
      <c r="J651" s="34" t="n">
        <v>1514953</v>
      </c>
      <c r="K651" s="34" t="n">
        <v>2453488</v>
      </c>
      <c r="L651" s="35" t="n">
        <v>2390747</v>
      </c>
    </row>
    <row r="652" s="7" customFormat="true" ht="10.5" hidden="false" customHeight="true" outlineLevel="0" collapsed="false">
      <c r="A652" s="47" t="s">
        <v>57</v>
      </c>
      <c r="B652" s="39" t="n">
        <v>2006854</v>
      </c>
      <c r="C652" s="39" t="n">
        <v>189585</v>
      </c>
      <c r="D652" s="39" t="n">
        <v>180464</v>
      </c>
      <c r="E652" s="39" t="n">
        <v>129677</v>
      </c>
      <c r="F652" s="39" t="n">
        <v>154265</v>
      </c>
      <c r="G652" s="39" t="n">
        <v>300870</v>
      </c>
      <c r="H652" s="40" t="n">
        <v>350521</v>
      </c>
      <c r="I652" s="39" t="n">
        <v>146543</v>
      </c>
      <c r="J652" s="48" t="n">
        <v>224563</v>
      </c>
      <c r="K652" s="39" t="n">
        <v>169494</v>
      </c>
      <c r="L652" s="40" t="n">
        <v>160872</v>
      </c>
    </row>
    <row r="653" s="7" customFormat="true" ht="10.5" hidden="false" customHeight="true" outlineLevel="0" collapsed="false">
      <c r="A653" s="77"/>
      <c r="B653" s="78"/>
      <c r="C653" s="78"/>
      <c r="D653" s="78"/>
      <c r="E653" s="78"/>
      <c r="F653" s="78"/>
      <c r="G653" s="78"/>
      <c r="H653" s="78"/>
      <c r="I653" s="78"/>
      <c r="J653" s="34"/>
      <c r="K653" s="78"/>
      <c r="L653" s="79"/>
    </row>
    <row r="654" s="76" customFormat="true" ht="10.5" hidden="false" customHeight="true" outlineLevel="0" collapsed="false">
      <c r="A654" s="41" t="s">
        <v>82</v>
      </c>
      <c r="B654" s="24"/>
      <c r="C654" s="24"/>
      <c r="D654" s="24"/>
      <c r="E654" s="24"/>
      <c r="F654" s="24"/>
      <c r="G654" s="24"/>
      <c r="H654" s="24"/>
      <c r="I654" s="24"/>
      <c r="J654" s="34"/>
      <c r="K654" s="24"/>
      <c r="L654" s="26"/>
    </row>
    <row r="655" s="76" customFormat="true" ht="10.5" hidden="false" customHeight="true" outlineLevel="0" collapsed="false">
      <c r="A655" s="27" t="s">
        <v>29</v>
      </c>
      <c r="B655" s="28" t="n">
        <v>41887</v>
      </c>
      <c r="C655" s="28" t="n">
        <v>12600</v>
      </c>
      <c r="D655" s="28" t="n">
        <v>12420</v>
      </c>
      <c r="E655" s="28" t="n">
        <v>8588</v>
      </c>
      <c r="F655" s="28" t="n">
        <v>3773</v>
      </c>
      <c r="G655" s="44" t="n">
        <v>1069</v>
      </c>
      <c r="H655" s="45" t="n">
        <v>1940</v>
      </c>
      <c r="I655" s="28" t="n">
        <v>820</v>
      </c>
      <c r="J655" s="28" t="n">
        <v>463</v>
      </c>
      <c r="K655" s="28" t="n">
        <v>180</v>
      </c>
      <c r="L655" s="29" t="n">
        <v>34</v>
      </c>
    </row>
    <row r="656" s="4" customFormat="true" ht="10.5" hidden="false" customHeight="true" outlineLevel="0" collapsed="false">
      <c r="A656" s="31" t="s">
        <v>30</v>
      </c>
      <c r="B656" s="28" t="n">
        <v>59954</v>
      </c>
      <c r="C656" s="28" t="n">
        <v>17983</v>
      </c>
      <c r="D656" s="28" t="n">
        <v>17101</v>
      </c>
      <c r="E656" s="28" t="n">
        <v>11289</v>
      </c>
      <c r="F656" s="28" t="n">
        <v>5330</v>
      </c>
      <c r="G656" s="44" t="n">
        <v>1575</v>
      </c>
      <c r="H656" s="45" t="n">
        <v>2657</v>
      </c>
      <c r="I656" s="28" t="n">
        <v>1826</v>
      </c>
      <c r="J656" s="28" t="n">
        <v>1495</v>
      </c>
      <c r="K656" s="28" t="n">
        <v>391</v>
      </c>
      <c r="L656" s="29" t="n">
        <v>307</v>
      </c>
    </row>
    <row r="657" s="4" customFormat="true" ht="10.5" hidden="false" customHeight="true" outlineLevel="0" collapsed="false">
      <c r="A657" s="32" t="s">
        <v>31</v>
      </c>
      <c r="B657" s="28"/>
      <c r="C657" s="28"/>
      <c r="D657" s="28"/>
      <c r="E657" s="28"/>
      <c r="F657" s="28"/>
      <c r="G657" s="28"/>
      <c r="H657" s="29"/>
      <c r="I657" s="28"/>
      <c r="J657" s="28"/>
      <c r="K657" s="28"/>
      <c r="L657" s="29"/>
    </row>
    <row r="658" s="4" customFormat="true" ht="10.5" hidden="false" customHeight="true" outlineLevel="0" collapsed="false">
      <c r="A658" s="31" t="s">
        <v>32</v>
      </c>
      <c r="B658" s="28" t="n">
        <v>21826685</v>
      </c>
      <c r="C658" s="28" t="n">
        <v>227024</v>
      </c>
      <c r="D658" s="28" t="n">
        <v>720717</v>
      </c>
      <c r="E658" s="28" t="n">
        <v>1381846</v>
      </c>
      <c r="F658" s="28" t="n">
        <v>1262477</v>
      </c>
      <c r="G658" s="44" t="n">
        <v>815295</v>
      </c>
      <c r="H658" s="45" t="n">
        <v>2683408</v>
      </c>
      <c r="I658" s="28" t="n">
        <v>3102535</v>
      </c>
      <c r="J658" s="28" t="n">
        <v>3081175</v>
      </c>
      <c r="K658" s="28" t="n">
        <v>3605701</v>
      </c>
      <c r="L658" s="29" t="n">
        <v>4946509</v>
      </c>
    </row>
    <row r="659" s="4" customFormat="true" ht="10.5" hidden="false" customHeight="true" outlineLevel="0" collapsed="false">
      <c r="A659" s="33" t="s">
        <v>33</v>
      </c>
      <c r="B659" s="34" t="n">
        <v>21406107</v>
      </c>
      <c r="C659" s="34" t="n">
        <v>79793</v>
      </c>
      <c r="D659" s="34" t="n">
        <v>720717</v>
      </c>
      <c r="E659" s="34" t="n">
        <v>1348516</v>
      </c>
      <c r="F659" s="34" t="n">
        <v>1261816</v>
      </c>
      <c r="G659" s="36" t="n">
        <v>816904</v>
      </c>
      <c r="H659" s="37" t="n">
        <v>2666202</v>
      </c>
      <c r="I659" s="34" t="n">
        <v>3067328</v>
      </c>
      <c r="J659" s="34" t="n">
        <v>3071499</v>
      </c>
      <c r="K659" s="34" t="n">
        <v>3572219</v>
      </c>
      <c r="L659" s="35" t="n">
        <v>4801113</v>
      </c>
    </row>
    <row r="660" s="7" customFormat="true" ht="10.5" hidden="false" customHeight="true" outlineLevel="0" collapsed="false">
      <c r="A660" s="33" t="s">
        <v>34</v>
      </c>
      <c r="B660" s="34" t="n">
        <v>1497</v>
      </c>
      <c r="C660" s="36" t="n">
        <v>57</v>
      </c>
      <c r="D660" s="34" t="n">
        <v>0</v>
      </c>
      <c r="E660" s="34" t="n">
        <v>0</v>
      </c>
      <c r="F660" s="34" t="n">
        <v>0</v>
      </c>
      <c r="G660" s="34" t="n">
        <v>0</v>
      </c>
      <c r="H660" s="35" t="n">
        <v>0</v>
      </c>
      <c r="I660" s="34" t="n">
        <v>0</v>
      </c>
      <c r="J660" s="34" t="n">
        <v>0</v>
      </c>
      <c r="K660" s="36" t="n">
        <v>770</v>
      </c>
      <c r="L660" s="35" t="n">
        <v>670</v>
      </c>
    </row>
    <row r="661" s="7" customFormat="true" ht="10.5" hidden="false" customHeight="true" outlineLevel="0" collapsed="false">
      <c r="A661" s="33" t="s">
        <v>35</v>
      </c>
      <c r="B661" s="36" t="n">
        <v>97443</v>
      </c>
      <c r="C661" s="34" t="n">
        <v>0</v>
      </c>
      <c r="D661" s="34" t="n">
        <v>0</v>
      </c>
      <c r="E661" s="34" t="n">
        <v>0</v>
      </c>
      <c r="F661" s="36" t="n">
        <v>203</v>
      </c>
      <c r="G661" s="34" t="n">
        <v>0</v>
      </c>
      <c r="H661" s="35" t="n">
        <v>0</v>
      </c>
      <c r="I661" s="34" t="n">
        <v>0</v>
      </c>
      <c r="J661" s="34" t="n">
        <v>0</v>
      </c>
      <c r="K661" s="34" t="n">
        <v>1</v>
      </c>
      <c r="L661" s="35" t="n">
        <v>97239</v>
      </c>
    </row>
    <row r="662" s="7" customFormat="true" ht="10.5" hidden="false" customHeight="true" outlineLevel="0" collapsed="false">
      <c r="A662" s="33" t="s">
        <v>36</v>
      </c>
      <c r="B662" s="34" t="n">
        <v>321639</v>
      </c>
      <c r="C662" s="36" t="n">
        <v>147174</v>
      </c>
      <c r="D662" s="34" t="n">
        <v>0</v>
      </c>
      <c r="E662" s="36" t="n">
        <v>33329</v>
      </c>
      <c r="F662" s="36" t="n">
        <v>458</v>
      </c>
      <c r="G662" s="36" t="n">
        <v>-1609</v>
      </c>
      <c r="H662" s="37" t="n">
        <v>17206</v>
      </c>
      <c r="I662" s="36" t="n">
        <v>35207</v>
      </c>
      <c r="J662" s="36" t="n">
        <v>9676</v>
      </c>
      <c r="K662" s="34" t="n">
        <v>32711</v>
      </c>
      <c r="L662" s="35" t="n">
        <v>47487</v>
      </c>
    </row>
    <row r="663" s="7" customFormat="true" ht="10.5" hidden="false" customHeight="true" outlineLevel="0" collapsed="false">
      <c r="A663" s="31" t="s">
        <v>37</v>
      </c>
      <c r="B663" s="28" t="n">
        <v>19549120</v>
      </c>
      <c r="C663" s="28" t="n">
        <v>265376</v>
      </c>
      <c r="D663" s="28" t="n">
        <v>657319</v>
      </c>
      <c r="E663" s="28" t="n">
        <v>1207710</v>
      </c>
      <c r="F663" s="28" t="n">
        <v>1148313</v>
      </c>
      <c r="G663" s="44" t="n">
        <v>884671</v>
      </c>
      <c r="H663" s="45" t="n">
        <v>2513909</v>
      </c>
      <c r="I663" s="28" t="n">
        <v>2960208</v>
      </c>
      <c r="J663" s="28" t="n">
        <v>2727256</v>
      </c>
      <c r="K663" s="28" t="n">
        <v>3062490</v>
      </c>
      <c r="L663" s="29" t="n">
        <v>4121869</v>
      </c>
    </row>
    <row r="664" s="4" customFormat="true" ht="10.5" hidden="false" customHeight="true" outlineLevel="0" collapsed="false">
      <c r="A664" s="33" t="s">
        <v>38</v>
      </c>
      <c r="B664" s="34" t="n">
        <v>2977966</v>
      </c>
      <c r="C664" s="36" t="n">
        <v>4841</v>
      </c>
      <c r="D664" s="34" t="n">
        <v>50352</v>
      </c>
      <c r="E664" s="36" t="n">
        <v>99699</v>
      </c>
      <c r="F664" s="36" t="n">
        <v>128937</v>
      </c>
      <c r="G664" s="36" t="n">
        <v>220336</v>
      </c>
      <c r="H664" s="37" t="n">
        <v>264926</v>
      </c>
      <c r="I664" s="36" t="n">
        <v>475008</v>
      </c>
      <c r="J664" s="36" t="n">
        <v>728959</v>
      </c>
      <c r="K664" s="34" t="n">
        <v>348235</v>
      </c>
      <c r="L664" s="35" t="n">
        <v>656672</v>
      </c>
    </row>
    <row r="665" s="7" customFormat="true" ht="10.5" hidden="false" customHeight="true" outlineLevel="0" collapsed="false">
      <c r="A665" s="33" t="s">
        <v>39</v>
      </c>
      <c r="B665" s="34" t="n">
        <v>1121298</v>
      </c>
      <c r="C665" s="36" t="n">
        <v>19604</v>
      </c>
      <c r="D665" s="34" t="n">
        <v>122790</v>
      </c>
      <c r="E665" s="34" t="n">
        <v>116385</v>
      </c>
      <c r="F665" s="36" t="n">
        <v>104228</v>
      </c>
      <c r="G665" s="36" t="n">
        <v>24771</v>
      </c>
      <c r="H665" s="37" t="n">
        <v>149944</v>
      </c>
      <c r="I665" s="36" t="n">
        <v>187461</v>
      </c>
      <c r="J665" s="36" t="n">
        <v>191980</v>
      </c>
      <c r="K665" s="34" t="n">
        <v>135129</v>
      </c>
      <c r="L665" s="35" t="n">
        <v>69007</v>
      </c>
    </row>
    <row r="666" s="7" customFormat="true" ht="10.5" hidden="false" customHeight="true" outlineLevel="0" collapsed="false">
      <c r="A666" s="33" t="s">
        <v>40</v>
      </c>
      <c r="B666" s="34" t="n">
        <v>5958528</v>
      </c>
      <c r="C666" s="36" t="n">
        <v>7754</v>
      </c>
      <c r="D666" s="36" t="n">
        <v>26750</v>
      </c>
      <c r="E666" s="34" t="n">
        <v>175008</v>
      </c>
      <c r="F666" s="36" t="n">
        <v>231834</v>
      </c>
      <c r="G666" s="36" t="n">
        <v>259514</v>
      </c>
      <c r="H666" s="37" t="n">
        <v>1041334</v>
      </c>
      <c r="I666" s="34" t="n">
        <v>828139</v>
      </c>
      <c r="J666" s="34" t="n">
        <v>872471</v>
      </c>
      <c r="K666" s="34" t="n">
        <v>1100759</v>
      </c>
      <c r="L666" s="35" t="n">
        <v>1414965</v>
      </c>
    </row>
    <row r="667" s="7" customFormat="true" ht="10.5" hidden="false" customHeight="true" outlineLevel="0" collapsed="false">
      <c r="A667" s="33" t="s">
        <v>41</v>
      </c>
      <c r="B667" s="34" t="n">
        <v>271989</v>
      </c>
      <c r="C667" s="36" t="n">
        <v>694</v>
      </c>
      <c r="D667" s="34" t="n">
        <v>4672</v>
      </c>
      <c r="E667" s="34" t="n">
        <v>25580</v>
      </c>
      <c r="F667" s="34" t="n">
        <v>19466</v>
      </c>
      <c r="G667" s="36" t="n">
        <v>2031</v>
      </c>
      <c r="H667" s="37" t="n">
        <v>37982</v>
      </c>
      <c r="I667" s="36" t="n">
        <v>52783</v>
      </c>
      <c r="J667" s="36" t="n">
        <v>43425</v>
      </c>
      <c r="K667" s="34" t="n">
        <v>34235</v>
      </c>
      <c r="L667" s="35" t="n">
        <v>51120</v>
      </c>
    </row>
    <row r="668" s="7" customFormat="true" ht="10.5" hidden="false" customHeight="true" outlineLevel="0" collapsed="false">
      <c r="A668" s="33" t="s">
        <v>42</v>
      </c>
      <c r="B668" s="34" t="n">
        <v>167637</v>
      </c>
      <c r="C668" s="36" t="n">
        <v>126</v>
      </c>
      <c r="D668" s="34" t="n">
        <v>0</v>
      </c>
      <c r="E668" s="36" t="n">
        <v>2</v>
      </c>
      <c r="F668" s="36" t="n">
        <v>201</v>
      </c>
      <c r="G668" s="36" t="n">
        <v>19075</v>
      </c>
      <c r="H668" s="35" t="n">
        <v>0</v>
      </c>
      <c r="I668" s="36" t="n">
        <v>29856</v>
      </c>
      <c r="J668" s="36" t="n">
        <v>3454</v>
      </c>
      <c r="K668" s="34" t="n">
        <v>56316</v>
      </c>
      <c r="L668" s="35" t="n">
        <v>58607</v>
      </c>
    </row>
    <row r="669" s="7" customFormat="true" ht="10.5" hidden="false" customHeight="true" outlineLevel="0" collapsed="false">
      <c r="A669" s="33" t="s">
        <v>43</v>
      </c>
      <c r="B669" s="34" t="n">
        <v>1650001</v>
      </c>
      <c r="C669" s="36" t="n">
        <v>15052</v>
      </c>
      <c r="D669" s="34" t="n">
        <v>87758</v>
      </c>
      <c r="E669" s="34" t="n">
        <v>194119</v>
      </c>
      <c r="F669" s="36" t="n">
        <v>190924</v>
      </c>
      <c r="G669" s="36" t="n">
        <v>98735</v>
      </c>
      <c r="H669" s="37" t="n">
        <v>293721</v>
      </c>
      <c r="I669" s="34" t="n">
        <v>118167</v>
      </c>
      <c r="J669" s="34" t="n">
        <v>217249</v>
      </c>
      <c r="K669" s="34" t="n">
        <v>212267</v>
      </c>
      <c r="L669" s="35" t="n">
        <v>222008</v>
      </c>
    </row>
    <row r="670" s="7" customFormat="true" ht="10.5" hidden="false" customHeight="true" outlineLevel="0" collapsed="false">
      <c r="A670" s="33" t="s">
        <v>44</v>
      </c>
      <c r="B670" s="34" t="n">
        <v>811106</v>
      </c>
      <c r="C670" s="34" t="n">
        <v>4908</v>
      </c>
      <c r="D670" s="34" t="n">
        <v>19969</v>
      </c>
      <c r="E670" s="34" t="n">
        <v>36254</v>
      </c>
      <c r="F670" s="34" t="n">
        <v>40862</v>
      </c>
      <c r="G670" s="36" t="n">
        <v>40070</v>
      </c>
      <c r="H670" s="37" t="n">
        <v>148212</v>
      </c>
      <c r="I670" s="34" t="n">
        <v>107857</v>
      </c>
      <c r="J670" s="34" t="n">
        <v>102516</v>
      </c>
      <c r="K670" s="34" t="n">
        <v>150325</v>
      </c>
      <c r="L670" s="35" t="n">
        <v>160133</v>
      </c>
    </row>
    <row r="671" s="7" customFormat="true" ht="10.5" hidden="false" customHeight="true" outlineLevel="0" collapsed="false">
      <c r="A671" s="33" t="s">
        <v>45</v>
      </c>
      <c r="B671" s="34" t="n">
        <v>141018</v>
      </c>
      <c r="C671" s="36" t="n">
        <v>33</v>
      </c>
      <c r="D671" s="34" t="n">
        <v>7574</v>
      </c>
      <c r="E671" s="34" t="n">
        <v>7557</v>
      </c>
      <c r="F671" s="36" t="n">
        <v>5045</v>
      </c>
      <c r="G671" s="36" t="n">
        <v>29330</v>
      </c>
      <c r="H671" s="37" t="n">
        <v>23641</v>
      </c>
      <c r="I671" s="36" t="n">
        <v>20429</v>
      </c>
      <c r="J671" s="36" t="n">
        <v>10468</v>
      </c>
      <c r="K671" s="34" t="n">
        <v>16651</v>
      </c>
      <c r="L671" s="35" t="n">
        <v>20291</v>
      </c>
    </row>
    <row r="672" s="7" customFormat="true" ht="10.5" hidden="false" customHeight="true" outlineLevel="0" collapsed="false">
      <c r="A672" s="33" t="s">
        <v>46</v>
      </c>
      <c r="B672" s="34" t="n">
        <v>92206</v>
      </c>
      <c r="C672" s="36" t="n">
        <v>757</v>
      </c>
      <c r="D672" s="36" t="n">
        <v>58432</v>
      </c>
      <c r="E672" s="36" t="n">
        <v>433</v>
      </c>
      <c r="F672" s="36" t="n">
        <v>8162</v>
      </c>
      <c r="G672" s="36" t="n">
        <v>502</v>
      </c>
      <c r="H672" s="37" t="n">
        <v>4519</v>
      </c>
      <c r="I672" s="36" t="n">
        <v>7723</v>
      </c>
      <c r="J672" s="36" t="n">
        <v>456</v>
      </c>
      <c r="K672" s="34" t="n">
        <v>4689</v>
      </c>
      <c r="L672" s="35" t="n">
        <v>6534</v>
      </c>
    </row>
    <row r="673" s="7" customFormat="true" ht="10.5" hidden="false" customHeight="true" outlineLevel="0" collapsed="false">
      <c r="A673" s="33" t="s">
        <v>47</v>
      </c>
      <c r="B673" s="34" t="n">
        <v>420322</v>
      </c>
      <c r="C673" s="34" t="n">
        <v>9650</v>
      </c>
      <c r="D673" s="34" t="n">
        <v>17599</v>
      </c>
      <c r="E673" s="34" t="n">
        <v>13585</v>
      </c>
      <c r="F673" s="36" t="n">
        <v>20499</v>
      </c>
      <c r="G673" s="36" t="n">
        <v>4860</v>
      </c>
      <c r="H673" s="37" t="n">
        <v>26999</v>
      </c>
      <c r="I673" s="36" t="n">
        <v>66627</v>
      </c>
      <c r="J673" s="36" t="n">
        <v>42273</v>
      </c>
      <c r="K673" s="34" t="n">
        <v>70977</v>
      </c>
      <c r="L673" s="35" t="n">
        <v>147252</v>
      </c>
    </row>
    <row r="674" s="7" customFormat="true" ht="10.5" hidden="false" customHeight="true" outlineLevel="0" collapsed="false">
      <c r="A674" s="33" t="s">
        <v>48</v>
      </c>
      <c r="B674" s="34" t="n">
        <v>0</v>
      </c>
      <c r="C674" s="34" t="n">
        <v>0</v>
      </c>
      <c r="D674" s="34" t="n">
        <v>0</v>
      </c>
      <c r="E674" s="34" t="n">
        <v>0</v>
      </c>
      <c r="F674" s="34" t="n">
        <v>0</v>
      </c>
      <c r="G674" s="34" t="n">
        <v>0</v>
      </c>
      <c r="H674" s="35" t="n">
        <v>0</v>
      </c>
      <c r="I674" s="34" t="n">
        <v>0</v>
      </c>
      <c r="J674" s="34" t="n">
        <v>0</v>
      </c>
      <c r="K674" s="34" t="n">
        <v>0</v>
      </c>
      <c r="L674" s="35" t="n">
        <v>0</v>
      </c>
    </row>
    <row r="675" s="7" customFormat="true" ht="10.5" hidden="false" customHeight="true" outlineLevel="0" collapsed="false">
      <c r="A675" s="33" t="s">
        <v>49</v>
      </c>
      <c r="B675" s="34" t="n">
        <v>729500</v>
      </c>
      <c r="C675" s="34" t="n">
        <v>5283</v>
      </c>
      <c r="D675" s="34" t="n">
        <v>19852</v>
      </c>
      <c r="E675" s="34" t="n">
        <v>40812</v>
      </c>
      <c r="F675" s="36" t="n">
        <v>59054</v>
      </c>
      <c r="G675" s="36" t="n">
        <v>18416</v>
      </c>
      <c r="H675" s="37" t="n">
        <v>35612</v>
      </c>
      <c r="I675" s="36" t="n">
        <v>44382</v>
      </c>
      <c r="J675" s="36" t="n">
        <v>45157</v>
      </c>
      <c r="K675" s="34" t="n">
        <v>198380</v>
      </c>
      <c r="L675" s="35" t="n">
        <v>262552</v>
      </c>
    </row>
    <row r="676" s="7" customFormat="true" ht="10.5" hidden="false" customHeight="true" outlineLevel="0" collapsed="false">
      <c r="A676" s="33" t="s">
        <v>50</v>
      </c>
      <c r="B676" s="34" t="n">
        <v>74731</v>
      </c>
      <c r="C676" s="36" t="n">
        <v>980</v>
      </c>
      <c r="D676" s="36" t="n">
        <v>1144</v>
      </c>
      <c r="E676" s="36" t="n">
        <v>3798</v>
      </c>
      <c r="F676" s="36" t="n">
        <v>329</v>
      </c>
      <c r="G676" s="34" t="n">
        <v>0</v>
      </c>
      <c r="H676" s="37" t="n">
        <v>2821</v>
      </c>
      <c r="I676" s="36" t="n">
        <v>9133</v>
      </c>
      <c r="J676" s="36" t="n">
        <v>24034</v>
      </c>
      <c r="K676" s="34" t="n">
        <v>12141</v>
      </c>
      <c r="L676" s="35" t="n">
        <v>20352</v>
      </c>
    </row>
    <row r="677" s="7" customFormat="true" ht="10.5" hidden="false" customHeight="true" outlineLevel="0" collapsed="false">
      <c r="A677" s="33" t="s">
        <v>51</v>
      </c>
      <c r="B677" s="34" t="n">
        <v>365908</v>
      </c>
      <c r="C677" s="36" t="n">
        <v>3409</v>
      </c>
      <c r="D677" s="36" t="n">
        <v>5323</v>
      </c>
      <c r="E677" s="36" t="n">
        <v>4953</v>
      </c>
      <c r="F677" s="36" t="n">
        <v>12004</v>
      </c>
      <c r="G677" s="36" t="n">
        <v>4328</v>
      </c>
      <c r="H677" s="37" t="n">
        <v>80021</v>
      </c>
      <c r="I677" s="36" t="n">
        <v>42169</v>
      </c>
      <c r="J677" s="36" t="n">
        <v>28667</v>
      </c>
      <c r="K677" s="34" t="n">
        <v>69566</v>
      </c>
      <c r="L677" s="35" t="n">
        <v>115467</v>
      </c>
    </row>
    <row r="678" s="7" customFormat="true" ht="10.5" hidden="false" customHeight="true" outlineLevel="0" collapsed="false">
      <c r="A678" s="33" t="s">
        <v>52</v>
      </c>
      <c r="B678" s="34" t="n">
        <v>13459</v>
      </c>
      <c r="C678" s="36" t="n">
        <v>6319</v>
      </c>
      <c r="D678" s="34" t="n">
        <v>0</v>
      </c>
      <c r="E678" s="34" t="n">
        <v>0</v>
      </c>
      <c r="F678" s="34" t="n">
        <v>0</v>
      </c>
      <c r="G678" s="34" t="n">
        <v>0</v>
      </c>
      <c r="H678" s="35" t="n">
        <v>0</v>
      </c>
      <c r="I678" s="34" t="n">
        <v>0</v>
      </c>
      <c r="J678" s="36" t="n">
        <v>4606</v>
      </c>
      <c r="K678" s="36" t="n">
        <v>64</v>
      </c>
      <c r="L678" s="37" t="n">
        <v>2470</v>
      </c>
    </row>
    <row r="679" s="7" customFormat="true" ht="10.5" hidden="false" customHeight="true" outlineLevel="0" collapsed="false">
      <c r="A679" s="33" t="s">
        <v>53</v>
      </c>
      <c r="B679" s="34" t="n">
        <v>4753452</v>
      </c>
      <c r="C679" s="34" t="n">
        <v>185964</v>
      </c>
      <c r="D679" s="34" t="n">
        <v>235104</v>
      </c>
      <c r="E679" s="34" t="n">
        <v>489526</v>
      </c>
      <c r="F679" s="34" t="n">
        <v>326770</v>
      </c>
      <c r="G679" s="36" t="n">
        <v>162703</v>
      </c>
      <c r="H679" s="37" t="n">
        <v>404175</v>
      </c>
      <c r="I679" s="34" t="n">
        <v>970476</v>
      </c>
      <c r="J679" s="34" t="n">
        <v>411544</v>
      </c>
      <c r="K679" s="34" t="n">
        <v>652752</v>
      </c>
      <c r="L679" s="35" t="n">
        <v>914439</v>
      </c>
    </row>
    <row r="680" s="7" customFormat="true" ht="10.5" hidden="false" customHeight="true" outlineLevel="0" collapsed="false">
      <c r="A680" s="31" t="s">
        <v>54</v>
      </c>
      <c r="B680" s="28" t="n">
        <v>2277566</v>
      </c>
      <c r="C680" s="28" t="n">
        <v>-38351</v>
      </c>
      <c r="D680" s="28" t="n">
        <v>63399</v>
      </c>
      <c r="E680" s="28" t="n">
        <v>174136</v>
      </c>
      <c r="F680" s="28" t="n">
        <v>114164</v>
      </c>
      <c r="G680" s="44" t="n">
        <v>-69376</v>
      </c>
      <c r="H680" s="45" t="n">
        <v>169499</v>
      </c>
      <c r="I680" s="28" t="n">
        <v>142327</v>
      </c>
      <c r="J680" s="28" t="n">
        <v>353918</v>
      </c>
      <c r="K680" s="28" t="n">
        <v>543211</v>
      </c>
      <c r="L680" s="29" t="n">
        <v>824640</v>
      </c>
    </row>
    <row r="681" s="4" customFormat="true" ht="10.5" hidden="false" customHeight="true" outlineLevel="0" collapsed="false">
      <c r="A681" s="31" t="s">
        <v>55</v>
      </c>
      <c r="B681" s="28" t="n">
        <v>2276069</v>
      </c>
      <c r="C681" s="28" t="n">
        <v>-38408</v>
      </c>
      <c r="D681" s="28" t="n">
        <v>63399</v>
      </c>
      <c r="E681" s="28" t="n">
        <v>174136</v>
      </c>
      <c r="F681" s="28" t="n">
        <v>114164</v>
      </c>
      <c r="G681" s="44" t="n">
        <v>-69376</v>
      </c>
      <c r="H681" s="45" t="n">
        <v>169499</v>
      </c>
      <c r="I681" s="28" t="n">
        <v>142327</v>
      </c>
      <c r="J681" s="28" t="n">
        <v>353918</v>
      </c>
      <c r="K681" s="28" t="n">
        <v>542441</v>
      </c>
      <c r="L681" s="29" t="n">
        <v>823970</v>
      </c>
    </row>
    <row r="682" s="4" customFormat="true" ht="10.5" hidden="false" customHeight="true" outlineLevel="0" collapsed="false">
      <c r="A682" s="33" t="s">
        <v>56</v>
      </c>
      <c r="B682" s="34" t="n">
        <v>2658423</v>
      </c>
      <c r="C682" s="36" t="n">
        <v>12239</v>
      </c>
      <c r="D682" s="34" t="n">
        <v>142839</v>
      </c>
      <c r="E682" s="34" t="n">
        <v>197796</v>
      </c>
      <c r="F682" s="36" t="n">
        <v>124347</v>
      </c>
      <c r="G682" s="36" t="n">
        <v>70051</v>
      </c>
      <c r="H682" s="37" t="n">
        <v>184795</v>
      </c>
      <c r="I682" s="36" t="n">
        <v>197992</v>
      </c>
      <c r="J682" s="34" t="n">
        <v>353918</v>
      </c>
      <c r="K682" s="34" t="n">
        <v>550476</v>
      </c>
      <c r="L682" s="35" t="n">
        <v>823970</v>
      </c>
    </row>
    <row r="683" s="7" customFormat="true" ht="10.5" hidden="false" customHeight="true" outlineLevel="0" collapsed="false">
      <c r="A683" s="33" t="s">
        <v>57</v>
      </c>
      <c r="B683" s="34" t="n">
        <v>382354</v>
      </c>
      <c r="C683" s="34" t="n">
        <v>50647</v>
      </c>
      <c r="D683" s="34" t="n">
        <v>79440</v>
      </c>
      <c r="E683" s="36" t="n">
        <v>23660</v>
      </c>
      <c r="F683" s="36" t="n">
        <v>10184</v>
      </c>
      <c r="G683" s="36" t="n">
        <v>139427</v>
      </c>
      <c r="H683" s="37" t="n">
        <v>15296</v>
      </c>
      <c r="I683" s="36" t="n">
        <v>55665</v>
      </c>
      <c r="J683" s="34" t="n">
        <v>0</v>
      </c>
      <c r="K683" s="36" t="n">
        <v>8035</v>
      </c>
      <c r="L683" s="35" t="n">
        <v>0</v>
      </c>
    </row>
    <row r="684" s="7" customFormat="true" ht="10.5" hidden="false" customHeight="true" outlineLevel="0" collapsed="false">
      <c r="A684" s="31" t="s">
        <v>58</v>
      </c>
      <c r="B684" s="28" t="n">
        <v>121332</v>
      </c>
      <c r="C684" s="44" t="n">
        <v>41099</v>
      </c>
      <c r="D684" s="44" t="n">
        <v>9</v>
      </c>
      <c r="E684" s="44" t="n">
        <v>4766</v>
      </c>
      <c r="F684" s="44" t="n">
        <v>1275</v>
      </c>
      <c r="G684" s="44" t="n">
        <v>432</v>
      </c>
      <c r="H684" s="45" t="n">
        <v>2987</v>
      </c>
      <c r="I684" s="44" t="n">
        <v>1411</v>
      </c>
      <c r="J684" s="44" t="n">
        <v>2873</v>
      </c>
      <c r="K684" s="28" t="n">
        <v>6460</v>
      </c>
      <c r="L684" s="29" t="n">
        <v>60020</v>
      </c>
    </row>
    <row r="685" s="4" customFormat="true" ht="10.5" hidden="false" customHeight="true" outlineLevel="0" collapsed="false">
      <c r="A685" s="33" t="s">
        <v>59</v>
      </c>
      <c r="B685" s="34" t="n">
        <v>1895</v>
      </c>
      <c r="C685" s="36" t="n">
        <v>293</v>
      </c>
      <c r="D685" s="34" t="n">
        <v>0</v>
      </c>
      <c r="E685" s="34" t="n">
        <v>0</v>
      </c>
      <c r="F685" s="34" t="n">
        <v>0</v>
      </c>
      <c r="G685" s="34" t="n">
        <v>0</v>
      </c>
      <c r="H685" s="35" t="n">
        <v>0</v>
      </c>
      <c r="I685" s="34" t="n">
        <v>0</v>
      </c>
      <c r="J685" s="36" t="n">
        <v>21</v>
      </c>
      <c r="K685" s="36" t="n">
        <v>466</v>
      </c>
      <c r="L685" s="35" t="n">
        <v>1115</v>
      </c>
    </row>
    <row r="686" s="7" customFormat="true" ht="10.5" hidden="false" customHeight="true" outlineLevel="0" collapsed="false">
      <c r="A686" s="33" t="s">
        <v>60</v>
      </c>
      <c r="B686" s="34" t="n">
        <v>55605</v>
      </c>
      <c r="C686" s="36" t="n">
        <v>29879</v>
      </c>
      <c r="D686" s="36" t="n">
        <v>9</v>
      </c>
      <c r="E686" s="36" t="n">
        <v>4766</v>
      </c>
      <c r="F686" s="36" t="n">
        <v>1275</v>
      </c>
      <c r="G686" s="36" t="n">
        <v>432</v>
      </c>
      <c r="H686" s="37" t="n">
        <v>2987</v>
      </c>
      <c r="I686" s="36" t="n">
        <v>1411</v>
      </c>
      <c r="J686" s="36" t="n">
        <v>2852</v>
      </c>
      <c r="K686" s="34" t="n">
        <v>5151</v>
      </c>
      <c r="L686" s="35" t="n">
        <v>6842</v>
      </c>
    </row>
    <row r="687" s="7" customFormat="true" ht="10.5" hidden="false" customHeight="true" outlineLevel="0" collapsed="false">
      <c r="A687" s="33" t="s">
        <v>61</v>
      </c>
      <c r="B687" s="36" t="n">
        <v>3784</v>
      </c>
      <c r="C687" s="36" t="n">
        <v>1</v>
      </c>
      <c r="D687" s="34" t="n">
        <v>0</v>
      </c>
      <c r="E687" s="34" t="n">
        <v>0</v>
      </c>
      <c r="F687" s="34" t="n">
        <v>0</v>
      </c>
      <c r="G687" s="34" t="n">
        <v>0</v>
      </c>
      <c r="H687" s="35" t="n">
        <v>0</v>
      </c>
      <c r="I687" s="34" t="n">
        <v>0</v>
      </c>
      <c r="J687" s="34" t="n">
        <v>0</v>
      </c>
      <c r="K687" s="34" t="n">
        <v>0</v>
      </c>
      <c r="L687" s="35" t="n">
        <v>3784</v>
      </c>
    </row>
    <row r="688" s="7" customFormat="true" ht="10.5" hidden="false" customHeight="true" outlineLevel="0" collapsed="false">
      <c r="A688" s="33" t="s">
        <v>62</v>
      </c>
      <c r="B688" s="36" t="n">
        <v>11342</v>
      </c>
      <c r="C688" s="36" t="n">
        <v>10843</v>
      </c>
      <c r="D688" s="34" t="n">
        <v>0</v>
      </c>
      <c r="E688" s="34" t="n">
        <v>0</v>
      </c>
      <c r="F688" s="34" t="n">
        <v>0</v>
      </c>
      <c r="G688" s="34" t="n">
        <v>0</v>
      </c>
      <c r="H688" s="35" t="n">
        <v>0</v>
      </c>
      <c r="I688" s="34" t="n">
        <v>0</v>
      </c>
      <c r="J688" s="34" t="n">
        <v>0</v>
      </c>
      <c r="K688" s="36" t="n">
        <v>284</v>
      </c>
      <c r="L688" s="35" t="n">
        <v>214</v>
      </c>
    </row>
    <row r="689" s="7" customFormat="true" ht="10.5" hidden="false" customHeight="true" outlineLevel="0" collapsed="false">
      <c r="A689" s="33" t="s">
        <v>63</v>
      </c>
      <c r="B689" s="34" t="n">
        <v>48707</v>
      </c>
      <c r="C689" s="36" t="n">
        <v>83</v>
      </c>
      <c r="D689" s="34" t="n">
        <v>0</v>
      </c>
      <c r="E689" s="34" t="n">
        <v>0</v>
      </c>
      <c r="F689" s="34" t="n">
        <v>0</v>
      </c>
      <c r="G689" s="34" t="n">
        <v>0</v>
      </c>
      <c r="H689" s="35" t="n">
        <v>0</v>
      </c>
      <c r="I689" s="34" t="n">
        <v>0</v>
      </c>
      <c r="J689" s="34" t="n">
        <v>0</v>
      </c>
      <c r="K689" s="36" t="n">
        <v>559</v>
      </c>
      <c r="L689" s="35" t="n">
        <v>48065</v>
      </c>
    </row>
    <row r="690" s="7" customFormat="true" ht="10.5" hidden="false" customHeight="true" outlineLevel="0" collapsed="false">
      <c r="A690" s="31" t="s">
        <v>64</v>
      </c>
      <c r="B690" s="28" t="n">
        <v>9355</v>
      </c>
      <c r="C690" s="44" t="s">
        <v>68</v>
      </c>
      <c r="D690" s="28" t="n">
        <v>0</v>
      </c>
      <c r="E690" s="28" t="n">
        <v>0</v>
      </c>
      <c r="F690" s="28" t="n">
        <v>0</v>
      </c>
      <c r="G690" s="28" t="n">
        <v>0</v>
      </c>
      <c r="H690" s="45" t="n">
        <v>6801</v>
      </c>
      <c r="I690" s="28" t="n">
        <v>0</v>
      </c>
      <c r="J690" s="28" t="n">
        <v>0</v>
      </c>
      <c r="K690" s="44" t="n">
        <v>1540</v>
      </c>
      <c r="L690" s="45" t="n">
        <v>1015</v>
      </c>
    </row>
    <row r="691" s="4" customFormat="true" ht="10.5" hidden="false" customHeight="true" outlineLevel="0" collapsed="false">
      <c r="A691" s="33" t="s">
        <v>56</v>
      </c>
      <c r="B691" s="36" t="n">
        <v>10428</v>
      </c>
      <c r="C691" s="34" t="n">
        <v>0</v>
      </c>
      <c r="D691" s="34" t="n">
        <v>0</v>
      </c>
      <c r="E691" s="34" t="n">
        <v>0</v>
      </c>
      <c r="F691" s="34" t="n">
        <v>0</v>
      </c>
      <c r="G691" s="34" t="n">
        <v>0</v>
      </c>
      <c r="H691" s="37" t="n">
        <v>6801</v>
      </c>
      <c r="I691" s="34" t="n">
        <v>0</v>
      </c>
      <c r="J691" s="34" t="n">
        <v>0</v>
      </c>
      <c r="K691" s="36" t="n">
        <v>1540</v>
      </c>
      <c r="L691" s="35" t="n">
        <v>2088</v>
      </c>
    </row>
    <row r="692" s="7" customFormat="true" ht="10.5" hidden="false" customHeight="true" outlineLevel="0" collapsed="false">
      <c r="A692" s="33" t="s">
        <v>57</v>
      </c>
      <c r="B692" s="36" t="n">
        <v>1073</v>
      </c>
      <c r="C692" s="36" t="s">
        <v>68</v>
      </c>
      <c r="D692" s="34" t="n">
        <v>0</v>
      </c>
      <c r="E692" s="34" t="n">
        <v>0</v>
      </c>
      <c r="F692" s="34" t="n">
        <v>0</v>
      </c>
      <c r="G692" s="34" t="n">
        <v>0</v>
      </c>
      <c r="H692" s="35" t="n">
        <v>0</v>
      </c>
      <c r="I692" s="34" t="n">
        <v>0</v>
      </c>
      <c r="J692" s="34" t="n">
        <v>0</v>
      </c>
      <c r="K692" s="34" t="n">
        <v>0</v>
      </c>
      <c r="L692" s="37" t="n">
        <v>1073</v>
      </c>
    </row>
    <row r="693" s="7" customFormat="true" ht="10.5" hidden="false" customHeight="true" outlineLevel="0" collapsed="false">
      <c r="A693" s="31" t="s">
        <v>65</v>
      </c>
      <c r="B693" s="44" t="n">
        <v>-107</v>
      </c>
      <c r="C693" s="44" t="n">
        <v>-107</v>
      </c>
      <c r="D693" s="28" t="n">
        <v>0</v>
      </c>
      <c r="E693" s="28" t="n">
        <v>0</v>
      </c>
      <c r="F693" s="28" t="n">
        <v>0</v>
      </c>
      <c r="G693" s="28" t="n">
        <v>0</v>
      </c>
      <c r="H693" s="29" t="n">
        <v>0</v>
      </c>
      <c r="I693" s="28" t="n">
        <v>0</v>
      </c>
      <c r="J693" s="28" t="n">
        <v>0</v>
      </c>
      <c r="K693" s="28" t="n">
        <v>0</v>
      </c>
      <c r="L693" s="29" t="s">
        <v>68</v>
      </c>
    </row>
    <row r="694" s="4" customFormat="true" ht="10.5" hidden="false" customHeight="true" outlineLevel="0" collapsed="false">
      <c r="A694" s="33" t="s">
        <v>56</v>
      </c>
      <c r="B694" s="36" t="s">
        <v>68</v>
      </c>
      <c r="C694" s="36" t="s">
        <v>68</v>
      </c>
      <c r="D694" s="34" t="n">
        <v>0</v>
      </c>
      <c r="E694" s="34" t="n">
        <v>0</v>
      </c>
      <c r="F694" s="34" t="n">
        <v>0</v>
      </c>
      <c r="G694" s="34" t="n">
        <v>0</v>
      </c>
      <c r="H694" s="35" t="n">
        <v>0</v>
      </c>
      <c r="I694" s="34" t="n">
        <v>0</v>
      </c>
      <c r="J694" s="34" t="n">
        <v>0</v>
      </c>
      <c r="K694" s="34" t="n">
        <v>0</v>
      </c>
      <c r="L694" s="35" t="s">
        <v>68</v>
      </c>
    </row>
    <row r="695" s="7" customFormat="true" ht="10.5" hidden="false" customHeight="true" outlineLevel="0" collapsed="false">
      <c r="A695" s="33" t="s">
        <v>57</v>
      </c>
      <c r="B695" s="36" t="n">
        <v>107</v>
      </c>
      <c r="C695" s="36" t="n">
        <v>107</v>
      </c>
      <c r="D695" s="34" t="n">
        <v>0</v>
      </c>
      <c r="E695" s="34" t="n">
        <v>0</v>
      </c>
      <c r="F695" s="34" t="n">
        <v>0</v>
      </c>
      <c r="G695" s="34" t="n">
        <v>0</v>
      </c>
      <c r="H695" s="35" t="n">
        <v>0</v>
      </c>
      <c r="I695" s="34" t="n">
        <v>0</v>
      </c>
      <c r="J695" s="34" t="n">
        <v>0</v>
      </c>
      <c r="K695" s="34" t="n">
        <v>0</v>
      </c>
      <c r="L695" s="35" t="n">
        <v>0</v>
      </c>
    </row>
    <row r="696" s="7" customFormat="true" ht="10.5" hidden="false" customHeight="true" outlineLevel="0" collapsed="false">
      <c r="A696" s="31" t="s">
        <v>66</v>
      </c>
      <c r="B696" s="28" t="n">
        <v>2406649</v>
      </c>
      <c r="C696" s="46" t="n">
        <v>2584</v>
      </c>
      <c r="D696" s="28" t="n">
        <v>63408</v>
      </c>
      <c r="E696" s="28" t="n">
        <v>178902</v>
      </c>
      <c r="F696" s="46" t="n">
        <v>115439</v>
      </c>
      <c r="G696" s="44" t="n">
        <v>-68944</v>
      </c>
      <c r="H696" s="45" t="n">
        <v>179286</v>
      </c>
      <c r="I696" s="28" t="n">
        <v>143738</v>
      </c>
      <c r="J696" s="28" t="n">
        <v>356791</v>
      </c>
      <c r="K696" s="28" t="n">
        <v>550441</v>
      </c>
      <c r="L696" s="29" t="n">
        <v>885004</v>
      </c>
    </row>
    <row r="697" s="4" customFormat="true" ht="10.5" hidden="false" customHeight="true" outlineLevel="0" collapsed="false">
      <c r="A697" s="33" t="s">
        <v>56</v>
      </c>
      <c r="B697" s="34" t="n">
        <v>2781073</v>
      </c>
      <c r="C697" s="34" t="n">
        <v>52018</v>
      </c>
      <c r="D697" s="34" t="n">
        <v>142840</v>
      </c>
      <c r="E697" s="34" t="n">
        <v>198241</v>
      </c>
      <c r="F697" s="36" t="n">
        <v>125615</v>
      </c>
      <c r="G697" s="36" t="n">
        <v>70483</v>
      </c>
      <c r="H697" s="37" t="n">
        <v>194582</v>
      </c>
      <c r="I697" s="36" t="n">
        <v>199371</v>
      </c>
      <c r="J697" s="34" t="n">
        <v>356791</v>
      </c>
      <c r="K697" s="34" t="n">
        <v>556128</v>
      </c>
      <c r="L697" s="35" t="n">
        <v>885004</v>
      </c>
    </row>
    <row r="698" s="75" customFormat="true" ht="10.5" hidden="false" customHeight="true" outlineLevel="0" collapsed="false">
      <c r="A698" s="47" t="s">
        <v>57</v>
      </c>
      <c r="B698" s="39" t="n">
        <v>374424</v>
      </c>
      <c r="C698" s="39" t="n">
        <v>49434</v>
      </c>
      <c r="D698" s="39" t="n">
        <v>79432</v>
      </c>
      <c r="E698" s="48" t="n">
        <v>19340</v>
      </c>
      <c r="F698" s="48" t="n">
        <v>10176</v>
      </c>
      <c r="G698" s="48" t="n">
        <v>139427</v>
      </c>
      <c r="H698" s="67" t="n">
        <v>15296</v>
      </c>
      <c r="I698" s="48" t="n">
        <v>55633</v>
      </c>
      <c r="J698" s="39" t="n">
        <v>0</v>
      </c>
      <c r="K698" s="48" t="n">
        <v>5687</v>
      </c>
      <c r="L698" s="40" t="n">
        <v>0</v>
      </c>
    </row>
    <row r="699" s="7" customFormat="true" ht="10.5" hidden="false" customHeight="true" outlineLevel="0" collapsed="false">
      <c r="A699" s="68"/>
      <c r="B699" s="34"/>
      <c r="C699" s="34"/>
      <c r="D699" s="34"/>
      <c r="E699" s="34"/>
      <c r="F699" s="34"/>
      <c r="G699" s="34"/>
      <c r="H699" s="34"/>
      <c r="I699" s="34"/>
      <c r="J699" s="34"/>
      <c r="K699" s="34"/>
      <c r="L699" s="35"/>
    </row>
    <row r="700" s="7" customFormat="true" ht="10.5" hidden="false" customHeight="true" outlineLevel="0" collapsed="false">
      <c r="A700" s="82" t="s">
        <v>83</v>
      </c>
      <c r="B700" s="42"/>
      <c r="C700" s="42"/>
      <c r="D700" s="42"/>
      <c r="E700" s="42"/>
      <c r="F700" s="42"/>
      <c r="G700" s="42"/>
      <c r="H700" s="42"/>
      <c r="I700" s="42"/>
      <c r="J700" s="42"/>
      <c r="K700" s="42"/>
      <c r="L700" s="43"/>
    </row>
    <row r="701" s="76" customFormat="true" ht="10.5" hidden="false" customHeight="true" outlineLevel="0" collapsed="false">
      <c r="A701" s="27" t="s">
        <v>29</v>
      </c>
      <c r="B701" s="28" t="n">
        <v>317145</v>
      </c>
      <c r="C701" s="62" t="n">
        <v>40365</v>
      </c>
      <c r="D701" s="62" t="n">
        <v>45096</v>
      </c>
      <c r="E701" s="28" t="n">
        <v>54238</v>
      </c>
      <c r="F701" s="28" t="n">
        <v>59741</v>
      </c>
      <c r="G701" s="28" t="n">
        <v>60013</v>
      </c>
      <c r="H701" s="29" t="n">
        <v>39152</v>
      </c>
      <c r="I701" s="28" t="n">
        <v>11777</v>
      </c>
      <c r="J701" s="28" t="n">
        <v>3629</v>
      </c>
      <c r="K701" s="28" t="n">
        <v>2906</v>
      </c>
      <c r="L701" s="29" t="n">
        <v>228</v>
      </c>
    </row>
    <row r="702" s="4" customFormat="true" ht="10.5" hidden="false" customHeight="true" outlineLevel="0" collapsed="false">
      <c r="A702" s="31" t="s">
        <v>30</v>
      </c>
      <c r="B702" s="28" t="n">
        <v>432241</v>
      </c>
      <c r="C702" s="62" t="n">
        <v>48352</v>
      </c>
      <c r="D702" s="62" t="n">
        <v>52063</v>
      </c>
      <c r="E702" s="28" t="n">
        <v>61121</v>
      </c>
      <c r="F702" s="28" t="n">
        <v>70794</v>
      </c>
      <c r="G702" s="28" t="n">
        <v>73056</v>
      </c>
      <c r="H702" s="29" t="n">
        <v>57649</v>
      </c>
      <c r="I702" s="28" t="n">
        <v>28344</v>
      </c>
      <c r="J702" s="28" t="n">
        <v>13816</v>
      </c>
      <c r="K702" s="28" t="n">
        <v>24226</v>
      </c>
      <c r="L702" s="29" t="n">
        <v>2821</v>
      </c>
    </row>
    <row r="703" s="4" customFormat="true" ht="10.5" hidden="false" customHeight="true" outlineLevel="0" collapsed="false">
      <c r="A703" s="32" t="s">
        <v>31</v>
      </c>
      <c r="B703" s="28"/>
      <c r="C703" s="62"/>
      <c r="D703" s="62"/>
      <c r="E703" s="28"/>
      <c r="F703" s="28"/>
      <c r="G703" s="28"/>
      <c r="H703" s="29"/>
      <c r="I703" s="28"/>
      <c r="J703" s="28"/>
      <c r="K703" s="28"/>
      <c r="L703" s="29"/>
    </row>
    <row r="704" s="4" customFormat="true" ht="10.5" hidden="false" customHeight="true" outlineLevel="0" collapsed="false">
      <c r="A704" s="31" t="s">
        <v>32</v>
      </c>
      <c r="B704" s="28" t="n">
        <v>282402057</v>
      </c>
      <c r="C704" s="62" t="n">
        <v>3462938</v>
      </c>
      <c r="D704" s="62" t="n">
        <v>3474978</v>
      </c>
      <c r="E704" s="28" t="n">
        <v>9954863</v>
      </c>
      <c r="F704" s="28" t="n">
        <v>22255607</v>
      </c>
      <c r="G704" s="28" t="n">
        <v>42711850</v>
      </c>
      <c r="H704" s="29" t="n">
        <v>60480331</v>
      </c>
      <c r="I704" s="28" t="n">
        <v>39558925</v>
      </c>
      <c r="J704" s="28" t="n">
        <v>24101693</v>
      </c>
      <c r="K704" s="28" t="n">
        <v>49584647</v>
      </c>
      <c r="L704" s="29" t="n">
        <v>26816226</v>
      </c>
    </row>
    <row r="705" s="4" customFormat="true" ht="10.5" hidden="false" customHeight="true" outlineLevel="0" collapsed="false">
      <c r="A705" s="33" t="s">
        <v>33</v>
      </c>
      <c r="B705" s="34" t="n">
        <v>276265806</v>
      </c>
      <c r="C705" s="25" t="n">
        <v>251336</v>
      </c>
      <c r="D705" s="25" t="n">
        <v>2662691</v>
      </c>
      <c r="E705" s="34" t="n">
        <v>9676345</v>
      </c>
      <c r="F705" s="34" t="n">
        <v>22115188</v>
      </c>
      <c r="G705" s="34" t="n">
        <v>42402263</v>
      </c>
      <c r="H705" s="35" t="n">
        <v>59937929</v>
      </c>
      <c r="I705" s="34" t="n">
        <v>39366594</v>
      </c>
      <c r="J705" s="34" t="n">
        <v>23997476</v>
      </c>
      <c r="K705" s="34" t="n">
        <v>49174194</v>
      </c>
      <c r="L705" s="35" t="n">
        <v>26681790</v>
      </c>
    </row>
    <row r="706" s="7" customFormat="true" ht="10.5" hidden="false" customHeight="true" outlineLevel="0" collapsed="false">
      <c r="A706" s="33" t="s">
        <v>34</v>
      </c>
      <c r="B706" s="34" t="n">
        <v>3861</v>
      </c>
      <c r="C706" s="63" t="n">
        <v>627</v>
      </c>
      <c r="D706" s="63" t="s">
        <v>68</v>
      </c>
      <c r="E706" s="36" t="n">
        <v>267</v>
      </c>
      <c r="F706" s="36" t="n">
        <v>1527</v>
      </c>
      <c r="G706" s="34" t="n">
        <v>0</v>
      </c>
      <c r="H706" s="37" t="n">
        <v>482</v>
      </c>
      <c r="I706" s="36" t="n">
        <v>2</v>
      </c>
      <c r="J706" s="34" t="n">
        <v>0</v>
      </c>
      <c r="K706" s="36" t="n">
        <v>262</v>
      </c>
      <c r="L706" s="35" t="n">
        <v>696</v>
      </c>
    </row>
    <row r="707" s="7" customFormat="true" ht="10.5" hidden="false" customHeight="true" outlineLevel="0" collapsed="false">
      <c r="A707" s="33" t="s">
        <v>35</v>
      </c>
      <c r="B707" s="34" t="n">
        <v>150807</v>
      </c>
      <c r="C707" s="25" t="n">
        <v>340</v>
      </c>
      <c r="D707" s="25" t="n">
        <v>0</v>
      </c>
      <c r="E707" s="36" t="n">
        <v>25565</v>
      </c>
      <c r="F707" s="36" t="n">
        <v>5466</v>
      </c>
      <c r="G707" s="36" t="n">
        <v>81</v>
      </c>
      <c r="H707" s="37" t="n">
        <v>56175</v>
      </c>
      <c r="I707" s="36" t="n">
        <v>13244</v>
      </c>
      <c r="J707" s="36" t="n">
        <v>29024</v>
      </c>
      <c r="K707" s="34" t="n">
        <v>6594</v>
      </c>
      <c r="L707" s="35" t="n">
        <v>14320</v>
      </c>
    </row>
    <row r="708" s="7" customFormat="true" ht="10.5" hidden="false" customHeight="true" outlineLevel="0" collapsed="false">
      <c r="A708" s="33" t="s">
        <v>36</v>
      </c>
      <c r="B708" s="34" t="n">
        <v>5981582</v>
      </c>
      <c r="C708" s="25" t="n">
        <v>3210635</v>
      </c>
      <c r="D708" s="25" t="n">
        <v>812286</v>
      </c>
      <c r="E708" s="34" t="n">
        <v>252687</v>
      </c>
      <c r="F708" s="34" t="n">
        <v>133426</v>
      </c>
      <c r="G708" s="34" t="n">
        <v>309506</v>
      </c>
      <c r="H708" s="35" t="n">
        <v>485745</v>
      </c>
      <c r="I708" s="34" t="n">
        <v>179086</v>
      </c>
      <c r="J708" s="34" t="n">
        <v>75193</v>
      </c>
      <c r="K708" s="34" t="n">
        <v>403597</v>
      </c>
      <c r="L708" s="35" t="n">
        <v>119421</v>
      </c>
    </row>
    <row r="709" s="7" customFormat="true" ht="10.5" hidden="false" customHeight="true" outlineLevel="0" collapsed="false">
      <c r="A709" s="31" t="s">
        <v>37</v>
      </c>
      <c r="B709" s="28" t="n">
        <v>251860806</v>
      </c>
      <c r="C709" s="62" t="n">
        <v>2538160</v>
      </c>
      <c r="D709" s="62" t="n">
        <v>2789834</v>
      </c>
      <c r="E709" s="28" t="n">
        <v>8627721</v>
      </c>
      <c r="F709" s="28" t="n">
        <v>19173792</v>
      </c>
      <c r="G709" s="28" t="n">
        <v>36759748</v>
      </c>
      <c r="H709" s="29" t="n">
        <v>53062113</v>
      </c>
      <c r="I709" s="28" t="n">
        <v>34622249</v>
      </c>
      <c r="J709" s="28" t="n">
        <v>21793038</v>
      </c>
      <c r="K709" s="28" t="n">
        <v>46754831</v>
      </c>
      <c r="L709" s="29" t="n">
        <v>25739321</v>
      </c>
    </row>
    <row r="710" s="4" customFormat="true" ht="10.5" hidden="false" customHeight="true" outlineLevel="0" collapsed="false">
      <c r="A710" s="33" t="s">
        <v>38</v>
      </c>
      <c r="B710" s="34" t="n">
        <v>24007109</v>
      </c>
      <c r="C710" s="25" t="n">
        <v>20270</v>
      </c>
      <c r="D710" s="25" t="n">
        <v>67713</v>
      </c>
      <c r="E710" s="34" t="n">
        <v>428515</v>
      </c>
      <c r="F710" s="34" t="n">
        <v>814072</v>
      </c>
      <c r="G710" s="34" t="n">
        <v>3052133</v>
      </c>
      <c r="H710" s="35" t="n">
        <v>5074854</v>
      </c>
      <c r="I710" s="34" t="n">
        <v>2966919</v>
      </c>
      <c r="J710" s="34" t="n">
        <v>2595483</v>
      </c>
      <c r="K710" s="34" t="n">
        <v>3324278</v>
      </c>
      <c r="L710" s="35" t="n">
        <v>5662872</v>
      </c>
    </row>
    <row r="711" s="7" customFormat="true" ht="10.5" hidden="false" customHeight="true" outlineLevel="0" collapsed="false">
      <c r="A711" s="33" t="s">
        <v>39</v>
      </c>
      <c r="B711" s="34" t="n">
        <v>34291687</v>
      </c>
      <c r="C711" s="25" t="n">
        <v>1395744</v>
      </c>
      <c r="D711" s="25" t="n">
        <v>657275</v>
      </c>
      <c r="E711" s="34" t="n">
        <v>1876322</v>
      </c>
      <c r="F711" s="34" t="n">
        <v>4283084</v>
      </c>
      <c r="G711" s="34" t="n">
        <v>6527639</v>
      </c>
      <c r="H711" s="35" t="n">
        <v>8618684</v>
      </c>
      <c r="I711" s="34" t="n">
        <v>4298243</v>
      </c>
      <c r="J711" s="34" t="n">
        <v>1915169</v>
      </c>
      <c r="K711" s="34" t="n">
        <v>3333698</v>
      </c>
      <c r="L711" s="35" t="n">
        <v>1385830</v>
      </c>
    </row>
    <row r="712" s="7" customFormat="true" ht="10.5" hidden="false" customHeight="true" outlineLevel="0" collapsed="false">
      <c r="A712" s="33" t="s">
        <v>40</v>
      </c>
      <c r="B712" s="34" t="n">
        <v>74200025</v>
      </c>
      <c r="C712" s="25" t="n">
        <v>49063</v>
      </c>
      <c r="D712" s="25" t="n">
        <v>227996</v>
      </c>
      <c r="E712" s="34" t="n">
        <v>1429740</v>
      </c>
      <c r="F712" s="34" t="n">
        <v>4236415</v>
      </c>
      <c r="G712" s="34" t="n">
        <v>9334401</v>
      </c>
      <c r="H712" s="35" t="n">
        <v>15201270</v>
      </c>
      <c r="I712" s="34" t="n">
        <v>12492257</v>
      </c>
      <c r="J712" s="34" t="n">
        <v>6006033</v>
      </c>
      <c r="K712" s="34" t="n">
        <v>16171692</v>
      </c>
      <c r="L712" s="35" t="n">
        <v>9051158</v>
      </c>
    </row>
    <row r="713" s="7" customFormat="true" ht="10.5" hidden="false" customHeight="true" outlineLevel="0" collapsed="false">
      <c r="A713" s="33" t="s">
        <v>41</v>
      </c>
      <c r="B713" s="34" t="n">
        <v>2490211</v>
      </c>
      <c r="C713" s="25" t="n">
        <v>18170</v>
      </c>
      <c r="D713" s="25" t="n">
        <v>20516</v>
      </c>
      <c r="E713" s="34" t="n">
        <v>101784</v>
      </c>
      <c r="F713" s="34" t="n">
        <v>220166</v>
      </c>
      <c r="G713" s="34" t="n">
        <v>416998</v>
      </c>
      <c r="H713" s="35" t="n">
        <v>523127</v>
      </c>
      <c r="I713" s="34" t="n">
        <v>355594</v>
      </c>
      <c r="J713" s="34" t="n">
        <v>185493</v>
      </c>
      <c r="K713" s="34" t="n">
        <v>468945</v>
      </c>
      <c r="L713" s="35" t="n">
        <v>179419</v>
      </c>
    </row>
    <row r="714" s="7" customFormat="true" ht="10.5" hidden="false" customHeight="true" outlineLevel="0" collapsed="false">
      <c r="A714" s="33" t="s">
        <v>42</v>
      </c>
      <c r="B714" s="34" t="n">
        <v>681280</v>
      </c>
      <c r="C714" s="63" t="n">
        <v>10700</v>
      </c>
      <c r="D714" s="63" t="n">
        <v>1530</v>
      </c>
      <c r="E714" s="36" t="n">
        <v>36142</v>
      </c>
      <c r="F714" s="36" t="n">
        <v>8821</v>
      </c>
      <c r="G714" s="34" t="n">
        <v>47604</v>
      </c>
      <c r="H714" s="35" t="n">
        <v>134640</v>
      </c>
      <c r="I714" s="34" t="n">
        <v>52211</v>
      </c>
      <c r="J714" s="34" t="n">
        <v>55368</v>
      </c>
      <c r="K714" s="34" t="n">
        <v>116434</v>
      </c>
      <c r="L714" s="35" t="n">
        <v>217830</v>
      </c>
    </row>
    <row r="715" s="7" customFormat="true" ht="10.5" hidden="false" customHeight="true" outlineLevel="0" collapsed="false">
      <c r="A715" s="33" t="s">
        <v>43</v>
      </c>
      <c r="B715" s="34" t="n">
        <v>16623767</v>
      </c>
      <c r="C715" s="25" t="n">
        <v>81508</v>
      </c>
      <c r="D715" s="25" t="n">
        <v>346495</v>
      </c>
      <c r="E715" s="34" t="n">
        <v>1008921</v>
      </c>
      <c r="F715" s="34" t="n">
        <v>1772098</v>
      </c>
      <c r="G715" s="34" t="n">
        <v>3067927</v>
      </c>
      <c r="H715" s="35" t="n">
        <v>4086029</v>
      </c>
      <c r="I715" s="34" t="n">
        <v>1990457</v>
      </c>
      <c r="J715" s="34" t="n">
        <v>870597</v>
      </c>
      <c r="K715" s="34" t="n">
        <v>2420472</v>
      </c>
      <c r="L715" s="35" t="n">
        <v>979263</v>
      </c>
    </row>
    <row r="716" s="7" customFormat="true" ht="10.5" hidden="false" customHeight="true" outlineLevel="0" collapsed="false">
      <c r="A716" s="33" t="s">
        <v>44</v>
      </c>
      <c r="B716" s="34" t="n">
        <v>10392462</v>
      </c>
      <c r="C716" s="25" t="n">
        <v>109326</v>
      </c>
      <c r="D716" s="25" t="n">
        <v>89324</v>
      </c>
      <c r="E716" s="34" t="n">
        <v>354659</v>
      </c>
      <c r="F716" s="34" t="n">
        <v>883988</v>
      </c>
      <c r="G716" s="34" t="n">
        <v>1665616</v>
      </c>
      <c r="H716" s="35" t="n">
        <v>2100629</v>
      </c>
      <c r="I716" s="34" t="n">
        <v>1382055</v>
      </c>
      <c r="J716" s="34" t="n">
        <v>680555</v>
      </c>
      <c r="K716" s="34" t="n">
        <v>1917012</v>
      </c>
      <c r="L716" s="35" t="n">
        <v>1209298</v>
      </c>
    </row>
    <row r="717" s="7" customFormat="true" ht="10.5" hidden="false" customHeight="true" outlineLevel="0" collapsed="false">
      <c r="A717" s="33" t="s">
        <v>45</v>
      </c>
      <c r="B717" s="34" t="n">
        <v>2031999</v>
      </c>
      <c r="C717" s="25" t="n">
        <v>33501</v>
      </c>
      <c r="D717" s="25" t="n">
        <v>56932</v>
      </c>
      <c r="E717" s="34" t="n">
        <v>137617</v>
      </c>
      <c r="F717" s="34" t="n">
        <v>257674</v>
      </c>
      <c r="G717" s="34" t="n">
        <v>436408</v>
      </c>
      <c r="H717" s="35" t="n">
        <v>376063</v>
      </c>
      <c r="I717" s="34" t="n">
        <v>242093</v>
      </c>
      <c r="J717" s="34" t="n">
        <v>86489</v>
      </c>
      <c r="K717" s="34" t="n">
        <v>207224</v>
      </c>
      <c r="L717" s="35" t="n">
        <v>197998</v>
      </c>
    </row>
    <row r="718" s="7" customFormat="true" ht="10.5" hidden="false" customHeight="true" outlineLevel="0" collapsed="false">
      <c r="A718" s="33" t="s">
        <v>46</v>
      </c>
      <c r="B718" s="34" t="n">
        <v>620916</v>
      </c>
      <c r="C718" s="63" t="n">
        <v>13466</v>
      </c>
      <c r="D718" s="25" t="n">
        <v>31733</v>
      </c>
      <c r="E718" s="34" t="n">
        <v>24900</v>
      </c>
      <c r="F718" s="34" t="n">
        <v>59876</v>
      </c>
      <c r="G718" s="34" t="n">
        <v>158652</v>
      </c>
      <c r="H718" s="35" t="n">
        <v>173496</v>
      </c>
      <c r="I718" s="34" t="n">
        <v>41149</v>
      </c>
      <c r="J718" s="34" t="n">
        <v>23440</v>
      </c>
      <c r="K718" s="34" t="n">
        <v>49997</v>
      </c>
      <c r="L718" s="35" t="n">
        <v>44208</v>
      </c>
    </row>
    <row r="719" s="7" customFormat="true" ht="10.5" hidden="false" customHeight="true" outlineLevel="0" collapsed="false">
      <c r="A719" s="33" t="s">
        <v>47</v>
      </c>
      <c r="B719" s="34" t="n">
        <v>3712739</v>
      </c>
      <c r="C719" s="25" t="n">
        <v>84240</v>
      </c>
      <c r="D719" s="25" t="n">
        <v>122174</v>
      </c>
      <c r="E719" s="34" t="n">
        <v>187539</v>
      </c>
      <c r="F719" s="34" t="n">
        <v>369515</v>
      </c>
      <c r="G719" s="34" t="n">
        <v>670605</v>
      </c>
      <c r="H719" s="35" t="n">
        <v>650469</v>
      </c>
      <c r="I719" s="34" t="n">
        <v>370432</v>
      </c>
      <c r="J719" s="34" t="n">
        <v>183348</v>
      </c>
      <c r="K719" s="34" t="n">
        <v>660952</v>
      </c>
      <c r="L719" s="35" t="n">
        <v>413466</v>
      </c>
    </row>
    <row r="720" s="7" customFormat="true" ht="10.5" hidden="false" customHeight="true" outlineLevel="0" collapsed="false">
      <c r="A720" s="33" t="s">
        <v>48</v>
      </c>
      <c r="B720" s="34" t="n">
        <v>0</v>
      </c>
      <c r="C720" s="25" t="n">
        <v>0</v>
      </c>
      <c r="D720" s="25" t="n">
        <v>0</v>
      </c>
      <c r="E720" s="34" t="n">
        <v>0</v>
      </c>
      <c r="F720" s="34" t="n">
        <v>0</v>
      </c>
      <c r="G720" s="34" t="n">
        <v>0</v>
      </c>
      <c r="H720" s="35" t="n">
        <v>0</v>
      </c>
      <c r="I720" s="34" t="n">
        <v>0</v>
      </c>
      <c r="J720" s="34" t="n">
        <v>0</v>
      </c>
      <c r="K720" s="34" t="n">
        <v>0</v>
      </c>
      <c r="L720" s="35" t="n">
        <v>0</v>
      </c>
    </row>
    <row r="721" s="7" customFormat="true" ht="10.5" hidden="false" customHeight="true" outlineLevel="0" collapsed="false">
      <c r="A721" s="33" t="s">
        <v>49</v>
      </c>
      <c r="B721" s="34" t="n">
        <v>2463886</v>
      </c>
      <c r="C721" s="25" t="n">
        <v>8554</v>
      </c>
      <c r="D721" s="25" t="n">
        <v>76986</v>
      </c>
      <c r="E721" s="34" t="n">
        <v>161559</v>
      </c>
      <c r="F721" s="34" t="n">
        <v>169377</v>
      </c>
      <c r="G721" s="34" t="n">
        <v>506309</v>
      </c>
      <c r="H721" s="35" t="n">
        <v>676263</v>
      </c>
      <c r="I721" s="34" t="n">
        <v>441521</v>
      </c>
      <c r="J721" s="34" t="n">
        <v>99919</v>
      </c>
      <c r="K721" s="34" t="n">
        <v>195644</v>
      </c>
      <c r="L721" s="35" t="n">
        <v>127753</v>
      </c>
    </row>
    <row r="722" s="7" customFormat="true" ht="10.5" hidden="false" customHeight="true" outlineLevel="0" collapsed="false">
      <c r="A722" s="33" t="s">
        <v>50</v>
      </c>
      <c r="B722" s="34" t="n">
        <v>4145118</v>
      </c>
      <c r="C722" s="25" t="n">
        <v>156630</v>
      </c>
      <c r="D722" s="25" t="n">
        <v>43202</v>
      </c>
      <c r="E722" s="34" t="n">
        <v>136655</v>
      </c>
      <c r="F722" s="34" t="n">
        <v>267242</v>
      </c>
      <c r="G722" s="34" t="n">
        <v>668601</v>
      </c>
      <c r="H722" s="35" t="n">
        <v>965245</v>
      </c>
      <c r="I722" s="34" t="n">
        <v>444246</v>
      </c>
      <c r="J722" s="34" t="n">
        <v>181120</v>
      </c>
      <c r="K722" s="34" t="n">
        <v>1087158</v>
      </c>
      <c r="L722" s="35" t="n">
        <v>195021</v>
      </c>
    </row>
    <row r="723" s="7" customFormat="true" ht="10.5" hidden="false" customHeight="true" outlineLevel="0" collapsed="false">
      <c r="A723" s="33" t="s">
        <v>51</v>
      </c>
      <c r="B723" s="34" t="n">
        <v>4208282</v>
      </c>
      <c r="C723" s="63" t="n">
        <v>11667</v>
      </c>
      <c r="D723" s="25" t="n">
        <v>14600</v>
      </c>
      <c r="E723" s="34" t="n">
        <v>57093</v>
      </c>
      <c r="F723" s="34" t="n">
        <v>128110</v>
      </c>
      <c r="G723" s="34" t="n">
        <v>394233</v>
      </c>
      <c r="H723" s="35" t="n">
        <v>810456</v>
      </c>
      <c r="I723" s="34" t="n">
        <v>539675</v>
      </c>
      <c r="J723" s="34" t="n">
        <v>328219</v>
      </c>
      <c r="K723" s="34" t="n">
        <v>1142647</v>
      </c>
      <c r="L723" s="35" t="n">
        <v>781582</v>
      </c>
    </row>
    <row r="724" s="7" customFormat="true" ht="10.5" hidden="false" customHeight="true" outlineLevel="0" collapsed="false">
      <c r="A724" s="33" t="s">
        <v>52</v>
      </c>
      <c r="B724" s="34" t="n">
        <v>28724</v>
      </c>
      <c r="C724" s="63" t="n">
        <v>3305</v>
      </c>
      <c r="D724" s="25" t="n">
        <v>0</v>
      </c>
      <c r="E724" s="34" t="n">
        <v>0</v>
      </c>
      <c r="F724" s="34" t="n">
        <v>0</v>
      </c>
      <c r="G724" s="36" t="n">
        <v>77</v>
      </c>
      <c r="H724" s="37" t="n">
        <v>95</v>
      </c>
      <c r="I724" s="36" t="n">
        <v>14183</v>
      </c>
      <c r="J724" s="36" t="n">
        <v>332</v>
      </c>
      <c r="K724" s="36" t="n">
        <v>8142</v>
      </c>
      <c r="L724" s="35" t="n">
        <v>2590</v>
      </c>
    </row>
    <row r="725" s="7" customFormat="true" ht="10.5" hidden="false" customHeight="true" outlineLevel="0" collapsed="false">
      <c r="A725" s="33" t="s">
        <v>53</v>
      </c>
      <c r="B725" s="34" t="n">
        <v>71962600</v>
      </c>
      <c r="C725" s="25" t="n">
        <v>542017</v>
      </c>
      <c r="D725" s="25" t="n">
        <v>1033359</v>
      </c>
      <c r="E725" s="34" t="n">
        <v>2686276</v>
      </c>
      <c r="F725" s="34" t="n">
        <v>5703356</v>
      </c>
      <c r="G725" s="34" t="n">
        <v>9812545</v>
      </c>
      <c r="H725" s="35" t="n">
        <v>13670793</v>
      </c>
      <c r="I725" s="34" t="n">
        <v>8991214</v>
      </c>
      <c r="J725" s="34" t="n">
        <v>8581474</v>
      </c>
      <c r="K725" s="34" t="n">
        <v>15650533</v>
      </c>
      <c r="L725" s="35" t="n">
        <v>5291032</v>
      </c>
    </row>
    <row r="726" s="7" customFormat="true" ht="10.5" hidden="false" customHeight="true" outlineLevel="0" collapsed="false">
      <c r="A726" s="31" t="s">
        <v>54</v>
      </c>
      <c r="B726" s="28" t="n">
        <v>30541251</v>
      </c>
      <c r="C726" s="62" t="n">
        <v>924778</v>
      </c>
      <c r="D726" s="62" t="n">
        <v>685144</v>
      </c>
      <c r="E726" s="28" t="n">
        <v>1327142</v>
      </c>
      <c r="F726" s="28" t="n">
        <v>3081815</v>
      </c>
      <c r="G726" s="28" t="n">
        <v>5952103</v>
      </c>
      <c r="H726" s="29" t="n">
        <v>7418217</v>
      </c>
      <c r="I726" s="28" t="n">
        <v>4936677</v>
      </c>
      <c r="J726" s="28" t="n">
        <v>2308655</v>
      </c>
      <c r="K726" s="28" t="n">
        <v>2829816</v>
      </c>
      <c r="L726" s="29" t="n">
        <v>1076905</v>
      </c>
    </row>
    <row r="727" s="4" customFormat="true" ht="10.5" hidden="false" customHeight="true" outlineLevel="0" collapsed="false">
      <c r="A727" s="31" t="s">
        <v>55</v>
      </c>
      <c r="B727" s="28" t="n">
        <v>30537390</v>
      </c>
      <c r="C727" s="62" t="n">
        <v>924151</v>
      </c>
      <c r="D727" s="62" t="n">
        <v>685144</v>
      </c>
      <c r="E727" s="28" t="n">
        <v>1326875</v>
      </c>
      <c r="F727" s="28" t="n">
        <v>3080288</v>
      </c>
      <c r="G727" s="28" t="n">
        <v>5952103</v>
      </c>
      <c r="H727" s="29" t="n">
        <v>7417736</v>
      </c>
      <c r="I727" s="28" t="n">
        <v>4936675</v>
      </c>
      <c r="J727" s="28" t="n">
        <v>2308655</v>
      </c>
      <c r="K727" s="28" t="n">
        <v>2829554</v>
      </c>
      <c r="L727" s="29" t="n">
        <v>1076209</v>
      </c>
    </row>
    <row r="728" s="4" customFormat="true" ht="10.5" hidden="false" customHeight="true" outlineLevel="0" collapsed="false">
      <c r="A728" s="33" t="s">
        <v>56</v>
      </c>
      <c r="B728" s="34" t="n">
        <v>33922026</v>
      </c>
      <c r="C728" s="25" t="n">
        <v>1400479</v>
      </c>
      <c r="D728" s="25" t="n">
        <v>953772</v>
      </c>
      <c r="E728" s="34" t="n">
        <v>1819221</v>
      </c>
      <c r="F728" s="34" t="n">
        <v>3554149</v>
      </c>
      <c r="G728" s="34" t="n">
        <v>6278344</v>
      </c>
      <c r="H728" s="35" t="n">
        <v>7774561</v>
      </c>
      <c r="I728" s="34" t="n">
        <v>5401189</v>
      </c>
      <c r="J728" s="34" t="n">
        <v>2472160</v>
      </c>
      <c r="K728" s="34" t="n">
        <v>3088148</v>
      </c>
      <c r="L728" s="35" t="n">
        <v>1180003</v>
      </c>
    </row>
    <row r="729" s="7" customFormat="true" ht="10.5" hidden="false" customHeight="true" outlineLevel="0" collapsed="false">
      <c r="A729" s="33" t="s">
        <v>57</v>
      </c>
      <c r="B729" s="34" t="n">
        <v>3384636</v>
      </c>
      <c r="C729" s="25" t="n">
        <v>476328</v>
      </c>
      <c r="D729" s="25" t="n">
        <v>268628</v>
      </c>
      <c r="E729" s="34" t="n">
        <v>492346</v>
      </c>
      <c r="F729" s="34" t="n">
        <v>473861</v>
      </c>
      <c r="G729" s="34" t="n">
        <v>326241</v>
      </c>
      <c r="H729" s="35" t="n">
        <v>356825</v>
      </c>
      <c r="I729" s="34" t="n">
        <v>464514</v>
      </c>
      <c r="J729" s="34" t="n">
        <v>163506</v>
      </c>
      <c r="K729" s="34" t="n">
        <v>258594</v>
      </c>
      <c r="L729" s="35" t="n">
        <v>103793</v>
      </c>
    </row>
    <row r="730" s="7" customFormat="true" ht="10.5" hidden="false" customHeight="true" outlineLevel="0" collapsed="false">
      <c r="A730" s="31" t="s">
        <v>58</v>
      </c>
      <c r="B730" s="28" t="n">
        <v>1480198</v>
      </c>
      <c r="C730" s="62" t="n">
        <v>500797</v>
      </c>
      <c r="D730" s="62" t="n">
        <v>1441</v>
      </c>
      <c r="E730" s="28" t="n">
        <v>89113</v>
      </c>
      <c r="F730" s="28" t="n">
        <v>11347</v>
      </c>
      <c r="G730" s="28" t="n">
        <v>9239</v>
      </c>
      <c r="H730" s="29" t="n">
        <v>13297</v>
      </c>
      <c r="I730" s="28" t="n">
        <v>37551</v>
      </c>
      <c r="J730" s="28" t="n">
        <v>692451</v>
      </c>
      <c r="K730" s="28" t="n">
        <v>43538</v>
      </c>
      <c r="L730" s="29" t="n">
        <v>81423</v>
      </c>
    </row>
    <row r="731" s="4" customFormat="true" ht="10.5" hidden="false" customHeight="true" outlineLevel="0" collapsed="false">
      <c r="A731" s="33" t="s">
        <v>59</v>
      </c>
      <c r="B731" s="34" t="n">
        <v>87876</v>
      </c>
      <c r="C731" s="25" t="n">
        <v>53153</v>
      </c>
      <c r="D731" s="63" t="n">
        <v>1560</v>
      </c>
      <c r="E731" s="36" t="n">
        <v>10699</v>
      </c>
      <c r="F731" s="36" t="n">
        <v>4900</v>
      </c>
      <c r="G731" s="36" t="n">
        <v>1350</v>
      </c>
      <c r="H731" s="37" t="n">
        <v>566</v>
      </c>
      <c r="I731" s="36" t="n">
        <v>25</v>
      </c>
      <c r="J731" s="34" t="n">
        <v>2207</v>
      </c>
      <c r="K731" s="34" t="n">
        <v>619</v>
      </c>
      <c r="L731" s="35" t="n">
        <v>12795</v>
      </c>
    </row>
    <row r="732" s="7" customFormat="true" ht="10.5" hidden="false" customHeight="true" outlineLevel="0" collapsed="false">
      <c r="A732" s="33" t="s">
        <v>60</v>
      </c>
      <c r="B732" s="34" t="n">
        <v>291543</v>
      </c>
      <c r="C732" s="25" t="n">
        <v>170065</v>
      </c>
      <c r="D732" s="25" t="n">
        <v>572</v>
      </c>
      <c r="E732" s="34" t="n">
        <v>5124</v>
      </c>
      <c r="F732" s="34" t="n">
        <v>4200</v>
      </c>
      <c r="G732" s="34" t="n">
        <v>17343</v>
      </c>
      <c r="H732" s="35" t="n">
        <v>9042</v>
      </c>
      <c r="I732" s="34" t="n">
        <v>14738</v>
      </c>
      <c r="J732" s="34" t="n">
        <v>11927</v>
      </c>
      <c r="K732" s="34" t="n">
        <v>31038</v>
      </c>
      <c r="L732" s="35" t="n">
        <v>27493</v>
      </c>
    </row>
    <row r="733" s="7" customFormat="true" ht="10.5" hidden="false" customHeight="true" outlineLevel="0" collapsed="false">
      <c r="A733" s="33" t="s">
        <v>61</v>
      </c>
      <c r="B733" s="36" t="n">
        <v>-812</v>
      </c>
      <c r="C733" s="63" t="n">
        <v>1</v>
      </c>
      <c r="D733" s="25" t="n">
        <v>19</v>
      </c>
      <c r="E733" s="34" t="n">
        <v>0</v>
      </c>
      <c r="F733" s="34" t="n">
        <v>0</v>
      </c>
      <c r="G733" s="34" t="n">
        <v>0</v>
      </c>
      <c r="H733" s="35" t="n">
        <v>0</v>
      </c>
      <c r="I733" s="34" t="n">
        <v>0</v>
      </c>
      <c r="J733" s="34" t="n">
        <v>0</v>
      </c>
      <c r="K733" s="36" t="n">
        <v>-832</v>
      </c>
      <c r="L733" s="35" t="n">
        <v>1</v>
      </c>
    </row>
    <row r="734" s="7" customFormat="true" ht="10.5" hidden="false" customHeight="true" outlineLevel="0" collapsed="false">
      <c r="A734" s="33" t="s">
        <v>62</v>
      </c>
      <c r="B734" s="34" t="n">
        <v>1113</v>
      </c>
      <c r="C734" s="63" t="n">
        <v>-34</v>
      </c>
      <c r="D734" s="63" t="n">
        <v>4570</v>
      </c>
      <c r="E734" s="36" t="n">
        <v>48</v>
      </c>
      <c r="F734" s="36" t="n">
        <v>65</v>
      </c>
      <c r="G734" s="36" t="n">
        <v>-5996</v>
      </c>
      <c r="H734" s="35" t="n">
        <v>0</v>
      </c>
      <c r="I734" s="36" t="s">
        <v>68</v>
      </c>
      <c r="J734" s="36" t="n">
        <v>1</v>
      </c>
      <c r="K734" s="36" t="n">
        <v>628</v>
      </c>
      <c r="L734" s="35" t="n">
        <v>1831</v>
      </c>
    </row>
    <row r="735" s="7" customFormat="true" ht="10.5" hidden="false" customHeight="true" outlineLevel="0" collapsed="false">
      <c r="A735" s="33" t="s">
        <v>63</v>
      </c>
      <c r="B735" s="34" t="n">
        <v>1100480</v>
      </c>
      <c r="C735" s="25" t="n">
        <v>277613</v>
      </c>
      <c r="D735" s="63" t="n">
        <v>-5280</v>
      </c>
      <c r="E735" s="36" t="n">
        <v>73242</v>
      </c>
      <c r="F735" s="36" t="n">
        <v>2182</v>
      </c>
      <c r="G735" s="36" t="n">
        <v>-3459</v>
      </c>
      <c r="H735" s="37" t="n">
        <v>3690</v>
      </c>
      <c r="I735" s="36" t="n">
        <v>22787</v>
      </c>
      <c r="J735" s="36" t="n">
        <v>678317</v>
      </c>
      <c r="K735" s="34" t="n">
        <v>12085</v>
      </c>
      <c r="L735" s="35" t="n">
        <v>39303</v>
      </c>
    </row>
    <row r="736" s="7" customFormat="true" ht="10.5" hidden="false" customHeight="true" outlineLevel="0" collapsed="false">
      <c r="A736" s="31" t="s">
        <v>64</v>
      </c>
      <c r="B736" s="28" t="n">
        <v>64185</v>
      </c>
      <c r="C736" s="61" t="n">
        <v>-7251</v>
      </c>
      <c r="D736" s="61" t="n">
        <v>3293</v>
      </c>
      <c r="E736" s="28" t="n">
        <v>0</v>
      </c>
      <c r="F736" s="44" t="n">
        <v>34149</v>
      </c>
      <c r="G736" s="44" t="n">
        <v>14710</v>
      </c>
      <c r="H736" s="45" t="n">
        <v>-9401</v>
      </c>
      <c r="I736" s="44" t="n">
        <v>2744</v>
      </c>
      <c r="J736" s="44" t="n">
        <v>2303</v>
      </c>
      <c r="K736" s="28" t="n">
        <v>14212</v>
      </c>
      <c r="L736" s="29" t="n">
        <v>9427</v>
      </c>
    </row>
    <row r="737" s="4" customFormat="true" ht="10.5" hidden="false" customHeight="true" outlineLevel="0" collapsed="false">
      <c r="A737" s="33" t="s">
        <v>56</v>
      </c>
      <c r="B737" s="34" t="n">
        <v>96277</v>
      </c>
      <c r="C737" s="63" t="n">
        <v>2501</v>
      </c>
      <c r="D737" s="25" t="n">
        <v>3773</v>
      </c>
      <c r="E737" s="34" t="n">
        <v>0</v>
      </c>
      <c r="F737" s="36" t="n">
        <v>34149</v>
      </c>
      <c r="G737" s="36" t="n">
        <v>21816</v>
      </c>
      <c r="H737" s="37" t="n">
        <v>414</v>
      </c>
      <c r="I737" s="36" t="n">
        <v>2744</v>
      </c>
      <c r="J737" s="36" t="n">
        <v>2888</v>
      </c>
      <c r="K737" s="34" t="n">
        <v>17649</v>
      </c>
      <c r="L737" s="35" t="n">
        <v>10344</v>
      </c>
    </row>
    <row r="738" s="7" customFormat="true" ht="10.5" hidden="false" customHeight="true" outlineLevel="0" collapsed="false">
      <c r="A738" s="33" t="s">
        <v>57</v>
      </c>
      <c r="B738" s="34" t="n">
        <v>32092</v>
      </c>
      <c r="C738" s="63" t="n">
        <v>9751</v>
      </c>
      <c r="D738" s="63" t="n">
        <v>480</v>
      </c>
      <c r="E738" s="34" t="n">
        <v>0</v>
      </c>
      <c r="F738" s="34" t="n">
        <v>0</v>
      </c>
      <c r="G738" s="36" t="n">
        <v>7106</v>
      </c>
      <c r="H738" s="37" t="n">
        <v>9815</v>
      </c>
      <c r="I738" s="34" t="n">
        <v>0</v>
      </c>
      <c r="J738" s="36" t="n">
        <v>585</v>
      </c>
      <c r="K738" s="36" t="n">
        <v>3437</v>
      </c>
      <c r="L738" s="37" t="n">
        <v>917</v>
      </c>
    </row>
    <row r="739" s="7" customFormat="true" ht="10.5" hidden="false" customHeight="true" outlineLevel="0" collapsed="false">
      <c r="A739" s="31" t="s">
        <v>65</v>
      </c>
      <c r="B739" s="28" t="n">
        <v>9063</v>
      </c>
      <c r="C739" s="61" t="n">
        <v>35</v>
      </c>
      <c r="D739" s="62" t="n">
        <v>-412</v>
      </c>
      <c r="E739" s="28" t="n">
        <v>0</v>
      </c>
      <c r="F739" s="28" t="n">
        <v>0</v>
      </c>
      <c r="G739" s="44" t="n">
        <v>7900</v>
      </c>
      <c r="H739" s="29" t="n">
        <v>0</v>
      </c>
      <c r="I739" s="28" t="n">
        <v>0</v>
      </c>
      <c r="J739" s="28" t="n">
        <v>0</v>
      </c>
      <c r="K739" s="46" t="n">
        <v>1175</v>
      </c>
      <c r="L739" s="45" t="n">
        <v>365</v>
      </c>
    </row>
    <row r="740" s="4" customFormat="true" ht="10.5" hidden="false" customHeight="true" outlineLevel="0" collapsed="false">
      <c r="A740" s="33" t="s">
        <v>56</v>
      </c>
      <c r="B740" s="34" t="n">
        <v>9569</v>
      </c>
      <c r="C740" s="63" t="n">
        <v>35</v>
      </c>
      <c r="D740" s="25" t="n">
        <v>0</v>
      </c>
      <c r="E740" s="34" t="n">
        <v>0</v>
      </c>
      <c r="F740" s="34" t="n">
        <v>0</v>
      </c>
      <c r="G740" s="36" t="n">
        <v>7900</v>
      </c>
      <c r="H740" s="35" t="n">
        <v>0</v>
      </c>
      <c r="I740" s="34" t="n">
        <v>0</v>
      </c>
      <c r="J740" s="34" t="n">
        <v>0</v>
      </c>
      <c r="K740" s="37" t="n">
        <v>1269</v>
      </c>
      <c r="L740" s="37" t="n">
        <v>365</v>
      </c>
    </row>
    <row r="741" s="7" customFormat="true" ht="10.5" hidden="false" customHeight="true" outlineLevel="0" collapsed="false">
      <c r="A741" s="33" t="s">
        <v>57</v>
      </c>
      <c r="B741" s="36" t="n">
        <v>506</v>
      </c>
      <c r="C741" s="25" t="n">
        <v>0</v>
      </c>
      <c r="D741" s="25" t="n">
        <v>412</v>
      </c>
      <c r="E741" s="34" t="n">
        <v>0</v>
      </c>
      <c r="F741" s="34" t="n">
        <v>0</v>
      </c>
      <c r="G741" s="34" t="n">
        <v>0</v>
      </c>
      <c r="H741" s="35" t="n">
        <v>0</v>
      </c>
      <c r="I741" s="34" t="n">
        <v>0</v>
      </c>
      <c r="J741" s="34" t="n">
        <v>0</v>
      </c>
      <c r="K741" s="36" t="n">
        <v>94</v>
      </c>
      <c r="L741" s="35" t="n">
        <v>0</v>
      </c>
    </row>
    <row r="742" s="7" customFormat="true" ht="10.5" hidden="false" customHeight="true" outlineLevel="0" collapsed="false">
      <c r="A742" s="31" t="s">
        <v>66</v>
      </c>
      <c r="B742" s="28" t="n">
        <v>32090836</v>
      </c>
      <c r="C742" s="62" t="n">
        <v>1417733</v>
      </c>
      <c r="D742" s="62" t="n">
        <v>689466</v>
      </c>
      <c r="E742" s="28" t="n">
        <v>1415988</v>
      </c>
      <c r="F742" s="28" t="n">
        <v>3125784</v>
      </c>
      <c r="G742" s="28" t="n">
        <v>5983952</v>
      </c>
      <c r="H742" s="29" t="n">
        <v>7421632</v>
      </c>
      <c r="I742" s="28" t="n">
        <v>4976969</v>
      </c>
      <c r="J742" s="28" t="n">
        <v>3003409</v>
      </c>
      <c r="K742" s="28" t="n">
        <v>2888480</v>
      </c>
      <c r="L742" s="29" t="n">
        <v>1167424</v>
      </c>
    </row>
    <row r="743" s="4" customFormat="true" ht="10.5" hidden="false" customHeight="true" outlineLevel="0" collapsed="false">
      <c r="A743" s="33" t="s">
        <v>56</v>
      </c>
      <c r="B743" s="34" t="n">
        <v>35248902</v>
      </c>
      <c r="C743" s="25" t="n">
        <v>1792424</v>
      </c>
      <c r="D743" s="25" t="n">
        <v>953251</v>
      </c>
      <c r="E743" s="34" t="n">
        <v>1900914</v>
      </c>
      <c r="F743" s="35" t="n">
        <v>3599064</v>
      </c>
      <c r="G743" s="34" t="n">
        <v>6291528</v>
      </c>
      <c r="H743" s="35" t="n">
        <v>7777568</v>
      </c>
      <c r="I743" s="34" t="n">
        <v>5429650</v>
      </c>
      <c r="J743" s="34" t="n">
        <v>3109165</v>
      </c>
      <c r="K743" s="34" t="n">
        <v>3123985</v>
      </c>
      <c r="L743" s="35" t="n">
        <v>1271350</v>
      </c>
    </row>
    <row r="744" s="7" customFormat="true" ht="10.5" hidden="false" customHeight="true" outlineLevel="0" collapsed="false">
      <c r="A744" s="47" t="s">
        <v>57</v>
      </c>
      <c r="B744" s="39" t="n">
        <v>3158065</v>
      </c>
      <c r="C744" s="39" t="n">
        <v>374692</v>
      </c>
      <c r="D744" s="66" t="n">
        <v>263785</v>
      </c>
      <c r="E744" s="39" t="n">
        <v>484926</v>
      </c>
      <c r="F744" s="39" t="n">
        <v>473280</v>
      </c>
      <c r="G744" s="39" t="n">
        <v>307577</v>
      </c>
      <c r="H744" s="40" t="n">
        <v>355936</v>
      </c>
      <c r="I744" s="39" t="n">
        <v>452681</v>
      </c>
      <c r="J744" s="48" t="n">
        <v>105756</v>
      </c>
      <c r="K744" s="39" t="n">
        <v>235506</v>
      </c>
      <c r="L744" s="40" t="n">
        <v>103926</v>
      </c>
    </row>
    <row r="745" s="7" customFormat="true" ht="10.5" hidden="false" customHeight="true" outlineLevel="0" collapsed="false">
      <c r="A745" s="83"/>
      <c r="B745" s="78"/>
      <c r="C745" s="78"/>
      <c r="D745" s="78"/>
      <c r="E745" s="78"/>
      <c r="F745" s="78"/>
      <c r="G745" s="78"/>
      <c r="H745" s="78"/>
      <c r="I745" s="78"/>
      <c r="J745" s="34"/>
      <c r="K745" s="78"/>
      <c r="L745" s="79"/>
    </row>
    <row r="746" s="76" customFormat="true" ht="10.5" hidden="false" customHeight="true" outlineLevel="0" collapsed="false">
      <c r="A746" s="41" t="s">
        <v>84</v>
      </c>
      <c r="B746" s="24"/>
      <c r="C746" s="26"/>
      <c r="D746" s="26"/>
      <c r="E746" s="26"/>
      <c r="F746" s="26"/>
      <c r="G746" s="26"/>
      <c r="H746" s="26"/>
      <c r="I746" s="26"/>
      <c r="J746" s="34"/>
      <c r="K746" s="26"/>
      <c r="L746" s="26"/>
    </row>
    <row r="747" s="7" customFormat="true" ht="10.5" hidden="false" customHeight="true" outlineLevel="0" collapsed="false">
      <c r="A747" s="27" t="s">
        <v>29</v>
      </c>
      <c r="B747" s="28" t="n">
        <v>90313</v>
      </c>
      <c r="C747" s="62" t="n">
        <v>30350</v>
      </c>
      <c r="D747" s="28" t="n">
        <v>21881</v>
      </c>
      <c r="E747" s="28" t="n">
        <v>13884</v>
      </c>
      <c r="F747" s="62" t="n">
        <v>9272</v>
      </c>
      <c r="G747" s="28" t="n">
        <v>6374</v>
      </c>
      <c r="H747" s="29" t="n">
        <v>5114</v>
      </c>
      <c r="I747" s="28" t="n">
        <v>1867</v>
      </c>
      <c r="J747" s="28" t="n">
        <v>1282</v>
      </c>
      <c r="K747" s="28" t="n">
        <v>225</v>
      </c>
      <c r="L747" s="29" t="n">
        <v>63</v>
      </c>
    </row>
    <row r="748" s="4" customFormat="true" ht="10.5" hidden="false" customHeight="true" outlineLevel="0" collapsed="false">
      <c r="A748" s="31" t="s">
        <v>30</v>
      </c>
      <c r="B748" s="28" t="n">
        <v>141803</v>
      </c>
      <c r="C748" s="62" t="n">
        <v>48752</v>
      </c>
      <c r="D748" s="28" t="n">
        <v>29957</v>
      </c>
      <c r="E748" s="28" t="n">
        <v>20972</v>
      </c>
      <c r="F748" s="62" t="n">
        <v>13793</v>
      </c>
      <c r="G748" s="28" t="n">
        <v>9955</v>
      </c>
      <c r="H748" s="29" t="n">
        <v>11694</v>
      </c>
      <c r="I748" s="28" t="n">
        <v>2701</v>
      </c>
      <c r="J748" s="28" t="n">
        <v>2457</v>
      </c>
      <c r="K748" s="28" t="n">
        <v>1105</v>
      </c>
      <c r="L748" s="29" t="n">
        <v>415</v>
      </c>
    </row>
    <row r="749" s="4" customFormat="true" ht="10.5" hidden="false" customHeight="true" outlineLevel="0" collapsed="false">
      <c r="A749" s="32" t="s">
        <v>31</v>
      </c>
      <c r="B749" s="28"/>
      <c r="C749" s="62"/>
      <c r="D749" s="28"/>
      <c r="E749" s="28"/>
      <c r="F749" s="62"/>
      <c r="G749" s="28"/>
      <c r="H749" s="29"/>
      <c r="I749" s="28"/>
      <c r="J749" s="28"/>
      <c r="K749" s="28"/>
      <c r="L749" s="29"/>
    </row>
    <row r="750" s="4" customFormat="true" ht="10.5" hidden="false" customHeight="true" outlineLevel="0" collapsed="false">
      <c r="A750" s="31" t="s">
        <v>32</v>
      </c>
      <c r="B750" s="28" t="n">
        <v>49574946</v>
      </c>
      <c r="C750" s="62" t="n">
        <v>453581</v>
      </c>
      <c r="D750" s="28" t="n">
        <v>1396829</v>
      </c>
      <c r="E750" s="28" t="n">
        <v>2282990</v>
      </c>
      <c r="F750" s="62" t="n">
        <v>3374287</v>
      </c>
      <c r="G750" s="28" t="n">
        <v>4393348</v>
      </c>
      <c r="H750" s="29" t="n">
        <v>7748635</v>
      </c>
      <c r="I750" s="28" t="n">
        <v>6978356</v>
      </c>
      <c r="J750" s="28" t="n">
        <v>8360479</v>
      </c>
      <c r="K750" s="28" t="n">
        <v>5173542</v>
      </c>
      <c r="L750" s="29" t="n">
        <v>9412898</v>
      </c>
    </row>
    <row r="751" s="4" customFormat="true" ht="10.5" hidden="false" customHeight="true" outlineLevel="0" collapsed="false">
      <c r="A751" s="33" t="s">
        <v>33</v>
      </c>
      <c r="B751" s="34" t="n">
        <v>47561079</v>
      </c>
      <c r="C751" s="25" t="n">
        <v>174772</v>
      </c>
      <c r="D751" s="34" t="n">
        <v>1214232</v>
      </c>
      <c r="E751" s="34" t="n">
        <v>2233253</v>
      </c>
      <c r="F751" s="25" t="n">
        <v>3316573</v>
      </c>
      <c r="G751" s="34" t="n">
        <v>4369722</v>
      </c>
      <c r="H751" s="35" t="n">
        <v>7459679</v>
      </c>
      <c r="I751" s="34" t="n">
        <v>6946502</v>
      </c>
      <c r="J751" s="34" t="n">
        <v>8304627</v>
      </c>
      <c r="K751" s="34" t="n">
        <v>4835530</v>
      </c>
      <c r="L751" s="35" t="n">
        <v>8706190</v>
      </c>
    </row>
    <row r="752" s="7" customFormat="true" ht="10.5" hidden="false" customHeight="true" outlineLevel="0" collapsed="false">
      <c r="A752" s="33" t="s">
        <v>34</v>
      </c>
      <c r="B752" s="34" t="n">
        <v>9321</v>
      </c>
      <c r="C752" s="36" t="n">
        <v>2655</v>
      </c>
      <c r="D752" s="34" t="n">
        <v>0</v>
      </c>
      <c r="E752" s="36" t="n">
        <v>502</v>
      </c>
      <c r="F752" s="63" t="n">
        <v>106</v>
      </c>
      <c r="G752" s="36" t="n">
        <v>2728</v>
      </c>
      <c r="H752" s="35" t="n">
        <v>3</v>
      </c>
      <c r="I752" s="36" t="n">
        <v>2436</v>
      </c>
      <c r="J752" s="36" t="n">
        <v>167</v>
      </c>
      <c r="K752" s="34" t="n">
        <v>563</v>
      </c>
      <c r="L752" s="35" t="n">
        <v>160</v>
      </c>
    </row>
    <row r="753" s="7" customFormat="true" ht="10.5" hidden="false" customHeight="true" outlineLevel="0" collapsed="false">
      <c r="A753" s="33" t="s">
        <v>35</v>
      </c>
      <c r="B753" s="34" t="n">
        <v>132928</v>
      </c>
      <c r="C753" s="36" t="n">
        <v>82317</v>
      </c>
      <c r="D753" s="36" t="n">
        <v>1943</v>
      </c>
      <c r="E753" s="34" t="n">
        <v>0</v>
      </c>
      <c r="F753" s="63" t="n">
        <v>271</v>
      </c>
      <c r="G753" s="36" t="n">
        <v>11016</v>
      </c>
      <c r="H753" s="37" t="n">
        <v>18186</v>
      </c>
      <c r="I753" s="36" t="n">
        <v>6046</v>
      </c>
      <c r="J753" s="36" t="n">
        <v>5922</v>
      </c>
      <c r="K753" s="34" t="n">
        <v>3906</v>
      </c>
      <c r="L753" s="35" t="n">
        <v>3321</v>
      </c>
    </row>
    <row r="754" s="7" customFormat="true" ht="10.5" hidden="false" customHeight="true" outlineLevel="0" collapsed="false">
      <c r="A754" s="33" t="s">
        <v>36</v>
      </c>
      <c r="B754" s="34" t="n">
        <v>1871618</v>
      </c>
      <c r="C754" s="25" t="n">
        <v>193837</v>
      </c>
      <c r="D754" s="34" t="n">
        <v>180654</v>
      </c>
      <c r="E754" s="36" t="n">
        <v>49235</v>
      </c>
      <c r="F754" s="63" t="n">
        <v>57336</v>
      </c>
      <c r="G754" s="34" t="n">
        <v>9882</v>
      </c>
      <c r="H754" s="35" t="n">
        <v>270767</v>
      </c>
      <c r="I754" s="34" t="n">
        <v>23372</v>
      </c>
      <c r="J754" s="34" t="n">
        <v>49763</v>
      </c>
      <c r="K754" s="34" t="n">
        <v>333542</v>
      </c>
      <c r="L754" s="35" t="n">
        <v>703227</v>
      </c>
    </row>
    <row r="755" s="7" customFormat="true" ht="10.5" hidden="false" customHeight="true" outlineLevel="0" collapsed="false">
      <c r="A755" s="31" t="s">
        <v>37</v>
      </c>
      <c r="B755" s="28" t="n">
        <v>46674057</v>
      </c>
      <c r="C755" s="62" t="n">
        <v>1027918</v>
      </c>
      <c r="D755" s="28" t="n">
        <v>1317670</v>
      </c>
      <c r="E755" s="28" t="n">
        <v>2006500</v>
      </c>
      <c r="F755" s="62" t="n">
        <v>3168570</v>
      </c>
      <c r="G755" s="28" t="n">
        <v>4133926</v>
      </c>
      <c r="H755" s="29" t="n">
        <v>7192688</v>
      </c>
      <c r="I755" s="28" t="n">
        <v>6618965</v>
      </c>
      <c r="J755" s="28" t="n">
        <v>8079050</v>
      </c>
      <c r="K755" s="28" t="n">
        <v>4193901</v>
      </c>
      <c r="L755" s="29" t="n">
        <v>8934869</v>
      </c>
    </row>
    <row r="756" s="4" customFormat="true" ht="10.5" hidden="false" customHeight="true" outlineLevel="0" collapsed="false">
      <c r="A756" s="33" t="s">
        <v>38</v>
      </c>
      <c r="B756" s="34" t="n">
        <v>10673278</v>
      </c>
      <c r="C756" s="63" t="n">
        <v>13334</v>
      </c>
      <c r="D756" s="34" t="n">
        <v>102393</v>
      </c>
      <c r="E756" s="34" t="n">
        <v>325810</v>
      </c>
      <c r="F756" s="25" t="n">
        <v>459655</v>
      </c>
      <c r="G756" s="34" t="n">
        <v>794695</v>
      </c>
      <c r="H756" s="35" t="n">
        <v>1531608</v>
      </c>
      <c r="I756" s="34" t="n">
        <v>1494595</v>
      </c>
      <c r="J756" s="34" t="n">
        <v>2310781</v>
      </c>
      <c r="K756" s="34" t="n">
        <v>1055189</v>
      </c>
      <c r="L756" s="35" t="n">
        <v>2585216</v>
      </c>
    </row>
    <row r="757" s="7" customFormat="true" ht="10.5" hidden="false" customHeight="true" outlineLevel="0" collapsed="false">
      <c r="A757" s="33" t="s">
        <v>39</v>
      </c>
      <c r="B757" s="34" t="n">
        <v>4040164</v>
      </c>
      <c r="C757" s="63" t="n">
        <v>42723</v>
      </c>
      <c r="D757" s="34" t="n">
        <v>164727</v>
      </c>
      <c r="E757" s="34" t="n">
        <v>341782</v>
      </c>
      <c r="F757" s="25" t="n">
        <v>461814</v>
      </c>
      <c r="G757" s="34" t="n">
        <v>657066</v>
      </c>
      <c r="H757" s="35" t="n">
        <v>486050</v>
      </c>
      <c r="I757" s="34" t="n">
        <v>901770</v>
      </c>
      <c r="J757" s="34" t="n">
        <v>447724</v>
      </c>
      <c r="K757" s="34" t="n">
        <v>310032</v>
      </c>
      <c r="L757" s="35" t="n">
        <v>226476</v>
      </c>
    </row>
    <row r="758" s="7" customFormat="true" ht="10.5" hidden="false" customHeight="true" outlineLevel="0" collapsed="false">
      <c r="A758" s="33" t="s">
        <v>40</v>
      </c>
      <c r="B758" s="34" t="n">
        <v>8530361</v>
      </c>
      <c r="C758" s="63" t="n">
        <v>58045</v>
      </c>
      <c r="D758" s="34" t="n">
        <v>74001</v>
      </c>
      <c r="E758" s="34" t="n">
        <v>136526</v>
      </c>
      <c r="F758" s="25" t="n">
        <v>436741</v>
      </c>
      <c r="G758" s="34" t="n">
        <v>502368</v>
      </c>
      <c r="H758" s="35" t="n">
        <v>1451769</v>
      </c>
      <c r="I758" s="34" t="n">
        <v>1250918</v>
      </c>
      <c r="J758" s="34" t="n">
        <v>1234721</v>
      </c>
      <c r="K758" s="34" t="n">
        <v>962422</v>
      </c>
      <c r="L758" s="35" t="n">
        <v>2422851</v>
      </c>
    </row>
    <row r="759" s="7" customFormat="true" ht="10.5" hidden="false" customHeight="true" outlineLevel="0" collapsed="false">
      <c r="A759" s="33" t="s">
        <v>41</v>
      </c>
      <c r="B759" s="34" t="n">
        <v>745978</v>
      </c>
      <c r="C759" s="34" t="n">
        <v>5537</v>
      </c>
      <c r="D759" s="34" t="n">
        <v>22878</v>
      </c>
      <c r="E759" s="34" t="n">
        <v>49851</v>
      </c>
      <c r="F759" s="25" t="n">
        <v>72495</v>
      </c>
      <c r="G759" s="34" t="n">
        <v>97193</v>
      </c>
      <c r="H759" s="35" t="n">
        <v>136212</v>
      </c>
      <c r="I759" s="34" t="n">
        <v>109804</v>
      </c>
      <c r="J759" s="34" t="n">
        <v>124116</v>
      </c>
      <c r="K759" s="34" t="n">
        <v>70798</v>
      </c>
      <c r="L759" s="35" t="n">
        <v>57094</v>
      </c>
    </row>
    <row r="760" s="7" customFormat="true" ht="10.5" hidden="false" customHeight="true" outlineLevel="0" collapsed="false">
      <c r="A760" s="33" t="s">
        <v>42</v>
      </c>
      <c r="B760" s="34" t="n">
        <v>155955</v>
      </c>
      <c r="C760" s="36" t="n">
        <v>4180</v>
      </c>
      <c r="D760" s="36" t="n">
        <v>9836</v>
      </c>
      <c r="E760" s="36" t="n">
        <v>21654</v>
      </c>
      <c r="F760" s="63" t="n">
        <v>849</v>
      </c>
      <c r="G760" s="36" t="n">
        <v>5324</v>
      </c>
      <c r="H760" s="35" t="n">
        <v>11337</v>
      </c>
      <c r="I760" s="34" t="n">
        <v>1273</v>
      </c>
      <c r="J760" s="34" t="n">
        <v>4968</v>
      </c>
      <c r="K760" s="34" t="n">
        <v>10174</v>
      </c>
      <c r="L760" s="35" t="n">
        <v>86359</v>
      </c>
    </row>
    <row r="761" s="7" customFormat="true" ht="10.5" hidden="false" customHeight="true" outlineLevel="0" collapsed="false">
      <c r="A761" s="33" t="s">
        <v>43</v>
      </c>
      <c r="B761" s="34" t="n">
        <v>3102236</v>
      </c>
      <c r="C761" s="34" t="n">
        <v>38592</v>
      </c>
      <c r="D761" s="34" t="n">
        <v>190536</v>
      </c>
      <c r="E761" s="34" t="n">
        <v>152568</v>
      </c>
      <c r="F761" s="25" t="n">
        <v>406368</v>
      </c>
      <c r="G761" s="34" t="n">
        <v>388824</v>
      </c>
      <c r="H761" s="35" t="n">
        <v>614835</v>
      </c>
      <c r="I761" s="34" t="n">
        <v>444412</v>
      </c>
      <c r="J761" s="34" t="n">
        <v>441949</v>
      </c>
      <c r="K761" s="34" t="n">
        <v>170155</v>
      </c>
      <c r="L761" s="35" t="n">
        <v>253997</v>
      </c>
    </row>
    <row r="762" s="7" customFormat="true" ht="10.5" hidden="false" customHeight="true" outlineLevel="0" collapsed="false">
      <c r="A762" s="33" t="s">
        <v>44</v>
      </c>
      <c r="B762" s="34" t="n">
        <v>1695054</v>
      </c>
      <c r="C762" s="25" t="n">
        <v>28794</v>
      </c>
      <c r="D762" s="34" t="n">
        <v>37584</v>
      </c>
      <c r="E762" s="34" t="n">
        <v>60047</v>
      </c>
      <c r="F762" s="25" t="n">
        <v>118501</v>
      </c>
      <c r="G762" s="34" t="n">
        <v>138029</v>
      </c>
      <c r="H762" s="35" t="n">
        <v>304700</v>
      </c>
      <c r="I762" s="34" t="n">
        <v>189657</v>
      </c>
      <c r="J762" s="34" t="n">
        <v>241185</v>
      </c>
      <c r="K762" s="34" t="n">
        <v>171262</v>
      </c>
      <c r="L762" s="35" t="n">
        <v>405294</v>
      </c>
    </row>
    <row r="763" s="7" customFormat="true" ht="10.5" hidden="false" customHeight="true" outlineLevel="0" collapsed="false">
      <c r="A763" s="33" t="s">
        <v>45</v>
      </c>
      <c r="B763" s="34" t="n">
        <v>899100</v>
      </c>
      <c r="C763" s="25" t="n">
        <v>118138</v>
      </c>
      <c r="D763" s="34" t="n">
        <v>16914</v>
      </c>
      <c r="E763" s="34" t="n">
        <v>26592</v>
      </c>
      <c r="F763" s="25" t="n">
        <v>67797</v>
      </c>
      <c r="G763" s="34" t="n">
        <v>23494</v>
      </c>
      <c r="H763" s="35" t="n">
        <v>95184</v>
      </c>
      <c r="I763" s="34" t="n">
        <v>45315</v>
      </c>
      <c r="J763" s="34" t="n">
        <v>99529</v>
      </c>
      <c r="K763" s="34" t="n">
        <v>64774</v>
      </c>
      <c r="L763" s="35" t="n">
        <v>341363</v>
      </c>
    </row>
    <row r="764" s="7" customFormat="true" ht="10.5" hidden="false" customHeight="true" outlineLevel="0" collapsed="false">
      <c r="A764" s="33" t="s">
        <v>46</v>
      </c>
      <c r="B764" s="34" t="n">
        <v>344949</v>
      </c>
      <c r="C764" s="25" t="n">
        <v>13604</v>
      </c>
      <c r="D764" s="36" t="n">
        <v>11524</v>
      </c>
      <c r="E764" s="36" t="n">
        <v>12610</v>
      </c>
      <c r="F764" s="63" t="n">
        <v>3208</v>
      </c>
      <c r="G764" s="36" t="n">
        <v>4728</v>
      </c>
      <c r="H764" s="35" t="n">
        <v>40160</v>
      </c>
      <c r="I764" s="34" t="n">
        <v>6718</v>
      </c>
      <c r="J764" s="34" t="n">
        <v>10212</v>
      </c>
      <c r="K764" s="34" t="n">
        <v>10796</v>
      </c>
      <c r="L764" s="35" t="n">
        <v>231389</v>
      </c>
    </row>
    <row r="765" s="7" customFormat="true" ht="10.5" hidden="false" customHeight="true" outlineLevel="0" collapsed="false">
      <c r="A765" s="33" t="s">
        <v>47</v>
      </c>
      <c r="B765" s="34" t="n">
        <v>1831946</v>
      </c>
      <c r="C765" s="34" t="n">
        <v>144246</v>
      </c>
      <c r="D765" s="34" t="n">
        <v>69870</v>
      </c>
      <c r="E765" s="34" t="n">
        <v>95081</v>
      </c>
      <c r="F765" s="25" t="n">
        <v>117734</v>
      </c>
      <c r="G765" s="34" t="n">
        <v>204783</v>
      </c>
      <c r="H765" s="35" t="n">
        <v>231082</v>
      </c>
      <c r="I765" s="34" t="n">
        <v>147495</v>
      </c>
      <c r="J765" s="34" t="n">
        <v>291308</v>
      </c>
      <c r="K765" s="34" t="n">
        <v>223497</v>
      </c>
      <c r="L765" s="35" t="n">
        <v>306850</v>
      </c>
    </row>
    <row r="766" s="7" customFormat="true" ht="10.5" hidden="false" customHeight="true" outlineLevel="0" collapsed="false">
      <c r="A766" s="33" t="s">
        <v>48</v>
      </c>
      <c r="B766" s="34" t="n">
        <v>0</v>
      </c>
      <c r="C766" s="34" t="n">
        <v>0</v>
      </c>
      <c r="D766" s="34" t="n">
        <v>0</v>
      </c>
      <c r="E766" s="34" t="n">
        <v>0</v>
      </c>
      <c r="F766" s="25" t="n">
        <v>0</v>
      </c>
      <c r="G766" s="34" t="n">
        <v>0</v>
      </c>
      <c r="H766" s="35" t="n">
        <v>0</v>
      </c>
      <c r="I766" s="34" t="n">
        <v>0</v>
      </c>
      <c r="J766" s="34" t="n">
        <v>0</v>
      </c>
      <c r="K766" s="34" t="n">
        <v>0</v>
      </c>
      <c r="L766" s="35" t="n">
        <v>0</v>
      </c>
    </row>
    <row r="767" s="7" customFormat="true" ht="10.5" hidden="false" customHeight="true" outlineLevel="0" collapsed="false">
      <c r="A767" s="33" t="s">
        <v>49</v>
      </c>
      <c r="B767" s="34" t="n">
        <v>924388</v>
      </c>
      <c r="C767" s="25" t="n">
        <v>8652</v>
      </c>
      <c r="D767" s="34" t="n">
        <v>26494</v>
      </c>
      <c r="E767" s="34" t="n">
        <v>33044</v>
      </c>
      <c r="F767" s="25" t="n">
        <v>28286</v>
      </c>
      <c r="G767" s="34" t="n">
        <v>55940</v>
      </c>
      <c r="H767" s="35" t="n">
        <v>191290</v>
      </c>
      <c r="I767" s="34" t="n">
        <v>148690</v>
      </c>
      <c r="J767" s="34" t="n">
        <v>119091</v>
      </c>
      <c r="K767" s="34" t="n">
        <v>91875</v>
      </c>
      <c r="L767" s="35" t="n">
        <v>221028</v>
      </c>
    </row>
    <row r="768" s="7" customFormat="true" ht="10.5" hidden="false" customHeight="true" outlineLevel="0" collapsed="false">
      <c r="A768" s="33" t="s">
        <v>50</v>
      </c>
      <c r="B768" s="34" t="n">
        <v>364592</v>
      </c>
      <c r="C768" s="36" t="n">
        <v>402</v>
      </c>
      <c r="D768" s="36" t="n">
        <v>3989</v>
      </c>
      <c r="E768" s="36" t="n">
        <v>18027</v>
      </c>
      <c r="F768" s="63" t="n">
        <v>50857</v>
      </c>
      <c r="G768" s="36" t="n">
        <v>38209</v>
      </c>
      <c r="H768" s="35" t="n">
        <v>58860</v>
      </c>
      <c r="I768" s="34" t="n">
        <v>50990</v>
      </c>
      <c r="J768" s="34" t="n">
        <v>30754</v>
      </c>
      <c r="K768" s="34" t="n">
        <v>26345</v>
      </c>
      <c r="L768" s="35" t="n">
        <v>86158</v>
      </c>
    </row>
    <row r="769" s="7" customFormat="true" ht="10.5" hidden="false" customHeight="true" outlineLevel="0" collapsed="false">
      <c r="A769" s="33" t="s">
        <v>51</v>
      </c>
      <c r="B769" s="34" t="n">
        <v>455481</v>
      </c>
      <c r="C769" s="36" t="n">
        <v>7830</v>
      </c>
      <c r="D769" s="36" t="n">
        <v>9670</v>
      </c>
      <c r="E769" s="36" t="n">
        <v>7796</v>
      </c>
      <c r="F769" s="25" t="n">
        <v>40558</v>
      </c>
      <c r="G769" s="36" t="n">
        <v>16262</v>
      </c>
      <c r="H769" s="35" t="n">
        <v>42182</v>
      </c>
      <c r="I769" s="34" t="n">
        <v>62598</v>
      </c>
      <c r="J769" s="34" t="n">
        <v>41274</v>
      </c>
      <c r="K769" s="34" t="n">
        <v>63061</v>
      </c>
      <c r="L769" s="35" t="n">
        <v>164249</v>
      </c>
    </row>
    <row r="770" s="7" customFormat="true" ht="10.5" hidden="false" customHeight="true" outlineLevel="0" collapsed="false">
      <c r="A770" s="33" t="s">
        <v>52</v>
      </c>
      <c r="B770" s="34" t="n">
        <v>5395</v>
      </c>
      <c r="C770" s="34" t="n">
        <v>9</v>
      </c>
      <c r="D770" s="34" t="n">
        <v>0</v>
      </c>
      <c r="E770" s="36" t="n">
        <v>438</v>
      </c>
      <c r="F770" s="25" t="n">
        <v>0</v>
      </c>
      <c r="G770" s="34" t="n">
        <v>0</v>
      </c>
      <c r="H770" s="35" t="n">
        <v>0</v>
      </c>
      <c r="I770" s="36" t="n">
        <v>27</v>
      </c>
      <c r="J770" s="36" t="n">
        <v>245</v>
      </c>
      <c r="K770" s="36" t="n">
        <v>3401</v>
      </c>
      <c r="L770" s="37" t="n">
        <v>1275</v>
      </c>
    </row>
    <row r="771" s="7" customFormat="true" ht="10.5" hidden="false" customHeight="true" outlineLevel="0" collapsed="false">
      <c r="A771" s="33" t="s">
        <v>53</v>
      </c>
      <c r="B771" s="34" t="n">
        <v>12905179</v>
      </c>
      <c r="C771" s="25" t="n">
        <v>543831</v>
      </c>
      <c r="D771" s="34" t="n">
        <v>577254</v>
      </c>
      <c r="E771" s="34" t="n">
        <v>724674</v>
      </c>
      <c r="F771" s="25" t="n">
        <v>903708</v>
      </c>
      <c r="G771" s="34" t="n">
        <v>1207012</v>
      </c>
      <c r="H771" s="35" t="n">
        <v>1997417</v>
      </c>
      <c r="I771" s="34" t="n">
        <v>1764703</v>
      </c>
      <c r="J771" s="34" t="n">
        <v>2681193</v>
      </c>
      <c r="K771" s="34" t="n">
        <v>960118</v>
      </c>
      <c r="L771" s="35" t="n">
        <v>1545269</v>
      </c>
    </row>
    <row r="772" s="7" customFormat="true" ht="10.5" hidden="false" customHeight="true" outlineLevel="0" collapsed="false">
      <c r="A772" s="31" t="s">
        <v>54</v>
      </c>
      <c r="B772" s="28" t="n">
        <v>2900889</v>
      </c>
      <c r="C772" s="62" t="n">
        <v>-574336</v>
      </c>
      <c r="D772" s="28" t="n">
        <v>79159</v>
      </c>
      <c r="E772" s="28" t="n">
        <v>276490</v>
      </c>
      <c r="F772" s="62" t="n">
        <v>205717</v>
      </c>
      <c r="G772" s="28" t="n">
        <v>259422</v>
      </c>
      <c r="H772" s="29" t="n">
        <v>555948</v>
      </c>
      <c r="I772" s="28" t="n">
        <v>359391</v>
      </c>
      <c r="J772" s="28" t="n">
        <v>281429</v>
      </c>
      <c r="K772" s="28" t="n">
        <v>979641</v>
      </c>
      <c r="L772" s="29" t="n">
        <v>478029</v>
      </c>
    </row>
    <row r="773" s="4" customFormat="true" ht="10.5" hidden="false" customHeight="true" outlineLevel="0" collapsed="false">
      <c r="A773" s="31" t="s">
        <v>55</v>
      </c>
      <c r="B773" s="28" t="n">
        <v>2891568</v>
      </c>
      <c r="C773" s="62" t="n">
        <v>-576991</v>
      </c>
      <c r="D773" s="28" t="n">
        <v>79159</v>
      </c>
      <c r="E773" s="28" t="n">
        <v>275988</v>
      </c>
      <c r="F773" s="62" t="n">
        <v>205610</v>
      </c>
      <c r="G773" s="28" t="n">
        <v>256694</v>
      </c>
      <c r="H773" s="29" t="n">
        <v>555945</v>
      </c>
      <c r="I773" s="28" t="n">
        <v>356956</v>
      </c>
      <c r="J773" s="28" t="n">
        <v>281261</v>
      </c>
      <c r="K773" s="28" t="n">
        <v>979077</v>
      </c>
      <c r="L773" s="29" t="n">
        <v>477869</v>
      </c>
    </row>
    <row r="774" s="4" customFormat="true" ht="10.5" hidden="false" customHeight="true" outlineLevel="0" collapsed="false">
      <c r="A774" s="33" t="s">
        <v>56</v>
      </c>
      <c r="B774" s="34" t="n">
        <v>5376132</v>
      </c>
      <c r="C774" s="25" t="n">
        <v>181051</v>
      </c>
      <c r="D774" s="34" t="n">
        <v>243387</v>
      </c>
      <c r="E774" s="34" t="n">
        <v>363887</v>
      </c>
      <c r="F774" s="25" t="n">
        <v>367641</v>
      </c>
      <c r="G774" s="34" t="n">
        <v>389476</v>
      </c>
      <c r="H774" s="35" t="n">
        <v>774542</v>
      </c>
      <c r="I774" s="34" t="n">
        <v>542581</v>
      </c>
      <c r="J774" s="34" t="n">
        <v>635288</v>
      </c>
      <c r="K774" s="34" t="n">
        <v>1077720</v>
      </c>
      <c r="L774" s="35" t="n">
        <v>800560</v>
      </c>
    </row>
    <row r="775" s="7" customFormat="true" ht="10.5" hidden="false" customHeight="true" outlineLevel="0" collapsed="false">
      <c r="A775" s="33" t="s">
        <v>57</v>
      </c>
      <c r="B775" s="34" t="n">
        <v>2484565</v>
      </c>
      <c r="C775" s="25" t="n">
        <v>758042</v>
      </c>
      <c r="D775" s="34" t="n">
        <v>164227</v>
      </c>
      <c r="E775" s="34" t="n">
        <v>87899</v>
      </c>
      <c r="F775" s="25" t="n">
        <v>162030</v>
      </c>
      <c r="G775" s="36" t="n">
        <v>132781</v>
      </c>
      <c r="H775" s="35" t="n">
        <v>218597</v>
      </c>
      <c r="I775" s="34" t="n">
        <v>185625</v>
      </c>
      <c r="J775" s="34" t="n">
        <v>354027</v>
      </c>
      <c r="K775" s="34" t="n">
        <v>98643</v>
      </c>
      <c r="L775" s="35" t="n">
        <v>322692</v>
      </c>
    </row>
    <row r="776" s="7" customFormat="true" ht="10.5" hidden="false" customHeight="true" outlineLevel="0" collapsed="false">
      <c r="A776" s="31" t="s">
        <v>58</v>
      </c>
      <c r="B776" s="28" t="n">
        <v>726194</v>
      </c>
      <c r="C776" s="62" t="n">
        <v>479294</v>
      </c>
      <c r="D776" s="44" t="n">
        <v>2520</v>
      </c>
      <c r="E776" s="44" t="n">
        <v>14159</v>
      </c>
      <c r="F776" s="61" t="n">
        <v>280</v>
      </c>
      <c r="G776" s="28" t="n">
        <v>7032</v>
      </c>
      <c r="H776" s="29" t="n">
        <v>26393</v>
      </c>
      <c r="I776" s="28" t="n">
        <v>14601</v>
      </c>
      <c r="J776" s="28" t="n">
        <v>19901</v>
      </c>
      <c r="K776" s="28" t="n">
        <v>23860</v>
      </c>
      <c r="L776" s="29" t="n">
        <v>138153</v>
      </c>
    </row>
    <row r="777" s="4" customFormat="true" ht="10.5" hidden="false" customHeight="true" outlineLevel="0" collapsed="false">
      <c r="A777" s="33" t="s">
        <v>59</v>
      </c>
      <c r="B777" s="34" t="n">
        <v>13617</v>
      </c>
      <c r="C777" s="25" t="n">
        <v>2399</v>
      </c>
      <c r="D777" s="36" t="n">
        <v>1768</v>
      </c>
      <c r="E777" s="36" t="n">
        <v>7</v>
      </c>
      <c r="F777" s="63" t="n">
        <v>264</v>
      </c>
      <c r="G777" s="36" t="n">
        <v>2181</v>
      </c>
      <c r="H777" s="37" t="n">
        <v>557</v>
      </c>
      <c r="I777" s="36" t="n">
        <v>2978</v>
      </c>
      <c r="J777" s="36" t="n">
        <v>17</v>
      </c>
      <c r="K777" s="34" t="n">
        <v>838</v>
      </c>
      <c r="L777" s="35" t="n">
        <v>2609</v>
      </c>
    </row>
    <row r="778" s="7" customFormat="true" ht="10.5" hidden="false" customHeight="true" outlineLevel="0" collapsed="false">
      <c r="A778" s="33" t="s">
        <v>60</v>
      </c>
      <c r="B778" s="34" t="n">
        <v>135815</v>
      </c>
      <c r="C778" s="25" t="n">
        <v>29166</v>
      </c>
      <c r="D778" s="36" t="n">
        <v>780</v>
      </c>
      <c r="E778" s="36" t="n">
        <v>14713</v>
      </c>
      <c r="F778" s="63" t="n">
        <v>550</v>
      </c>
      <c r="G778" s="34" t="n">
        <v>2059</v>
      </c>
      <c r="H778" s="35" t="n">
        <v>13439</v>
      </c>
      <c r="I778" s="34" t="n">
        <v>4224</v>
      </c>
      <c r="J778" s="34" t="n">
        <v>31026</v>
      </c>
      <c r="K778" s="34" t="n">
        <v>8267</v>
      </c>
      <c r="L778" s="35" t="n">
        <v>31590</v>
      </c>
    </row>
    <row r="779" s="7" customFormat="true" ht="10.5" hidden="false" customHeight="true" outlineLevel="0" collapsed="false">
      <c r="A779" s="33" t="s">
        <v>61</v>
      </c>
      <c r="B779" s="34" t="n">
        <v>132946</v>
      </c>
      <c r="C779" s="34" t="n">
        <v>33185</v>
      </c>
      <c r="D779" s="34" t="n">
        <v>0</v>
      </c>
      <c r="E779" s="34" t="n">
        <v>0</v>
      </c>
      <c r="F779" s="25" t="n">
        <v>0</v>
      </c>
      <c r="G779" s="34" t="s">
        <v>68</v>
      </c>
      <c r="H779" s="35" t="n">
        <v>0</v>
      </c>
      <c r="I779" s="36" t="n">
        <v>15</v>
      </c>
      <c r="J779" s="36" t="n">
        <v>1975</v>
      </c>
      <c r="K779" s="34" t="n">
        <v>789</v>
      </c>
      <c r="L779" s="35" t="n">
        <v>96983</v>
      </c>
    </row>
    <row r="780" s="7" customFormat="true" ht="10.5" hidden="false" customHeight="true" outlineLevel="0" collapsed="false">
      <c r="A780" s="33" t="s">
        <v>62</v>
      </c>
      <c r="B780" s="34" t="n">
        <v>14269</v>
      </c>
      <c r="C780" s="34" t="n">
        <v>-849</v>
      </c>
      <c r="D780" s="36" t="n">
        <v>-12</v>
      </c>
      <c r="E780" s="36" t="n">
        <v>-56</v>
      </c>
      <c r="F780" s="63" t="n">
        <v>90</v>
      </c>
      <c r="G780" s="36" t="n">
        <v>53</v>
      </c>
      <c r="H780" s="37" t="n">
        <v>12393</v>
      </c>
      <c r="I780" s="36" t="n">
        <v>-872</v>
      </c>
      <c r="J780" s="36" t="n">
        <v>248</v>
      </c>
      <c r="K780" s="36" t="n">
        <v>37</v>
      </c>
      <c r="L780" s="35" t="n">
        <v>3237</v>
      </c>
    </row>
    <row r="781" s="7" customFormat="true" ht="10.5" hidden="false" customHeight="true" outlineLevel="0" collapsed="false">
      <c r="A781" s="33" t="s">
        <v>63</v>
      </c>
      <c r="B781" s="34" t="n">
        <v>429546</v>
      </c>
      <c r="C781" s="34" t="n">
        <v>415394</v>
      </c>
      <c r="D781" s="36" t="n">
        <v>-16</v>
      </c>
      <c r="E781" s="36" t="n">
        <v>-505</v>
      </c>
      <c r="F781" s="63" t="n">
        <v>-624</v>
      </c>
      <c r="G781" s="36" t="n">
        <v>2739</v>
      </c>
      <c r="H781" s="37" t="n">
        <v>4</v>
      </c>
      <c r="I781" s="36" t="n">
        <v>8255</v>
      </c>
      <c r="J781" s="36" t="n">
        <v>-13365</v>
      </c>
      <c r="K781" s="34" t="n">
        <v>13929</v>
      </c>
      <c r="L781" s="35" t="n">
        <v>3734</v>
      </c>
    </row>
    <row r="782" s="7" customFormat="true" ht="10.5" hidden="false" customHeight="true" outlineLevel="0" collapsed="false">
      <c r="A782" s="31" t="s">
        <v>64</v>
      </c>
      <c r="B782" s="28" t="n">
        <v>64234</v>
      </c>
      <c r="C782" s="62" t="n">
        <v>-23620</v>
      </c>
      <c r="D782" s="28" t="n">
        <v>0</v>
      </c>
      <c r="E782" s="28" t="n">
        <v>0</v>
      </c>
      <c r="F782" s="61" t="n">
        <v>4276</v>
      </c>
      <c r="G782" s="44" t="n">
        <v>2758</v>
      </c>
      <c r="H782" s="45" t="n">
        <v>1635</v>
      </c>
      <c r="I782" s="44" t="n">
        <v>1730</v>
      </c>
      <c r="J782" s="44" t="n">
        <v>21316</v>
      </c>
      <c r="K782" s="44" t="n">
        <v>5000</v>
      </c>
      <c r="L782" s="29" t="n">
        <v>51138</v>
      </c>
    </row>
    <row r="783" s="4" customFormat="true" ht="10.5" hidden="false" customHeight="true" outlineLevel="0" collapsed="false">
      <c r="A783" s="33" t="s">
        <v>56</v>
      </c>
      <c r="B783" s="34" t="n">
        <v>114815</v>
      </c>
      <c r="C783" s="63" t="n">
        <v>26618</v>
      </c>
      <c r="D783" s="34" t="n">
        <v>0</v>
      </c>
      <c r="E783" s="34" t="n">
        <v>0</v>
      </c>
      <c r="F783" s="63" t="n">
        <v>4276</v>
      </c>
      <c r="G783" s="36" t="n">
        <v>2758</v>
      </c>
      <c r="H783" s="37" t="n">
        <v>1635</v>
      </c>
      <c r="I783" s="36" t="n">
        <v>1731</v>
      </c>
      <c r="J783" s="36" t="n">
        <v>21437</v>
      </c>
      <c r="K783" s="36" t="n">
        <v>5219</v>
      </c>
      <c r="L783" s="35" t="n">
        <v>51139</v>
      </c>
    </row>
    <row r="784" s="7" customFormat="true" ht="10.5" hidden="false" customHeight="true" outlineLevel="0" collapsed="false">
      <c r="A784" s="33" t="s">
        <v>57</v>
      </c>
      <c r="B784" s="34" t="n">
        <v>50581</v>
      </c>
      <c r="C784" s="34" t="n">
        <v>50237</v>
      </c>
      <c r="D784" s="34" t="n">
        <v>0</v>
      </c>
      <c r="E784" s="34" t="n">
        <v>0</v>
      </c>
      <c r="F784" s="25" t="n">
        <v>0</v>
      </c>
      <c r="G784" s="34" t="n">
        <v>0</v>
      </c>
      <c r="H784" s="35" t="n">
        <v>0</v>
      </c>
      <c r="I784" s="36" t="n">
        <v>1</v>
      </c>
      <c r="J784" s="34" t="n">
        <v>121</v>
      </c>
      <c r="K784" s="36" t="n">
        <v>219</v>
      </c>
      <c r="L784" s="35" t="n">
        <v>2</v>
      </c>
    </row>
    <row r="785" s="7" customFormat="true" ht="10.5" hidden="false" customHeight="true" outlineLevel="0" collapsed="false">
      <c r="A785" s="31" t="s">
        <v>65</v>
      </c>
      <c r="B785" s="28" t="n">
        <v>-419</v>
      </c>
      <c r="C785" s="28" t="n">
        <v>-1206</v>
      </c>
      <c r="D785" s="28" t="n">
        <v>0</v>
      </c>
      <c r="E785" s="28" t="n">
        <v>0</v>
      </c>
      <c r="F785" s="62" t="n">
        <v>0</v>
      </c>
      <c r="G785" s="28" t="n">
        <v>6</v>
      </c>
      <c r="H785" s="29" t="n">
        <v>0</v>
      </c>
      <c r="I785" s="44" t="n">
        <v>1</v>
      </c>
      <c r="J785" s="28" t="n">
        <v>-492</v>
      </c>
      <c r="K785" s="44" t="n">
        <v>-182</v>
      </c>
      <c r="L785" s="29" t="n">
        <v>1455</v>
      </c>
    </row>
    <row r="786" s="4" customFormat="true" ht="10.5" hidden="false" customHeight="true" outlineLevel="0" collapsed="false">
      <c r="A786" s="33" t="s">
        <v>56</v>
      </c>
      <c r="B786" s="34" t="n">
        <v>1612</v>
      </c>
      <c r="C786" s="36" t="n">
        <v>12</v>
      </c>
      <c r="D786" s="34" t="n">
        <v>0</v>
      </c>
      <c r="E786" s="34" t="n">
        <v>0</v>
      </c>
      <c r="F786" s="25" t="n">
        <v>0</v>
      </c>
      <c r="G786" s="34" t="n">
        <v>6</v>
      </c>
      <c r="H786" s="35" t="n">
        <v>0</v>
      </c>
      <c r="I786" s="36" t="n">
        <v>1</v>
      </c>
      <c r="J786" s="34" t="n">
        <v>0</v>
      </c>
      <c r="K786" s="36" t="n">
        <v>112</v>
      </c>
      <c r="L786" s="35" t="n">
        <v>1481</v>
      </c>
    </row>
    <row r="787" s="7" customFormat="true" ht="10.5" hidden="false" customHeight="true" outlineLevel="0" collapsed="false">
      <c r="A787" s="33" t="s">
        <v>57</v>
      </c>
      <c r="B787" s="34" t="n">
        <v>2031</v>
      </c>
      <c r="C787" s="36" t="n">
        <v>1218</v>
      </c>
      <c r="D787" s="34" t="n">
        <v>0</v>
      </c>
      <c r="E787" s="34" t="n">
        <v>0</v>
      </c>
      <c r="F787" s="25" t="n">
        <v>0</v>
      </c>
      <c r="G787" s="34" t="n">
        <v>0</v>
      </c>
      <c r="H787" s="35" t="n">
        <v>0</v>
      </c>
      <c r="I787" s="34" t="n">
        <v>0</v>
      </c>
      <c r="J787" s="34" t="n">
        <v>492</v>
      </c>
      <c r="K787" s="34" t="n">
        <v>294</v>
      </c>
      <c r="L787" s="35" t="n">
        <v>27</v>
      </c>
    </row>
    <row r="788" s="7" customFormat="true" ht="10.5" hidden="false" customHeight="true" outlineLevel="0" collapsed="false">
      <c r="A788" s="31" t="s">
        <v>66</v>
      </c>
      <c r="B788" s="28" t="n">
        <v>3681577</v>
      </c>
      <c r="C788" s="62" t="n">
        <v>-122523</v>
      </c>
      <c r="D788" s="28" t="n">
        <v>81679</v>
      </c>
      <c r="E788" s="28" t="n">
        <v>290147</v>
      </c>
      <c r="F788" s="62" t="n">
        <v>210167</v>
      </c>
      <c r="G788" s="28" t="n">
        <v>266490</v>
      </c>
      <c r="H788" s="29" t="n">
        <v>583973</v>
      </c>
      <c r="I788" s="28" t="n">
        <v>373288</v>
      </c>
      <c r="J788" s="28" t="n">
        <v>321987</v>
      </c>
      <c r="K788" s="28" t="n">
        <v>1007755</v>
      </c>
      <c r="L788" s="29" t="n">
        <v>668614</v>
      </c>
    </row>
    <row r="789" s="4" customFormat="true" ht="10.5" hidden="false" customHeight="true" outlineLevel="0" collapsed="false">
      <c r="A789" s="33" t="s">
        <v>56</v>
      </c>
      <c r="B789" s="34" t="n">
        <v>5936557</v>
      </c>
      <c r="C789" s="25" t="n">
        <v>598965</v>
      </c>
      <c r="D789" s="34" t="n">
        <v>245285</v>
      </c>
      <c r="E789" s="34" t="n">
        <v>366924</v>
      </c>
      <c r="F789" s="25" t="n">
        <v>367537</v>
      </c>
      <c r="G789" s="34" t="n">
        <v>389795</v>
      </c>
      <c r="H789" s="35" t="n">
        <v>788568</v>
      </c>
      <c r="I789" s="34" t="n">
        <v>548368</v>
      </c>
      <c r="J789" s="34" t="n">
        <v>656198</v>
      </c>
      <c r="K789" s="34" t="n">
        <v>1093887</v>
      </c>
      <c r="L789" s="35" t="n">
        <v>881030</v>
      </c>
    </row>
    <row r="790" s="75" customFormat="true" ht="10.5" hidden="false" customHeight="true" outlineLevel="0" collapsed="false">
      <c r="A790" s="47" t="s">
        <v>57</v>
      </c>
      <c r="B790" s="39" t="n">
        <v>2254981</v>
      </c>
      <c r="C790" s="66" t="n">
        <v>721488</v>
      </c>
      <c r="D790" s="39" t="n">
        <v>163606</v>
      </c>
      <c r="E790" s="39" t="n">
        <v>76777</v>
      </c>
      <c r="F790" s="66" t="n">
        <v>157369</v>
      </c>
      <c r="G790" s="65" t="n">
        <v>123305</v>
      </c>
      <c r="H790" s="40" t="n">
        <v>204595</v>
      </c>
      <c r="I790" s="39" t="n">
        <v>175080</v>
      </c>
      <c r="J790" s="39" t="n">
        <v>334211</v>
      </c>
      <c r="K790" s="39" t="n">
        <v>86133</v>
      </c>
      <c r="L790" s="40" t="n">
        <v>212416</v>
      </c>
    </row>
    <row r="791" s="75" customFormat="true" ht="10.5" hidden="false" customHeight="true" outlineLevel="0" collapsed="false">
      <c r="A791" s="74"/>
      <c r="B791" s="34"/>
      <c r="C791" s="34"/>
      <c r="D791" s="34"/>
      <c r="E791" s="34"/>
      <c r="F791" s="34"/>
      <c r="G791" s="34"/>
      <c r="H791" s="35"/>
      <c r="I791" s="34"/>
      <c r="J791" s="34"/>
      <c r="K791" s="34"/>
      <c r="L791" s="35"/>
    </row>
    <row r="792" s="7" customFormat="true" ht="10.5" hidden="false" customHeight="true" outlineLevel="0" collapsed="false">
      <c r="A792" s="41" t="s">
        <v>85</v>
      </c>
      <c r="B792" s="42"/>
      <c r="C792" s="42"/>
      <c r="D792" s="42"/>
      <c r="E792" s="42"/>
      <c r="F792" s="42"/>
      <c r="G792" s="42"/>
      <c r="H792" s="43"/>
      <c r="I792" s="42"/>
      <c r="J792" s="42"/>
      <c r="K792" s="42"/>
      <c r="L792" s="43"/>
    </row>
    <row r="793" s="76" customFormat="true" ht="10.5" hidden="false" customHeight="true" outlineLevel="0" collapsed="false">
      <c r="A793" s="27" t="s">
        <v>29</v>
      </c>
      <c r="B793" s="28" t="n">
        <v>221144</v>
      </c>
      <c r="C793" s="28" t="n">
        <v>27153</v>
      </c>
      <c r="D793" s="28" t="n">
        <v>22617</v>
      </c>
      <c r="E793" s="28" t="n">
        <v>40532</v>
      </c>
      <c r="F793" s="28" t="n">
        <v>44300</v>
      </c>
      <c r="G793" s="28" t="n">
        <v>45251</v>
      </c>
      <c r="H793" s="29" t="n">
        <v>28151</v>
      </c>
      <c r="I793" s="28" t="n">
        <v>8684</v>
      </c>
      <c r="J793" s="28" t="n">
        <v>2719</v>
      </c>
      <c r="K793" s="28" t="n">
        <v>1628</v>
      </c>
      <c r="L793" s="29" t="n">
        <v>109</v>
      </c>
    </row>
    <row r="794" s="4" customFormat="true" ht="10.5" hidden="false" customHeight="true" outlineLevel="0" collapsed="false">
      <c r="A794" s="31" t="s">
        <v>30</v>
      </c>
      <c r="B794" s="28" t="n">
        <v>412603</v>
      </c>
      <c r="C794" s="28" t="n">
        <v>51148</v>
      </c>
      <c r="D794" s="28" t="n">
        <v>41582</v>
      </c>
      <c r="E794" s="28" t="n">
        <v>66394</v>
      </c>
      <c r="F794" s="28" t="n">
        <v>81446</v>
      </c>
      <c r="G794" s="28" t="n">
        <v>86953</v>
      </c>
      <c r="H794" s="29" t="n">
        <v>54237</v>
      </c>
      <c r="I794" s="28" t="n">
        <v>18971</v>
      </c>
      <c r="J794" s="28" t="n">
        <v>6318</v>
      </c>
      <c r="K794" s="28" t="n">
        <v>4869</v>
      </c>
      <c r="L794" s="29" t="n">
        <v>687</v>
      </c>
    </row>
    <row r="795" s="4" customFormat="true" ht="10.5" hidden="false" customHeight="true" outlineLevel="0" collapsed="false">
      <c r="A795" s="32" t="s">
        <v>31</v>
      </c>
      <c r="B795" s="28"/>
      <c r="C795" s="28"/>
      <c r="D795" s="28"/>
      <c r="E795" s="28"/>
      <c r="F795" s="28"/>
      <c r="G795" s="28"/>
      <c r="H795" s="29"/>
      <c r="I795" s="28"/>
      <c r="J795" s="28"/>
      <c r="K795" s="28"/>
      <c r="L795" s="29"/>
    </row>
    <row r="796" s="4" customFormat="true" ht="10.5" hidden="false" customHeight="true" outlineLevel="0" collapsed="false">
      <c r="A796" s="31" t="s">
        <v>32</v>
      </c>
      <c r="B796" s="28" t="n">
        <v>195519920</v>
      </c>
      <c r="C796" s="28" t="n">
        <v>-18254</v>
      </c>
      <c r="D796" s="28" t="n">
        <v>1632774</v>
      </c>
      <c r="E796" s="28" t="n">
        <v>6997784</v>
      </c>
      <c r="F796" s="28" t="n">
        <v>16213397</v>
      </c>
      <c r="G796" s="28" t="n">
        <v>31309424</v>
      </c>
      <c r="H796" s="29" t="n">
        <v>43128386</v>
      </c>
      <c r="I796" s="28" t="n">
        <v>28989865</v>
      </c>
      <c r="J796" s="28" t="n">
        <v>18996898</v>
      </c>
      <c r="K796" s="28" t="n">
        <v>29428138</v>
      </c>
      <c r="L796" s="29" t="n">
        <v>18841508</v>
      </c>
    </row>
    <row r="797" s="4" customFormat="true" ht="10.5" hidden="false" customHeight="true" outlineLevel="0" collapsed="false">
      <c r="A797" s="33" t="s">
        <v>33</v>
      </c>
      <c r="B797" s="34" t="n">
        <v>193556269</v>
      </c>
      <c r="C797" s="34" t="n">
        <v>96278</v>
      </c>
      <c r="D797" s="34" t="n">
        <v>1391361</v>
      </c>
      <c r="E797" s="34" t="n">
        <v>6937048</v>
      </c>
      <c r="F797" s="34" t="n">
        <v>16038490</v>
      </c>
      <c r="G797" s="34" t="n">
        <v>31065135</v>
      </c>
      <c r="H797" s="35" t="n">
        <v>42832915</v>
      </c>
      <c r="I797" s="34" t="n">
        <v>28770087</v>
      </c>
      <c r="J797" s="34" t="n">
        <v>18864421</v>
      </c>
      <c r="K797" s="34" t="n">
        <v>28961043</v>
      </c>
      <c r="L797" s="35" t="n">
        <v>18599490</v>
      </c>
    </row>
    <row r="798" s="7" customFormat="true" ht="10.5" hidden="false" customHeight="true" outlineLevel="0" collapsed="false">
      <c r="A798" s="33" t="s">
        <v>34</v>
      </c>
      <c r="B798" s="34" t="n">
        <v>4625</v>
      </c>
      <c r="C798" s="36" t="n">
        <v>269</v>
      </c>
      <c r="D798" s="34" t="s">
        <v>68</v>
      </c>
      <c r="E798" s="34" t="n">
        <v>0</v>
      </c>
      <c r="F798" s="34" t="n">
        <v>0</v>
      </c>
      <c r="G798" s="34" t="n">
        <v>0</v>
      </c>
      <c r="H798" s="37" t="n">
        <v>885</v>
      </c>
      <c r="I798" s="36" t="n">
        <v>40</v>
      </c>
      <c r="J798" s="36" t="n">
        <v>107</v>
      </c>
      <c r="K798" s="34" t="n">
        <v>3155</v>
      </c>
      <c r="L798" s="35" t="n">
        <v>168</v>
      </c>
    </row>
    <row r="799" s="7" customFormat="true" ht="10.5" hidden="false" customHeight="true" outlineLevel="0" collapsed="false">
      <c r="A799" s="33" t="s">
        <v>35</v>
      </c>
      <c r="B799" s="34" t="n">
        <v>284031</v>
      </c>
      <c r="C799" s="36" t="n">
        <v>14442</v>
      </c>
      <c r="D799" s="36" t="n">
        <v>63599</v>
      </c>
      <c r="E799" s="36" t="n">
        <v>33</v>
      </c>
      <c r="F799" s="36" t="n">
        <v>12087</v>
      </c>
      <c r="G799" s="36" t="n">
        <v>61832</v>
      </c>
      <c r="H799" s="37" t="n">
        <v>68382</v>
      </c>
      <c r="I799" s="36" t="n">
        <v>16689</v>
      </c>
      <c r="J799" s="36" t="n">
        <v>2100</v>
      </c>
      <c r="K799" s="34" t="n">
        <v>40526</v>
      </c>
      <c r="L799" s="35" t="n">
        <v>4343</v>
      </c>
    </row>
    <row r="800" s="7" customFormat="true" ht="10.5" hidden="false" customHeight="true" outlineLevel="0" collapsed="false">
      <c r="A800" s="33" t="s">
        <v>36</v>
      </c>
      <c r="B800" s="34" t="n">
        <v>1674996</v>
      </c>
      <c r="C800" s="34" t="n">
        <v>-129243</v>
      </c>
      <c r="D800" s="34" t="n">
        <v>177814</v>
      </c>
      <c r="E800" s="34" t="n">
        <v>60703</v>
      </c>
      <c r="F800" s="34" t="n">
        <v>162821</v>
      </c>
      <c r="G800" s="34" t="n">
        <v>182457</v>
      </c>
      <c r="H800" s="35" t="n">
        <v>226203</v>
      </c>
      <c r="I800" s="34" t="n">
        <v>203049</v>
      </c>
      <c r="J800" s="34" t="n">
        <v>130271</v>
      </c>
      <c r="K800" s="34" t="n">
        <v>423414</v>
      </c>
      <c r="L800" s="35" t="n">
        <v>237507</v>
      </c>
    </row>
    <row r="801" s="7" customFormat="true" ht="10.5" hidden="false" customHeight="true" outlineLevel="0" collapsed="false">
      <c r="A801" s="31" t="s">
        <v>37</v>
      </c>
      <c r="B801" s="28" t="n">
        <v>190172349</v>
      </c>
      <c r="C801" s="28" t="n">
        <v>499100</v>
      </c>
      <c r="D801" s="28" t="n">
        <v>1947035</v>
      </c>
      <c r="E801" s="28" t="n">
        <v>7408681</v>
      </c>
      <c r="F801" s="28" t="n">
        <v>16434184</v>
      </c>
      <c r="G801" s="28" t="n">
        <v>30825526</v>
      </c>
      <c r="H801" s="29" t="n">
        <v>41221485</v>
      </c>
      <c r="I801" s="28" t="n">
        <v>27596510</v>
      </c>
      <c r="J801" s="28" t="n">
        <v>17988686</v>
      </c>
      <c r="K801" s="28" t="n">
        <v>27970701</v>
      </c>
      <c r="L801" s="29" t="n">
        <v>18280441</v>
      </c>
    </row>
    <row r="802" s="4" customFormat="true" ht="10.5" hidden="false" customHeight="true" outlineLevel="0" collapsed="false">
      <c r="A802" s="33" t="s">
        <v>38</v>
      </c>
      <c r="B802" s="34" t="n">
        <v>73556987</v>
      </c>
      <c r="C802" s="34" t="n">
        <v>47666</v>
      </c>
      <c r="D802" s="34" t="n">
        <v>527973</v>
      </c>
      <c r="E802" s="34" t="n">
        <v>2506444</v>
      </c>
      <c r="F802" s="34" t="n">
        <v>6191139</v>
      </c>
      <c r="G802" s="34" t="n">
        <v>12331739</v>
      </c>
      <c r="H802" s="35" t="n">
        <v>15332521</v>
      </c>
      <c r="I802" s="34" t="n">
        <v>10516958</v>
      </c>
      <c r="J802" s="34" t="n">
        <v>7596809</v>
      </c>
      <c r="K802" s="34" t="n">
        <v>11478901</v>
      </c>
      <c r="L802" s="35" t="n">
        <v>7026837</v>
      </c>
    </row>
    <row r="803" s="7" customFormat="true" ht="10.5" hidden="false" customHeight="true" outlineLevel="0" collapsed="false">
      <c r="A803" s="33" t="s">
        <v>39</v>
      </c>
      <c r="B803" s="34" t="n">
        <v>5895402</v>
      </c>
      <c r="C803" s="36" t="n">
        <v>2696</v>
      </c>
      <c r="D803" s="34" t="n">
        <v>46710</v>
      </c>
      <c r="E803" s="34" t="n">
        <v>428508</v>
      </c>
      <c r="F803" s="34" t="n">
        <v>842808</v>
      </c>
      <c r="G803" s="34" t="n">
        <v>1317522</v>
      </c>
      <c r="H803" s="35" t="n">
        <v>1617113</v>
      </c>
      <c r="I803" s="34" t="n">
        <v>796685</v>
      </c>
      <c r="J803" s="34" t="n">
        <v>382101</v>
      </c>
      <c r="K803" s="34" t="n">
        <v>351560</v>
      </c>
      <c r="L803" s="35" t="n">
        <v>109696</v>
      </c>
    </row>
    <row r="804" s="7" customFormat="true" ht="10.5" hidden="false" customHeight="true" outlineLevel="0" collapsed="false">
      <c r="A804" s="33" t="s">
        <v>40</v>
      </c>
      <c r="B804" s="34" t="n">
        <v>36126838</v>
      </c>
      <c r="C804" s="34" t="n">
        <v>18475</v>
      </c>
      <c r="D804" s="34" t="n">
        <v>127349</v>
      </c>
      <c r="E804" s="34" t="n">
        <v>916797</v>
      </c>
      <c r="F804" s="34" t="n">
        <v>2696565</v>
      </c>
      <c r="G804" s="34" t="n">
        <v>5567821</v>
      </c>
      <c r="H804" s="35" t="n">
        <v>8611744</v>
      </c>
      <c r="I804" s="34" t="n">
        <v>5706052</v>
      </c>
      <c r="J804" s="34" t="n">
        <v>3426996</v>
      </c>
      <c r="K804" s="34" t="n">
        <v>5682814</v>
      </c>
      <c r="L804" s="35" t="n">
        <v>3372226</v>
      </c>
    </row>
    <row r="805" s="7" customFormat="true" ht="10.5" hidden="false" customHeight="true" outlineLevel="0" collapsed="false">
      <c r="A805" s="33" t="s">
        <v>41</v>
      </c>
      <c r="B805" s="34" t="n">
        <v>3387810</v>
      </c>
      <c r="C805" s="34" t="n">
        <v>6616</v>
      </c>
      <c r="D805" s="34" t="n">
        <v>42805</v>
      </c>
      <c r="E805" s="34" t="n">
        <v>163728</v>
      </c>
      <c r="F805" s="34" t="n">
        <v>264786</v>
      </c>
      <c r="G805" s="34" t="n">
        <v>498517</v>
      </c>
      <c r="H805" s="35" t="n">
        <v>754415</v>
      </c>
      <c r="I805" s="34" t="n">
        <v>476535</v>
      </c>
      <c r="J805" s="34" t="n">
        <v>333849</v>
      </c>
      <c r="K805" s="34" t="n">
        <v>554441</v>
      </c>
      <c r="L805" s="35" t="n">
        <v>292119</v>
      </c>
    </row>
    <row r="806" s="7" customFormat="true" ht="10.5" hidden="false" customHeight="true" outlineLevel="0" collapsed="false">
      <c r="A806" s="33" t="s">
        <v>42</v>
      </c>
      <c r="B806" s="34" t="n">
        <v>133524</v>
      </c>
      <c r="C806" s="36" t="n">
        <v>11397</v>
      </c>
      <c r="D806" s="36" t="n">
        <v>1238</v>
      </c>
      <c r="E806" s="36" t="n">
        <v>3679</v>
      </c>
      <c r="F806" s="34" t="n">
        <v>22567</v>
      </c>
      <c r="G806" s="36" t="n">
        <v>1113</v>
      </c>
      <c r="H806" s="35" t="n">
        <v>39541</v>
      </c>
      <c r="I806" s="34" t="n">
        <v>5204</v>
      </c>
      <c r="J806" s="34" t="n">
        <v>8966</v>
      </c>
      <c r="K806" s="34" t="n">
        <v>15693</v>
      </c>
      <c r="L806" s="35" t="n">
        <v>24128</v>
      </c>
    </row>
    <row r="807" s="7" customFormat="true" ht="10.5" hidden="false" customHeight="true" outlineLevel="0" collapsed="false">
      <c r="A807" s="33" t="s">
        <v>43</v>
      </c>
      <c r="B807" s="34" t="n">
        <v>14993358</v>
      </c>
      <c r="C807" s="34" t="n">
        <v>85351</v>
      </c>
      <c r="D807" s="34" t="n">
        <v>238914</v>
      </c>
      <c r="E807" s="34" t="n">
        <v>830660</v>
      </c>
      <c r="F807" s="34" t="n">
        <v>1625139</v>
      </c>
      <c r="G807" s="34" t="n">
        <v>2621852</v>
      </c>
      <c r="H807" s="35" t="n">
        <v>3127101</v>
      </c>
      <c r="I807" s="34" t="n">
        <v>2521276</v>
      </c>
      <c r="J807" s="34" t="n">
        <v>1197986</v>
      </c>
      <c r="K807" s="34" t="n">
        <v>1721368</v>
      </c>
      <c r="L807" s="35" t="n">
        <v>1023712</v>
      </c>
    </row>
    <row r="808" s="7" customFormat="true" ht="10.5" hidden="false" customHeight="true" outlineLevel="0" collapsed="false">
      <c r="A808" s="33" t="s">
        <v>44</v>
      </c>
      <c r="B808" s="34" t="n">
        <v>8456708</v>
      </c>
      <c r="C808" s="34" t="n">
        <v>30061</v>
      </c>
      <c r="D808" s="34" t="n">
        <v>101128</v>
      </c>
      <c r="E808" s="34" t="n">
        <v>384539</v>
      </c>
      <c r="F808" s="34" t="n">
        <v>786310</v>
      </c>
      <c r="G808" s="34" t="n">
        <v>1596258</v>
      </c>
      <c r="H808" s="35" t="n">
        <v>1869889</v>
      </c>
      <c r="I808" s="34" t="n">
        <v>1175780</v>
      </c>
      <c r="J808" s="34" t="n">
        <v>665107</v>
      </c>
      <c r="K808" s="34" t="n">
        <v>1114765</v>
      </c>
      <c r="L808" s="35" t="n">
        <v>732871</v>
      </c>
    </row>
    <row r="809" s="7" customFormat="true" ht="10.5" hidden="false" customHeight="true" outlineLevel="0" collapsed="false">
      <c r="A809" s="33" t="s">
        <v>45</v>
      </c>
      <c r="B809" s="34" t="n">
        <v>2899357</v>
      </c>
      <c r="C809" s="34" t="n">
        <v>17523</v>
      </c>
      <c r="D809" s="34" t="n">
        <v>51402</v>
      </c>
      <c r="E809" s="34" t="n">
        <v>172956</v>
      </c>
      <c r="F809" s="34" t="n">
        <v>291802</v>
      </c>
      <c r="G809" s="34" t="n">
        <v>505013</v>
      </c>
      <c r="H809" s="35" t="n">
        <v>670060</v>
      </c>
      <c r="I809" s="34" t="n">
        <v>332111</v>
      </c>
      <c r="J809" s="34" t="n">
        <v>211936</v>
      </c>
      <c r="K809" s="34" t="n">
        <v>357083</v>
      </c>
      <c r="L809" s="35" t="n">
        <v>289471</v>
      </c>
    </row>
    <row r="810" s="7" customFormat="true" ht="10.5" hidden="false" customHeight="true" outlineLevel="0" collapsed="false">
      <c r="A810" s="33" t="s">
        <v>46</v>
      </c>
      <c r="B810" s="34" t="n">
        <v>860877</v>
      </c>
      <c r="C810" s="36" t="n">
        <v>12795</v>
      </c>
      <c r="D810" s="34" t="n">
        <v>37121</v>
      </c>
      <c r="E810" s="34" t="n">
        <v>41413</v>
      </c>
      <c r="F810" s="34" t="n">
        <v>112655</v>
      </c>
      <c r="G810" s="34" t="n">
        <v>107745</v>
      </c>
      <c r="H810" s="35" t="n">
        <v>143658</v>
      </c>
      <c r="I810" s="34" t="n">
        <v>113609</v>
      </c>
      <c r="J810" s="34" t="n">
        <v>52625</v>
      </c>
      <c r="K810" s="34" t="n">
        <v>139707</v>
      </c>
      <c r="L810" s="35" t="n">
        <v>99550</v>
      </c>
    </row>
    <row r="811" s="7" customFormat="true" ht="10.5" hidden="false" customHeight="true" outlineLevel="0" collapsed="false">
      <c r="A811" s="33" t="s">
        <v>47</v>
      </c>
      <c r="B811" s="34" t="n">
        <v>5850494</v>
      </c>
      <c r="C811" s="34" t="n">
        <v>101547</v>
      </c>
      <c r="D811" s="34" t="n">
        <v>199504</v>
      </c>
      <c r="E811" s="34" t="n">
        <v>331411</v>
      </c>
      <c r="F811" s="34" t="n">
        <v>621552</v>
      </c>
      <c r="G811" s="34" t="n">
        <v>832161</v>
      </c>
      <c r="H811" s="35" t="n">
        <v>1000172</v>
      </c>
      <c r="I811" s="34" t="n">
        <v>665469</v>
      </c>
      <c r="J811" s="34" t="n">
        <v>392772</v>
      </c>
      <c r="K811" s="34" t="n">
        <v>859354</v>
      </c>
      <c r="L811" s="35" t="n">
        <v>846551</v>
      </c>
    </row>
    <row r="812" s="7" customFormat="true" ht="10.5" hidden="false" customHeight="true" outlineLevel="0" collapsed="false">
      <c r="A812" s="33" t="s">
        <v>48</v>
      </c>
      <c r="B812" s="36" t="n">
        <v>196</v>
      </c>
      <c r="C812" s="36" t="n">
        <v>193</v>
      </c>
      <c r="D812" s="34" t="n">
        <v>0</v>
      </c>
      <c r="E812" s="34" t="n">
        <v>0</v>
      </c>
      <c r="F812" s="34" t="n">
        <v>0</v>
      </c>
      <c r="G812" s="34" t="n">
        <v>0</v>
      </c>
      <c r="H812" s="35" t="n">
        <v>0</v>
      </c>
      <c r="I812" s="34" t="n">
        <v>0</v>
      </c>
      <c r="J812" s="34" t="n">
        <v>3</v>
      </c>
      <c r="K812" s="34" t="n">
        <v>0</v>
      </c>
      <c r="L812" s="35" t="n">
        <v>0</v>
      </c>
    </row>
    <row r="813" s="7" customFormat="true" ht="10.5" hidden="false" customHeight="true" outlineLevel="0" collapsed="false">
      <c r="A813" s="33" t="s">
        <v>49</v>
      </c>
      <c r="B813" s="34" t="n">
        <v>4699363</v>
      </c>
      <c r="C813" s="34" t="n">
        <v>3880</v>
      </c>
      <c r="D813" s="34" t="n">
        <v>27590</v>
      </c>
      <c r="E813" s="34" t="n">
        <v>102461</v>
      </c>
      <c r="F813" s="34" t="n">
        <v>255836</v>
      </c>
      <c r="G813" s="34" t="n">
        <v>535522</v>
      </c>
      <c r="H813" s="35" t="n">
        <v>823853</v>
      </c>
      <c r="I813" s="34" t="n">
        <v>664516</v>
      </c>
      <c r="J813" s="34" t="n">
        <v>800479</v>
      </c>
      <c r="K813" s="34" t="n">
        <v>979843</v>
      </c>
      <c r="L813" s="35" t="n">
        <v>505383</v>
      </c>
    </row>
    <row r="814" s="7" customFormat="true" ht="10.5" hidden="false" customHeight="true" outlineLevel="0" collapsed="false">
      <c r="A814" s="33" t="s">
        <v>50</v>
      </c>
      <c r="B814" s="34" t="n">
        <v>136848</v>
      </c>
      <c r="C814" s="34" t="n">
        <v>0</v>
      </c>
      <c r="D814" s="34" t="n">
        <v>0</v>
      </c>
      <c r="E814" s="36" t="n">
        <v>1455</v>
      </c>
      <c r="F814" s="36" t="n">
        <v>5562</v>
      </c>
      <c r="G814" s="36" t="n">
        <v>6576</v>
      </c>
      <c r="H814" s="35" t="n">
        <v>22269</v>
      </c>
      <c r="I814" s="36" t="n">
        <v>15305</v>
      </c>
      <c r="J814" s="34" t="n">
        <v>7367</v>
      </c>
      <c r="K814" s="34" t="n">
        <v>24167</v>
      </c>
      <c r="L814" s="35" t="n">
        <v>54147</v>
      </c>
    </row>
    <row r="815" s="7" customFormat="true" ht="10.5" hidden="false" customHeight="true" outlineLevel="0" collapsed="false">
      <c r="A815" s="33" t="s">
        <v>51</v>
      </c>
      <c r="B815" s="34" t="n">
        <v>1442656</v>
      </c>
      <c r="C815" s="34" t="s">
        <v>68</v>
      </c>
      <c r="D815" s="36" t="n">
        <v>1776</v>
      </c>
      <c r="E815" s="34" t="n">
        <v>10603</v>
      </c>
      <c r="F815" s="34" t="n">
        <v>51593</v>
      </c>
      <c r="G815" s="34" t="n">
        <v>109230</v>
      </c>
      <c r="H815" s="35" t="n">
        <v>330142</v>
      </c>
      <c r="I815" s="34" t="n">
        <v>229039</v>
      </c>
      <c r="J815" s="34" t="n">
        <v>213867</v>
      </c>
      <c r="K815" s="34" t="n">
        <v>293184</v>
      </c>
      <c r="L815" s="35" t="n">
        <v>203221</v>
      </c>
    </row>
    <row r="816" s="7" customFormat="true" ht="10.5" hidden="false" customHeight="true" outlineLevel="0" collapsed="false">
      <c r="A816" s="33" t="s">
        <v>52</v>
      </c>
      <c r="B816" s="34" t="n">
        <v>75514</v>
      </c>
      <c r="C816" s="36" t="n">
        <v>1313</v>
      </c>
      <c r="D816" s="36" t="n">
        <v>56843</v>
      </c>
      <c r="E816" s="36" t="n">
        <v>1811</v>
      </c>
      <c r="F816" s="36" t="n">
        <v>363</v>
      </c>
      <c r="G816" s="34" t="n">
        <v>0</v>
      </c>
      <c r="H816" s="37" t="n">
        <v>82</v>
      </c>
      <c r="I816" s="36" t="n">
        <v>2755</v>
      </c>
      <c r="J816" s="36" t="n">
        <v>1343</v>
      </c>
      <c r="K816" s="34" t="n">
        <v>5957</v>
      </c>
      <c r="L816" s="35" t="n">
        <v>5048</v>
      </c>
    </row>
    <row r="817" s="7" customFormat="true" ht="10.5" hidden="false" customHeight="true" outlineLevel="0" collapsed="false">
      <c r="A817" s="33" t="s">
        <v>53</v>
      </c>
      <c r="B817" s="34" t="n">
        <v>31656416</v>
      </c>
      <c r="C817" s="34" t="n">
        <v>159586</v>
      </c>
      <c r="D817" s="34" t="n">
        <v>486681</v>
      </c>
      <c r="E817" s="34" t="n">
        <v>1512217</v>
      </c>
      <c r="F817" s="34" t="n">
        <v>2665507</v>
      </c>
      <c r="G817" s="34" t="n">
        <v>4794456</v>
      </c>
      <c r="H817" s="35" t="n">
        <v>6878926</v>
      </c>
      <c r="I817" s="34" t="n">
        <v>4375216</v>
      </c>
      <c r="J817" s="34" t="n">
        <v>2696479</v>
      </c>
      <c r="K817" s="34" t="n">
        <v>4391865</v>
      </c>
      <c r="L817" s="35" t="n">
        <v>3695481</v>
      </c>
    </row>
    <row r="818" s="7" customFormat="true" ht="10.5" hidden="false" customHeight="true" outlineLevel="0" collapsed="false">
      <c r="A818" s="31" t="s">
        <v>54</v>
      </c>
      <c r="B818" s="28" t="n">
        <v>5347572</v>
      </c>
      <c r="C818" s="28" t="n">
        <v>-517354</v>
      </c>
      <c r="D818" s="28" t="n">
        <v>-314262</v>
      </c>
      <c r="E818" s="28" t="n">
        <v>-410897</v>
      </c>
      <c r="F818" s="28" t="n">
        <v>-220787</v>
      </c>
      <c r="G818" s="28" t="n">
        <v>483897</v>
      </c>
      <c r="H818" s="29" t="n">
        <v>1906901</v>
      </c>
      <c r="I818" s="28" t="n">
        <v>1393355</v>
      </c>
      <c r="J818" s="28" t="n">
        <v>1008213</v>
      </c>
      <c r="K818" s="28" t="n">
        <v>1457436</v>
      </c>
      <c r="L818" s="29" t="n">
        <v>561068</v>
      </c>
    </row>
    <row r="819" s="4" customFormat="true" ht="10.5" hidden="false" customHeight="true" outlineLevel="0" collapsed="false">
      <c r="A819" s="31" t="s">
        <v>55</v>
      </c>
      <c r="B819" s="28" t="n">
        <v>5342947</v>
      </c>
      <c r="C819" s="28" t="n">
        <v>-517623</v>
      </c>
      <c r="D819" s="28" t="n">
        <v>-314262</v>
      </c>
      <c r="E819" s="28" t="n">
        <v>-410897</v>
      </c>
      <c r="F819" s="28" t="n">
        <v>-220787</v>
      </c>
      <c r="G819" s="28" t="n">
        <v>483897</v>
      </c>
      <c r="H819" s="29" t="n">
        <v>1906016</v>
      </c>
      <c r="I819" s="28" t="n">
        <v>1393315</v>
      </c>
      <c r="J819" s="28" t="n">
        <v>1008106</v>
      </c>
      <c r="K819" s="28" t="n">
        <v>1454281</v>
      </c>
      <c r="L819" s="29" t="n">
        <v>560899</v>
      </c>
    </row>
    <row r="820" s="4" customFormat="true" ht="10.5" hidden="false" customHeight="true" outlineLevel="0" collapsed="false">
      <c r="A820" s="33" t="s">
        <v>56</v>
      </c>
      <c r="B820" s="34" t="n">
        <v>10295744</v>
      </c>
      <c r="C820" s="34" t="n">
        <v>48533</v>
      </c>
      <c r="D820" s="34" t="n">
        <v>168144</v>
      </c>
      <c r="E820" s="34" t="n">
        <v>319577</v>
      </c>
      <c r="F820" s="34" t="n">
        <v>528265</v>
      </c>
      <c r="G820" s="34" t="n">
        <v>1347164</v>
      </c>
      <c r="H820" s="35" t="n">
        <v>2476081</v>
      </c>
      <c r="I820" s="34" t="n">
        <v>1866393</v>
      </c>
      <c r="J820" s="34" t="n">
        <v>1124059</v>
      </c>
      <c r="K820" s="34" t="n">
        <v>1588967</v>
      </c>
      <c r="L820" s="35" t="n">
        <v>828560</v>
      </c>
    </row>
    <row r="821" s="7" customFormat="true" ht="10.5" hidden="false" customHeight="true" outlineLevel="0" collapsed="false">
      <c r="A821" s="33" t="s">
        <v>57</v>
      </c>
      <c r="B821" s="34" t="n">
        <v>4952797</v>
      </c>
      <c r="C821" s="34" t="n">
        <v>566156</v>
      </c>
      <c r="D821" s="34" t="n">
        <v>482406</v>
      </c>
      <c r="E821" s="34" t="n">
        <v>730474</v>
      </c>
      <c r="F821" s="34" t="n">
        <v>749052</v>
      </c>
      <c r="G821" s="34" t="n">
        <v>863267</v>
      </c>
      <c r="H821" s="35" t="n">
        <v>570065</v>
      </c>
      <c r="I821" s="34" t="n">
        <v>473079</v>
      </c>
      <c r="J821" s="34" t="n">
        <v>115953</v>
      </c>
      <c r="K821" s="34" t="n">
        <v>134686</v>
      </c>
      <c r="L821" s="35" t="n">
        <v>267660</v>
      </c>
    </row>
    <row r="822" s="7" customFormat="true" ht="10.5" hidden="false" customHeight="true" outlineLevel="0" collapsed="false">
      <c r="A822" s="31" t="s">
        <v>58</v>
      </c>
      <c r="B822" s="28" t="n">
        <v>1128756</v>
      </c>
      <c r="C822" s="28" t="n">
        <v>210469</v>
      </c>
      <c r="D822" s="44" t="n">
        <v>43089</v>
      </c>
      <c r="E822" s="28" t="n">
        <v>5477</v>
      </c>
      <c r="F822" s="28" t="n">
        <v>136305</v>
      </c>
      <c r="G822" s="28" t="n">
        <v>28699</v>
      </c>
      <c r="H822" s="29" t="n">
        <v>18625</v>
      </c>
      <c r="I822" s="28" t="n">
        <v>231025</v>
      </c>
      <c r="J822" s="28" t="n">
        <v>54491</v>
      </c>
      <c r="K822" s="28" t="n">
        <v>195628</v>
      </c>
      <c r="L822" s="29" t="n">
        <v>204948</v>
      </c>
    </row>
    <row r="823" s="4" customFormat="true" ht="10.5" hidden="false" customHeight="true" outlineLevel="0" collapsed="false">
      <c r="A823" s="33" t="s">
        <v>59</v>
      </c>
      <c r="B823" s="34" t="n">
        <v>120164</v>
      </c>
      <c r="C823" s="36" t="n">
        <v>52971</v>
      </c>
      <c r="D823" s="34" t="s">
        <v>68</v>
      </c>
      <c r="E823" s="34" t="n">
        <v>0</v>
      </c>
      <c r="F823" s="36" t="n">
        <v>1227</v>
      </c>
      <c r="G823" s="36" t="n">
        <v>89</v>
      </c>
      <c r="H823" s="35" t="n">
        <v>1479</v>
      </c>
      <c r="I823" s="36" t="n">
        <v>300</v>
      </c>
      <c r="J823" s="36" t="n">
        <v>4230</v>
      </c>
      <c r="K823" s="34" t="n">
        <v>12928</v>
      </c>
      <c r="L823" s="35" t="n">
        <v>46940</v>
      </c>
    </row>
    <row r="824" s="7" customFormat="true" ht="10.5" hidden="false" customHeight="true" outlineLevel="0" collapsed="false">
      <c r="A824" s="33" t="s">
        <v>60</v>
      </c>
      <c r="B824" s="34" t="n">
        <v>278986</v>
      </c>
      <c r="C824" s="34" t="n">
        <v>106680</v>
      </c>
      <c r="D824" s="36" t="n">
        <v>3888</v>
      </c>
      <c r="E824" s="34" t="n">
        <v>1928</v>
      </c>
      <c r="F824" s="34" t="n">
        <v>3253</v>
      </c>
      <c r="G824" s="34" t="n">
        <v>4737</v>
      </c>
      <c r="H824" s="35" t="n">
        <v>16560</v>
      </c>
      <c r="I824" s="34" t="n">
        <v>57343</v>
      </c>
      <c r="J824" s="34" t="n">
        <v>17666</v>
      </c>
      <c r="K824" s="34" t="n">
        <v>32179</v>
      </c>
      <c r="L824" s="35" t="n">
        <v>34752</v>
      </c>
    </row>
    <row r="825" s="7" customFormat="true" ht="10.5" hidden="false" customHeight="true" outlineLevel="0" collapsed="false">
      <c r="A825" s="33" t="s">
        <v>61</v>
      </c>
      <c r="B825" s="34" t="n">
        <v>132441</v>
      </c>
      <c r="C825" s="34" t="n">
        <v>0</v>
      </c>
      <c r="D825" s="34" t="n">
        <v>0</v>
      </c>
      <c r="E825" s="34" t="n">
        <v>0</v>
      </c>
      <c r="F825" s="36" t="n">
        <v>71</v>
      </c>
      <c r="G825" s="34" t="n">
        <v>0</v>
      </c>
      <c r="H825" s="35" t="n">
        <v>0</v>
      </c>
      <c r="I825" s="34" t="s">
        <v>68</v>
      </c>
      <c r="J825" s="34" t="n">
        <v>82</v>
      </c>
      <c r="K825" s="36" t="n">
        <v>23102</v>
      </c>
      <c r="L825" s="37" t="n">
        <v>109186</v>
      </c>
    </row>
    <row r="826" s="7" customFormat="true" ht="10.5" hidden="false" customHeight="true" outlineLevel="0" collapsed="false">
      <c r="A826" s="33" t="s">
        <v>62</v>
      </c>
      <c r="B826" s="34" t="n">
        <v>-45554</v>
      </c>
      <c r="C826" s="36" t="n">
        <v>-51742</v>
      </c>
      <c r="D826" s="34" t="n">
        <v>0</v>
      </c>
      <c r="E826" s="36" t="n">
        <v>-558</v>
      </c>
      <c r="F826" s="34" t="n">
        <v>0</v>
      </c>
      <c r="G826" s="34" t="n">
        <v>0</v>
      </c>
      <c r="H826" s="37" t="n">
        <v>20</v>
      </c>
      <c r="I826" s="36" t="n">
        <v>222</v>
      </c>
      <c r="J826" s="36" t="n">
        <v>614</v>
      </c>
      <c r="K826" s="34" t="n">
        <v>4393</v>
      </c>
      <c r="L826" s="35" t="n">
        <v>1497</v>
      </c>
    </row>
    <row r="827" s="7" customFormat="true" ht="10.5" hidden="false" customHeight="true" outlineLevel="0" collapsed="false">
      <c r="A827" s="33" t="s">
        <v>63</v>
      </c>
      <c r="B827" s="34" t="n">
        <v>642719</v>
      </c>
      <c r="C827" s="36" t="n">
        <v>102560</v>
      </c>
      <c r="D827" s="36" t="n">
        <v>39201</v>
      </c>
      <c r="E827" s="36" t="n">
        <v>4107</v>
      </c>
      <c r="F827" s="36" t="n">
        <v>131754</v>
      </c>
      <c r="G827" s="36" t="n">
        <v>23873</v>
      </c>
      <c r="H827" s="37" t="n">
        <v>566</v>
      </c>
      <c r="I827" s="36" t="n">
        <v>173160</v>
      </c>
      <c r="J827" s="34" t="n">
        <v>31899</v>
      </c>
      <c r="K827" s="34" t="n">
        <v>123027</v>
      </c>
      <c r="L827" s="35" t="n">
        <v>12573</v>
      </c>
    </row>
    <row r="828" s="7" customFormat="true" ht="10.5" hidden="false" customHeight="true" outlineLevel="0" collapsed="false">
      <c r="A828" s="31" t="s">
        <v>64</v>
      </c>
      <c r="B828" s="28" t="n">
        <v>129925</v>
      </c>
      <c r="C828" s="28" t="n">
        <v>27210</v>
      </c>
      <c r="D828" s="44" t="n">
        <v>11982</v>
      </c>
      <c r="E828" s="44" t="n">
        <v>30261</v>
      </c>
      <c r="F828" s="44" t="n">
        <v>-1990</v>
      </c>
      <c r="G828" s="44" t="n">
        <v>5708</v>
      </c>
      <c r="H828" s="45" t="n">
        <v>10167</v>
      </c>
      <c r="I828" s="44" t="n">
        <v>-2388</v>
      </c>
      <c r="J828" s="28" t="n">
        <v>18417</v>
      </c>
      <c r="K828" s="28" t="n">
        <v>11168</v>
      </c>
      <c r="L828" s="29" t="n">
        <v>19391</v>
      </c>
    </row>
    <row r="829" s="4" customFormat="true" ht="10.5" hidden="false" customHeight="true" outlineLevel="0" collapsed="false">
      <c r="A829" s="33" t="s">
        <v>56</v>
      </c>
      <c r="B829" s="34" t="n">
        <v>170902</v>
      </c>
      <c r="C829" s="34" t="n">
        <v>40467</v>
      </c>
      <c r="D829" s="36" t="n">
        <v>11982</v>
      </c>
      <c r="E829" s="36" t="n">
        <v>31847</v>
      </c>
      <c r="F829" s="36" t="n">
        <v>114</v>
      </c>
      <c r="G829" s="36" t="n">
        <v>7658</v>
      </c>
      <c r="H829" s="37" t="n">
        <v>14808</v>
      </c>
      <c r="I829" s="36" t="n">
        <v>4687</v>
      </c>
      <c r="J829" s="34" t="n">
        <v>20782</v>
      </c>
      <c r="K829" s="34" t="n">
        <v>19166</v>
      </c>
      <c r="L829" s="35" t="n">
        <v>19391</v>
      </c>
    </row>
    <row r="830" s="7" customFormat="true" ht="10.5" hidden="false" customHeight="true" outlineLevel="0" collapsed="false">
      <c r="A830" s="33" t="s">
        <v>57</v>
      </c>
      <c r="B830" s="34" t="n">
        <v>40977</v>
      </c>
      <c r="C830" s="36" t="n">
        <v>13258</v>
      </c>
      <c r="D830" s="34" t="n">
        <v>0</v>
      </c>
      <c r="E830" s="36" t="n">
        <v>1585</v>
      </c>
      <c r="F830" s="36" t="n">
        <v>2104</v>
      </c>
      <c r="G830" s="36" t="n">
        <v>1951</v>
      </c>
      <c r="H830" s="37" t="n">
        <v>4641</v>
      </c>
      <c r="I830" s="36" t="n">
        <v>7075</v>
      </c>
      <c r="J830" s="36" t="n">
        <v>2365</v>
      </c>
      <c r="K830" s="34" t="n">
        <v>7998</v>
      </c>
      <c r="L830" s="35" t="n">
        <v>0</v>
      </c>
    </row>
    <row r="831" s="7" customFormat="true" ht="10.5" hidden="false" customHeight="true" outlineLevel="0" collapsed="false">
      <c r="A831" s="31" t="s">
        <v>65</v>
      </c>
      <c r="B831" s="28" t="n">
        <v>5816</v>
      </c>
      <c r="C831" s="28" t="n">
        <v>-164</v>
      </c>
      <c r="D831" s="28" t="n">
        <v>0</v>
      </c>
      <c r="E831" s="28" t="n">
        <v>0</v>
      </c>
      <c r="F831" s="28" t="n">
        <v>0</v>
      </c>
      <c r="G831" s="44" t="n">
        <v>4</v>
      </c>
      <c r="H831" s="29" t="n">
        <v>0</v>
      </c>
      <c r="I831" s="28" t="n">
        <v>0</v>
      </c>
      <c r="J831" s="44" t="n">
        <v>-28</v>
      </c>
      <c r="K831" s="44" t="n">
        <v>531</v>
      </c>
      <c r="L831" s="45" t="n">
        <v>5474</v>
      </c>
    </row>
    <row r="832" s="4" customFormat="true" ht="10.5" hidden="false" customHeight="true" outlineLevel="0" collapsed="false">
      <c r="A832" s="33" t="s">
        <v>56</v>
      </c>
      <c r="B832" s="34" t="n">
        <v>6008</v>
      </c>
      <c r="C832" s="34" t="n">
        <v>0</v>
      </c>
      <c r="D832" s="34" t="n">
        <v>0</v>
      </c>
      <c r="E832" s="34" t="n">
        <v>0</v>
      </c>
      <c r="F832" s="34" t="n">
        <v>0</v>
      </c>
      <c r="G832" s="36" t="n">
        <v>4</v>
      </c>
      <c r="H832" s="35" t="n">
        <v>0</v>
      </c>
      <c r="I832" s="34" t="n">
        <v>0</v>
      </c>
      <c r="J832" s="34" t="n">
        <v>0</v>
      </c>
      <c r="K832" s="36" t="n">
        <v>531</v>
      </c>
      <c r="L832" s="37" t="n">
        <v>5474</v>
      </c>
    </row>
    <row r="833" s="7" customFormat="true" ht="10.5" hidden="false" customHeight="true" outlineLevel="0" collapsed="false">
      <c r="A833" s="33" t="s">
        <v>57</v>
      </c>
      <c r="B833" s="36" t="n">
        <v>192</v>
      </c>
      <c r="C833" s="34" t="n">
        <v>164</v>
      </c>
      <c r="D833" s="34" t="n">
        <v>0</v>
      </c>
      <c r="E833" s="34" t="n">
        <v>0</v>
      </c>
      <c r="F833" s="34" t="n">
        <v>0</v>
      </c>
      <c r="G833" s="34" t="n">
        <v>0</v>
      </c>
      <c r="H833" s="35" t="n">
        <v>0</v>
      </c>
      <c r="I833" s="34" t="n">
        <v>0</v>
      </c>
      <c r="J833" s="36" t="n">
        <v>28</v>
      </c>
      <c r="K833" s="34" t="s">
        <v>68</v>
      </c>
      <c r="L833" s="35" t="n">
        <v>0</v>
      </c>
    </row>
    <row r="834" s="7" customFormat="true" ht="10.5" hidden="false" customHeight="true" outlineLevel="0" collapsed="false">
      <c r="A834" s="31" t="s">
        <v>66</v>
      </c>
      <c r="B834" s="28" t="n">
        <v>6607444</v>
      </c>
      <c r="C834" s="46" t="n">
        <v>-280107</v>
      </c>
      <c r="D834" s="28" t="n">
        <v>-259191</v>
      </c>
      <c r="E834" s="28" t="n">
        <v>-375158</v>
      </c>
      <c r="F834" s="46" t="n">
        <v>-86472</v>
      </c>
      <c r="G834" s="28" t="n">
        <v>518307</v>
      </c>
      <c r="H834" s="29" t="n">
        <v>1934808</v>
      </c>
      <c r="I834" s="28" t="n">
        <v>1621951</v>
      </c>
      <c r="J834" s="28" t="n">
        <v>1080986</v>
      </c>
      <c r="K834" s="28" t="n">
        <v>1661608</v>
      </c>
      <c r="L834" s="29" t="n">
        <v>790712</v>
      </c>
    </row>
    <row r="835" s="4" customFormat="true" ht="10.5" hidden="false" customHeight="true" outlineLevel="0" collapsed="false">
      <c r="A835" s="33" t="s">
        <v>56</v>
      </c>
      <c r="B835" s="34" t="n">
        <v>11311992</v>
      </c>
      <c r="C835" s="34" t="n">
        <v>276046</v>
      </c>
      <c r="D835" s="34" t="n">
        <v>172131</v>
      </c>
      <c r="E835" s="34" t="n">
        <v>325319</v>
      </c>
      <c r="F835" s="34" t="n">
        <v>663677</v>
      </c>
      <c r="G835" s="34" t="n">
        <v>1375220</v>
      </c>
      <c r="H835" s="35" t="n">
        <v>2498388</v>
      </c>
      <c r="I835" s="34" t="n">
        <v>2021376</v>
      </c>
      <c r="J835" s="34" t="n">
        <v>1172689</v>
      </c>
      <c r="K835" s="34" t="n">
        <v>1773294</v>
      </c>
      <c r="L835" s="35" t="n">
        <v>1033852</v>
      </c>
    </row>
    <row r="836" s="7" customFormat="true" ht="10.5" hidden="false" customHeight="true" outlineLevel="0" collapsed="false">
      <c r="A836" s="47" t="s">
        <v>57</v>
      </c>
      <c r="B836" s="39" t="n">
        <v>4704548</v>
      </c>
      <c r="C836" s="39" t="n">
        <v>556154</v>
      </c>
      <c r="D836" s="39" t="n">
        <v>431322</v>
      </c>
      <c r="E836" s="39" t="n">
        <v>700477</v>
      </c>
      <c r="F836" s="39" t="n">
        <v>750149</v>
      </c>
      <c r="G836" s="39" t="n">
        <v>856913</v>
      </c>
      <c r="H836" s="40" t="n">
        <v>563580</v>
      </c>
      <c r="I836" s="39" t="n">
        <v>399425</v>
      </c>
      <c r="J836" s="39" t="n">
        <v>91702</v>
      </c>
      <c r="K836" s="39" t="n">
        <v>111686</v>
      </c>
      <c r="L836" s="40" t="n">
        <v>243140</v>
      </c>
    </row>
    <row r="837" s="7" customFormat="true" ht="10.5" hidden="false" customHeight="true" outlineLevel="0" collapsed="false">
      <c r="A837" s="68"/>
      <c r="B837" s="69"/>
      <c r="C837" s="69"/>
      <c r="D837" s="69"/>
      <c r="E837" s="69"/>
      <c r="F837" s="69"/>
      <c r="G837" s="69"/>
      <c r="H837" s="69"/>
      <c r="I837" s="69"/>
      <c r="J837" s="69"/>
      <c r="K837" s="69"/>
      <c r="L837" s="70"/>
    </row>
    <row r="838" s="7" customFormat="true" ht="10.5" hidden="false" customHeight="true" outlineLevel="0" collapsed="false">
      <c r="A838" s="41" t="s">
        <v>86</v>
      </c>
      <c r="B838" s="24"/>
      <c r="C838" s="26"/>
      <c r="D838" s="26"/>
      <c r="E838" s="26"/>
      <c r="F838" s="26"/>
      <c r="G838" s="26"/>
      <c r="H838" s="26"/>
      <c r="I838" s="26"/>
      <c r="J838" s="34"/>
      <c r="K838" s="26"/>
      <c r="L838" s="26"/>
    </row>
    <row r="839" s="7" customFormat="true" ht="10.5" hidden="false" customHeight="true" outlineLevel="0" collapsed="false">
      <c r="A839" s="27" t="s">
        <v>29</v>
      </c>
      <c r="B839" s="28" t="n">
        <v>257706</v>
      </c>
      <c r="C839" s="60" t="n">
        <v>46374</v>
      </c>
      <c r="D839" s="60" t="n">
        <v>56565</v>
      </c>
      <c r="E839" s="28" t="n">
        <v>58527</v>
      </c>
      <c r="F839" s="28" t="n">
        <v>44525</v>
      </c>
      <c r="G839" s="28" t="n">
        <v>28855</v>
      </c>
      <c r="H839" s="29" t="n">
        <v>16698</v>
      </c>
      <c r="I839" s="28" t="n">
        <v>4034</v>
      </c>
      <c r="J839" s="28" t="n">
        <v>1360</v>
      </c>
      <c r="K839" s="28" t="n">
        <v>673</v>
      </c>
      <c r="L839" s="29" t="n">
        <v>95</v>
      </c>
    </row>
    <row r="840" s="4" customFormat="true" ht="10.5" hidden="false" customHeight="true" outlineLevel="0" collapsed="false">
      <c r="A840" s="31" t="s">
        <v>30</v>
      </c>
      <c r="B840" s="28" t="n">
        <v>393972</v>
      </c>
      <c r="C840" s="60" t="n">
        <v>63264</v>
      </c>
      <c r="D840" s="60" t="n">
        <v>75221</v>
      </c>
      <c r="E840" s="28" t="n">
        <v>87111</v>
      </c>
      <c r="F840" s="28" t="n">
        <v>74212</v>
      </c>
      <c r="G840" s="28" t="n">
        <v>47692</v>
      </c>
      <c r="H840" s="29" t="n">
        <v>30991</v>
      </c>
      <c r="I840" s="28" t="n">
        <v>8886</v>
      </c>
      <c r="J840" s="28" t="n">
        <v>2951</v>
      </c>
      <c r="K840" s="28" t="n">
        <v>3221</v>
      </c>
      <c r="L840" s="29" t="n">
        <v>422</v>
      </c>
    </row>
    <row r="841" s="4" customFormat="true" ht="10.5" hidden="false" customHeight="true" outlineLevel="0" collapsed="false">
      <c r="A841" s="32" t="s">
        <v>31</v>
      </c>
      <c r="B841" s="28"/>
      <c r="C841" s="60"/>
      <c r="D841" s="60"/>
      <c r="E841" s="28"/>
      <c r="F841" s="28"/>
      <c r="G841" s="28"/>
      <c r="H841" s="29"/>
      <c r="I841" s="28"/>
      <c r="J841" s="28"/>
      <c r="K841" s="28"/>
      <c r="L841" s="29"/>
    </row>
    <row r="842" s="4" customFormat="true" ht="10.5" hidden="false" customHeight="true" outlineLevel="0" collapsed="false">
      <c r="A842" s="31" t="s">
        <v>32</v>
      </c>
      <c r="B842" s="28" t="n">
        <v>119622861</v>
      </c>
      <c r="C842" s="62" t="n">
        <v>846824</v>
      </c>
      <c r="D842" s="62" t="n">
        <v>3485533</v>
      </c>
      <c r="E842" s="28" t="n">
        <v>9679168</v>
      </c>
      <c r="F842" s="28" t="n">
        <v>16481236</v>
      </c>
      <c r="G842" s="28" t="n">
        <v>20213217</v>
      </c>
      <c r="H842" s="29" t="n">
        <v>25483659</v>
      </c>
      <c r="I842" s="28" t="n">
        <v>13613189</v>
      </c>
      <c r="J842" s="28" t="n">
        <v>8595832</v>
      </c>
      <c r="K842" s="28" t="n">
        <v>12717507</v>
      </c>
      <c r="L842" s="29" t="n">
        <v>8506695</v>
      </c>
    </row>
    <row r="843" s="4" customFormat="true" ht="10.5" hidden="false" customHeight="true" outlineLevel="0" collapsed="false">
      <c r="A843" s="33" t="s">
        <v>33</v>
      </c>
      <c r="B843" s="34" t="n">
        <v>117961223</v>
      </c>
      <c r="C843" s="25" t="n">
        <v>344139</v>
      </c>
      <c r="D843" s="25" t="n">
        <v>3439818</v>
      </c>
      <c r="E843" s="34" t="n">
        <v>9597616</v>
      </c>
      <c r="F843" s="34" t="n">
        <v>15910580</v>
      </c>
      <c r="G843" s="34" t="n">
        <v>20121907</v>
      </c>
      <c r="H843" s="35" t="n">
        <v>25408232</v>
      </c>
      <c r="I843" s="34" t="n">
        <v>13521719</v>
      </c>
      <c r="J843" s="34" t="n">
        <v>8524503</v>
      </c>
      <c r="K843" s="34" t="n">
        <v>12658881</v>
      </c>
      <c r="L843" s="35" t="n">
        <v>8433827</v>
      </c>
    </row>
    <row r="844" s="7" customFormat="true" ht="10.5" hidden="false" customHeight="true" outlineLevel="0" collapsed="false">
      <c r="A844" s="33" t="s">
        <v>34</v>
      </c>
      <c r="B844" s="34" t="n">
        <v>6880</v>
      </c>
      <c r="C844" s="63" t="n">
        <v>2650</v>
      </c>
      <c r="D844" s="25" t="n">
        <v>0</v>
      </c>
      <c r="E844" s="36" t="n">
        <v>160</v>
      </c>
      <c r="F844" s="36" t="n">
        <v>573</v>
      </c>
      <c r="G844" s="34" t="n">
        <v>0</v>
      </c>
      <c r="H844" s="37" t="n">
        <v>286</v>
      </c>
      <c r="I844" s="36" t="s">
        <v>68</v>
      </c>
      <c r="J844" s="34" t="n">
        <v>0</v>
      </c>
      <c r="K844" s="36" t="n">
        <v>62</v>
      </c>
      <c r="L844" s="35" t="n">
        <v>3149</v>
      </c>
    </row>
    <row r="845" s="7" customFormat="true" ht="10.5" hidden="false" customHeight="true" outlineLevel="0" collapsed="false">
      <c r="A845" s="33" t="s">
        <v>35</v>
      </c>
      <c r="B845" s="34" t="n">
        <v>155672</v>
      </c>
      <c r="C845" s="63" t="n">
        <v>14719</v>
      </c>
      <c r="D845" s="63" t="n">
        <v>1101</v>
      </c>
      <c r="E845" s="36" t="n">
        <v>36239</v>
      </c>
      <c r="F845" s="36" t="n">
        <v>24315</v>
      </c>
      <c r="G845" s="36" t="n">
        <v>31504</v>
      </c>
      <c r="H845" s="37" t="n">
        <v>28469</v>
      </c>
      <c r="I845" s="36" t="n">
        <v>8455</v>
      </c>
      <c r="J845" s="36" t="n">
        <v>3124</v>
      </c>
      <c r="K845" s="34" t="n">
        <v>5190</v>
      </c>
      <c r="L845" s="35" t="n">
        <v>2556</v>
      </c>
    </row>
    <row r="846" s="7" customFormat="true" ht="10.5" hidden="false" customHeight="true" outlineLevel="0" collapsed="false">
      <c r="A846" s="33" t="s">
        <v>36</v>
      </c>
      <c r="B846" s="34" t="n">
        <v>1499086</v>
      </c>
      <c r="C846" s="25" t="n">
        <v>485316</v>
      </c>
      <c r="D846" s="25" t="n">
        <v>44615</v>
      </c>
      <c r="E846" s="34" t="n">
        <v>45152</v>
      </c>
      <c r="F846" s="34" t="n">
        <v>545768</v>
      </c>
      <c r="G846" s="34" t="n">
        <v>59807</v>
      </c>
      <c r="H846" s="35" t="n">
        <v>46672</v>
      </c>
      <c r="I846" s="34" t="n">
        <v>83014</v>
      </c>
      <c r="J846" s="34" t="n">
        <v>68205</v>
      </c>
      <c r="K846" s="34" t="n">
        <v>53374</v>
      </c>
      <c r="L846" s="35" t="n">
        <v>67163</v>
      </c>
    </row>
    <row r="847" s="7" customFormat="true" ht="10.5" hidden="false" customHeight="true" outlineLevel="0" collapsed="false">
      <c r="A847" s="31" t="s">
        <v>37</v>
      </c>
      <c r="B847" s="28" t="n">
        <v>114153680</v>
      </c>
      <c r="C847" s="62" t="n">
        <v>1107654</v>
      </c>
      <c r="D847" s="62" t="n">
        <v>3419529</v>
      </c>
      <c r="E847" s="28" t="n">
        <v>9117729</v>
      </c>
      <c r="F847" s="28" t="n">
        <v>15872144</v>
      </c>
      <c r="G847" s="28" t="n">
        <v>19557906</v>
      </c>
      <c r="H847" s="29" t="n">
        <v>23888537</v>
      </c>
      <c r="I847" s="28" t="n">
        <v>12746881</v>
      </c>
      <c r="J847" s="28" t="n">
        <v>8190272</v>
      </c>
      <c r="K847" s="28" t="n">
        <v>12120653</v>
      </c>
      <c r="L847" s="29" t="n">
        <v>8132376</v>
      </c>
    </row>
    <row r="848" s="4" customFormat="true" ht="10.5" hidden="false" customHeight="true" outlineLevel="0" collapsed="false">
      <c r="A848" s="33" t="s">
        <v>38</v>
      </c>
      <c r="B848" s="34" t="n">
        <v>47810062</v>
      </c>
      <c r="C848" s="25" t="n">
        <v>60003</v>
      </c>
      <c r="D848" s="25" t="n">
        <v>693991</v>
      </c>
      <c r="E848" s="34" t="n">
        <v>2323840</v>
      </c>
      <c r="F848" s="34" t="n">
        <v>4913679</v>
      </c>
      <c r="G848" s="34" t="n">
        <v>7404653</v>
      </c>
      <c r="H848" s="35" t="n">
        <v>10574767</v>
      </c>
      <c r="I848" s="34" t="n">
        <v>7553308</v>
      </c>
      <c r="J848" s="34" t="n">
        <v>3536459</v>
      </c>
      <c r="K848" s="34" t="n">
        <v>5110004</v>
      </c>
      <c r="L848" s="35" t="n">
        <v>5639359</v>
      </c>
    </row>
    <row r="849" s="7" customFormat="true" ht="10.5" hidden="false" customHeight="true" outlineLevel="0" collapsed="false">
      <c r="A849" s="33" t="s">
        <v>39</v>
      </c>
      <c r="B849" s="34" t="n">
        <v>7638607</v>
      </c>
      <c r="C849" s="25" t="n">
        <v>41697</v>
      </c>
      <c r="D849" s="25" t="n">
        <v>384964</v>
      </c>
      <c r="E849" s="34" t="n">
        <v>954621</v>
      </c>
      <c r="F849" s="34" t="n">
        <v>1469700</v>
      </c>
      <c r="G849" s="34" t="n">
        <v>1684563</v>
      </c>
      <c r="H849" s="35" t="n">
        <v>1733834</v>
      </c>
      <c r="I849" s="34" t="n">
        <v>712015</v>
      </c>
      <c r="J849" s="34" t="n">
        <v>247711</v>
      </c>
      <c r="K849" s="34" t="n">
        <v>330029</v>
      </c>
      <c r="L849" s="35" t="n">
        <v>79472</v>
      </c>
    </row>
    <row r="850" s="7" customFormat="true" ht="10.5" hidden="false" customHeight="true" outlineLevel="0" collapsed="false">
      <c r="A850" s="33" t="s">
        <v>40</v>
      </c>
      <c r="B850" s="34" t="n">
        <v>19017827</v>
      </c>
      <c r="C850" s="63" t="n">
        <v>435055</v>
      </c>
      <c r="D850" s="25" t="n">
        <v>196725</v>
      </c>
      <c r="E850" s="34" t="n">
        <v>1190426</v>
      </c>
      <c r="F850" s="34" t="n">
        <v>3212769</v>
      </c>
      <c r="G850" s="34" t="n">
        <v>3437959</v>
      </c>
      <c r="H850" s="35" t="n">
        <v>4148079</v>
      </c>
      <c r="I850" s="34" t="n">
        <v>1595590</v>
      </c>
      <c r="J850" s="34" t="n">
        <v>1105742</v>
      </c>
      <c r="K850" s="34" t="n">
        <v>2868751</v>
      </c>
      <c r="L850" s="35" t="n">
        <v>826731</v>
      </c>
    </row>
    <row r="851" s="7" customFormat="true" ht="10.5" hidden="false" customHeight="true" outlineLevel="0" collapsed="false">
      <c r="A851" s="33" t="s">
        <v>41</v>
      </c>
      <c r="B851" s="34" t="n">
        <v>1099947</v>
      </c>
      <c r="C851" s="25" t="n">
        <v>14865</v>
      </c>
      <c r="D851" s="25" t="n">
        <v>79114</v>
      </c>
      <c r="E851" s="34" t="n">
        <v>120349</v>
      </c>
      <c r="F851" s="34" t="n">
        <v>162994</v>
      </c>
      <c r="G851" s="34" t="n">
        <v>164538</v>
      </c>
      <c r="H851" s="35" t="n">
        <v>254447</v>
      </c>
      <c r="I851" s="34" t="n">
        <v>111556</v>
      </c>
      <c r="J851" s="34" t="n">
        <v>66330</v>
      </c>
      <c r="K851" s="34" t="n">
        <v>71269</v>
      </c>
      <c r="L851" s="35" t="n">
        <v>54482</v>
      </c>
    </row>
    <row r="852" s="7" customFormat="true" ht="10.5" hidden="false" customHeight="true" outlineLevel="0" collapsed="false">
      <c r="A852" s="33" t="s">
        <v>42</v>
      </c>
      <c r="B852" s="34" t="n">
        <v>209344</v>
      </c>
      <c r="C852" s="63" t="n">
        <v>1421</v>
      </c>
      <c r="D852" s="63" t="n">
        <v>230</v>
      </c>
      <c r="E852" s="36" t="n">
        <v>531</v>
      </c>
      <c r="F852" s="34" t="n">
        <v>11849</v>
      </c>
      <c r="G852" s="34" t="n">
        <v>16028</v>
      </c>
      <c r="H852" s="35" t="n">
        <v>110748</v>
      </c>
      <c r="I852" s="34" t="n">
        <v>25980</v>
      </c>
      <c r="J852" s="34" t="n">
        <v>23880</v>
      </c>
      <c r="K852" s="34" t="n">
        <v>12922</v>
      </c>
      <c r="L852" s="35" t="n">
        <v>5756</v>
      </c>
    </row>
    <row r="853" s="7" customFormat="true" ht="10.5" hidden="false" customHeight="true" outlineLevel="0" collapsed="false">
      <c r="A853" s="33" t="s">
        <v>43</v>
      </c>
      <c r="B853" s="34" t="n">
        <v>8711422</v>
      </c>
      <c r="C853" s="25" t="n">
        <v>76978</v>
      </c>
      <c r="D853" s="25" t="n">
        <v>494416</v>
      </c>
      <c r="E853" s="34" t="n">
        <v>1219763</v>
      </c>
      <c r="F853" s="34" t="n">
        <v>1444756</v>
      </c>
      <c r="G853" s="34" t="n">
        <v>1611078</v>
      </c>
      <c r="H853" s="35" t="n">
        <v>1552905</v>
      </c>
      <c r="I853" s="34" t="n">
        <v>413018</v>
      </c>
      <c r="J853" s="34" t="n">
        <v>517380</v>
      </c>
      <c r="K853" s="34" t="n">
        <v>1073170</v>
      </c>
      <c r="L853" s="35" t="n">
        <v>307958</v>
      </c>
    </row>
    <row r="854" s="7" customFormat="true" ht="10.5" hidden="false" customHeight="true" outlineLevel="0" collapsed="false">
      <c r="A854" s="33" t="s">
        <v>44</v>
      </c>
      <c r="B854" s="34" t="n">
        <v>4079739</v>
      </c>
      <c r="C854" s="25" t="n">
        <v>13966</v>
      </c>
      <c r="D854" s="25" t="n">
        <v>107048</v>
      </c>
      <c r="E854" s="34" t="n">
        <v>330499</v>
      </c>
      <c r="F854" s="34" t="n">
        <v>605186</v>
      </c>
      <c r="G854" s="34" t="n">
        <v>815775</v>
      </c>
      <c r="H854" s="35" t="n">
        <v>819110</v>
      </c>
      <c r="I854" s="34" t="n">
        <v>368982</v>
      </c>
      <c r="J854" s="34" t="n">
        <v>298250</v>
      </c>
      <c r="K854" s="34" t="n">
        <v>566715</v>
      </c>
      <c r="L854" s="35" t="n">
        <v>154209</v>
      </c>
    </row>
    <row r="855" s="7" customFormat="true" ht="10.5" hidden="false" customHeight="true" outlineLevel="0" collapsed="false">
      <c r="A855" s="33" t="s">
        <v>45</v>
      </c>
      <c r="B855" s="34" t="n">
        <v>1238560</v>
      </c>
      <c r="C855" s="25" t="n">
        <v>6365</v>
      </c>
      <c r="D855" s="25" t="n">
        <v>47824</v>
      </c>
      <c r="E855" s="34" t="n">
        <v>140674</v>
      </c>
      <c r="F855" s="34" t="n">
        <v>281484</v>
      </c>
      <c r="G855" s="34" t="n">
        <v>240414</v>
      </c>
      <c r="H855" s="35" t="n">
        <v>258032</v>
      </c>
      <c r="I855" s="34" t="n">
        <v>87937</v>
      </c>
      <c r="J855" s="34" t="n">
        <v>71721</v>
      </c>
      <c r="K855" s="34" t="n">
        <v>72392</v>
      </c>
      <c r="L855" s="35" t="n">
        <v>31719</v>
      </c>
    </row>
    <row r="856" s="7" customFormat="true" ht="10.5" hidden="false" customHeight="true" outlineLevel="0" collapsed="false">
      <c r="A856" s="33" t="s">
        <v>46</v>
      </c>
      <c r="B856" s="34" t="n">
        <v>493246</v>
      </c>
      <c r="C856" s="63" t="n">
        <v>1336</v>
      </c>
      <c r="D856" s="25" t="n">
        <v>18359</v>
      </c>
      <c r="E856" s="34" t="n">
        <v>39467</v>
      </c>
      <c r="F856" s="34" t="n">
        <v>87818</v>
      </c>
      <c r="G856" s="34" t="n">
        <v>143507</v>
      </c>
      <c r="H856" s="35" t="n">
        <v>108800</v>
      </c>
      <c r="I856" s="34" t="n">
        <v>36023</v>
      </c>
      <c r="J856" s="36" t="n">
        <v>18095</v>
      </c>
      <c r="K856" s="34" t="n">
        <v>17352</v>
      </c>
      <c r="L856" s="35" t="n">
        <v>22489</v>
      </c>
    </row>
    <row r="857" s="7" customFormat="true" ht="10.5" hidden="false" customHeight="true" outlineLevel="0" collapsed="false">
      <c r="A857" s="33" t="s">
        <v>47</v>
      </c>
      <c r="B857" s="34" t="n">
        <v>2367117</v>
      </c>
      <c r="C857" s="25" t="n">
        <v>44422</v>
      </c>
      <c r="D857" s="25" t="n">
        <v>143555</v>
      </c>
      <c r="E857" s="34" t="n">
        <v>294030</v>
      </c>
      <c r="F857" s="34" t="n">
        <v>410083</v>
      </c>
      <c r="G857" s="34" t="n">
        <v>404447</v>
      </c>
      <c r="H857" s="35" t="n">
        <v>391940</v>
      </c>
      <c r="I857" s="34" t="n">
        <v>97790</v>
      </c>
      <c r="J857" s="34" t="n">
        <v>119494</v>
      </c>
      <c r="K857" s="34" t="n">
        <v>249878</v>
      </c>
      <c r="L857" s="35" t="n">
        <v>211478</v>
      </c>
    </row>
    <row r="858" s="7" customFormat="true" ht="10.5" hidden="false" customHeight="true" outlineLevel="0" collapsed="false">
      <c r="A858" s="33" t="s">
        <v>48</v>
      </c>
      <c r="B858" s="34" t="n">
        <v>0</v>
      </c>
      <c r="C858" s="25" t="n">
        <v>0</v>
      </c>
      <c r="D858" s="25" t="n">
        <v>0</v>
      </c>
      <c r="E858" s="34" t="n">
        <v>0</v>
      </c>
      <c r="F858" s="34" t="n">
        <v>0</v>
      </c>
      <c r="G858" s="34" t="n">
        <v>0</v>
      </c>
      <c r="H858" s="35" t="n">
        <v>0</v>
      </c>
      <c r="I858" s="34" t="n">
        <v>0</v>
      </c>
      <c r="J858" s="34" t="n">
        <v>0</v>
      </c>
      <c r="K858" s="34" t="n">
        <v>0</v>
      </c>
      <c r="L858" s="35" t="n">
        <v>0</v>
      </c>
    </row>
    <row r="859" s="7" customFormat="true" ht="10.5" hidden="false" customHeight="true" outlineLevel="0" collapsed="false">
      <c r="A859" s="33" t="s">
        <v>49</v>
      </c>
      <c r="B859" s="34" t="n">
        <v>1677103</v>
      </c>
      <c r="C859" s="25" t="n">
        <v>11413</v>
      </c>
      <c r="D859" s="25" t="n">
        <v>62339</v>
      </c>
      <c r="E859" s="34" t="n">
        <v>125144</v>
      </c>
      <c r="F859" s="34" t="n">
        <v>184429</v>
      </c>
      <c r="G859" s="34" t="n">
        <v>388736</v>
      </c>
      <c r="H859" s="35" t="n">
        <v>398735</v>
      </c>
      <c r="I859" s="34" t="n">
        <v>130018</v>
      </c>
      <c r="J859" s="34" t="n">
        <v>144118</v>
      </c>
      <c r="K859" s="34" t="n">
        <v>178398</v>
      </c>
      <c r="L859" s="35" t="n">
        <v>53774</v>
      </c>
    </row>
    <row r="860" s="7" customFormat="true" ht="10.5" hidden="false" customHeight="true" outlineLevel="0" collapsed="false">
      <c r="A860" s="33" t="s">
        <v>50</v>
      </c>
      <c r="B860" s="34" t="n">
        <v>394065</v>
      </c>
      <c r="C860" s="63" t="n">
        <v>69</v>
      </c>
      <c r="D860" s="63" t="n">
        <v>12406</v>
      </c>
      <c r="E860" s="34" t="n">
        <v>16414</v>
      </c>
      <c r="F860" s="36" t="n">
        <v>30992</v>
      </c>
      <c r="G860" s="36" t="n">
        <v>60488</v>
      </c>
      <c r="H860" s="35" t="n">
        <v>54476</v>
      </c>
      <c r="I860" s="34" t="n">
        <v>111342</v>
      </c>
      <c r="J860" s="34" t="n">
        <v>12737</v>
      </c>
      <c r="K860" s="34" t="n">
        <v>46778</v>
      </c>
      <c r="L860" s="35" t="n">
        <v>48364</v>
      </c>
    </row>
    <row r="861" s="7" customFormat="true" ht="10.5" hidden="false" customHeight="true" outlineLevel="0" collapsed="false">
      <c r="A861" s="33" t="s">
        <v>51</v>
      </c>
      <c r="B861" s="34" t="n">
        <v>1276136</v>
      </c>
      <c r="C861" s="63" t="n">
        <v>323</v>
      </c>
      <c r="D861" s="25" t="n">
        <v>10122</v>
      </c>
      <c r="E861" s="34" t="n">
        <v>29782</v>
      </c>
      <c r="F861" s="34" t="n">
        <v>81738</v>
      </c>
      <c r="G861" s="34" t="n">
        <v>323069</v>
      </c>
      <c r="H861" s="35" t="n">
        <v>229364</v>
      </c>
      <c r="I861" s="34" t="n">
        <v>173519</v>
      </c>
      <c r="J861" s="34" t="n">
        <v>125191</v>
      </c>
      <c r="K861" s="34" t="n">
        <v>185237</v>
      </c>
      <c r="L861" s="35" t="n">
        <v>117791</v>
      </c>
    </row>
    <row r="862" s="7" customFormat="true" ht="10.5" hidden="false" customHeight="true" outlineLevel="0" collapsed="false">
      <c r="A862" s="33" t="s">
        <v>52</v>
      </c>
      <c r="B862" s="34" t="n">
        <v>5479</v>
      </c>
      <c r="C862" s="25" t="n">
        <v>0</v>
      </c>
      <c r="D862" s="25" t="n">
        <v>0</v>
      </c>
      <c r="E862" s="36" t="n">
        <v>2564</v>
      </c>
      <c r="F862" s="36" t="n">
        <v>403</v>
      </c>
      <c r="G862" s="34" t="n">
        <v>0</v>
      </c>
      <c r="H862" s="37" t="n">
        <v>327</v>
      </c>
      <c r="I862" s="34" t="n">
        <v>0</v>
      </c>
      <c r="J862" s="34" t="n">
        <v>0</v>
      </c>
      <c r="K862" s="36" t="n">
        <v>488</v>
      </c>
      <c r="L862" s="37" t="n">
        <v>1697</v>
      </c>
    </row>
    <row r="863" s="7" customFormat="true" ht="10.5" hidden="false" customHeight="true" outlineLevel="0" collapsed="false">
      <c r="A863" s="33" t="s">
        <v>53</v>
      </c>
      <c r="B863" s="34" t="n">
        <v>18135027</v>
      </c>
      <c r="C863" s="25" t="n">
        <v>399741</v>
      </c>
      <c r="D863" s="25" t="n">
        <v>1168434</v>
      </c>
      <c r="E863" s="34" t="n">
        <v>2329626</v>
      </c>
      <c r="F863" s="34" t="n">
        <v>2974264</v>
      </c>
      <c r="G863" s="34" t="n">
        <v>2862650</v>
      </c>
      <c r="H863" s="35" t="n">
        <v>3252974</v>
      </c>
      <c r="I863" s="34" t="n">
        <v>1329804</v>
      </c>
      <c r="J863" s="34" t="n">
        <v>1903166</v>
      </c>
      <c r="K863" s="34" t="n">
        <v>1337271</v>
      </c>
      <c r="L863" s="35" t="n">
        <v>577097</v>
      </c>
    </row>
    <row r="864" s="7" customFormat="true" ht="10.5" hidden="false" customHeight="true" outlineLevel="0" collapsed="false">
      <c r="A864" s="31" t="s">
        <v>54</v>
      </c>
      <c r="B864" s="28" t="n">
        <v>5469181</v>
      </c>
      <c r="C864" s="62" t="n">
        <v>-260830</v>
      </c>
      <c r="D864" s="62" t="n">
        <v>66004</v>
      </c>
      <c r="E864" s="28" t="n">
        <v>561439</v>
      </c>
      <c r="F864" s="28" t="n">
        <v>609093</v>
      </c>
      <c r="G864" s="28" t="n">
        <v>655311</v>
      </c>
      <c r="H864" s="29" t="n">
        <v>1595122</v>
      </c>
      <c r="I864" s="28" t="n">
        <v>866308</v>
      </c>
      <c r="J864" s="28" t="n">
        <v>405560</v>
      </c>
      <c r="K864" s="28" t="n">
        <v>596854</v>
      </c>
      <c r="L864" s="29" t="n">
        <v>374319</v>
      </c>
    </row>
    <row r="865" s="4" customFormat="true" ht="10.5" hidden="false" customHeight="true" outlineLevel="0" collapsed="false">
      <c r="A865" s="31" t="s">
        <v>55</v>
      </c>
      <c r="B865" s="28" t="n">
        <v>5462301</v>
      </c>
      <c r="C865" s="62" t="n">
        <v>-263479</v>
      </c>
      <c r="D865" s="62" t="n">
        <v>66004</v>
      </c>
      <c r="E865" s="28" t="n">
        <v>561279</v>
      </c>
      <c r="F865" s="28" t="n">
        <v>608519</v>
      </c>
      <c r="G865" s="28" t="n">
        <v>655311</v>
      </c>
      <c r="H865" s="29" t="n">
        <v>1594836</v>
      </c>
      <c r="I865" s="28" t="n">
        <v>866308</v>
      </c>
      <c r="J865" s="28" t="n">
        <v>405560</v>
      </c>
      <c r="K865" s="28" t="n">
        <v>596792</v>
      </c>
      <c r="L865" s="29" t="n">
        <v>371170</v>
      </c>
    </row>
    <row r="866" s="4" customFormat="true" ht="10.5" hidden="false" customHeight="true" outlineLevel="0" collapsed="false">
      <c r="A866" s="33" t="s">
        <v>56</v>
      </c>
      <c r="B866" s="34" t="n">
        <v>7816326</v>
      </c>
      <c r="C866" s="25" t="n">
        <v>75738</v>
      </c>
      <c r="D866" s="25" t="n">
        <v>419787</v>
      </c>
      <c r="E866" s="34" t="n">
        <v>913569</v>
      </c>
      <c r="F866" s="34" t="n">
        <v>1200941</v>
      </c>
      <c r="G866" s="34" t="n">
        <v>962734</v>
      </c>
      <c r="H866" s="35" t="n">
        <v>1780291</v>
      </c>
      <c r="I866" s="34" t="n">
        <v>908701</v>
      </c>
      <c r="J866" s="34" t="n">
        <v>496730</v>
      </c>
      <c r="K866" s="34" t="n">
        <v>680616</v>
      </c>
      <c r="L866" s="35" t="n">
        <v>377219</v>
      </c>
    </row>
    <row r="867" s="7" customFormat="true" ht="10.5" hidden="false" customHeight="true" outlineLevel="0" collapsed="false">
      <c r="A867" s="33" t="s">
        <v>57</v>
      </c>
      <c r="B867" s="34" t="n">
        <v>2354025</v>
      </c>
      <c r="C867" s="25" t="n">
        <v>339218</v>
      </c>
      <c r="D867" s="25" t="n">
        <v>353783</v>
      </c>
      <c r="E867" s="34" t="n">
        <v>352290</v>
      </c>
      <c r="F867" s="34" t="n">
        <v>592422</v>
      </c>
      <c r="G867" s="34" t="n">
        <v>307423</v>
      </c>
      <c r="H867" s="35" t="n">
        <v>185454</v>
      </c>
      <c r="I867" s="36" t="n">
        <v>42393</v>
      </c>
      <c r="J867" s="36" t="n">
        <v>91170</v>
      </c>
      <c r="K867" s="36" t="n">
        <v>83824</v>
      </c>
      <c r="L867" s="37" t="n">
        <v>6049</v>
      </c>
    </row>
    <row r="868" s="7" customFormat="true" ht="10.5" hidden="false" customHeight="true" outlineLevel="0" collapsed="false">
      <c r="A868" s="31" t="s">
        <v>58</v>
      </c>
      <c r="B868" s="28" t="n">
        <v>321796</v>
      </c>
      <c r="C868" s="62" t="n">
        <v>25612</v>
      </c>
      <c r="D868" s="62" t="n">
        <v>4577</v>
      </c>
      <c r="E868" s="28" t="n">
        <v>61016</v>
      </c>
      <c r="F868" s="28" t="n">
        <v>62739</v>
      </c>
      <c r="G868" s="28" t="n">
        <v>90640</v>
      </c>
      <c r="H868" s="29" t="n">
        <v>22953</v>
      </c>
      <c r="I868" s="28" t="n">
        <v>12032</v>
      </c>
      <c r="J868" s="44" t="n">
        <v>2291</v>
      </c>
      <c r="K868" s="28" t="n">
        <v>11438</v>
      </c>
      <c r="L868" s="29" t="n">
        <v>28496</v>
      </c>
    </row>
    <row r="869" s="4" customFormat="true" ht="10.5" hidden="false" customHeight="true" outlineLevel="0" collapsed="false">
      <c r="A869" s="33" t="s">
        <v>59</v>
      </c>
      <c r="B869" s="34" t="n">
        <v>32896</v>
      </c>
      <c r="C869" s="63" t="n">
        <v>866</v>
      </c>
      <c r="D869" s="63" t="n">
        <v>3953</v>
      </c>
      <c r="E869" s="36" t="n">
        <v>333</v>
      </c>
      <c r="F869" s="36" t="n">
        <v>886</v>
      </c>
      <c r="G869" s="36" t="n">
        <v>606</v>
      </c>
      <c r="H869" s="37" t="n">
        <v>12778</v>
      </c>
      <c r="I869" s="36" t="n">
        <v>6283</v>
      </c>
      <c r="J869" s="34" t="n">
        <v>0</v>
      </c>
      <c r="K869" s="34" t="n">
        <v>625</v>
      </c>
      <c r="L869" s="35" t="n">
        <v>6567</v>
      </c>
    </row>
    <row r="870" s="7" customFormat="true" ht="10.5" hidden="false" customHeight="true" outlineLevel="0" collapsed="false">
      <c r="A870" s="33" t="s">
        <v>60</v>
      </c>
      <c r="B870" s="34" t="n">
        <v>96753</v>
      </c>
      <c r="C870" s="25" t="n">
        <v>32061</v>
      </c>
      <c r="D870" s="63" t="n">
        <v>440</v>
      </c>
      <c r="E870" s="34" t="n">
        <v>5372</v>
      </c>
      <c r="F870" s="34" t="n">
        <v>14692</v>
      </c>
      <c r="G870" s="34" t="n">
        <v>6380</v>
      </c>
      <c r="H870" s="35" t="n">
        <v>6313</v>
      </c>
      <c r="I870" s="34" t="n">
        <v>6486</v>
      </c>
      <c r="J870" s="36" t="n">
        <v>2291</v>
      </c>
      <c r="K870" s="34" t="n">
        <v>11245</v>
      </c>
      <c r="L870" s="35" t="n">
        <v>11474</v>
      </c>
    </row>
    <row r="871" s="7" customFormat="true" ht="10.5" hidden="false" customHeight="true" outlineLevel="0" collapsed="false">
      <c r="A871" s="33" t="s">
        <v>61</v>
      </c>
      <c r="B871" s="36" t="n">
        <v>38217</v>
      </c>
      <c r="C871" s="63" t="n">
        <v>2</v>
      </c>
      <c r="D871" s="25" t="n">
        <v>0</v>
      </c>
      <c r="E871" s="34" t="n">
        <v>0</v>
      </c>
      <c r="F871" s="36" t="n">
        <v>37718</v>
      </c>
      <c r="G871" s="34" t="n">
        <v>0</v>
      </c>
      <c r="H871" s="35" t="s">
        <v>68</v>
      </c>
      <c r="I871" s="34" t="n">
        <v>0</v>
      </c>
      <c r="J871" s="34" t="n">
        <v>0</v>
      </c>
      <c r="K871" s="34" t="n">
        <v>0</v>
      </c>
      <c r="L871" s="35" t="n">
        <v>497</v>
      </c>
    </row>
    <row r="872" s="7" customFormat="true" ht="10.5" hidden="false" customHeight="true" outlineLevel="0" collapsed="false">
      <c r="A872" s="33" t="s">
        <v>62</v>
      </c>
      <c r="B872" s="34" t="n">
        <v>-73595</v>
      </c>
      <c r="C872" s="63" t="n">
        <v>-78132</v>
      </c>
      <c r="D872" s="25" t="n">
        <v>0</v>
      </c>
      <c r="E872" s="36" t="n">
        <v>1426</v>
      </c>
      <c r="F872" s="34" t="n">
        <v>0</v>
      </c>
      <c r="G872" s="34" t="n">
        <v>0</v>
      </c>
      <c r="H872" s="37" t="n">
        <v>1947</v>
      </c>
      <c r="I872" s="36" t="n">
        <v>-882</v>
      </c>
      <c r="J872" s="34" t="n">
        <v>0</v>
      </c>
      <c r="K872" s="36" t="n">
        <v>-125</v>
      </c>
      <c r="L872" s="35" t="n">
        <v>2171</v>
      </c>
    </row>
    <row r="873" s="7" customFormat="true" ht="10.5" hidden="false" customHeight="true" outlineLevel="0" collapsed="false">
      <c r="A873" s="33" t="s">
        <v>63</v>
      </c>
      <c r="B873" s="34" t="n">
        <v>227525</v>
      </c>
      <c r="C873" s="25" t="n">
        <v>70816</v>
      </c>
      <c r="D873" s="63" t="n">
        <v>184</v>
      </c>
      <c r="E873" s="36" t="n">
        <v>53886</v>
      </c>
      <c r="F873" s="36" t="n">
        <v>9444</v>
      </c>
      <c r="G873" s="36" t="n">
        <v>83655</v>
      </c>
      <c r="H873" s="37" t="n">
        <v>1915</v>
      </c>
      <c r="I873" s="36" t="n">
        <v>146</v>
      </c>
      <c r="J873" s="34" t="n">
        <v>0</v>
      </c>
      <c r="K873" s="34" t="n">
        <v>-307</v>
      </c>
      <c r="L873" s="35" t="n">
        <v>7787</v>
      </c>
    </row>
    <row r="874" s="7" customFormat="true" ht="10.5" hidden="false" customHeight="true" outlineLevel="0" collapsed="false">
      <c r="A874" s="31" t="s">
        <v>64</v>
      </c>
      <c r="B874" s="28" t="n">
        <v>80022</v>
      </c>
      <c r="C874" s="61" t="n">
        <v>23103</v>
      </c>
      <c r="D874" s="61" t="n">
        <v>-5594</v>
      </c>
      <c r="E874" s="44" t="n">
        <v>32998</v>
      </c>
      <c r="F874" s="44" t="n">
        <v>8828</v>
      </c>
      <c r="G874" s="44" t="n">
        <v>6444</v>
      </c>
      <c r="H874" s="45" t="n">
        <v>3</v>
      </c>
      <c r="I874" s="44" t="n">
        <v>1280</v>
      </c>
      <c r="J874" s="28" t="n">
        <v>0</v>
      </c>
      <c r="K874" s="28" t="n">
        <v>7311</v>
      </c>
      <c r="L874" s="45" t="n">
        <v>5649</v>
      </c>
    </row>
    <row r="875" s="4" customFormat="true" ht="10.5" hidden="false" customHeight="true" outlineLevel="0" collapsed="false">
      <c r="A875" s="33" t="s">
        <v>56</v>
      </c>
      <c r="B875" s="34" t="n">
        <v>91042</v>
      </c>
      <c r="C875" s="63" t="n">
        <v>25351</v>
      </c>
      <c r="D875" s="25" t="n">
        <v>0</v>
      </c>
      <c r="E875" s="36" t="n">
        <v>33808</v>
      </c>
      <c r="F875" s="36" t="n">
        <v>9209</v>
      </c>
      <c r="G875" s="36" t="n">
        <v>6444</v>
      </c>
      <c r="H875" s="37" t="n">
        <v>26</v>
      </c>
      <c r="I875" s="36" t="n">
        <v>1411</v>
      </c>
      <c r="J875" s="34" t="n">
        <v>0</v>
      </c>
      <c r="K875" s="36" t="n">
        <v>9144</v>
      </c>
      <c r="L875" s="37" t="n">
        <v>5649</v>
      </c>
    </row>
    <row r="876" s="7" customFormat="true" ht="10.5" hidden="false" customHeight="true" outlineLevel="0" collapsed="false">
      <c r="A876" s="33" t="s">
        <v>57</v>
      </c>
      <c r="B876" s="34" t="n">
        <v>11021</v>
      </c>
      <c r="C876" s="63" t="n">
        <v>2248</v>
      </c>
      <c r="D876" s="63" t="n">
        <v>5594</v>
      </c>
      <c r="E876" s="36" t="n">
        <v>809</v>
      </c>
      <c r="F876" s="36" t="n">
        <v>380</v>
      </c>
      <c r="G876" s="34" t="n">
        <v>0</v>
      </c>
      <c r="H876" s="35" t="n">
        <v>23</v>
      </c>
      <c r="I876" s="36" t="n">
        <v>132</v>
      </c>
      <c r="J876" s="34" t="n">
        <v>0</v>
      </c>
      <c r="K876" s="36" t="n">
        <v>1834</v>
      </c>
      <c r="L876" s="35" t="n">
        <v>0</v>
      </c>
    </row>
    <row r="877" s="7" customFormat="true" ht="10.5" hidden="false" customHeight="true" outlineLevel="0" collapsed="false">
      <c r="A877" s="31" t="s">
        <v>65</v>
      </c>
      <c r="B877" s="44" t="n">
        <v>19521</v>
      </c>
      <c r="C877" s="61" t="n">
        <v>2569</v>
      </c>
      <c r="D877" s="62" t="n">
        <v>0</v>
      </c>
      <c r="E877" s="28" t="n">
        <v>0</v>
      </c>
      <c r="F877" s="44" t="n">
        <v>12478</v>
      </c>
      <c r="G877" s="28" t="n">
        <v>0</v>
      </c>
      <c r="H877" s="29" t="n">
        <v>0</v>
      </c>
      <c r="I877" s="44" t="n">
        <v>3788</v>
      </c>
      <c r="J877" s="28" t="n">
        <v>56</v>
      </c>
      <c r="K877" s="52" t="n">
        <v>627</v>
      </c>
      <c r="L877" s="29" t="n">
        <v>3</v>
      </c>
    </row>
    <row r="878" s="4" customFormat="true" ht="10.5" hidden="false" customHeight="true" outlineLevel="0" collapsed="false">
      <c r="A878" s="33" t="s">
        <v>56</v>
      </c>
      <c r="B878" s="36" t="n">
        <v>19521</v>
      </c>
      <c r="C878" s="63" t="n">
        <v>2569</v>
      </c>
      <c r="D878" s="25" t="n">
        <v>0</v>
      </c>
      <c r="E878" s="34" t="n">
        <v>0</v>
      </c>
      <c r="F878" s="36" t="n">
        <v>12478</v>
      </c>
      <c r="G878" s="34" t="n">
        <v>0</v>
      </c>
      <c r="H878" s="35" t="n">
        <v>0</v>
      </c>
      <c r="I878" s="36" t="n">
        <v>3788</v>
      </c>
      <c r="J878" s="34" t="n">
        <v>56</v>
      </c>
      <c r="K878" s="37" t="n">
        <v>627</v>
      </c>
      <c r="L878" s="35" t="n">
        <v>3</v>
      </c>
    </row>
    <row r="879" s="7" customFormat="true" ht="10.5" hidden="false" customHeight="true" outlineLevel="0" collapsed="false">
      <c r="A879" s="33" t="s">
        <v>57</v>
      </c>
      <c r="B879" s="34" t="n">
        <v>0</v>
      </c>
      <c r="C879" s="25" t="n">
        <v>0</v>
      </c>
      <c r="D879" s="25" t="n">
        <v>0</v>
      </c>
      <c r="E879" s="34" t="n">
        <v>0</v>
      </c>
      <c r="F879" s="34" t="n">
        <v>0</v>
      </c>
      <c r="G879" s="34" t="n">
        <v>0</v>
      </c>
      <c r="H879" s="35" t="n">
        <v>0</v>
      </c>
      <c r="I879" s="34" t="n">
        <v>0</v>
      </c>
      <c r="J879" s="34" t="n">
        <v>0</v>
      </c>
      <c r="K879" s="34" t="n">
        <v>0</v>
      </c>
      <c r="L879" s="35" t="n">
        <v>0</v>
      </c>
    </row>
    <row r="880" s="7" customFormat="true" ht="10.5" hidden="false" customHeight="true" outlineLevel="0" collapsed="false">
      <c r="A880" s="31" t="s">
        <v>66</v>
      </c>
      <c r="B880" s="28" t="n">
        <v>5883639</v>
      </c>
      <c r="C880" s="62" t="n">
        <v>-212195</v>
      </c>
      <c r="D880" s="62" t="n">
        <v>64987</v>
      </c>
      <c r="E880" s="28" t="n">
        <v>655294</v>
      </c>
      <c r="F880" s="28" t="n">
        <v>692564</v>
      </c>
      <c r="G880" s="28" t="n">
        <v>752395</v>
      </c>
      <c r="H880" s="29" t="n">
        <v>1617793</v>
      </c>
      <c r="I880" s="28" t="n">
        <v>883408</v>
      </c>
      <c r="J880" s="28" t="n">
        <v>407907</v>
      </c>
      <c r="K880" s="28" t="n">
        <v>616168</v>
      </c>
      <c r="L880" s="29" t="n">
        <v>405318</v>
      </c>
    </row>
    <row r="881" s="4" customFormat="true" ht="10.5" hidden="false" customHeight="true" outlineLevel="0" collapsed="false">
      <c r="A881" s="33" t="s">
        <v>56</v>
      </c>
      <c r="B881" s="34" t="n">
        <v>8233367</v>
      </c>
      <c r="C881" s="25" t="n">
        <v>201788</v>
      </c>
      <c r="D881" s="25" t="n">
        <v>414830</v>
      </c>
      <c r="E881" s="34" t="n">
        <v>997432</v>
      </c>
      <c r="F881" s="35" t="n">
        <v>1230147</v>
      </c>
      <c r="G881" s="34" t="n">
        <v>1057992</v>
      </c>
      <c r="H881" s="35" t="n">
        <v>1802737</v>
      </c>
      <c r="I881" s="34" t="n">
        <v>924624</v>
      </c>
      <c r="J881" s="34" t="n">
        <v>499048</v>
      </c>
      <c r="K881" s="34" t="n">
        <v>693647</v>
      </c>
      <c r="L881" s="35" t="n">
        <v>411123</v>
      </c>
    </row>
    <row r="882" s="75" customFormat="true" ht="10.5" hidden="false" customHeight="true" outlineLevel="0" collapsed="false">
      <c r="A882" s="38" t="s">
        <v>57</v>
      </c>
      <c r="B882" s="39" t="n">
        <v>2349728</v>
      </c>
      <c r="C882" s="39" t="n">
        <v>413983</v>
      </c>
      <c r="D882" s="66" t="n">
        <v>349843</v>
      </c>
      <c r="E882" s="39" t="n">
        <v>342138</v>
      </c>
      <c r="F882" s="39" t="n">
        <v>537583</v>
      </c>
      <c r="G882" s="39" t="n">
        <v>305597</v>
      </c>
      <c r="H882" s="40" t="n">
        <v>184945</v>
      </c>
      <c r="I882" s="48" t="n">
        <v>41216</v>
      </c>
      <c r="J882" s="48" t="n">
        <v>91142</v>
      </c>
      <c r="K882" s="48" t="n">
        <v>77479</v>
      </c>
      <c r="L882" s="67" t="n">
        <v>5805</v>
      </c>
    </row>
    <row r="883" s="87" customFormat="true" ht="11.25" hidden="false" customHeight="false" outlineLevel="0" collapsed="false">
      <c r="A883" s="84" t="s">
        <v>87</v>
      </c>
      <c r="B883" s="85"/>
      <c r="C883" s="86"/>
      <c r="D883" s="86"/>
      <c r="E883" s="86"/>
      <c r="F883" s="86"/>
      <c r="G883" s="86"/>
      <c r="H883" s="86"/>
      <c r="I883" s="86"/>
      <c r="J883" s="86"/>
      <c r="K883" s="86"/>
      <c r="L883" s="86"/>
    </row>
  </sheetData>
  <mergeCells count="1">
    <mergeCell ref="B4:L4"/>
  </mergeCells>
  <conditionalFormatting sqref="D882 C839:D881 G790 C788:C790 F747:F790 C782:C783 C771:C778 C184:C192 D744 C747:C751 C754:C758 C767 C762:C764 C701:D743 C149:C182 D193 D149:G192">
    <cfRule type="cellIs" priority="2" operator="between" aboveAverage="0" equalAverage="0" bottom="0" percent="0" rank="0" text="" dxfId="0">
      <formula>0</formula>
      <formula>3</formula>
    </cfRule>
  </conditionalFormatting>
  <printOptions headings="false" gridLines="false" gridLinesSet="true" horizontalCentered="false" verticalCentered="false"/>
  <pageMargins left="0.375" right="0.375" top="0.5" bottom="1.17013888888889" header="0.511811023622047" footer="0.511811023622047"/>
  <pageSetup paperSize="1" scale="93"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blhodg00</cp:lastModifiedBy>
  <cp:lastPrinted>2013-01-16T20:42:06Z</cp:lastPrinted>
  <dcterms:modified xsi:type="dcterms:W3CDTF">2013-04-10T17:29:58Z</dcterms:modified>
  <cp:revision>0</cp:revision>
  <dc:subject/>
  <dc:title/>
</cp:coreProperties>
</file>