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7" sheetId="1" state="visible" r:id="rId2"/>
  </sheets>
  <definedNames>
    <definedName function="false" hidden="false" localSheetId="0" name="_xlnm.Print_Area" vbProcedure="false">CRTAB7!$A$1:$CR$91</definedName>
    <definedName function="false" hidden="false" name="all" vbProcedure="false">CRTAB7!$A$1:$CA$90</definedName>
    <definedName function="false" hidden="false" name="column_headings" vbProcedure="false">CRTAB7!$A$6:$CA$12</definedName>
    <definedName function="false" hidden="false" name="column_numbers" vbProcedure="false">CRTAB7!$B$14:$CA$14</definedName>
    <definedName function="false" hidden="false" name="data" vbProcedure="false">CRTAB7!$B$15:$CA$88</definedName>
    <definedName function="false" hidden="false" name="footnotes" vbProcedure="false">#REF!</definedName>
    <definedName function="false" hidden="false" name="SelectArea" vbProcedure="false">CRTAB7!$B$15:$CA$88</definedName>
    <definedName function="false" hidden="false" name="spaces" vbProcedure="false">CRTAB7!$17:$17,CRTAB7!$27:$27,CRTAB7!$36:$36,CRTAB7!$42:$42,CRTAB7!$47:$47,CRTAB7!$59:$59,CRTAB7!$65:$65,CRTAB7!$70:$70,CRTAB7!$77:$77,CRTAB7!$81:$81,#REF!</definedName>
    <definedName function="false" hidden="false" name="spanners" vbProcedure="false">CRTAB7!$D$6:$H$6</definedName>
    <definedName function="false" hidden="false" name="stub_lines" vbProcedure="false">CRTAB7!$A$14:$A$88</definedName>
    <definedName function="false" hidden="false" name="titles" vbProcedure="false">CRTAB7!$A$2:$A$4</definedName>
    <definedName function="false" hidden="false" name="totals" vbProcedure="false">CRTAB7!$15:$16,CRTAB7!$35:$35,CRTAB7!$46:$46,CRTAB7!$58:$58</definedName>
    <definedName function="false" hidden="false" localSheetId="0" name="solver_opt" vbProcedure="false">#REF!</definedName>
    <definedName function="false" hidden="false" localSheetId="0" name="_Parse_In" vbProcedure="false">CRTAB7!$A$15:$K$95</definedName>
    <definedName function="false" hidden="false" localSheetId="0" name="_Parse_Out" vbProcedure="false">CRTAB7!$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309">
  <si>
    <t xml:space="preserve">RETURNS WITH NET INCOME</t>
  </si>
  <si>
    <t xml:space="preserve">Table 7--Balance Sheet, Income Statement, Tax, and Selected Other Items, by Major Industry</t>
  </si>
  <si>
    <t xml:space="preserve">Tax Year 2011</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r>
      <rPr>
        <sz val="8"/>
        <rFont val="Arial"/>
        <family val="2"/>
      </rPr>
      <t xml:space="preserve">    Retained earnings, unappropriated </t>
    </r>
    <r>
      <rPr>
        <sz val="6"/>
        <rFont val="Arial"/>
        <family val="2"/>
      </rPr>
      <t xml:space="preserve">[26]</t>
    </r>
    <r>
      <rPr>
        <sz val="8"/>
        <rFont val="Arial"/>
        <family val="2"/>
      </rPr>
      <t xml:space="preserve">..</t>
    </r>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t>
  </si>
  <si>
    <t xml:space="preserve">Income subject to tax..</t>
  </si>
  <si>
    <r>
      <rPr>
        <sz val="8"/>
        <rFont val="Arial"/>
        <family val="2"/>
      </rPr>
      <t xml:space="preserve">Total income tax before credits </t>
    </r>
    <r>
      <rPr>
        <sz val="6"/>
        <rFont val="Arial"/>
        <family val="2"/>
      </rPr>
      <t xml:space="preserve">[7]</t>
    </r>
    <r>
      <rPr>
        <sz val="8"/>
        <rFont val="Arial"/>
        <family val="2"/>
      </rPr>
      <t xml:space="preserve">...</t>
    </r>
  </si>
  <si>
    <t xml:space="preserve">    Income tax..</t>
  </si>
  <si>
    <t xml:space="preserve">    Alternative minimum tax..</t>
  </si>
  <si>
    <t xml:space="preserve">Foreign tax credit..</t>
  </si>
  <si>
    <t xml:space="preserve">General business credit..</t>
  </si>
  <si>
    <t xml:space="preserve">Prior year minimum tax credit..</t>
  </si>
  <si>
    <r>
      <rPr>
        <b val="true"/>
        <sz val="8"/>
        <rFont val="Arial"/>
        <family val="2"/>
      </rPr>
      <t xml:space="preserve">Total income tax after credits </t>
    </r>
    <r>
      <rPr>
        <b val="true"/>
        <sz val="6"/>
        <rFont val="Arial"/>
        <family val="2"/>
      </rPr>
      <t xml:space="preserve">[2]</t>
    </r>
    <r>
      <rPr>
        <b val="true"/>
        <sz val="8"/>
        <rFont val="Arial"/>
        <family val="2"/>
      </rPr>
      <t xml:space="preserve">..</t>
    </r>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0">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8"/>
      <name val="Arial"/>
      <family val="2"/>
    </font>
    <font>
      <sz val="8"/>
      <name val="Arial"/>
      <family val="0"/>
    </font>
    <font>
      <sz val="6"/>
      <name val="Arial"/>
      <family val="2"/>
    </font>
    <font>
      <sz val="8"/>
      <name val="Courier New"/>
      <family val="3"/>
    </font>
    <font>
      <b val="true"/>
      <sz val="8"/>
      <name val="Arial"/>
      <family val="2"/>
    </font>
    <font>
      <b val="true"/>
      <sz val="5.5"/>
      <name val="Arial"/>
      <family val="2"/>
    </font>
    <font>
      <sz val="5.5"/>
      <name val="Arial"/>
      <family val="2"/>
    </font>
    <font>
      <b val="true"/>
      <sz val="6"/>
      <name val="Arial"/>
      <family val="2"/>
    </font>
    <font>
      <sz val="12"/>
      <name val="Arial"/>
      <family val="2"/>
    </font>
    <font>
      <sz val="4"/>
      <color rgb="FF000000"/>
      <name val="Arial"/>
      <family val="0"/>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5" fontId="9" fillId="0" borderId="0" xfId="25" applyFont="true" applyBorder="true" applyAlignment="true" applyProtection="false">
      <alignment horizontal="left" vertical="bottom" textRotation="0" wrapText="fals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5" fontId="10" fillId="0" borderId="4" xfId="2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23" applyFont="true" applyBorder="true" applyAlignment="true" applyProtection="false">
      <alignment horizontal="center" vertical="center" textRotation="0" wrapText="false" indent="0" shrinkToFit="false"/>
      <protection locked="true" hidden="false"/>
    </xf>
    <xf numFmtId="165" fontId="10" fillId="0" borderId="1" xfId="23"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false" indent="0" shrinkToFit="false"/>
      <protection locked="true" hidden="false"/>
    </xf>
    <xf numFmtId="166" fontId="11" fillId="0" borderId="7" xfId="21" applyFont="true" applyBorder="true" applyAlignment="false" applyProtection="false">
      <alignment horizontal="center" vertical="bottom" textRotation="0" wrapText="false" indent="0" shrinkToFit="false"/>
      <protection locked="true" hidden="false"/>
    </xf>
    <xf numFmtId="165" fontId="10" fillId="0" borderId="7" xfId="20" applyFont="true" applyBorder="true" applyAlignment="true" applyProtection="false">
      <alignment horizontal="center" vertical="center" textRotation="0" wrapText="false" indent="0" shrinkToFit="false"/>
      <protection locked="true" hidden="false"/>
    </xf>
    <xf numFmtId="165" fontId="10" fillId="0" borderId="4" xfId="20" applyFont="true" applyBorder="true" applyAlignment="true" applyProtection="false">
      <alignment horizontal="center" vertical="center" textRotation="0" wrapText="false" indent="0" shrinkToFit="false"/>
      <protection locked="true" hidden="false"/>
    </xf>
    <xf numFmtId="165" fontId="10" fillId="0" borderId="8" xfId="2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0" fillId="0" borderId="6"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9" xfId="23" applyFont="true" applyBorder="true" applyAlignment="true" applyProtection="false">
      <alignment horizontal="center" vertical="center" textRotation="0" wrapText="false" indent="0" shrinkToFit="false"/>
      <protection locked="true" hidden="false"/>
    </xf>
    <xf numFmtId="165" fontId="10" fillId="0" borderId="0" xfId="23" applyFont="true" applyBorder="true" applyAlignment="true" applyProtection="false">
      <alignment horizontal="center" vertical="center" textRotation="0" wrapText="false" indent="0" shrinkToFit="false"/>
      <protection locked="true" hidden="false"/>
    </xf>
    <xf numFmtId="165" fontId="10" fillId="0" borderId="9" xfId="20" applyFont="true" applyBorder="true" applyAlignment="true" applyProtection="false">
      <alignment horizontal="center" vertical="center" textRotation="0" wrapText="false" indent="0" shrinkToFit="false"/>
      <protection locked="true" hidden="false"/>
    </xf>
    <xf numFmtId="165" fontId="10" fillId="0" borderId="10" xfId="2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1" xfId="2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24" applyFont="true" applyBorder="true" applyAlignment="true" applyProtection="false">
      <alignment horizontal="general" vertical="center" textRotation="0" wrapText="false" indent="0" shrinkToFit="false"/>
      <protection locked="true" hidden="false"/>
    </xf>
    <xf numFmtId="166" fontId="10" fillId="0" borderId="11" xfId="21" applyFont="true" applyBorder="true" applyAlignment="true" applyProtection="false">
      <alignment horizontal="center" vertical="center" textRotation="0" wrapText="false" indent="0" shrinkToFit="false"/>
      <protection locked="true" hidden="false"/>
    </xf>
    <xf numFmtId="166" fontId="10" fillId="0" borderId="16" xfId="21" applyFont="true" applyBorder="true" applyAlignment="true" applyProtection="false">
      <alignment horizontal="center" vertical="center" textRotation="0" wrapText="false" indent="0" shrinkToFit="false"/>
      <protection locked="true" hidden="false"/>
    </xf>
    <xf numFmtId="166" fontId="10" fillId="0" borderId="17" xfId="21" applyFont="true" applyBorder="true" applyAlignment="true" applyProtection="false">
      <alignment horizontal="center"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8" fontId="14" fillId="0" borderId="0" xfId="26" applyFont="true" applyBorder="true" applyAlignment="true" applyProtection="false">
      <alignment horizontal="general" vertical="center" textRotation="0" wrapText="false" indent="0" shrinkToFit="false"/>
      <protection locked="true" hidden="false"/>
    </xf>
    <xf numFmtId="170" fontId="14" fillId="0" borderId="9" xfId="15" applyFont="true" applyBorder="true" applyAlignment="true" applyProtection="true">
      <alignment horizontal="right" vertical="center" textRotation="0" wrapText="false" indent="0" shrinkToFit="false"/>
      <protection locked="true" hidden="false"/>
    </xf>
    <xf numFmtId="170" fontId="14" fillId="0" borderId="10" xfId="15" applyFont="true" applyBorder="true" applyAlignment="true" applyProtection="true">
      <alignment horizontal="right" vertical="center" textRotation="0" wrapText="false" indent="0" shrinkToFit="false"/>
      <protection locked="true" hidden="false"/>
    </xf>
    <xf numFmtId="170" fontId="14" fillId="0" borderId="9" xfId="26" applyFont="true" applyBorder="true" applyAlignment="true" applyProtection="false">
      <alignment horizontal="right" vertical="center" textRotation="0" wrapText="false" indent="0" shrinkToFit="false"/>
      <protection locked="true" hidden="false"/>
    </xf>
    <xf numFmtId="170" fontId="14" fillId="0" borderId="1" xfId="15" applyFont="true" applyBorder="true" applyAlignment="true" applyProtection="true">
      <alignment horizontal="right" vertical="center" textRotation="0" wrapText="false" indent="0" shrinkToFit="false"/>
      <protection locked="true" hidden="false"/>
    </xf>
    <xf numFmtId="170" fontId="14" fillId="0" borderId="6" xfId="15" applyFont="true" applyBorder="true" applyAlignment="true" applyProtection="true">
      <alignment horizontal="right" vertical="center" textRotation="0" wrapText="false" indent="0" shrinkToFit="false"/>
      <protection locked="true" hidden="false"/>
    </xf>
    <xf numFmtId="164" fontId="15" fillId="0" borderId="0" xfId="26" applyFont="true" applyBorder="true" applyAlignment="true" applyProtection="false">
      <alignment horizontal="general" vertical="center" textRotation="0" wrapText="false" indent="0" shrinkToFit="false"/>
      <protection locked="true" hidden="false"/>
    </xf>
    <xf numFmtId="170" fontId="14" fillId="0" borderId="6" xfId="26" applyFont="true" applyBorder="true" applyAlignment="true" applyProtection="false">
      <alignment horizontal="right" vertical="center" textRotation="0" wrapText="false" indent="0" shrinkToFit="false"/>
      <protection locked="true" hidden="false"/>
    </xf>
    <xf numFmtId="168" fontId="10" fillId="0" borderId="0" xfId="24" applyFont="true" applyBorder="true" applyAlignment="true" applyProtection="false">
      <alignment horizontal="general" vertical="center" textRotation="0" wrapText="false" indent="0" shrinkToFit="false"/>
      <protection locked="true" hidden="false"/>
    </xf>
    <xf numFmtId="170" fontId="10" fillId="0" borderId="6" xfId="15" applyFont="true" applyBorder="true" applyAlignment="true" applyProtection="true">
      <alignment horizontal="right" vertical="center" textRotation="0" wrapText="false" indent="0" shrinkToFit="false"/>
      <protection locked="true" hidden="false"/>
    </xf>
    <xf numFmtId="170" fontId="10" fillId="0" borderId="1" xfId="15" applyFont="true" applyBorder="true" applyAlignment="true" applyProtection="true">
      <alignment horizontal="right" vertical="center" textRotation="0" wrapText="false" indent="0" shrinkToFit="false"/>
      <protection locked="true" hidden="false"/>
    </xf>
    <xf numFmtId="170" fontId="10" fillId="0" borderId="6"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10" fillId="0" borderId="6" xfId="15" applyFont="true" applyBorder="true" applyAlignment="true" applyProtection="true">
      <alignment horizontal="right" vertical="center" textRotation="0" wrapText="false" indent="0" shrinkToFit="false"/>
      <protection locked="true" hidden="false"/>
    </xf>
    <xf numFmtId="168" fontId="10" fillId="0" borderId="12" xfId="24" applyFont="true" applyBorder="true" applyAlignment="true" applyProtection="false">
      <alignment horizontal="general" vertical="center" textRotation="0" wrapText="false" indent="0" shrinkToFit="false"/>
      <protection locked="true" hidden="false"/>
    </xf>
    <xf numFmtId="170" fontId="10" fillId="0" borderId="12" xfId="15" applyFont="true" applyBorder="true" applyAlignment="true" applyProtection="true">
      <alignment horizontal="right" vertical="center" textRotation="0" wrapText="false" indent="0" shrinkToFit="false"/>
      <protection locked="true" hidden="false"/>
    </xf>
    <xf numFmtId="171" fontId="10" fillId="0" borderId="1" xfId="15" applyFont="true" applyBorder="true" applyAlignment="true" applyProtection="true">
      <alignment horizontal="right" vertical="center" textRotation="0" wrapText="false" indent="0" shrinkToFit="false"/>
      <protection locked="true" hidden="false"/>
    </xf>
    <xf numFmtId="171" fontId="10" fillId="0" borderId="6" xfId="0" applyFont="true" applyBorder="true" applyAlignment="true" applyProtection="false">
      <alignment horizontal="righ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14" fillId="0" borderId="0" xfId="24" applyFont="true" applyBorder="true" applyAlignment="true" applyProtection="false">
      <alignment horizontal="general" vertical="center" textRotation="0" wrapText="false" indent="0" shrinkToFit="false"/>
      <protection locked="true" hidden="false"/>
    </xf>
    <xf numFmtId="171" fontId="14" fillId="0" borderId="1" xfId="15" applyFont="true" applyBorder="true" applyAlignment="true" applyProtection="true">
      <alignment horizontal="right" vertical="center" textRotation="0" wrapText="false" indent="0" shrinkToFit="false"/>
      <protection locked="true" hidden="false"/>
    </xf>
    <xf numFmtId="168" fontId="12" fillId="0" borderId="18" xfId="24" applyFont="true" applyBorder="true" applyAlignment="true" applyProtection="false">
      <alignment horizontal="general" vertical="center" textRotation="0" wrapText="false" indent="0" shrinkToFit="false"/>
      <protection locked="true" hidden="false"/>
    </xf>
    <xf numFmtId="170" fontId="12" fillId="0" borderId="18" xfId="15" applyFont="true" applyBorder="true" applyAlignment="true" applyProtection="true">
      <alignment horizontal="right" vertical="bottom" textRotation="0" wrapText="false" indent="0" shrinkToFit="false"/>
      <protection locked="true" hidden="false"/>
    </xf>
    <xf numFmtId="170" fontId="12" fillId="0" borderId="18" xfId="15" applyFont="true" applyBorder="true" applyAlignment="true" applyProtection="true">
      <alignment horizontal="right" vertical="center" textRotation="0" wrapText="false" indent="0" shrinkToFit="false"/>
      <protection locked="true" hidden="false"/>
    </xf>
    <xf numFmtId="172" fontId="12" fillId="0" borderId="18" xfId="15" applyFont="true" applyBorder="true" applyAlignment="true" applyProtection="true">
      <alignment horizontal="right" vertical="center" textRotation="0" wrapText="false" indent="0" shrinkToFit="false"/>
      <protection locked="true" hidden="false"/>
    </xf>
    <xf numFmtId="172" fontId="12" fillId="0" borderId="18" xfId="15" applyFont="true" applyBorder="true" applyAlignment="true" applyProtection="true">
      <alignment horizontal="right" vertical="bottom"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7" fontId="12"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12" fillId="0" borderId="0" xfId="22"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0</xdr:col>
      <xdr:colOff>713520</xdr:colOff>
      <xdr:row>79</xdr:row>
      <xdr:rowOff>56880</xdr:rowOff>
    </xdr:from>
    <xdr:to>
      <xdr:col>70</xdr:col>
      <xdr:colOff>714600</xdr:colOff>
      <xdr:row>80</xdr:row>
      <xdr:rowOff>38160</xdr:rowOff>
    </xdr:to>
    <xdr:sp>
      <xdr:nvSpPr>
        <xdr:cNvPr id="0" name="Text Box 24"/>
        <xdr:cNvSpPr/>
      </xdr:nvSpPr>
      <xdr:spPr>
        <a:xfrm>
          <a:off x="54323280" y="1137276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0</xdr:col>
      <xdr:colOff>713520</xdr:colOff>
      <xdr:row>82</xdr:row>
      <xdr:rowOff>47520</xdr:rowOff>
    </xdr:from>
    <xdr:to>
      <xdr:col>70</xdr:col>
      <xdr:colOff>714600</xdr:colOff>
      <xdr:row>82</xdr:row>
      <xdr:rowOff>104400</xdr:rowOff>
    </xdr:to>
    <xdr:sp>
      <xdr:nvSpPr>
        <xdr:cNvPr id="1" name="Text Box 40"/>
        <xdr:cNvSpPr/>
      </xdr:nvSpPr>
      <xdr:spPr>
        <a:xfrm>
          <a:off x="54323280" y="11791800"/>
          <a:ext cx="1080" cy="56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80</xdr:col>
      <xdr:colOff>0</xdr:colOff>
      <xdr:row>26</xdr:row>
      <xdr:rowOff>56880</xdr:rowOff>
    </xdr:from>
    <xdr:to>
      <xdr:col>80</xdr:col>
      <xdr:colOff>1080</xdr:colOff>
      <xdr:row>27</xdr:row>
      <xdr:rowOff>76320</xdr:rowOff>
    </xdr:to>
    <xdr:sp>
      <xdr:nvSpPr>
        <xdr:cNvPr id="2" name="Text Box 414"/>
        <xdr:cNvSpPr/>
      </xdr:nvSpPr>
      <xdr:spPr>
        <a:xfrm>
          <a:off x="62366400" y="3800160"/>
          <a:ext cx="1080" cy="16236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6880</xdr:rowOff>
    </xdr:from>
    <xdr:to>
      <xdr:col>0</xdr:col>
      <xdr:colOff>1298880</xdr:colOff>
      <xdr:row>29</xdr:row>
      <xdr:rowOff>76320</xdr:rowOff>
    </xdr:to>
    <xdr:sp>
      <xdr:nvSpPr>
        <xdr:cNvPr id="3" name="Text Box 449"/>
        <xdr:cNvSpPr/>
      </xdr:nvSpPr>
      <xdr:spPr>
        <a:xfrm>
          <a:off x="1180440" y="4086000"/>
          <a:ext cx="118440" cy="16236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6880</xdr:rowOff>
    </xdr:from>
    <xdr:to>
      <xdr:col>0</xdr:col>
      <xdr:colOff>1298880</xdr:colOff>
      <xdr:row>29</xdr:row>
      <xdr:rowOff>76320</xdr:rowOff>
    </xdr:to>
    <xdr:sp>
      <xdr:nvSpPr>
        <xdr:cNvPr id="4" name="Text Box 452"/>
        <xdr:cNvSpPr/>
      </xdr:nvSpPr>
      <xdr:spPr>
        <a:xfrm>
          <a:off x="1180440" y="4086000"/>
          <a:ext cx="118440" cy="162360"/>
        </a:xfrm>
        <a:prstGeom prst="rect">
          <a:avLst/>
        </a:prstGeom>
        <a:noFill/>
        <a:ln w="0">
          <a:noFill/>
        </a:ln>
      </xdr:spPr>
      <xdr:style>
        <a:lnRef idx="0"/>
        <a:fillRef idx="0"/>
        <a:effectRef idx="0"/>
        <a:fontRef idx="minor"/>
      </xdr:style>
    </xdr:sp>
    <xdr:clientData/>
  </xdr:twoCellAnchor>
  <xdr:twoCellAnchor editAs="oneCell">
    <xdr:from>
      <xdr:col>80</xdr:col>
      <xdr:colOff>0</xdr:colOff>
      <xdr:row>28</xdr:row>
      <xdr:rowOff>56880</xdr:rowOff>
    </xdr:from>
    <xdr:to>
      <xdr:col>80</xdr:col>
      <xdr:colOff>1080</xdr:colOff>
      <xdr:row>29</xdr:row>
      <xdr:rowOff>76320</xdr:rowOff>
    </xdr:to>
    <xdr:sp>
      <xdr:nvSpPr>
        <xdr:cNvPr id="5" name="Text Box 488"/>
        <xdr:cNvSpPr/>
      </xdr:nvSpPr>
      <xdr:spPr>
        <a:xfrm>
          <a:off x="62366400" y="4086000"/>
          <a:ext cx="1080" cy="162360"/>
        </a:xfrm>
        <a:prstGeom prst="rect">
          <a:avLst/>
        </a:prstGeom>
        <a:noFill/>
        <a:ln w="0">
          <a:noFill/>
        </a:ln>
      </xdr:spPr>
      <xdr:style>
        <a:lnRef idx="0"/>
        <a:fillRef idx="0"/>
        <a:effectRef idx="0"/>
        <a:fontRef idx="minor"/>
      </xdr:style>
    </xdr:sp>
    <xdr:clientData/>
  </xdr:twoCellAnchor>
  <xdr:twoCellAnchor editAs="oneCell">
    <xdr:from>
      <xdr:col>80</xdr:col>
      <xdr:colOff>0</xdr:colOff>
      <xdr:row>28</xdr:row>
      <xdr:rowOff>56880</xdr:rowOff>
    </xdr:from>
    <xdr:to>
      <xdr:col>80</xdr:col>
      <xdr:colOff>1080</xdr:colOff>
      <xdr:row>29</xdr:row>
      <xdr:rowOff>76320</xdr:rowOff>
    </xdr:to>
    <xdr:sp>
      <xdr:nvSpPr>
        <xdr:cNvPr id="6" name="Text Box 489"/>
        <xdr:cNvSpPr/>
      </xdr:nvSpPr>
      <xdr:spPr>
        <a:xfrm>
          <a:off x="62366400" y="4086000"/>
          <a:ext cx="1080" cy="16236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6880</xdr:rowOff>
    </xdr:from>
    <xdr:to>
      <xdr:col>0</xdr:col>
      <xdr:colOff>1298880</xdr:colOff>
      <xdr:row>29</xdr:row>
      <xdr:rowOff>76320</xdr:rowOff>
    </xdr:to>
    <xdr:sp>
      <xdr:nvSpPr>
        <xdr:cNvPr id="7" name="Text Box 545"/>
        <xdr:cNvSpPr/>
      </xdr:nvSpPr>
      <xdr:spPr>
        <a:xfrm>
          <a:off x="1180440" y="4086000"/>
          <a:ext cx="118440" cy="16236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6880</xdr:rowOff>
    </xdr:from>
    <xdr:to>
      <xdr:col>0</xdr:col>
      <xdr:colOff>1298880</xdr:colOff>
      <xdr:row>29</xdr:row>
      <xdr:rowOff>76320</xdr:rowOff>
    </xdr:to>
    <xdr:sp>
      <xdr:nvSpPr>
        <xdr:cNvPr id="8" name="Text Box 546"/>
        <xdr:cNvSpPr/>
      </xdr:nvSpPr>
      <xdr:spPr>
        <a:xfrm>
          <a:off x="1180440" y="4086000"/>
          <a:ext cx="118440" cy="16236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6880</xdr:rowOff>
    </xdr:from>
    <xdr:to>
      <xdr:col>0</xdr:col>
      <xdr:colOff>1298880</xdr:colOff>
      <xdr:row>29</xdr:row>
      <xdr:rowOff>76320</xdr:rowOff>
    </xdr:to>
    <xdr:sp>
      <xdr:nvSpPr>
        <xdr:cNvPr id="9" name="Text Box 548"/>
        <xdr:cNvSpPr/>
      </xdr:nvSpPr>
      <xdr:spPr>
        <a:xfrm>
          <a:off x="1180440" y="4086000"/>
          <a:ext cx="118440" cy="16236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6880</xdr:rowOff>
    </xdr:from>
    <xdr:to>
      <xdr:col>0</xdr:col>
      <xdr:colOff>1298880</xdr:colOff>
      <xdr:row>29</xdr:row>
      <xdr:rowOff>76320</xdr:rowOff>
    </xdr:to>
    <xdr:sp>
      <xdr:nvSpPr>
        <xdr:cNvPr id="10" name="Text Box 549"/>
        <xdr:cNvSpPr/>
      </xdr:nvSpPr>
      <xdr:spPr>
        <a:xfrm>
          <a:off x="1180440" y="4086000"/>
          <a:ext cx="118440" cy="162360"/>
        </a:xfrm>
        <a:prstGeom prst="rect">
          <a:avLst/>
        </a:prstGeom>
        <a:noFill/>
        <a:ln w="0">
          <a:noFill/>
        </a:ln>
      </xdr:spPr>
      <xdr:style>
        <a:lnRef idx="0"/>
        <a:fillRef idx="0"/>
        <a:effectRef idx="0"/>
        <a:fontRef idx="minor"/>
      </xdr:style>
    </xdr:sp>
    <xdr:clientData/>
  </xdr:twoCellAnchor>
  <xdr:twoCellAnchor editAs="oneCell">
    <xdr:from>
      <xdr:col>70</xdr:col>
      <xdr:colOff>713520</xdr:colOff>
      <xdr:row>86</xdr:row>
      <xdr:rowOff>56880</xdr:rowOff>
    </xdr:from>
    <xdr:to>
      <xdr:col>70</xdr:col>
      <xdr:colOff>714600</xdr:colOff>
      <xdr:row>86</xdr:row>
      <xdr:rowOff>142920</xdr:rowOff>
    </xdr:to>
    <xdr:sp>
      <xdr:nvSpPr>
        <xdr:cNvPr id="11" name="Text Box 658"/>
        <xdr:cNvSpPr/>
      </xdr:nvSpPr>
      <xdr:spPr>
        <a:xfrm>
          <a:off x="54323280" y="12372840"/>
          <a:ext cx="1080" cy="86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0</xdr:col>
      <xdr:colOff>1180440</xdr:colOff>
      <xdr:row>28</xdr:row>
      <xdr:rowOff>56880</xdr:rowOff>
    </xdr:from>
    <xdr:to>
      <xdr:col>0</xdr:col>
      <xdr:colOff>1298880</xdr:colOff>
      <xdr:row>29</xdr:row>
      <xdr:rowOff>76320</xdr:rowOff>
    </xdr:to>
    <xdr:sp>
      <xdr:nvSpPr>
        <xdr:cNvPr id="12" name="Text Box 875"/>
        <xdr:cNvSpPr/>
      </xdr:nvSpPr>
      <xdr:spPr>
        <a:xfrm>
          <a:off x="1180440" y="4086000"/>
          <a:ext cx="118440" cy="16236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6880</xdr:rowOff>
    </xdr:from>
    <xdr:to>
      <xdr:col>0</xdr:col>
      <xdr:colOff>1298880</xdr:colOff>
      <xdr:row>29</xdr:row>
      <xdr:rowOff>76320</xdr:rowOff>
    </xdr:to>
    <xdr:sp>
      <xdr:nvSpPr>
        <xdr:cNvPr id="13" name="Text Box 876"/>
        <xdr:cNvSpPr/>
      </xdr:nvSpPr>
      <xdr:spPr>
        <a:xfrm>
          <a:off x="1180440" y="4086000"/>
          <a:ext cx="118440" cy="16236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6880</xdr:rowOff>
    </xdr:from>
    <xdr:to>
      <xdr:col>0</xdr:col>
      <xdr:colOff>1298880</xdr:colOff>
      <xdr:row>29</xdr:row>
      <xdr:rowOff>76320</xdr:rowOff>
    </xdr:to>
    <xdr:sp>
      <xdr:nvSpPr>
        <xdr:cNvPr id="14" name="Text Box 877"/>
        <xdr:cNvSpPr/>
      </xdr:nvSpPr>
      <xdr:spPr>
        <a:xfrm>
          <a:off x="1180440" y="4086000"/>
          <a:ext cx="118440" cy="16236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6880</xdr:rowOff>
    </xdr:from>
    <xdr:to>
      <xdr:col>0</xdr:col>
      <xdr:colOff>1298880</xdr:colOff>
      <xdr:row>29</xdr:row>
      <xdr:rowOff>76320</xdr:rowOff>
    </xdr:to>
    <xdr:sp>
      <xdr:nvSpPr>
        <xdr:cNvPr id="15" name="Text Box 878"/>
        <xdr:cNvSpPr/>
      </xdr:nvSpPr>
      <xdr:spPr>
        <a:xfrm>
          <a:off x="1180440" y="4086000"/>
          <a:ext cx="118440" cy="16236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6880</xdr:rowOff>
    </xdr:from>
    <xdr:to>
      <xdr:col>0</xdr:col>
      <xdr:colOff>1298880</xdr:colOff>
      <xdr:row>29</xdr:row>
      <xdr:rowOff>76320</xdr:rowOff>
    </xdr:to>
    <xdr:sp>
      <xdr:nvSpPr>
        <xdr:cNvPr id="16" name="Text Box 880"/>
        <xdr:cNvSpPr/>
      </xdr:nvSpPr>
      <xdr:spPr>
        <a:xfrm>
          <a:off x="1180440" y="4086000"/>
          <a:ext cx="118440" cy="16236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6880</xdr:rowOff>
    </xdr:from>
    <xdr:to>
      <xdr:col>0</xdr:col>
      <xdr:colOff>1298880</xdr:colOff>
      <xdr:row>29</xdr:row>
      <xdr:rowOff>76320</xdr:rowOff>
    </xdr:to>
    <xdr:sp>
      <xdr:nvSpPr>
        <xdr:cNvPr id="17" name="Text Box 881"/>
        <xdr:cNvSpPr/>
      </xdr:nvSpPr>
      <xdr:spPr>
        <a:xfrm>
          <a:off x="1180440" y="4086000"/>
          <a:ext cx="118440" cy="162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61.24"/>
    <col collapsed="false" customWidth="true" hidden="false" outlineLevel="0" max="2" min="2" style="2" width="10.24"/>
    <col collapsed="false" customWidth="true" hidden="false" outlineLevel="0" max="3" min="3" style="1" width="8.37"/>
    <col collapsed="false" customWidth="true" hidden="false" outlineLevel="0" max="4" min="4" style="1" width="7.99"/>
    <col collapsed="false" customWidth="true" hidden="false" outlineLevel="0" max="5" min="5" style="1" width="7.49"/>
    <col collapsed="false" customWidth="true" hidden="false" outlineLevel="0" max="6" min="6" style="1" width="7.87"/>
    <col collapsed="false" customWidth="true" hidden="false" outlineLevel="0" max="7" min="7" style="1" width="8.62"/>
    <col collapsed="false" customWidth="true" hidden="false" outlineLevel="0" max="8" min="8" style="1" width="8.74"/>
    <col collapsed="false" customWidth="true" hidden="false" outlineLevel="0" max="9" min="9" style="1" width="8.62"/>
    <col collapsed="false" customWidth="true" hidden="false" outlineLevel="0" max="10" min="10" style="2" width="8.24"/>
    <col collapsed="false" customWidth="false" hidden="false" outlineLevel="0" max="12" min="11" style="1" width="9.62"/>
    <col collapsed="false" customWidth="true" hidden="false" outlineLevel="0" max="13" min="13" style="1" width="10.24"/>
    <col collapsed="false" customWidth="false" hidden="false" outlineLevel="0" max="16" min="14" style="1" width="9.62"/>
    <col collapsed="false" customWidth="true" hidden="false" outlineLevel="0" max="17" min="17" style="1" width="8.87"/>
    <col collapsed="false" customWidth="true" hidden="false" outlineLevel="0" max="18" min="18" style="2" width="8.24"/>
    <col collapsed="false" customWidth="false" hidden="false" outlineLevel="0" max="23" min="19" style="1" width="9.62"/>
    <col collapsed="false" customWidth="true" hidden="false" outlineLevel="0" max="24" min="24" style="1" width="9.12"/>
    <col collapsed="false" customWidth="true" hidden="false" outlineLevel="0" max="25" min="25" style="1" width="8.87"/>
    <col collapsed="false" customWidth="true" hidden="false" outlineLevel="0" max="26" min="26" style="2" width="8.99"/>
    <col collapsed="false" customWidth="false" hidden="false" outlineLevel="0" max="30" min="27" style="1" width="9.62"/>
    <col collapsed="false" customWidth="true" hidden="false" outlineLevel="0" max="31" min="31" style="1" width="9.12"/>
    <col collapsed="false" customWidth="true" hidden="false" outlineLevel="0" max="32" min="32" style="1" width="8.87"/>
    <col collapsed="false" customWidth="true" hidden="false" outlineLevel="0" max="33" min="33" style="1" width="9.12"/>
    <col collapsed="false" customWidth="true" hidden="false" outlineLevel="0" max="34" min="34" style="2" width="9.49"/>
    <col collapsed="false" customWidth="false" hidden="false" outlineLevel="0" max="35" min="35" style="1" width="9.62"/>
    <col collapsed="false" customWidth="true" hidden="false" outlineLevel="0" max="36" min="36" style="1" width="8.74"/>
    <col collapsed="false" customWidth="true" hidden="false" outlineLevel="0" max="37" min="37" style="1" width="10.62"/>
    <col collapsed="false" customWidth="true" hidden="false" outlineLevel="0" max="38" min="38" style="1" width="7.87"/>
    <col collapsed="false" customWidth="true" hidden="false" outlineLevel="0" max="39" min="39" style="1" width="9.49"/>
    <col collapsed="false" customWidth="true" hidden="false" outlineLevel="0" max="40" min="40" style="1" width="8.37"/>
    <col collapsed="false" customWidth="true" hidden="false" outlineLevel="0" max="42" min="41" style="1" width="7.87"/>
    <col collapsed="false" customWidth="true" hidden="false" outlineLevel="0" max="43" min="43" style="2" width="8.49"/>
    <col collapsed="false" customWidth="true" hidden="false" outlineLevel="0" max="45" min="44" style="1" width="8.49"/>
    <col collapsed="false" customWidth="true" hidden="false" outlineLevel="0" max="46" min="46" style="1" width="7.99"/>
    <col collapsed="false" customWidth="true" hidden="false" outlineLevel="0" max="47" min="47" style="1" width="7.74"/>
    <col collapsed="false" customWidth="true" hidden="false" outlineLevel="0" max="48" min="48" style="1" width="8.12"/>
    <col collapsed="false" customWidth="true" hidden="false" outlineLevel="0" max="49" min="49" style="1" width="8.62"/>
    <col collapsed="false" customWidth="true" hidden="false" outlineLevel="0" max="50" min="50" style="1" width="8.49"/>
    <col collapsed="false" customWidth="true" hidden="false" outlineLevel="0" max="51" min="51" style="1" width="8.62"/>
    <col collapsed="false" customWidth="true" hidden="false" outlineLevel="0" max="52" min="52" style="2" width="8.62"/>
    <col collapsed="false" customWidth="true" hidden="false" outlineLevel="0" max="56" min="53"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true" hidden="false" outlineLevel="0" max="60" min="60" style="1" width="10.62"/>
    <col collapsed="false" customWidth="false" hidden="false" outlineLevel="0" max="63" min="61" style="1" width="9.62"/>
    <col collapsed="false" customWidth="true" hidden="false" outlineLevel="0" max="64" min="64" style="1" width="12.49"/>
    <col collapsed="false" customWidth="true" hidden="false" outlineLevel="0" max="65" min="65" style="1" width="10.62"/>
    <col collapsed="false" customWidth="true" hidden="false" outlineLevel="0" max="66" min="66" style="2" width="8.37"/>
    <col collapsed="false" customWidth="true" hidden="false" outlineLevel="0" max="67" min="67" style="1" width="11.49"/>
    <col collapsed="false" customWidth="true" hidden="false" outlineLevel="0" max="68" min="68" style="1" width="9.99"/>
    <col collapsed="false" customWidth="true" hidden="false" outlineLevel="0" max="70" min="69" style="1" width="9.49"/>
    <col collapsed="false" customWidth="true" hidden="false" outlineLevel="0" max="71" min="71" style="2" width="10.37"/>
    <col collapsed="false" customWidth="true" hidden="false" outlineLevel="0" max="72" min="72" style="1" width="8.49"/>
    <col collapsed="false" customWidth="true" hidden="false" outlineLevel="0" max="73" min="73" style="1" width="8.87"/>
    <col collapsed="false" customWidth="true" hidden="false" outlineLevel="0" max="74" min="74" style="1" width="8.99"/>
    <col collapsed="false" customWidth="true" hidden="false" outlineLevel="0" max="75" min="75" style="2" width="9.12"/>
    <col collapsed="false" customWidth="true" hidden="false" outlineLevel="0" max="77" min="76" style="1" width="12.62"/>
    <col collapsed="false" customWidth="true" hidden="false" outlineLevel="0" max="80" min="78" style="1" width="14.62"/>
    <col collapsed="false" customWidth="true" hidden="false" outlineLevel="0" max="81" min="81" style="2" width="11.74"/>
    <col collapsed="false" customWidth="true" hidden="false" outlineLevel="0" max="86" min="82" style="1" width="11.12"/>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2" min="90" style="1" width="9.24"/>
    <col collapsed="false" customWidth="true" hidden="false" outlineLevel="0" max="93" min="93" style="1" width="8.99"/>
    <col collapsed="false" customWidth="true" hidden="false" outlineLevel="0" max="94" min="94" style="1" width="9.37"/>
    <col collapsed="false" customWidth="false" hidden="false" outlineLevel="0" max="95" min="95" style="1" width="9.62"/>
    <col collapsed="false" customWidth="true" hidden="false" outlineLevel="0" max="96" min="96" style="1" width="9.12"/>
    <col collapsed="false" customWidth="false" hidden="false" outlineLevel="0" max="257" min="97" style="1" width="9.62"/>
  </cols>
  <sheetData>
    <row r="1" s="5" customFormat="true" ht="14.25" hidden="false" customHeight="true" outlineLevel="0" collapsed="false">
      <c r="A1" s="3" t="s">
        <v>0</v>
      </c>
      <c r="B1" s="4"/>
      <c r="I1" s="6"/>
      <c r="J1" s="4"/>
      <c r="R1" s="4"/>
      <c r="S1" s="3"/>
      <c r="Z1" s="4"/>
      <c r="AC1" s="3"/>
      <c r="AH1" s="4"/>
      <c r="AM1" s="3"/>
      <c r="AQ1" s="4"/>
      <c r="AW1" s="3"/>
      <c r="AZ1" s="4"/>
      <c r="BG1" s="4"/>
      <c r="BH1" s="3"/>
      <c r="BN1" s="4"/>
      <c r="BS1" s="6"/>
      <c r="BW1" s="4"/>
      <c r="CC1" s="4"/>
      <c r="CJ1" s="4"/>
    </row>
    <row r="2" s="4" customFormat="true" ht="12" hidden="false" customHeight="true" outlineLevel="0" collapsed="false">
      <c r="A2" s="7" t="s">
        <v>1</v>
      </c>
      <c r="C2" s="5"/>
      <c r="D2" s="5"/>
      <c r="E2" s="5"/>
      <c r="F2" s="5"/>
      <c r="G2" s="5"/>
      <c r="H2" s="5"/>
      <c r="I2" s="8"/>
      <c r="K2" s="5"/>
      <c r="L2" s="5"/>
      <c r="M2" s="5"/>
      <c r="N2" s="5"/>
      <c r="O2" s="5"/>
      <c r="P2" s="5"/>
      <c r="Q2" s="5"/>
      <c r="S2" s="7"/>
      <c r="T2" s="5"/>
      <c r="U2" s="5"/>
      <c r="V2" s="5"/>
      <c r="W2" s="5"/>
      <c r="X2" s="5"/>
      <c r="Y2" s="5"/>
      <c r="AA2" s="5"/>
      <c r="AB2" s="5"/>
      <c r="AC2" s="7"/>
      <c r="AD2" s="5"/>
      <c r="AE2" s="5"/>
      <c r="AF2" s="5"/>
      <c r="AG2" s="5"/>
      <c r="AI2" s="5"/>
      <c r="AJ2" s="5"/>
      <c r="AK2" s="5"/>
      <c r="AL2" s="5"/>
      <c r="AM2" s="7"/>
      <c r="AN2" s="5"/>
      <c r="AO2" s="5"/>
      <c r="AP2" s="5"/>
      <c r="AR2" s="5"/>
      <c r="AS2" s="5"/>
      <c r="AT2" s="5"/>
      <c r="AU2" s="5"/>
      <c r="AV2" s="5"/>
      <c r="AW2" s="7"/>
      <c r="AX2" s="5"/>
      <c r="AY2" s="5"/>
      <c r="BA2" s="5"/>
      <c r="BB2" s="5"/>
      <c r="BC2" s="5"/>
      <c r="BD2" s="5"/>
      <c r="BE2" s="5"/>
      <c r="BF2" s="5"/>
      <c r="BH2" s="7"/>
      <c r="BI2" s="5"/>
      <c r="BJ2" s="5"/>
      <c r="BK2" s="5"/>
      <c r="BL2" s="5"/>
      <c r="BM2" s="5"/>
      <c r="BO2" s="5"/>
      <c r="BP2" s="5"/>
      <c r="BQ2" s="5"/>
      <c r="BR2" s="5"/>
      <c r="BS2" s="8"/>
      <c r="BT2" s="5"/>
      <c r="BU2" s="5"/>
      <c r="BV2" s="5"/>
      <c r="BX2" s="5"/>
      <c r="BY2" s="5"/>
      <c r="BZ2" s="5"/>
      <c r="CA2" s="5"/>
    </row>
    <row r="3" s="4" customFormat="true" ht="12" hidden="false" customHeight="true" outlineLevel="0" collapsed="false">
      <c r="A3" s="7" t="s">
        <v>2</v>
      </c>
      <c r="C3" s="5"/>
      <c r="D3" s="5"/>
      <c r="E3" s="5"/>
      <c r="F3" s="5"/>
      <c r="G3" s="5"/>
      <c r="H3" s="5"/>
      <c r="I3" s="8"/>
      <c r="K3" s="5"/>
      <c r="L3" s="5"/>
      <c r="M3" s="5"/>
      <c r="N3" s="5"/>
      <c r="O3" s="5"/>
      <c r="P3" s="5"/>
      <c r="Q3" s="5"/>
      <c r="S3" s="7"/>
      <c r="T3" s="5"/>
      <c r="U3" s="5"/>
      <c r="V3" s="5"/>
      <c r="W3" s="5"/>
      <c r="X3" s="5"/>
      <c r="Y3" s="5"/>
      <c r="AA3" s="5"/>
      <c r="AB3" s="5"/>
      <c r="AC3" s="7"/>
      <c r="AD3" s="5"/>
      <c r="AE3" s="5"/>
      <c r="AF3" s="5"/>
      <c r="AG3" s="5"/>
      <c r="AI3" s="5"/>
      <c r="AJ3" s="5"/>
      <c r="AK3" s="5"/>
      <c r="AL3" s="5"/>
      <c r="AM3" s="7"/>
      <c r="AN3" s="5"/>
      <c r="AO3" s="5"/>
      <c r="AP3" s="5"/>
      <c r="AR3" s="5"/>
      <c r="AS3" s="5"/>
      <c r="AT3" s="5"/>
      <c r="AU3" s="5"/>
      <c r="AV3" s="5"/>
      <c r="AW3" s="7"/>
      <c r="AX3" s="5"/>
      <c r="AY3" s="5"/>
      <c r="BA3" s="5"/>
      <c r="BB3" s="5"/>
      <c r="BC3" s="5"/>
      <c r="BD3" s="5"/>
      <c r="BE3" s="5"/>
      <c r="BF3" s="5"/>
      <c r="BH3" s="7"/>
      <c r="BI3" s="5"/>
      <c r="BJ3" s="5"/>
      <c r="BK3" s="5"/>
      <c r="BL3" s="5"/>
      <c r="BM3" s="5"/>
      <c r="BO3" s="5"/>
      <c r="BP3" s="5"/>
      <c r="BQ3" s="5"/>
      <c r="BR3" s="5"/>
      <c r="BS3" s="8"/>
      <c r="BT3" s="5"/>
      <c r="BU3" s="5"/>
      <c r="BV3" s="5"/>
      <c r="BX3" s="5"/>
      <c r="BY3" s="5"/>
      <c r="BZ3" s="5"/>
      <c r="CA3" s="5"/>
    </row>
    <row r="4" s="10" customFormat="true" ht="12" hidden="false" customHeight="true" outlineLevel="0" collapsed="false">
      <c r="A4" s="9" t="s">
        <v>3</v>
      </c>
      <c r="I4" s="11"/>
      <c r="S4" s="11"/>
      <c r="AC4" s="11"/>
      <c r="AM4" s="11"/>
      <c r="AW4" s="11"/>
      <c r="BH4" s="11"/>
      <c r="BS4" s="11"/>
    </row>
    <row r="5" s="13" customFormat="true" ht="0.75" hidden="false" customHeight="true" outlineLevel="0" collapsed="false">
      <c r="A5" s="12"/>
      <c r="I5" s="12"/>
      <c r="S5" s="12"/>
      <c r="AC5" s="12"/>
      <c r="AM5" s="12"/>
      <c r="AU5" s="14"/>
      <c r="AW5" s="12"/>
      <c r="BH5" s="12"/>
      <c r="BO5" s="15"/>
      <c r="BS5" s="12"/>
      <c r="BU5" s="14"/>
    </row>
    <row r="6" s="28" customFormat="true" ht="12.75" hidden="false" customHeight="false" outlineLevel="0" collapsed="false">
      <c r="A6" s="16"/>
      <c r="B6" s="17"/>
      <c r="C6" s="18" t="s">
        <v>4</v>
      </c>
      <c r="D6" s="18"/>
      <c r="E6" s="18"/>
      <c r="F6" s="18"/>
      <c r="G6" s="19"/>
      <c r="H6" s="20"/>
      <c r="I6" s="21" t="s">
        <v>5</v>
      </c>
      <c r="J6" s="21"/>
      <c r="K6" s="21"/>
      <c r="L6" s="21"/>
      <c r="M6" s="21" t="s">
        <v>6</v>
      </c>
      <c r="N6" s="21"/>
      <c r="O6" s="21"/>
      <c r="P6" s="21"/>
      <c r="Q6" s="21"/>
      <c r="R6" s="21"/>
      <c r="S6" s="21"/>
      <c r="T6" s="21"/>
      <c r="U6" s="21"/>
      <c r="V6" s="21"/>
      <c r="W6" s="21"/>
      <c r="X6" s="21"/>
      <c r="Y6" s="21"/>
      <c r="Z6" s="21"/>
      <c r="AA6" s="21"/>
      <c r="AB6" s="21"/>
      <c r="AC6" s="21"/>
      <c r="AD6" s="21"/>
      <c r="AE6" s="21"/>
      <c r="AF6" s="21"/>
      <c r="AG6" s="21"/>
      <c r="AH6" s="22"/>
      <c r="AI6" s="21" t="s">
        <v>7</v>
      </c>
      <c r="AJ6" s="21"/>
      <c r="AK6" s="21"/>
      <c r="AL6" s="21"/>
      <c r="AM6" s="21"/>
      <c r="AN6" s="21"/>
      <c r="AO6" s="21"/>
      <c r="AP6" s="21"/>
      <c r="AQ6" s="21"/>
      <c r="AR6" s="21"/>
      <c r="AS6" s="21"/>
      <c r="AT6" s="21"/>
      <c r="AU6" s="21"/>
      <c r="AV6" s="21"/>
      <c r="AW6" s="21"/>
      <c r="AX6" s="21"/>
      <c r="AY6" s="21"/>
      <c r="AZ6" s="21"/>
      <c r="BA6" s="23" t="s">
        <v>8</v>
      </c>
      <c r="BB6" s="23"/>
      <c r="BC6" s="23"/>
      <c r="BD6" s="23"/>
      <c r="BE6" s="23"/>
      <c r="BF6" s="23"/>
      <c r="BG6" s="23"/>
      <c r="BH6" s="23" t="s">
        <v>9</v>
      </c>
      <c r="BI6" s="23"/>
      <c r="BJ6" s="23"/>
      <c r="BK6" s="23"/>
      <c r="BL6" s="23"/>
      <c r="BM6" s="23"/>
      <c r="BN6" s="23"/>
      <c r="BO6" s="21" t="s">
        <v>10</v>
      </c>
      <c r="BP6" s="21"/>
      <c r="BQ6" s="21"/>
      <c r="BR6" s="21"/>
      <c r="BS6" s="21"/>
      <c r="BT6" s="23" t="s">
        <v>11</v>
      </c>
      <c r="BU6" s="23"/>
      <c r="BV6" s="23"/>
      <c r="BW6" s="23"/>
      <c r="BX6" s="24"/>
      <c r="BY6" s="25"/>
      <c r="BZ6" s="24" t="s">
        <v>12</v>
      </c>
      <c r="CA6" s="24"/>
      <c r="CB6" s="24"/>
      <c r="CC6" s="26"/>
      <c r="CD6" s="18" t="s">
        <v>13</v>
      </c>
      <c r="CE6" s="18"/>
      <c r="CF6" s="18"/>
      <c r="CG6" s="18"/>
      <c r="CH6" s="27" t="s">
        <v>14</v>
      </c>
      <c r="CI6" s="27"/>
      <c r="CJ6" s="27"/>
      <c r="CK6" s="18" t="s">
        <v>15</v>
      </c>
      <c r="CL6" s="18"/>
      <c r="CM6" s="18"/>
      <c r="CN6" s="18" t="s">
        <v>16</v>
      </c>
      <c r="CO6" s="18"/>
      <c r="CP6" s="18"/>
      <c r="CQ6" s="18"/>
      <c r="CR6" s="26"/>
      <c r="EA6" s="29"/>
      <c r="EB6" s="29"/>
      <c r="EC6" s="29"/>
      <c r="ED6" s="29"/>
      <c r="EE6" s="29"/>
    </row>
    <row r="7" s="28" customFormat="true" ht="12" hidden="false" customHeight="true" outlineLevel="0" collapsed="false">
      <c r="A7" s="16"/>
      <c r="B7" s="30"/>
      <c r="C7" s="31"/>
      <c r="D7" s="20"/>
      <c r="E7" s="32"/>
      <c r="F7" s="32"/>
      <c r="G7" s="19"/>
      <c r="H7" s="33"/>
      <c r="I7" s="30"/>
      <c r="J7" s="16"/>
      <c r="K7" s="34"/>
      <c r="L7" s="34"/>
      <c r="M7" s="30"/>
      <c r="N7" s="34"/>
      <c r="O7" s="34"/>
      <c r="P7" s="34"/>
      <c r="Q7" s="16"/>
      <c r="R7" s="35"/>
      <c r="S7" s="34"/>
      <c r="T7" s="34"/>
      <c r="U7" s="34"/>
      <c r="V7" s="34"/>
      <c r="W7" s="34"/>
      <c r="X7" s="34"/>
      <c r="Y7" s="35"/>
      <c r="Z7" s="36"/>
      <c r="AA7" s="34"/>
      <c r="AB7" s="34"/>
      <c r="AC7" s="34"/>
      <c r="AD7" s="34"/>
      <c r="AE7" s="34"/>
      <c r="AF7" s="34"/>
      <c r="AG7" s="35"/>
      <c r="AH7" s="37"/>
      <c r="AI7" s="38" t="s">
        <v>17</v>
      </c>
      <c r="AJ7" s="38"/>
      <c r="AK7" s="38"/>
      <c r="AL7" s="38"/>
      <c r="AM7" s="38" t="s">
        <v>18</v>
      </c>
      <c r="AN7" s="38"/>
      <c r="AO7" s="38"/>
      <c r="AP7" s="38"/>
      <c r="AQ7" s="38"/>
      <c r="AR7" s="38"/>
      <c r="AS7" s="38"/>
      <c r="AT7" s="38"/>
      <c r="AU7" s="38"/>
      <c r="AV7" s="38"/>
      <c r="AW7" s="38"/>
      <c r="AX7" s="38"/>
      <c r="AY7" s="38"/>
      <c r="AZ7" s="35"/>
      <c r="BA7" s="34"/>
      <c r="BB7" s="34"/>
      <c r="BC7" s="39"/>
      <c r="BD7" s="34"/>
      <c r="BE7" s="34"/>
      <c r="BF7" s="34"/>
      <c r="BG7" s="35"/>
      <c r="BH7" s="34"/>
      <c r="BI7" s="35"/>
      <c r="BJ7" s="34"/>
      <c r="BK7" s="40"/>
      <c r="BL7" s="31"/>
      <c r="BM7" s="41" t="s">
        <v>19</v>
      </c>
      <c r="BN7" s="35"/>
      <c r="BO7" s="34"/>
      <c r="BP7" s="34"/>
      <c r="BQ7" s="41" t="s">
        <v>20</v>
      </c>
      <c r="BR7" s="34"/>
      <c r="BS7" s="35"/>
      <c r="BT7" s="34"/>
      <c r="BU7" s="34"/>
      <c r="BV7" s="34"/>
      <c r="BW7" s="42" t="s">
        <v>21</v>
      </c>
      <c r="BX7" s="30"/>
      <c r="BY7" s="43"/>
      <c r="BZ7" s="44"/>
      <c r="CA7" s="44"/>
      <c r="CB7" s="44"/>
      <c r="CC7" s="37"/>
      <c r="CD7" s="39"/>
      <c r="CE7" s="39"/>
      <c r="CF7" s="39"/>
      <c r="CG7" s="39"/>
      <c r="CH7" s="39"/>
      <c r="CI7" s="39"/>
      <c r="CJ7" s="36"/>
      <c r="CK7" s="39"/>
      <c r="CL7" s="39"/>
      <c r="CM7" s="39"/>
      <c r="CN7" s="39"/>
      <c r="CO7" s="39"/>
      <c r="CP7" s="39"/>
      <c r="CQ7" s="39"/>
      <c r="CR7" s="37"/>
      <c r="CS7" s="29"/>
      <c r="CT7" s="29"/>
      <c r="CU7" s="29"/>
      <c r="CV7" s="29"/>
      <c r="CW7" s="29"/>
      <c r="CX7" s="29"/>
      <c r="CY7" s="29"/>
      <c r="CZ7" s="29"/>
      <c r="DA7" s="29"/>
      <c r="DB7" s="29"/>
      <c r="DC7" s="29"/>
      <c r="DD7" s="29"/>
      <c r="DE7" s="29"/>
      <c r="DF7" s="29"/>
      <c r="DG7" s="29"/>
      <c r="DH7" s="29"/>
      <c r="DI7" s="29"/>
      <c r="DJ7" s="29"/>
      <c r="DK7" s="29"/>
      <c r="DL7" s="29"/>
      <c r="DM7" s="29"/>
      <c r="DN7" s="29"/>
      <c r="DO7" s="29"/>
      <c r="DP7" s="29"/>
      <c r="DQ7" s="29"/>
      <c r="DR7" s="29"/>
      <c r="DS7" s="29"/>
      <c r="DT7" s="29"/>
      <c r="DU7" s="29"/>
      <c r="DV7" s="29"/>
      <c r="DW7" s="29"/>
      <c r="DX7" s="29"/>
      <c r="DY7" s="29"/>
      <c r="DZ7" s="29"/>
      <c r="EA7" s="29"/>
      <c r="EB7" s="29"/>
      <c r="EC7" s="29"/>
      <c r="ED7" s="29"/>
      <c r="EE7" s="29"/>
    </row>
    <row r="8" s="28" customFormat="true" ht="12" hidden="false" customHeight="true" outlineLevel="0" collapsed="false">
      <c r="A8" s="16"/>
      <c r="B8" s="45"/>
      <c r="C8" s="46"/>
      <c r="D8" s="45"/>
      <c r="E8" s="45"/>
      <c r="F8" s="45"/>
      <c r="G8" s="45"/>
      <c r="H8" s="46"/>
      <c r="I8" s="45"/>
      <c r="J8" s="47"/>
      <c r="K8" s="45" t="s">
        <v>22</v>
      </c>
      <c r="L8" s="45"/>
      <c r="M8" s="45"/>
      <c r="N8" s="45"/>
      <c r="O8" s="45"/>
      <c r="P8" s="45"/>
      <c r="Q8" s="47"/>
      <c r="R8" s="48"/>
      <c r="S8" s="45"/>
      <c r="T8" s="45"/>
      <c r="U8" s="45"/>
      <c r="V8" s="45"/>
      <c r="W8" s="45"/>
      <c r="X8" s="45"/>
      <c r="Y8" s="48"/>
      <c r="Z8" s="48"/>
      <c r="AA8" s="45"/>
      <c r="AB8" s="45"/>
      <c r="AC8" s="45"/>
      <c r="AD8" s="45" t="s">
        <v>23</v>
      </c>
      <c r="AE8" s="45"/>
      <c r="AF8" s="45"/>
      <c r="AG8" s="48"/>
      <c r="AH8" s="37"/>
      <c r="AI8" s="45"/>
      <c r="AJ8" s="45"/>
      <c r="AK8" s="45"/>
      <c r="AL8" s="41"/>
      <c r="AM8" s="45"/>
      <c r="AN8" s="45"/>
      <c r="AO8" s="45"/>
      <c r="AP8" s="45"/>
      <c r="AQ8" s="48" t="s">
        <v>24</v>
      </c>
      <c r="AR8" s="45"/>
      <c r="AS8" s="45"/>
      <c r="AT8" s="45"/>
      <c r="AU8" s="45"/>
      <c r="AV8" s="45" t="s">
        <v>25</v>
      </c>
      <c r="AW8" s="45"/>
      <c r="AX8" s="45"/>
      <c r="AY8" s="45"/>
      <c r="AZ8" s="48"/>
      <c r="BA8" s="45"/>
      <c r="BB8" s="45"/>
      <c r="BC8" s="45"/>
      <c r="BD8" s="45"/>
      <c r="BE8" s="45"/>
      <c r="BF8" s="45"/>
      <c r="BG8" s="48"/>
      <c r="BH8" s="45"/>
      <c r="BI8" s="48"/>
      <c r="BJ8" s="45"/>
      <c r="BK8" s="45"/>
      <c r="BL8" s="31"/>
      <c r="BM8" s="41" t="s">
        <v>26</v>
      </c>
      <c r="BN8" s="48"/>
      <c r="BO8" s="45"/>
      <c r="BP8" s="45"/>
      <c r="BQ8" s="45" t="s">
        <v>27</v>
      </c>
      <c r="BR8" s="45"/>
      <c r="BS8" s="48"/>
      <c r="BT8" s="45"/>
      <c r="BU8" s="45"/>
      <c r="BV8" s="45"/>
      <c r="BW8" s="48" t="s">
        <v>28</v>
      </c>
      <c r="BX8" s="45"/>
      <c r="BY8" s="48"/>
      <c r="BZ8" s="48"/>
      <c r="CA8" s="45"/>
      <c r="CB8" s="48"/>
      <c r="CC8" s="48"/>
      <c r="CD8" s="45"/>
      <c r="CE8" s="45" t="s">
        <v>29</v>
      </c>
      <c r="CF8" s="45"/>
      <c r="CG8" s="45"/>
      <c r="CH8" s="45"/>
      <c r="CI8" s="45"/>
      <c r="CJ8" s="48"/>
      <c r="CK8" s="45"/>
      <c r="CL8" s="45"/>
      <c r="CM8" s="45"/>
      <c r="CN8" s="45"/>
      <c r="CO8" s="45"/>
      <c r="CP8" s="45"/>
      <c r="CQ8" s="45" t="s">
        <v>30</v>
      </c>
      <c r="CR8" s="48"/>
      <c r="CS8" s="29"/>
      <c r="CT8" s="29"/>
      <c r="CU8" s="29"/>
      <c r="CV8" s="29"/>
      <c r="CW8" s="29"/>
      <c r="CX8" s="29"/>
      <c r="CY8" s="29"/>
      <c r="CZ8" s="29"/>
      <c r="DA8" s="29"/>
      <c r="DB8" s="29"/>
      <c r="DC8" s="29"/>
      <c r="DD8" s="29"/>
      <c r="DE8" s="29"/>
      <c r="DF8" s="29"/>
      <c r="DG8" s="29"/>
      <c r="DH8" s="29"/>
      <c r="DI8" s="29"/>
      <c r="DJ8" s="29"/>
      <c r="DK8" s="29"/>
      <c r="DL8" s="29"/>
      <c r="DM8" s="29"/>
      <c r="DN8" s="29"/>
      <c r="DO8" s="29"/>
      <c r="DP8" s="29"/>
      <c r="DQ8" s="29"/>
      <c r="DR8" s="29"/>
      <c r="DS8" s="29"/>
      <c r="DT8" s="29"/>
      <c r="DU8" s="29"/>
      <c r="DV8" s="29"/>
      <c r="DW8" s="29"/>
      <c r="DX8" s="29"/>
      <c r="DY8" s="29"/>
      <c r="DZ8" s="29"/>
      <c r="EA8" s="29"/>
      <c r="EB8" s="29"/>
      <c r="EC8" s="29"/>
      <c r="ED8" s="29"/>
      <c r="EE8" s="29"/>
    </row>
    <row r="9" s="28" customFormat="true" ht="12" hidden="false" customHeight="true" outlineLevel="0" collapsed="false">
      <c r="A9" s="16" t="s">
        <v>31</v>
      </c>
      <c r="B9" s="45"/>
      <c r="C9" s="46"/>
      <c r="D9" s="45"/>
      <c r="E9" s="45"/>
      <c r="F9" s="45" t="s">
        <v>32</v>
      </c>
      <c r="G9" s="45"/>
      <c r="H9" s="46"/>
      <c r="I9" s="45"/>
      <c r="J9" s="47"/>
      <c r="K9" s="45" t="s">
        <v>33</v>
      </c>
      <c r="L9" s="45"/>
      <c r="M9" s="45"/>
      <c r="N9" s="45"/>
      <c r="O9" s="45" t="s">
        <v>34</v>
      </c>
      <c r="P9" s="45" t="s">
        <v>35</v>
      </c>
      <c r="Q9" s="47"/>
      <c r="R9" s="48" t="s">
        <v>36</v>
      </c>
      <c r="S9" s="45"/>
      <c r="T9" s="45"/>
      <c r="U9" s="45"/>
      <c r="V9" s="45"/>
      <c r="W9" s="45"/>
      <c r="X9" s="45" t="s">
        <v>37</v>
      </c>
      <c r="Y9" s="48"/>
      <c r="Z9" s="48"/>
      <c r="AA9" s="45"/>
      <c r="AB9" s="45"/>
      <c r="AC9" s="45" t="s">
        <v>38</v>
      </c>
      <c r="AD9" s="45" t="s">
        <v>39</v>
      </c>
      <c r="AE9" s="45"/>
      <c r="AF9" s="47"/>
      <c r="AG9" s="48"/>
      <c r="AH9" s="49"/>
      <c r="AI9" s="45"/>
      <c r="AJ9" s="45"/>
      <c r="AK9" s="45"/>
      <c r="AL9" s="50" t="s">
        <v>40</v>
      </c>
      <c r="AM9" s="45"/>
      <c r="AN9" s="45" t="s">
        <v>41</v>
      </c>
      <c r="AO9" s="45"/>
      <c r="AP9" s="45"/>
      <c r="AQ9" s="48" t="s">
        <v>42</v>
      </c>
      <c r="AR9" s="45"/>
      <c r="AS9" s="45"/>
      <c r="AT9" s="45"/>
      <c r="AU9" s="45" t="s">
        <v>43</v>
      </c>
      <c r="AV9" s="45" t="s">
        <v>44</v>
      </c>
      <c r="AW9" s="45"/>
      <c r="AX9" s="45"/>
      <c r="AY9" s="45"/>
      <c r="AZ9" s="48"/>
      <c r="BA9" s="45"/>
      <c r="BB9" s="45"/>
      <c r="BC9" s="45"/>
      <c r="BD9" s="45"/>
      <c r="BE9" s="45"/>
      <c r="BF9" s="47"/>
      <c r="BG9" s="48"/>
      <c r="BH9" s="45"/>
      <c r="BI9" s="48"/>
      <c r="BJ9" s="45" t="s">
        <v>45</v>
      </c>
      <c r="BK9" s="45"/>
      <c r="BL9" s="51"/>
      <c r="BM9" s="50" t="s">
        <v>46</v>
      </c>
      <c r="BN9" s="48"/>
      <c r="BO9" s="45"/>
      <c r="BP9" s="45"/>
      <c r="BQ9" s="45" t="s">
        <v>47</v>
      </c>
      <c r="BR9" s="45" t="s">
        <v>48</v>
      </c>
      <c r="BS9" s="48" t="s">
        <v>49</v>
      </c>
      <c r="BT9" s="45"/>
      <c r="BU9" s="45"/>
      <c r="BV9" s="45"/>
      <c r="BW9" s="48" t="s">
        <v>50</v>
      </c>
      <c r="BX9" s="45" t="s">
        <v>51</v>
      </c>
      <c r="BY9" s="48" t="s">
        <v>52</v>
      </c>
      <c r="BZ9" s="48"/>
      <c r="CA9" s="45"/>
      <c r="CB9" s="48" t="s">
        <v>53</v>
      </c>
      <c r="CC9" s="48"/>
      <c r="CD9" s="45"/>
      <c r="CE9" s="45" t="s">
        <v>54</v>
      </c>
      <c r="CF9" s="45" t="s">
        <v>55</v>
      </c>
      <c r="CG9" s="45" t="s">
        <v>56</v>
      </c>
      <c r="CH9" s="45"/>
      <c r="CI9" s="45"/>
      <c r="CJ9" s="48" t="s">
        <v>57</v>
      </c>
      <c r="CK9" s="45"/>
      <c r="CL9" s="45"/>
      <c r="CM9" s="45" t="s">
        <v>58</v>
      </c>
      <c r="CN9" s="45"/>
      <c r="CO9" s="45"/>
      <c r="CP9" s="45"/>
      <c r="CQ9" s="45" t="s">
        <v>59</v>
      </c>
      <c r="CR9" s="48"/>
      <c r="CS9" s="29"/>
      <c r="CT9" s="29"/>
      <c r="CU9" s="29"/>
      <c r="CV9" s="29"/>
      <c r="CW9" s="29"/>
      <c r="CX9" s="29"/>
      <c r="CY9" s="29"/>
      <c r="CZ9" s="29"/>
      <c r="DA9" s="29"/>
      <c r="DB9" s="29"/>
      <c r="DC9" s="29"/>
      <c r="DD9" s="29"/>
      <c r="DE9" s="29"/>
      <c r="DF9" s="29"/>
      <c r="DG9" s="29"/>
      <c r="DH9" s="29"/>
      <c r="DI9" s="29"/>
      <c r="DJ9" s="29"/>
      <c r="DK9" s="29"/>
      <c r="DL9" s="29"/>
      <c r="DM9" s="29"/>
      <c r="DN9" s="29"/>
      <c r="DO9" s="29"/>
      <c r="DP9" s="29"/>
      <c r="DQ9" s="29"/>
      <c r="DR9" s="29"/>
      <c r="DS9" s="29"/>
      <c r="DT9" s="29"/>
      <c r="DU9" s="29"/>
      <c r="DV9" s="29"/>
      <c r="DW9" s="29"/>
      <c r="DX9" s="29"/>
      <c r="DY9" s="29"/>
      <c r="DZ9" s="29"/>
      <c r="EA9" s="29"/>
      <c r="EB9" s="29"/>
      <c r="EC9" s="29"/>
      <c r="ED9" s="29"/>
      <c r="EE9" s="29"/>
    </row>
    <row r="10" s="28" customFormat="true" ht="12" hidden="false" customHeight="true" outlineLevel="0" collapsed="false">
      <c r="A10" s="16"/>
      <c r="B10" s="45"/>
      <c r="C10" s="46"/>
      <c r="D10" s="45"/>
      <c r="E10" s="45"/>
      <c r="F10" s="45" t="s">
        <v>60</v>
      </c>
      <c r="G10" s="45"/>
      <c r="H10" s="46"/>
      <c r="I10" s="45"/>
      <c r="J10" s="47"/>
      <c r="K10" s="45" t="s">
        <v>61</v>
      </c>
      <c r="L10" s="45"/>
      <c r="M10" s="45"/>
      <c r="N10" s="45"/>
      <c r="O10" s="45" t="s">
        <v>62</v>
      </c>
      <c r="P10" s="45" t="s">
        <v>63</v>
      </c>
      <c r="Q10" s="47"/>
      <c r="R10" s="48" t="s">
        <v>64</v>
      </c>
      <c r="S10" s="45"/>
      <c r="T10" s="45"/>
      <c r="U10" s="45" t="s">
        <v>65</v>
      </c>
      <c r="V10" s="45" t="s">
        <v>66</v>
      </c>
      <c r="W10" s="45"/>
      <c r="X10" s="45" t="s">
        <v>62</v>
      </c>
      <c r="Y10" s="48" t="s">
        <v>67</v>
      </c>
      <c r="Z10" s="48"/>
      <c r="AA10" s="45" t="s">
        <v>68</v>
      </c>
      <c r="AB10" s="45"/>
      <c r="AC10" s="45" t="s">
        <v>64</v>
      </c>
      <c r="AD10" s="45" t="s">
        <v>69</v>
      </c>
      <c r="AE10" s="45"/>
      <c r="AF10" s="45" t="s">
        <v>70</v>
      </c>
      <c r="AG10" s="48"/>
      <c r="AH10" s="49" t="s">
        <v>71</v>
      </c>
      <c r="AI10" s="45"/>
      <c r="AJ10" s="45"/>
      <c r="AK10" s="45"/>
      <c r="AL10" s="50" t="s">
        <v>72</v>
      </c>
      <c r="AM10" s="45"/>
      <c r="AN10" s="45" t="s">
        <v>73</v>
      </c>
      <c r="AO10" s="45" t="s">
        <v>70</v>
      </c>
      <c r="AP10" s="45" t="s">
        <v>74</v>
      </c>
      <c r="AQ10" s="48" t="s">
        <v>75</v>
      </c>
      <c r="AR10" s="45" t="s">
        <v>76</v>
      </c>
      <c r="AS10" s="45" t="s">
        <v>77</v>
      </c>
      <c r="AT10" s="45"/>
      <c r="AU10" s="45" t="s">
        <v>62</v>
      </c>
      <c r="AV10" s="45" t="s">
        <v>78</v>
      </c>
      <c r="AW10" s="45"/>
      <c r="AX10" s="45"/>
      <c r="AY10" s="45"/>
      <c r="AZ10" s="48" t="s">
        <v>71</v>
      </c>
      <c r="BA10" s="45"/>
      <c r="BB10" s="45"/>
      <c r="BC10" s="45"/>
      <c r="BD10" s="45" t="s">
        <v>79</v>
      </c>
      <c r="BE10" s="45"/>
      <c r="BF10" s="45" t="s">
        <v>80</v>
      </c>
      <c r="BG10" s="48"/>
      <c r="BH10" s="45"/>
      <c r="BI10" s="48" t="s">
        <v>81</v>
      </c>
      <c r="BJ10" s="45" t="s">
        <v>82</v>
      </c>
      <c r="BK10" s="45"/>
      <c r="BL10" s="41" t="s">
        <v>83</v>
      </c>
      <c r="BM10" s="50" t="s">
        <v>84</v>
      </c>
      <c r="BN10" s="48"/>
      <c r="BO10" s="45"/>
      <c r="BP10" s="45"/>
      <c r="BQ10" s="45" t="s">
        <v>85</v>
      </c>
      <c r="BR10" s="45" t="s">
        <v>86</v>
      </c>
      <c r="BS10" s="48" t="s">
        <v>87</v>
      </c>
      <c r="BT10" s="45"/>
      <c r="BU10" s="45"/>
      <c r="BV10" s="45" t="s">
        <v>88</v>
      </c>
      <c r="BW10" s="48" t="s">
        <v>89</v>
      </c>
      <c r="BX10" s="45" t="s">
        <v>90</v>
      </c>
      <c r="BY10" s="48" t="s">
        <v>91</v>
      </c>
      <c r="BZ10" s="48"/>
      <c r="CA10" s="45"/>
      <c r="CB10" s="48" t="s">
        <v>92</v>
      </c>
      <c r="CC10" s="48"/>
      <c r="CD10" s="45"/>
      <c r="CE10" s="45" t="s">
        <v>93</v>
      </c>
      <c r="CF10" s="45" t="s">
        <v>54</v>
      </c>
      <c r="CG10" s="45" t="s">
        <v>94</v>
      </c>
      <c r="CH10" s="45"/>
      <c r="CI10" s="45" t="s">
        <v>95</v>
      </c>
      <c r="CJ10" s="48" t="s">
        <v>96</v>
      </c>
      <c r="CK10" s="45"/>
      <c r="CL10" s="45"/>
      <c r="CM10" s="45" t="s">
        <v>97</v>
      </c>
      <c r="CN10" s="45"/>
      <c r="CO10" s="45"/>
      <c r="CP10" s="45"/>
      <c r="CQ10" s="45" t="s">
        <v>98</v>
      </c>
      <c r="CR10" s="48"/>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29"/>
      <c r="ED10" s="29"/>
      <c r="EE10" s="29"/>
    </row>
    <row r="11" s="28" customFormat="true" ht="12" hidden="false" customHeight="true" outlineLevel="0" collapsed="false">
      <c r="A11" s="16" t="s">
        <v>99</v>
      </c>
      <c r="B11" s="45" t="s">
        <v>100</v>
      </c>
      <c r="C11" s="46" t="s">
        <v>101</v>
      </c>
      <c r="D11" s="45" t="s">
        <v>102</v>
      </c>
      <c r="E11" s="45" t="s">
        <v>103</v>
      </c>
      <c r="F11" s="45" t="s">
        <v>104</v>
      </c>
      <c r="G11" s="45" t="s">
        <v>105</v>
      </c>
      <c r="H11" s="46" t="s">
        <v>106</v>
      </c>
      <c r="I11" s="45" t="s">
        <v>101</v>
      </c>
      <c r="J11" s="47" t="s">
        <v>5</v>
      </c>
      <c r="K11" s="45" t="s">
        <v>107</v>
      </c>
      <c r="L11" s="45" t="s">
        <v>108</v>
      </c>
      <c r="M11" s="45" t="s">
        <v>101</v>
      </c>
      <c r="N11" s="45" t="s">
        <v>58</v>
      </c>
      <c r="O11" s="45" t="s">
        <v>109</v>
      </c>
      <c r="P11" s="45" t="s">
        <v>110</v>
      </c>
      <c r="Q11" s="47" t="s">
        <v>111</v>
      </c>
      <c r="R11" s="48" t="s">
        <v>112</v>
      </c>
      <c r="S11" s="45" t="s">
        <v>113</v>
      </c>
      <c r="T11" s="45" t="s">
        <v>114</v>
      </c>
      <c r="U11" s="45" t="s">
        <v>115</v>
      </c>
      <c r="V11" s="45" t="s">
        <v>116</v>
      </c>
      <c r="W11" s="45" t="s">
        <v>117</v>
      </c>
      <c r="X11" s="45" t="s">
        <v>118</v>
      </c>
      <c r="Y11" s="48" t="s">
        <v>119</v>
      </c>
      <c r="Z11" s="48" t="s">
        <v>120</v>
      </c>
      <c r="AA11" s="45" t="s">
        <v>121</v>
      </c>
      <c r="AB11" s="45" t="s">
        <v>122</v>
      </c>
      <c r="AC11" s="45" t="s">
        <v>123</v>
      </c>
      <c r="AD11" s="45" t="s">
        <v>62</v>
      </c>
      <c r="AE11" s="45" t="s">
        <v>124</v>
      </c>
      <c r="AF11" s="45" t="s">
        <v>115</v>
      </c>
      <c r="AG11" s="48" t="s">
        <v>55</v>
      </c>
      <c r="AH11" s="49" t="s">
        <v>64</v>
      </c>
      <c r="AI11" s="45" t="s">
        <v>101</v>
      </c>
      <c r="AJ11" s="45" t="s">
        <v>125</v>
      </c>
      <c r="AK11" s="45" t="s">
        <v>126</v>
      </c>
      <c r="AL11" s="52" t="s">
        <v>64</v>
      </c>
      <c r="AM11" s="45" t="s">
        <v>101</v>
      </c>
      <c r="AN11" s="45" t="s">
        <v>127</v>
      </c>
      <c r="AO11" s="45" t="s">
        <v>128</v>
      </c>
      <c r="AP11" s="45" t="s">
        <v>62</v>
      </c>
      <c r="AQ11" s="48" t="s">
        <v>129</v>
      </c>
      <c r="AR11" s="45" t="s">
        <v>130</v>
      </c>
      <c r="AS11" s="45" t="s">
        <v>131</v>
      </c>
      <c r="AT11" s="45" t="s">
        <v>132</v>
      </c>
      <c r="AU11" s="45" t="s">
        <v>133</v>
      </c>
      <c r="AV11" s="45" t="s">
        <v>134</v>
      </c>
      <c r="AW11" s="45" t="s">
        <v>135</v>
      </c>
      <c r="AX11" s="45" t="s">
        <v>55</v>
      </c>
      <c r="AY11" s="45" t="s">
        <v>136</v>
      </c>
      <c r="AZ11" s="48" t="s">
        <v>137</v>
      </c>
      <c r="BA11" s="45" t="s">
        <v>101</v>
      </c>
      <c r="BB11" s="45" t="s">
        <v>138</v>
      </c>
      <c r="BC11" s="45" t="s">
        <v>139</v>
      </c>
      <c r="BD11" s="45" t="s">
        <v>140</v>
      </c>
      <c r="BE11" s="45" t="s">
        <v>141</v>
      </c>
      <c r="BF11" s="45" t="s">
        <v>142</v>
      </c>
      <c r="BG11" s="48" t="s">
        <v>143</v>
      </c>
      <c r="BH11" s="45" t="s">
        <v>101</v>
      </c>
      <c r="BI11" s="48" t="s">
        <v>144</v>
      </c>
      <c r="BJ11" s="45" t="s">
        <v>145</v>
      </c>
      <c r="BK11" s="46" t="s">
        <v>146</v>
      </c>
      <c r="BL11" s="41" t="s">
        <v>147</v>
      </c>
      <c r="BM11" s="41" t="s">
        <v>148</v>
      </c>
      <c r="BN11" s="48" t="s">
        <v>80</v>
      </c>
      <c r="BO11" s="45" t="s">
        <v>101</v>
      </c>
      <c r="BP11" s="45" t="s">
        <v>149</v>
      </c>
      <c r="BQ11" s="45" t="s">
        <v>150</v>
      </c>
      <c r="BR11" s="45" t="s">
        <v>64</v>
      </c>
      <c r="BS11" s="48" t="s">
        <v>151</v>
      </c>
      <c r="BT11" s="45" t="s">
        <v>101</v>
      </c>
      <c r="BU11" s="45" t="s">
        <v>152</v>
      </c>
      <c r="BV11" s="45" t="s">
        <v>64</v>
      </c>
      <c r="BW11" s="37" t="s">
        <v>153</v>
      </c>
      <c r="BX11" s="45" t="s">
        <v>62</v>
      </c>
      <c r="BY11" s="48" t="s">
        <v>154</v>
      </c>
      <c r="BZ11" s="48" t="s">
        <v>101</v>
      </c>
      <c r="CA11" s="45" t="s">
        <v>155</v>
      </c>
      <c r="CB11" s="48" t="s">
        <v>62</v>
      </c>
      <c r="CC11" s="48" t="s">
        <v>156</v>
      </c>
      <c r="CD11" s="45" t="s">
        <v>101</v>
      </c>
      <c r="CE11" s="45" t="s">
        <v>64</v>
      </c>
      <c r="CF11" s="45" t="s">
        <v>157</v>
      </c>
      <c r="CG11" s="45" t="s">
        <v>158</v>
      </c>
      <c r="CH11" s="45" t="s">
        <v>101</v>
      </c>
      <c r="CI11" s="45" t="s">
        <v>159</v>
      </c>
      <c r="CJ11" s="48" t="s">
        <v>62</v>
      </c>
      <c r="CK11" s="45" t="s">
        <v>101</v>
      </c>
      <c r="CL11" s="45" t="s">
        <v>160</v>
      </c>
      <c r="CM11" s="45" t="s">
        <v>64</v>
      </c>
      <c r="CN11" s="45" t="s">
        <v>101</v>
      </c>
      <c r="CO11" s="45" t="s">
        <v>161</v>
      </c>
      <c r="CP11" s="45" t="s">
        <v>162</v>
      </c>
      <c r="CQ11" s="45" t="s">
        <v>163</v>
      </c>
      <c r="CR11" s="48" t="s">
        <v>164</v>
      </c>
      <c r="CS11" s="29"/>
      <c r="CT11" s="29"/>
      <c r="CU11" s="29"/>
      <c r="CV11" s="29"/>
      <c r="CW11" s="29"/>
      <c r="CX11" s="29"/>
      <c r="CY11" s="29"/>
      <c r="CZ11" s="29"/>
      <c r="DA11" s="29"/>
      <c r="DB11" s="29"/>
      <c r="DC11" s="29"/>
      <c r="DD11" s="29"/>
      <c r="DE11" s="29"/>
      <c r="DF11" s="29"/>
      <c r="DG11" s="29"/>
      <c r="DH11" s="29"/>
      <c r="DI11" s="29"/>
      <c r="DJ11" s="29"/>
      <c r="DK11" s="29"/>
      <c r="DL11" s="29"/>
      <c r="DM11" s="29"/>
      <c r="DN11" s="29"/>
      <c r="DO11" s="29"/>
      <c r="DP11" s="29"/>
      <c r="DQ11" s="29"/>
      <c r="DR11" s="29"/>
      <c r="DS11" s="29"/>
      <c r="DT11" s="29"/>
      <c r="DU11" s="29"/>
      <c r="DV11" s="29"/>
      <c r="DW11" s="29"/>
      <c r="DX11" s="29"/>
      <c r="DY11" s="29"/>
      <c r="DZ11" s="29"/>
      <c r="EA11" s="29"/>
      <c r="EB11" s="29"/>
      <c r="EC11" s="29"/>
      <c r="ED11" s="29"/>
      <c r="EE11" s="29"/>
    </row>
    <row r="12" s="28" customFormat="true" ht="12" hidden="false" customHeight="true" outlineLevel="0" collapsed="false">
      <c r="A12" s="16"/>
      <c r="B12" s="45" t="s">
        <v>144</v>
      </c>
      <c r="C12" s="46"/>
      <c r="D12" s="45" t="s">
        <v>165</v>
      </c>
      <c r="E12" s="45" t="s">
        <v>64</v>
      </c>
      <c r="F12" s="45" t="s">
        <v>166</v>
      </c>
      <c r="G12" s="45"/>
      <c r="H12" s="46"/>
      <c r="I12" s="45"/>
      <c r="J12" s="47" t="s">
        <v>167</v>
      </c>
      <c r="K12" s="45" t="s">
        <v>168</v>
      </c>
      <c r="L12" s="45" t="s">
        <v>169</v>
      </c>
      <c r="M12" s="45"/>
      <c r="N12" s="45" t="s">
        <v>170</v>
      </c>
      <c r="O12" s="45" t="s">
        <v>171</v>
      </c>
      <c r="P12" s="45" t="s">
        <v>171</v>
      </c>
      <c r="Q12" s="48" t="s">
        <v>170</v>
      </c>
      <c r="R12" s="48" t="s">
        <v>171</v>
      </c>
      <c r="S12" s="45" t="s">
        <v>171</v>
      </c>
      <c r="T12" s="45" t="s">
        <v>170</v>
      </c>
      <c r="U12" s="45" t="s">
        <v>172</v>
      </c>
      <c r="V12" s="45" t="s">
        <v>173</v>
      </c>
      <c r="W12" s="45" t="s">
        <v>170</v>
      </c>
      <c r="X12" s="45" t="s">
        <v>173</v>
      </c>
      <c r="Y12" s="48" t="s">
        <v>171</v>
      </c>
      <c r="Z12" s="48" t="s">
        <v>121</v>
      </c>
      <c r="AA12" s="45" t="s">
        <v>171</v>
      </c>
      <c r="AB12" s="45" t="s">
        <v>170</v>
      </c>
      <c r="AC12" s="45" t="s">
        <v>171</v>
      </c>
      <c r="AD12" s="45" t="s">
        <v>174</v>
      </c>
      <c r="AE12" s="45" t="s">
        <v>129</v>
      </c>
      <c r="AF12" s="45" t="s">
        <v>171</v>
      </c>
      <c r="AG12" s="48" t="s">
        <v>170</v>
      </c>
      <c r="AH12" s="49" t="s">
        <v>175</v>
      </c>
      <c r="AI12" s="45"/>
      <c r="AJ12" s="45" t="s">
        <v>176</v>
      </c>
      <c r="AK12" s="45" t="s">
        <v>176</v>
      </c>
      <c r="AL12" s="41" t="s">
        <v>177</v>
      </c>
      <c r="AM12" s="45"/>
      <c r="AN12" s="45" t="s">
        <v>178</v>
      </c>
      <c r="AO12" s="45" t="s">
        <v>179</v>
      </c>
      <c r="AP12" s="45" t="s">
        <v>180</v>
      </c>
      <c r="AQ12" s="48" t="s">
        <v>181</v>
      </c>
      <c r="AR12" s="45" t="s">
        <v>182</v>
      </c>
      <c r="AS12" s="45" t="s">
        <v>183</v>
      </c>
      <c r="AT12" s="45" t="s">
        <v>184</v>
      </c>
      <c r="AU12" s="45" t="s">
        <v>185</v>
      </c>
      <c r="AV12" s="45" t="s">
        <v>186</v>
      </c>
      <c r="AW12" s="45" t="s">
        <v>187</v>
      </c>
      <c r="AX12" s="45" t="s">
        <v>188</v>
      </c>
      <c r="AY12" s="45" t="s">
        <v>189</v>
      </c>
      <c r="AZ12" s="48" t="s">
        <v>190</v>
      </c>
      <c r="BA12" s="45"/>
      <c r="BB12" s="45" t="s">
        <v>191</v>
      </c>
      <c r="BC12" s="45" t="s">
        <v>142</v>
      </c>
      <c r="BD12" s="45" t="s">
        <v>192</v>
      </c>
      <c r="BE12" s="45" t="s">
        <v>142</v>
      </c>
      <c r="BF12" s="45" t="s">
        <v>193</v>
      </c>
      <c r="BG12" s="48" t="s">
        <v>62</v>
      </c>
      <c r="BH12" s="45"/>
      <c r="BI12" s="31" t="s">
        <v>153</v>
      </c>
      <c r="BJ12" s="45" t="s">
        <v>194</v>
      </c>
      <c r="BK12" s="46" t="s">
        <v>153</v>
      </c>
      <c r="BL12" s="41" t="s">
        <v>195</v>
      </c>
      <c r="BM12" s="50" t="s">
        <v>196</v>
      </c>
      <c r="BN12" s="48" t="s">
        <v>197</v>
      </c>
      <c r="BO12" s="45"/>
      <c r="BP12" s="45" t="s">
        <v>198</v>
      </c>
      <c r="BQ12" s="45" t="s">
        <v>115</v>
      </c>
      <c r="BR12" s="45" t="s">
        <v>199</v>
      </c>
      <c r="BS12" s="48" t="s">
        <v>200</v>
      </c>
      <c r="BT12" s="45"/>
      <c r="BU12" s="45"/>
      <c r="BV12" s="45" t="s">
        <v>201</v>
      </c>
      <c r="BW12" s="31" t="s">
        <v>202</v>
      </c>
      <c r="BX12" s="45" t="s">
        <v>203</v>
      </c>
      <c r="BY12" s="48" t="s">
        <v>204</v>
      </c>
      <c r="BZ12" s="48"/>
      <c r="CA12" s="45" t="s">
        <v>193</v>
      </c>
      <c r="CB12" s="48" t="s">
        <v>205</v>
      </c>
      <c r="CC12" s="48" t="s">
        <v>97</v>
      </c>
      <c r="CD12" s="45"/>
      <c r="CE12" s="45" t="s">
        <v>206</v>
      </c>
      <c r="CF12" s="45" t="s">
        <v>207</v>
      </c>
      <c r="CG12" s="45" t="s">
        <v>183</v>
      </c>
      <c r="CH12" s="45"/>
      <c r="CI12" s="45" t="s">
        <v>64</v>
      </c>
      <c r="CJ12" s="48" t="s">
        <v>208</v>
      </c>
      <c r="CK12" s="45"/>
      <c r="CL12" s="45"/>
      <c r="CM12" s="45" t="s">
        <v>209</v>
      </c>
      <c r="CN12" s="45"/>
      <c r="CO12" s="45" t="s">
        <v>210</v>
      </c>
      <c r="CP12" s="45" t="s">
        <v>211</v>
      </c>
      <c r="CQ12" s="45" t="s">
        <v>212</v>
      </c>
      <c r="CR12" s="48" t="s">
        <v>213</v>
      </c>
      <c r="CS12" s="29"/>
      <c r="CT12" s="29"/>
      <c r="CU12" s="29"/>
      <c r="CV12" s="29"/>
      <c r="CW12" s="29"/>
      <c r="CX12" s="29"/>
      <c r="CY12" s="29"/>
      <c r="CZ12" s="29"/>
      <c r="DA12" s="29"/>
      <c r="DB12" s="29"/>
      <c r="DC12" s="29"/>
      <c r="DD12" s="29"/>
      <c r="DE12" s="29"/>
      <c r="DF12" s="29"/>
      <c r="DG12" s="29"/>
      <c r="DH12" s="29"/>
      <c r="DI12" s="29"/>
      <c r="DJ12" s="29"/>
      <c r="DK12" s="29"/>
      <c r="DL12" s="29"/>
      <c r="DM12" s="29"/>
      <c r="DN12" s="29"/>
      <c r="DO12" s="29"/>
      <c r="DP12" s="29"/>
      <c r="DQ12" s="29"/>
      <c r="DR12" s="29"/>
      <c r="DS12" s="29"/>
      <c r="DT12" s="29"/>
      <c r="DU12" s="29"/>
      <c r="DV12" s="29"/>
      <c r="DW12" s="29"/>
      <c r="DX12" s="29"/>
      <c r="DY12" s="29"/>
      <c r="DZ12" s="29"/>
      <c r="EA12" s="29"/>
      <c r="EB12" s="29"/>
      <c r="EC12" s="29"/>
      <c r="ED12" s="29"/>
      <c r="EE12" s="29"/>
    </row>
    <row r="13" s="28" customFormat="true" ht="12" hidden="false" customHeight="true" outlineLevel="0" collapsed="false">
      <c r="A13" s="16"/>
      <c r="B13" s="45"/>
      <c r="C13" s="46"/>
      <c r="D13" s="45"/>
      <c r="E13" s="45" t="s">
        <v>214</v>
      </c>
      <c r="F13" s="45" t="s">
        <v>215</v>
      </c>
      <c r="G13" s="45"/>
      <c r="H13" s="46"/>
      <c r="I13" s="45"/>
      <c r="J13" s="47" t="s">
        <v>216</v>
      </c>
      <c r="K13" s="45" t="s">
        <v>217</v>
      </c>
      <c r="L13" s="53" t="s">
        <v>218</v>
      </c>
      <c r="M13" s="53"/>
      <c r="N13" s="53"/>
      <c r="O13" s="45" t="s">
        <v>170</v>
      </c>
      <c r="P13" s="53" t="s">
        <v>219</v>
      </c>
      <c r="Q13" s="47"/>
      <c r="R13" s="48" t="s">
        <v>170</v>
      </c>
      <c r="S13" s="45" t="s">
        <v>170</v>
      </c>
      <c r="T13" s="45"/>
      <c r="U13" s="45" t="s">
        <v>60</v>
      </c>
      <c r="V13" s="45" t="s">
        <v>170</v>
      </c>
      <c r="W13" s="45"/>
      <c r="X13" s="45" t="s">
        <v>170</v>
      </c>
      <c r="Y13" s="54" t="s">
        <v>170</v>
      </c>
      <c r="Z13" s="48" t="s">
        <v>170</v>
      </c>
      <c r="AA13" s="45" t="s">
        <v>170</v>
      </c>
      <c r="AB13" s="45"/>
      <c r="AC13" s="45" t="s">
        <v>170</v>
      </c>
      <c r="AD13" s="45" t="s">
        <v>170</v>
      </c>
      <c r="AE13" s="45" t="s">
        <v>170</v>
      </c>
      <c r="AF13" s="45" t="s">
        <v>170</v>
      </c>
      <c r="AG13" s="48"/>
      <c r="AH13" s="55" t="s">
        <v>220</v>
      </c>
      <c r="AI13" s="45"/>
      <c r="AJ13" s="56"/>
      <c r="AK13" s="57"/>
      <c r="AL13" s="50" t="s">
        <v>221</v>
      </c>
      <c r="AM13" s="45"/>
      <c r="AN13" s="45" t="s">
        <v>127</v>
      </c>
      <c r="AO13" s="45" t="s">
        <v>222</v>
      </c>
      <c r="AP13" s="45" t="s">
        <v>222</v>
      </c>
      <c r="AQ13" s="48" t="s">
        <v>127</v>
      </c>
      <c r="AR13" s="45" t="s">
        <v>222</v>
      </c>
      <c r="AS13" s="45" t="s">
        <v>222</v>
      </c>
      <c r="AT13" s="45"/>
      <c r="AU13" s="45" t="s">
        <v>222</v>
      </c>
      <c r="AV13" s="45" t="s">
        <v>222</v>
      </c>
      <c r="AW13" s="45" t="s">
        <v>222</v>
      </c>
      <c r="AX13" s="45" t="s">
        <v>189</v>
      </c>
      <c r="AY13" s="45"/>
      <c r="AZ13" s="48" t="s">
        <v>213</v>
      </c>
      <c r="BA13" s="45"/>
      <c r="BB13" s="45" t="s">
        <v>142</v>
      </c>
      <c r="BC13" s="45"/>
      <c r="BD13" s="45" t="s">
        <v>142</v>
      </c>
      <c r="BE13" s="45"/>
      <c r="BF13" s="45" t="s">
        <v>60</v>
      </c>
      <c r="BG13" s="48" t="s">
        <v>223</v>
      </c>
      <c r="BH13" s="45"/>
      <c r="BI13" s="48" t="s">
        <v>224</v>
      </c>
      <c r="BJ13" s="45" t="s">
        <v>144</v>
      </c>
      <c r="BK13" s="45" t="s">
        <v>224</v>
      </c>
      <c r="BL13" s="41" t="s">
        <v>225</v>
      </c>
      <c r="BM13" s="41" t="s">
        <v>97</v>
      </c>
      <c r="BN13" s="48" t="s">
        <v>97</v>
      </c>
      <c r="BO13" s="45"/>
      <c r="BP13" s="45"/>
      <c r="BQ13" s="45" t="s">
        <v>60</v>
      </c>
      <c r="BR13" s="45" t="s">
        <v>60</v>
      </c>
      <c r="BS13" s="48" t="s">
        <v>226</v>
      </c>
      <c r="BT13" s="45"/>
      <c r="BU13" s="45"/>
      <c r="BV13" s="45" t="s">
        <v>97</v>
      </c>
      <c r="BW13" s="31" t="s">
        <v>227</v>
      </c>
      <c r="BX13" s="45" t="s">
        <v>97</v>
      </c>
      <c r="BY13" s="48" t="s">
        <v>228</v>
      </c>
      <c r="BZ13" s="48"/>
      <c r="CA13" s="45" t="s">
        <v>97</v>
      </c>
      <c r="CB13" s="48" t="s">
        <v>97</v>
      </c>
      <c r="CC13" s="48"/>
      <c r="CD13" s="45"/>
      <c r="CE13" s="45" t="s">
        <v>229</v>
      </c>
      <c r="CF13" s="45" t="s">
        <v>230</v>
      </c>
      <c r="CG13" s="45" t="s">
        <v>231</v>
      </c>
      <c r="CH13" s="45"/>
      <c r="CI13" s="45" t="s">
        <v>208</v>
      </c>
      <c r="CJ13" s="48" t="s">
        <v>144</v>
      </c>
      <c r="CK13" s="45"/>
      <c r="CL13" s="45"/>
      <c r="CM13" s="45" t="s">
        <v>232</v>
      </c>
      <c r="CN13" s="45"/>
      <c r="CO13" s="45"/>
      <c r="CP13" s="45" t="s">
        <v>97</v>
      </c>
      <c r="CQ13" s="45" t="s">
        <v>233</v>
      </c>
      <c r="CR13" s="48"/>
      <c r="CS13" s="29"/>
      <c r="CT13" s="29"/>
      <c r="CU13" s="29"/>
      <c r="CV13" s="29"/>
      <c r="CW13" s="29"/>
      <c r="CX13" s="29"/>
      <c r="CY13" s="29"/>
      <c r="CZ13" s="29"/>
      <c r="DA13" s="29"/>
      <c r="DB13" s="29"/>
      <c r="DC13" s="29"/>
      <c r="DD13" s="29"/>
      <c r="DE13" s="29"/>
      <c r="DF13" s="29"/>
      <c r="DG13" s="29"/>
      <c r="DH13" s="29"/>
      <c r="DI13" s="29"/>
      <c r="DJ13" s="29"/>
      <c r="DK13" s="29"/>
      <c r="DL13" s="29"/>
      <c r="DM13" s="29"/>
      <c r="DN13" s="29"/>
      <c r="DO13" s="29"/>
      <c r="DP13" s="29"/>
      <c r="DQ13" s="29"/>
      <c r="DR13" s="29"/>
      <c r="DS13" s="29"/>
      <c r="DT13" s="29"/>
      <c r="DU13" s="29"/>
      <c r="DV13" s="29"/>
      <c r="DW13" s="29"/>
      <c r="DX13" s="29"/>
      <c r="DY13" s="29"/>
      <c r="DZ13" s="29"/>
      <c r="EA13" s="29"/>
      <c r="EB13" s="29"/>
      <c r="EC13" s="29"/>
      <c r="ED13" s="29"/>
      <c r="EE13" s="29"/>
    </row>
    <row r="14" s="66" customFormat="true" ht="12" hidden="false" customHeight="true" outlineLevel="0" collapsed="false">
      <c r="A14" s="58"/>
      <c r="B14" s="59" t="n">
        <v>1</v>
      </c>
      <c r="C14" s="60" t="n">
        <v>2</v>
      </c>
      <c r="D14" s="59" t="n">
        <v>3</v>
      </c>
      <c r="E14" s="61" t="n">
        <v>4</v>
      </c>
      <c r="F14" s="61" t="n">
        <v>5</v>
      </c>
      <c r="G14" s="59" t="n">
        <v>6</v>
      </c>
      <c r="H14" s="59" t="n">
        <v>7</v>
      </c>
      <c r="I14" s="61" t="n">
        <v>8</v>
      </c>
      <c r="J14" s="61" t="n">
        <v>9</v>
      </c>
      <c r="K14" s="59" t="n">
        <v>10</v>
      </c>
      <c r="L14" s="59" t="n">
        <v>11</v>
      </c>
      <c r="M14" s="59" t="n">
        <v>12</v>
      </c>
      <c r="N14" s="59" t="n">
        <v>13</v>
      </c>
      <c r="O14" s="59" t="n">
        <v>14</v>
      </c>
      <c r="P14" s="59" t="n">
        <v>15</v>
      </c>
      <c r="Q14" s="61" t="n">
        <v>16</v>
      </c>
      <c r="R14" s="61" t="n">
        <v>17</v>
      </c>
      <c r="S14" s="59" t="n">
        <v>18</v>
      </c>
      <c r="T14" s="59" t="n">
        <v>19</v>
      </c>
      <c r="U14" s="59" t="n">
        <v>20</v>
      </c>
      <c r="V14" s="59" t="n">
        <v>21</v>
      </c>
      <c r="W14" s="59" t="n">
        <v>22</v>
      </c>
      <c r="X14" s="59" t="n">
        <v>23</v>
      </c>
      <c r="Y14" s="61" t="n">
        <v>24</v>
      </c>
      <c r="Z14" s="61" t="n">
        <v>25</v>
      </c>
      <c r="AA14" s="59" t="n">
        <v>26</v>
      </c>
      <c r="AB14" s="59" t="n">
        <v>27</v>
      </c>
      <c r="AC14" s="59" t="n">
        <v>28</v>
      </c>
      <c r="AD14" s="59" t="n">
        <v>29</v>
      </c>
      <c r="AE14" s="59" t="n">
        <v>30</v>
      </c>
      <c r="AF14" s="59" t="n">
        <v>31</v>
      </c>
      <c r="AG14" s="61" t="n">
        <v>32</v>
      </c>
      <c r="AH14" s="61" t="n">
        <v>33</v>
      </c>
      <c r="AI14" s="59" t="n">
        <v>34</v>
      </c>
      <c r="AJ14" s="59" t="n">
        <v>35</v>
      </c>
      <c r="AK14" s="59" t="n">
        <v>36</v>
      </c>
      <c r="AL14" s="59" t="n">
        <v>37</v>
      </c>
      <c r="AM14" s="59" t="n">
        <v>38</v>
      </c>
      <c r="AN14" s="59" t="n">
        <v>39</v>
      </c>
      <c r="AO14" s="59" t="n">
        <v>40</v>
      </c>
      <c r="AP14" s="61" t="n">
        <v>41</v>
      </c>
      <c r="AQ14" s="61" t="n">
        <v>42</v>
      </c>
      <c r="AR14" s="59" t="n">
        <v>43</v>
      </c>
      <c r="AS14" s="59" t="n">
        <v>44</v>
      </c>
      <c r="AT14" s="59" t="n">
        <v>45</v>
      </c>
      <c r="AU14" s="59" t="n">
        <v>46</v>
      </c>
      <c r="AV14" s="59" t="n">
        <v>47</v>
      </c>
      <c r="AW14" s="59" t="n">
        <v>48</v>
      </c>
      <c r="AX14" s="59" t="n">
        <v>49</v>
      </c>
      <c r="AY14" s="61" t="n">
        <v>50</v>
      </c>
      <c r="AZ14" s="61" t="n">
        <v>51</v>
      </c>
      <c r="BA14" s="62" t="n">
        <v>52</v>
      </c>
      <c r="BB14" s="62" t="n">
        <v>53</v>
      </c>
      <c r="BC14" s="62" t="n">
        <v>54</v>
      </c>
      <c r="BD14" s="62" t="n">
        <v>55</v>
      </c>
      <c r="BE14" s="62" t="n">
        <v>56</v>
      </c>
      <c r="BF14" s="62" t="n">
        <v>57</v>
      </c>
      <c r="BG14" s="63" t="n">
        <v>58</v>
      </c>
      <c r="BH14" s="63" t="n">
        <v>59</v>
      </c>
      <c r="BI14" s="62" t="n">
        <v>60</v>
      </c>
      <c r="BJ14" s="62" t="n">
        <v>61</v>
      </c>
      <c r="BK14" s="62" t="n">
        <v>62</v>
      </c>
      <c r="BL14" s="64" t="n">
        <f aca="false">BK14+1</f>
        <v>63</v>
      </c>
      <c r="BM14" s="64" t="n">
        <f aca="false">BL14+1</f>
        <v>64</v>
      </c>
      <c r="BN14" s="65" t="n">
        <f aca="false">BM14+1</f>
        <v>65</v>
      </c>
      <c r="BO14" s="64" t="n">
        <f aca="false">BN14+1</f>
        <v>66</v>
      </c>
      <c r="BP14" s="64" t="n">
        <f aca="false">BO14+1</f>
        <v>67</v>
      </c>
      <c r="BQ14" s="64" t="n">
        <f aca="false">BP14+1</f>
        <v>68</v>
      </c>
      <c r="BR14" s="64" t="n">
        <f aca="false">BQ14+1</f>
        <v>69</v>
      </c>
      <c r="BS14" s="64" t="n">
        <f aca="false">BR14+1</f>
        <v>70</v>
      </c>
      <c r="BT14" s="64" t="n">
        <f aca="false">BS14+1</f>
        <v>71</v>
      </c>
      <c r="BU14" s="64" t="n">
        <f aca="false">BT14+1</f>
        <v>72</v>
      </c>
      <c r="BV14" s="64" t="n">
        <f aca="false">BU14+1</f>
        <v>73</v>
      </c>
      <c r="BW14" s="65" t="n">
        <f aca="false">BV14+1</f>
        <v>74</v>
      </c>
      <c r="BX14" s="64" t="n">
        <f aca="false">BW14+1</f>
        <v>75</v>
      </c>
      <c r="BY14" s="64" t="n">
        <f aca="false">BX14+1</f>
        <v>76</v>
      </c>
      <c r="BZ14" s="64" t="n">
        <f aca="false">BY14+1</f>
        <v>77</v>
      </c>
      <c r="CA14" s="64" t="n">
        <f aca="false">BZ14+1</f>
        <v>78</v>
      </c>
      <c r="CB14" s="64" t="n">
        <f aca="false">CA14+1</f>
        <v>79</v>
      </c>
      <c r="CC14" s="65" t="n">
        <f aca="false">CB14+1</f>
        <v>80</v>
      </c>
      <c r="CD14" s="64" t="n">
        <f aca="false">CC14+1</f>
        <v>81</v>
      </c>
      <c r="CE14" s="64" t="n">
        <f aca="false">CD14+1</f>
        <v>82</v>
      </c>
      <c r="CF14" s="64" t="n">
        <f aca="false">CE14+1</f>
        <v>83</v>
      </c>
      <c r="CG14" s="64" t="n">
        <f aca="false">CF14+1</f>
        <v>84</v>
      </c>
      <c r="CH14" s="64" t="n">
        <f aca="false">CG14+1</f>
        <v>85</v>
      </c>
      <c r="CI14" s="64" t="n">
        <f aca="false">CH14+1</f>
        <v>86</v>
      </c>
      <c r="CJ14" s="65" t="n">
        <f aca="false">CI14+1</f>
        <v>87</v>
      </c>
      <c r="CK14" s="64" t="n">
        <f aca="false">CJ14+1</f>
        <v>88</v>
      </c>
      <c r="CL14" s="64" t="n">
        <f aca="false">CK14+1</f>
        <v>89</v>
      </c>
      <c r="CM14" s="64" t="n">
        <f aca="false">CL14+1</f>
        <v>90</v>
      </c>
      <c r="CN14" s="64" t="n">
        <f aca="false">CM14+1</f>
        <v>91</v>
      </c>
      <c r="CO14" s="64" t="n">
        <f aca="false">CN14+1</f>
        <v>92</v>
      </c>
      <c r="CP14" s="64" t="n">
        <f aca="false">CO14+1</f>
        <v>93</v>
      </c>
      <c r="CQ14" s="64" t="n">
        <f aca="false">CP14+1</f>
        <v>94</v>
      </c>
      <c r="CR14" s="65" t="n">
        <f aca="false">CQ14+1</f>
        <v>95</v>
      </c>
    </row>
    <row r="15" s="73" customFormat="true" ht="11.25" hidden="false" customHeight="true" outlineLevel="0" collapsed="false">
      <c r="A15" s="67" t="s">
        <v>234</v>
      </c>
      <c r="B15" s="68" t="n">
        <v>3384712</v>
      </c>
      <c r="C15" s="68" t="n">
        <v>75685</v>
      </c>
      <c r="D15" s="68" t="n">
        <v>56389</v>
      </c>
      <c r="E15" s="68" t="n">
        <v>4497</v>
      </c>
      <c r="F15" s="68" t="n">
        <v>14799</v>
      </c>
      <c r="G15" s="68" t="n">
        <v>26983</v>
      </c>
      <c r="H15" s="69" t="n">
        <v>4325</v>
      </c>
      <c r="I15" s="68" t="n">
        <v>421536</v>
      </c>
      <c r="J15" s="69" t="n">
        <v>116813</v>
      </c>
      <c r="K15" s="68" t="n">
        <v>20203</v>
      </c>
      <c r="L15" s="68" t="n">
        <v>284519</v>
      </c>
      <c r="M15" s="68" t="n">
        <v>146580</v>
      </c>
      <c r="N15" s="68" t="n">
        <v>7205</v>
      </c>
      <c r="O15" s="69" t="n">
        <v>928</v>
      </c>
      <c r="P15" s="68" t="n">
        <v>2609</v>
      </c>
      <c r="Q15" s="69" t="n">
        <v>5715</v>
      </c>
      <c r="R15" s="69" t="n">
        <v>774</v>
      </c>
      <c r="S15" s="70" t="n">
        <v>5627</v>
      </c>
      <c r="T15" s="68" t="n">
        <v>1998</v>
      </c>
      <c r="U15" s="68" t="n">
        <v>14325</v>
      </c>
      <c r="V15" s="68" t="n">
        <v>484</v>
      </c>
      <c r="W15" s="68" t="n">
        <v>4219</v>
      </c>
      <c r="X15" s="69" t="n">
        <v>6060</v>
      </c>
      <c r="Y15" s="71" t="n">
        <v>4020</v>
      </c>
      <c r="Z15" s="69" t="n">
        <v>3790</v>
      </c>
      <c r="AA15" s="68" t="n">
        <v>32627</v>
      </c>
      <c r="AB15" s="68" t="n">
        <v>15258</v>
      </c>
      <c r="AC15" s="68" t="n">
        <v>8455</v>
      </c>
      <c r="AD15" s="68" t="n">
        <v>3108</v>
      </c>
      <c r="AE15" s="68" t="n">
        <v>4499</v>
      </c>
      <c r="AF15" s="69" t="n">
        <v>6933</v>
      </c>
      <c r="AG15" s="71" t="n">
        <v>17947</v>
      </c>
      <c r="AH15" s="69" t="n">
        <v>574710</v>
      </c>
      <c r="AI15" s="68" t="n">
        <v>237336</v>
      </c>
      <c r="AJ15" s="68" t="n">
        <v>149958</v>
      </c>
      <c r="AK15" s="68" t="n">
        <v>77648</v>
      </c>
      <c r="AL15" s="68" t="n">
        <v>9730</v>
      </c>
      <c r="AM15" s="68" t="n">
        <v>337374</v>
      </c>
      <c r="AN15" s="68" t="n">
        <v>54417</v>
      </c>
      <c r="AO15" s="69" t="n">
        <v>19430</v>
      </c>
      <c r="AP15" s="68" t="n">
        <v>14584</v>
      </c>
      <c r="AQ15" s="69" t="n">
        <v>19521</v>
      </c>
      <c r="AR15" s="68" t="n">
        <v>57803</v>
      </c>
      <c r="AS15" s="68" t="n">
        <v>29064</v>
      </c>
      <c r="AT15" s="68" t="n">
        <v>27144</v>
      </c>
      <c r="AU15" s="68" t="n">
        <v>30369</v>
      </c>
      <c r="AV15" s="68" t="n">
        <v>15206</v>
      </c>
      <c r="AW15" s="68" t="n">
        <v>6475</v>
      </c>
      <c r="AX15" s="69" t="n">
        <v>35538</v>
      </c>
      <c r="AY15" s="72" t="n">
        <v>27824</v>
      </c>
      <c r="AZ15" s="71" t="n">
        <v>0</v>
      </c>
      <c r="BA15" s="68" t="n">
        <v>128018</v>
      </c>
      <c r="BB15" s="68" t="n">
        <v>4621</v>
      </c>
      <c r="BC15" s="68" t="n">
        <v>74122</v>
      </c>
      <c r="BD15" s="68" t="n">
        <v>18495</v>
      </c>
      <c r="BE15" s="68" t="n">
        <v>208</v>
      </c>
      <c r="BF15" s="68" t="n">
        <v>28558</v>
      </c>
      <c r="BG15" s="69" t="n">
        <v>2015</v>
      </c>
      <c r="BH15" s="72" t="n">
        <v>61286</v>
      </c>
      <c r="BI15" s="71" t="n">
        <v>11084</v>
      </c>
      <c r="BJ15" s="68" t="n">
        <v>18407</v>
      </c>
      <c r="BK15" s="68" t="n">
        <v>2757</v>
      </c>
      <c r="BL15" s="68" t="n">
        <v>10796</v>
      </c>
      <c r="BM15" s="68" t="n">
        <v>5514</v>
      </c>
      <c r="BN15" s="69" t="n">
        <v>12728</v>
      </c>
      <c r="BO15" s="68" t="n">
        <v>159189</v>
      </c>
      <c r="BP15" s="68" t="n">
        <v>19993</v>
      </c>
      <c r="BQ15" s="68" t="n">
        <v>35877</v>
      </c>
      <c r="BR15" s="69" t="n">
        <v>89117</v>
      </c>
      <c r="BS15" s="69" t="n">
        <v>14201</v>
      </c>
      <c r="BT15" s="68" t="n">
        <v>242963</v>
      </c>
      <c r="BU15" s="68" t="n">
        <v>222041</v>
      </c>
      <c r="BV15" s="68" t="n">
        <v>19385</v>
      </c>
      <c r="BW15" s="69" t="n">
        <v>1537</v>
      </c>
      <c r="BX15" s="68" t="n">
        <v>574021</v>
      </c>
      <c r="BY15" s="68" t="n">
        <v>18392</v>
      </c>
      <c r="BZ15" s="69" t="n">
        <v>168702</v>
      </c>
      <c r="CA15" s="68" t="n">
        <v>159569</v>
      </c>
      <c r="CB15" s="69" t="n">
        <v>9133</v>
      </c>
      <c r="CC15" s="69" t="n">
        <v>33191</v>
      </c>
      <c r="CD15" s="68" t="n">
        <v>306569</v>
      </c>
      <c r="CE15" s="68" t="n">
        <v>252051</v>
      </c>
      <c r="CF15" s="68" t="n">
        <v>43541</v>
      </c>
      <c r="CG15" s="68" t="n">
        <v>10978</v>
      </c>
      <c r="CH15" s="68" t="n">
        <v>63241</v>
      </c>
      <c r="CI15" s="69" t="n">
        <v>40745</v>
      </c>
      <c r="CJ15" s="69" t="n">
        <v>22496</v>
      </c>
      <c r="CK15" s="68" t="n">
        <v>153947</v>
      </c>
      <c r="CL15" s="68" t="n">
        <v>13331</v>
      </c>
      <c r="CM15" s="68" t="n">
        <v>140616</v>
      </c>
      <c r="CN15" s="68" t="n">
        <v>225374</v>
      </c>
      <c r="CO15" s="68" t="n">
        <v>109345</v>
      </c>
      <c r="CP15" s="68" t="n">
        <v>95901</v>
      </c>
      <c r="CQ15" s="68" t="n">
        <v>20128</v>
      </c>
      <c r="CR15" s="69" t="n">
        <v>0</v>
      </c>
    </row>
    <row r="16" s="73" customFormat="true" ht="11.25" hidden="false" customHeight="true" outlineLevel="0" collapsed="false">
      <c r="A16" s="67" t="s">
        <v>235</v>
      </c>
      <c r="B16" s="72" t="n">
        <v>60789175564</v>
      </c>
      <c r="C16" s="72" t="n">
        <v>84982986</v>
      </c>
      <c r="D16" s="72" t="n">
        <v>67237889</v>
      </c>
      <c r="E16" s="72" t="n">
        <v>4845681</v>
      </c>
      <c r="F16" s="72" t="n">
        <v>12899415</v>
      </c>
      <c r="G16" s="72" t="n">
        <v>590181166</v>
      </c>
      <c r="H16" s="71" t="n">
        <v>381895970</v>
      </c>
      <c r="I16" s="72" t="n">
        <v>352305215</v>
      </c>
      <c r="J16" s="71" t="n">
        <v>121964427</v>
      </c>
      <c r="K16" s="72" t="n">
        <v>103124413</v>
      </c>
      <c r="L16" s="72" t="n">
        <v>127216374</v>
      </c>
      <c r="M16" s="72" t="n">
        <v>10031762029</v>
      </c>
      <c r="N16" s="72" t="n">
        <v>847410799</v>
      </c>
      <c r="O16" s="71" t="n">
        <v>275806887</v>
      </c>
      <c r="P16" s="72" t="n">
        <v>15615271</v>
      </c>
      <c r="Q16" s="71" t="n">
        <v>35736895</v>
      </c>
      <c r="R16" s="71" t="n">
        <v>4931967</v>
      </c>
      <c r="S16" s="74" t="n">
        <v>30872238</v>
      </c>
      <c r="T16" s="72" t="n">
        <v>223452042</v>
      </c>
      <c r="U16" s="72" t="n">
        <v>37377402</v>
      </c>
      <c r="V16" s="72" t="n">
        <v>2310726340</v>
      </c>
      <c r="W16" s="72" t="n">
        <v>1817359960</v>
      </c>
      <c r="X16" s="71" t="n">
        <v>107518203</v>
      </c>
      <c r="Y16" s="71" t="n">
        <v>90200298</v>
      </c>
      <c r="Z16" s="71" t="n">
        <v>249569637</v>
      </c>
      <c r="AA16" s="72" t="n">
        <v>388038877</v>
      </c>
      <c r="AB16" s="72" t="n">
        <v>572115954</v>
      </c>
      <c r="AC16" s="72" t="n">
        <v>918713803</v>
      </c>
      <c r="AD16" s="72" t="n">
        <v>964978257</v>
      </c>
      <c r="AE16" s="72" t="n">
        <v>877974910</v>
      </c>
      <c r="AF16" s="71" t="n">
        <v>19912986</v>
      </c>
      <c r="AG16" s="71" t="n">
        <v>243449301</v>
      </c>
      <c r="AH16" s="71" t="n">
        <v>3397141626</v>
      </c>
      <c r="AI16" s="72" t="n">
        <v>2040443787</v>
      </c>
      <c r="AJ16" s="72" t="n">
        <v>678279610</v>
      </c>
      <c r="AK16" s="72" t="n">
        <v>1358658500</v>
      </c>
      <c r="AL16" s="72" t="n">
        <v>3505677</v>
      </c>
      <c r="AM16" s="72" t="n">
        <v>1356697839</v>
      </c>
      <c r="AN16" s="72" t="n">
        <v>195963793</v>
      </c>
      <c r="AO16" s="71" t="n">
        <v>31129370</v>
      </c>
      <c r="AP16" s="72" t="n">
        <v>31726384</v>
      </c>
      <c r="AQ16" s="71" t="n">
        <v>150604211</v>
      </c>
      <c r="AR16" s="72" t="n">
        <v>171211600</v>
      </c>
      <c r="AS16" s="72" t="n">
        <v>141465812</v>
      </c>
      <c r="AT16" s="72" t="n">
        <v>37847422</v>
      </c>
      <c r="AU16" s="72" t="n">
        <v>88534463</v>
      </c>
      <c r="AV16" s="72" t="n">
        <v>35765684</v>
      </c>
      <c r="AW16" s="72" t="n">
        <v>347865725</v>
      </c>
      <c r="AX16" s="71" t="n">
        <v>37799035</v>
      </c>
      <c r="AY16" s="72" t="n">
        <v>86784340</v>
      </c>
      <c r="AZ16" s="71" t="n">
        <v>0</v>
      </c>
      <c r="BA16" s="72" t="n">
        <v>440625352</v>
      </c>
      <c r="BB16" s="72" t="n">
        <v>216761291</v>
      </c>
      <c r="BC16" s="72" t="n">
        <v>54319469</v>
      </c>
      <c r="BD16" s="72" t="n">
        <v>15403724</v>
      </c>
      <c r="BE16" s="72" t="n">
        <v>6829596</v>
      </c>
      <c r="BF16" s="72" t="n">
        <v>127682086</v>
      </c>
      <c r="BG16" s="71" t="n">
        <v>19629186</v>
      </c>
      <c r="BH16" s="72" t="n">
        <v>1507592511</v>
      </c>
      <c r="BI16" s="71" t="n">
        <v>400300007</v>
      </c>
      <c r="BJ16" s="72" t="n">
        <v>208607985</v>
      </c>
      <c r="BK16" s="72" t="n">
        <v>195580487</v>
      </c>
      <c r="BL16" s="72" t="n">
        <v>543780160</v>
      </c>
      <c r="BM16" s="72" t="n">
        <v>42236935</v>
      </c>
      <c r="BN16" s="71" t="n">
        <v>117086936</v>
      </c>
      <c r="BO16" s="72" t="n">
        <v>27454610492</v>
      </c>
      <c r="BP16" s="72" t="n">
        <v>2394272755</v>
      </c>
      <c r="BQ16" s="72" t="n">
        <v>4341366807</v>
      </c>
      <c r="BR16" s="71" t="n">
        <v>6012049242</v>
      </c>
      <c r="BS16" s="71" t="n">
        <v>14706921688</v>
      </c>
      <c r="BT16" s="72" t="n">
        <v>938098773</v>
      </c>
      <c r="BU16" s="72" t="n">
        <v>856020046</v>
      </c>
      <c r="BV16" s="72" t="n">
        <v>55893817</v>
      </c>
      <c r="BW16" s="71" t="n">
        <v>26184911</v>
      </c>
      <c r="BX16" s="72" t="n">
        <v>651118338</v>
      </c>
      <c r="BY16" s="72" t="n">
        <v>14010830795</v>
      </c>
      <c r="BZ16" s="71" t="n">
        <v>248439500</v>
      </c>
      <c r="CA16" s="72" t="n">
        <v>174879565</v>
      </c>
      <c r="CB16" s="71" t="n">
        <v>73559934</v>
      </c>
      <c r="CC16" s="71" t="n">
        <v>40111938</v>
      </c>
      <c r="CD16" s="72" t="n">
        <v>222550624</v>
      </c>
      <c r="CE16" s="72" t="n">
        <v>90652541</v>
      </c>
      <c r="CF16" s="72" t="n">
        <v>46609019</v>
      </c>
      <c r="CG16" s="72" t="n">
        <v>85289064</v>
      </c>
      <c r="CH16" s="72" t="n">
        <v>57518881</v>
      </c>
      <c r="CI16" s="71" t="n">
        <v>28696323</v>
      </c>
      <c r="CJ16" s="71" t="n">
        <v>28822559</v>
      </c>
      <c r="CK16" s="72" t="n">
        <v>296370204</v>
      </c>
      <c r="CL16" s="72" t="n">
        <v>107392990</v>
      </c>
      <c r="CM16" s="72" t="n">
        <v>188977214</v>
      </c>
      <c r="CN16" s="72" t="n">
        <v>83039165</v>
      </c>
      <c r="CO16" s="72" t="n">
        <v>33416255</v>
      </c>
      <c r="CP16" s="72" t="n">
        <v>40691002</v>
      </c>
      <c r="CQ16" s="72" t="n">
        <v>8931909</v>
      </c>
      <c r="CR16" s="71" t="n">
        <v>0</v>
      </c>
    </row>
    <row r="17" s="79" customFormat="true" ht="11.25" hidden="false" customHeight="true" outlineLevel="0" collapsed="false">
      <c r="A17" s="75" t="s">
        <v>236</v>
      </c>
      <c r="B17" s="76" t="n">
        <v>3410294083</v>
      </c>
      <c r="C17" s="76" t="n">
        <v>10111920</v>
      </c>
      <c r="D17" s="76" t="n">
        <v>7126907</v>
      </c>
      <c r="E17" s="76" t="n">
        <v>563082</v>
      </c>
      <c r="F17" s="76" t="n">
        <v>2421931</v>
      </c>
      <c r="G17" s="76" t="n">
        <v>30293016</v>
      </c>
      <c r="H17" s="77" t="n">
        <v>7932238</v>
      </c>
      <c r="I17" s="76" t="n">
        <v>62167933</v>
      </c>
      <c r="J17" s="77" t="n">
        <v>23217265</v>
      </c>
      <c r="K17" s="76" t="n">
        <v>12933222</v>
      </c>
      <c r="L17" s="76" t="n">
        <v>26017445</v>
      </c>
      <c r="M17" s="76" t="n">
        <v>334790310</v>
      </c>
      <c r="N17" s="76" t="n">
        <v>14191966</v>
      </c>
      <c r="O17" s="77" t="n">
        <v>16274504</v>
      </c>
      <c r="P17" s="76" t="n">
        <v>747230</v>
      </c>
      <c r="Q17" s="77" t="n">
        <v>2312795</v>
      </c>
      <c r="R17" s="77" t="n">
        <v>284793</v>
      </c>
      <c r="S17" s="78" t="n">
        <v>2231989</v>
      </c>
      <c r="T17" s="76" t="n">
        <v>6123902</v>
      </c>
      <c r="U17" s="76" t="n">
        <v>3065939</v>
      </c>
      <c r="V17" s="76" t="n">
        <v>21797698</v>
      </c>
      <c r="W17" s="76" t="n">
        <v>45507636</v>
      </c>
      <c r="X17" s="77" t="n">
        <v>7042706</v>
      </c>
      <c r="Y17" s="77" t="n">
        <v>5980335</v>
      </c>
      <c r="Z17" s="77" t="n">
        <v>8078857</v>
      </c>
      <c r="AA17" s="76" t="n">
        <v>17366715</v>
      </c>
      <c r="AB17" s="76" t="n">
        <v>29409147</v>
      </c>
      <c r="AC17" s="76" t="n">
        <v>46714859</v>
      </c>
      <c r="AD17" s="76" t="n">
        <v>27714741</v>
      </c>
      <c r="AE17" s="76" t="n">
        <v>63891403</v>
      </c>
      <c r="AF17" s="77" t="n">
        <v>1705853</v>
      </c>
      <c r="AG17" s="77" t="n">
        <v>14347241</v>
      </c>
      <c r="AH17" s="77" t="n">
        <v>241255811</v>
      </c>
      <c r="AI17" s="76" t="n">
        <v>146214897</v>
      </c>
      <c r="AJ17" s="76" t="n">
        <v>60189447</v>
      </c>
      <c r="AK17" s="76" t="n">
        <v>85505058</v>
      </c>
      <c r="AL17" s="76" t="n">
        <v>520392</v>
      </c>
      <c r="AM17" s="76" t="n">
        <v>95040914</v>
      </c>
      <c r="AN17" s="76" t="n">
        <v>19062220</v>
      </c>
      <c r="AO17" s="77" t="n">
        <v>3177627</v>
      </c>
      <c r="AP17" s="76" t="n">
        <v>3193259</v>
      </c>
      <c r="AQ17" s="77" t="n">
        <v>5569311</v>
      </c>
      <c r="AR17" s="76" t="n">
        <v>13920016</v>
      </c>
      <c r="AS17" s="76" t="n">
        <v>7031787</v>
      </c>
      <c r="AT17" s="76" t="n">
        <v>3584604</v>
      </c>
      <c r="AU17" s="76" t="n">
        <v>12336196</v>
      </c>
      <c r="AV17" s="76" t="n">
        <v>3368334</v>
      </c>
      <c r="AW17" s="76" t="n">
        <v>12507181</v>
      </c>
      <c r="AX17" s="77" t="n">
        <v>4024594</v>
      </c>
      <c r="AY17" s="76" t="n">
        <v>7265784</v>
      </c>
      <c r="AZ17" s="77" t="n">
        <v>0</v>
      </c>
      <c r="BA17" s="76" t="n">
        <v>32473827</v>
      </c>
      <c r="BB17" s="76" t="n">
        <v>12414274</v>
      </c>
      <c r="BC17" s="76" t="n">
        <v>6152094</v>
      </c>
      <c r="BD17" s="76" t="n">
        <v>854917</v>
      </c>
      <c r="BE17" s="76" t="n">
        <v>512645</v>
      </c>
      <c r="BF17" s="76" t="n">
        <v>11496068</v>
      </c>
      <c r="BG17" s="77" t="n">
        <v>1043828</v>
      </c>
      <c r="BH17" s="76" t="n">
        <v>80679006</v>
      </c>
      <c r="BI17" s="77" t="n">
        <v>30054692</v>
      </c>
      <c r="BJ17" s="76" t="n">
        <v>12617212</v>
      </c>
      <c r="BK17" s="76" t="n">
        <v>7420601</v>
      </c>
      <c r="BL17" s="76" t="n">
        <v>17544508</v>
      </c>
      <c r="BM17" s="76" t="n">
        <v>3708727</v>
      </c>
      <c r="BN17" s="77" t="n">
        <v>9333266</v>
      </c>
      <c r="BO17" s="76" t="n">
        <v>863131658</v>
      </c>
      <c r="BP17" s="76" t="n">
        <v>155273482</v>
      </c>
      <c r="BQ17" s="76" t="n">
        <v>486031967</v>
      </c>
      <c r="BR17" s="77" t="n">
        <v>128484131</v>
      </c>
      <c r="BS17" s="77" t="n">
        <v>93342079</v>
      </c>
      <c r="BT17" s="76" t="n">
        <v>43143241</v>
      </c>
      <c r="BU17" s="76" t="n">
        <v>36772392</v>
      </c>
      <c r="BV17" s="76" t="n">
        <v>4546302</v>
      </c>
      <c r="BW17" s="77" t="n">
        <v>1824547</v>
      </c>
      <c r="BX17" s="76" t="n">
        <v>84077386</v>
      </c>
      <c r="BY17" s="76" t="n">
        <v>1518444271</v>
      </c>
      <c r="BZ17" s="77" t="n">
        <v>21926546</v>
      </c>
      <c r="CA17" s="76" t="n">
        <v>18366706</v>
      </c>
      <c r="CB17" s="77" t="n">
        <v>3559840</v>
      </c>
      <c r="CC17" s="77" t="n">
        <v>7801967</v>
      </c>
      <c r="CD17" s="76" t="n">
        <v>26854479</v>
      </c>
      <c r="CE17" s="76" t="n">
        <v>16805741</v>
      </c>
      <c r="CF17" s="76" t="n">
        <v>4336425</v>
      </c>
      <c r="CG17" s="76" t="n">
        <v>5712312</v>
      </c>
      <c r="CH17" s="76" t="n">
        <v>8781300</v>
      </c>
      <c r="CI17" s="77" t="n">
        <v>5870996</v>
      </c>
      <c r="CJ17" s="77" t="n">
        <v>2910304</v>
      </c>
      <c r="CK17" s="76" t="n">
        <v>22345991</v>
      </c>
      <c r="CL17" s="76" t="n">
        <v>6802707</v>
      </c>
      <c r="CM17" s="76" t="n">
        <v>15543284</v>
      </c>
      <c r="CN17" s="76" t="n">
        <v>14083182</v>
      </c>
      <c r="CO17" s="76" t="n">
        <v>4885801</v>
      </c>
      <c r="CP17" s="76" t="n">
        <v>4263044</v>
      </c>
      <c r="CQ17" s="76" t="n">
        <v>4934337</v>
      </c>
      <c r="CR17" s="77" t="n">
        <v>0</v>
      </c>
    </row>
    <row r="18" s="79" customFormat="true" ht="11.25" hidden="false" customHeight="true" outlineLevel="0" collapsed="false">
      <c r="A18" s="75" t="s">
        <v>237</v>
      </c>
      <c r="B18" s="76" t="n">
        <v>10668112532</v>
      </c>
      <c r="C18" s="76" t="n">
        <v>8003177</v>
      </c>
      <c r="D18" s="76" t="n">
        <v>5482013</v>
      </c>
      <c r="E18" s="76" t="n">
        <v>379076</v>
      </c>
      <c r="F18" s="76" t="n">
        <v>2142088</v>
      </c>
      <c r="G18" s="76" t="n">
        <v>79063995</v>
      </c>
      <c r="H18" s="77" t="n">
        <v>18520230</v>
      </c>
      <c r="I18" s="76" t="n">
        <v>110297892</v>
      </c>
      <c r="J18" s="77" t="n">
        <v>39051359</v>
      </c>
      <c r="K18" s="76" t="n">
        <v>23194351</v>
      </c>
      <c r="L18" s="76" t="n">
        <v>48052182</v>
      </c>
      <c r="M18" s="76" t="n">
        <v>2240378462</v>
      </c>
      <c r="N18" s="76" t="n">
        <v>329886788</v>
      </c>
      <c r="O18" s="77" t="n">
        <v>15591746</v>
      </c>
      <c r="P18" s="76" t="n">
        <v>3607196</v>
      </c>
      <c r="Q18" s="77" t="n">
        <v>5571204</v>
      </c>
      <c r="R18" s="77" t="n">
        <v>1641135</v>
      </c>
      <c r="S18" s="78" t="n">
        <v>4334956</v>
      </c>
      <c r="T18" s="76" t="n">
        <v>21931833</v>
      </c>
      <c r="U18" s="76" t="n">
        <v>7070965</v>
      </c>
      <c r="V18" s="76" t="n">
        <v>816058437</v>
      </c>
      <c r="W18" s="76" t="n">
        <v>258591783</v>
      </c>
      <c r="X18" s="77" t="n">
        <v>18725476</v>
      </c>
      <c r="Y18" s="77" t="n">
        <v>7962599</v>
      </c>
      <c r="Z18" s="77" t="n">
        <v>58822902</v>
      </c>
      <c r="AA18" s="76" t="n">
        <v>37557209</v>
      </c>
      <c r="AB18" s="76" t="n">
        <v>131415156</v>
      </c>
      <c r="AC18" s="76" t="n">
        <v>104774640</v>
      </c>
      <c r="AD18" s="76" t="n">
        <v>174053451</v>
      </c>
      <c r="AE18" s="76" t="n">
        <v>206593610</v>
      </c>
      <c r="AF18" s="77" t="n">
        <v>3549302</v>
      </c>
      <c r="AG18" s="77" t="n">
        <v>32638075</v>
      </c>
      <c r="AH18" s="77" t="n">
        <v>459454103</v>
      </c>
      <c r="AI18" s="76" t="n">
        <v>335509213</v>
      </c>
      <c r="AJ18" s="76" t="n">
        <v>180122694</v>
      </c>
      <c r="AK18" s="76" t="n">
        <v>154562841</v>
      </c>
      <c r="AL18" s="76" t="n">
        <v>823679</v>
      </c>
      <c r="AM18" s="76" t="n">
        <v>123944890</v>
      </c>
      <c r="AN18" s="76" t="n">
        <v>22586545</v>
      </c>
      <c r="AO18" s="77" t="n">
        <v>5493597</v>
      </c>
      <c r="AP18" s="76" t="n">
        <v>5126272</v>
      </c>
      <c r="AQ18" s="77" t="n">
        <v>7719339</v>
      </c>
      <c r="AR18" s="76" t="n">
        <v>12851164</v>
      </c>
      <c r="AS18" s="76" t="n">
        <v>27696216</v>
      </c>
      <c r="AT18" s="76" t="n">
        <v>3080847</v>
      </c>
      <c r="AU18" s="76" t="n">
        <v>6285965</v>
      </c>
      <c r="AV18" s="76" t="n">
        <v>4375849</v>
      </c>
      <c r="AW18" s="76" t="n">
        <v>5136662</v>
      </c>
      <c r="AX18" s="77" t="n">
        <v>5259342</v>
      </c>
      <c r="AY18" s="76" t="n">
        <v>18333092</v>
      </c>
      <c r="AZ18" s="77" t="n">
        <v>0</v>
      </c>
      <c r="BA18" s="76" t="n">
        <v>59807114</v>
      </c>
      <c r="BB18" s="76" t="n">
        <v>11920805</v>
      </c>
      <c r="BC18" s="76" t="n">
        <v>13111943</v>
      </c>
      <c r="BD18" s="76" t="n">
        <v>1727591</v>
      </c>
      <c r="BE18" s="76" t="n">
        <v>459633</v>
      </c>
      <c r="BF18" s="76" t="n">
        <v>28254416</v>
      </c>
      <c r="BG18" s="77" t="n">
        <v>4332725</v>
      </c>
      <c r="BH18" s="76" t="n">
        <v>133664730</v>
      </c>
      <c r="BI18" s="77" t="n">
        <v>41245117</v>
      </c>
      <c r="BJ18" s="76" t="n">
        <v>30453874</v>
      </c>
      <c r="BK18" s="76" t="n">
        <v>14337397</v>
      </c>
      <c r="BL18" s="76" t="n">
        <v>35596648</v>
      </c>
      <c r="BM18" s="76" t="n">
        <v>3832639</v>
      </c>
      <c r="BN18" s="77" t="n">
        <v>8199055</v>
      </c>
      <c r="BO18" s="76" t="n">
        <v>1845342651</v>
      </c>
      <c r="BP18" s="76" t="n">
        <v>737724589</v>
      </c>
      <c r="BQ18" s="76" t="n">
        <v>715162360</v>
      </c>
      <c r="BR18" s="77" t="n">
        <v>159919009</v>
      </c>
      <c r="BS18" s="77" t="n">
        <v>232536693</v>
      </c>
      <c r="BT18" s="76" t="n">
        <v>33415170</v>
      </c>
      <c r="BU18" s="76" t="n">
        <v>22198034</v>
      </c>
      <c r="BV18" s="76" t="n">
        <v>9929604</v>
      </c>
      <c r="BW18" s="77" t="n">
        <v>1287532</v>
      </c>
      <c r="BX18" s="76" t="n">
        <v>129146642</v>
      </c>
      <c r="BY18" s="76" t="n">
        <v>5443628053</v>
      </c>
      <c r="BZ18" s="77" t="n">
        <v>39990233</v>
      </c>
      <c r="CA18" s="76" t="n">
        <v>32255388</v>
      </c>
      <c r="CB18" s="77" t="n">
        <v>7734845</v>
      </c>
      <c r="CC18" s="77" t="n">
        <v>5313586</v>
      </c>
      <c r="CD18" s="76" t="n">
        <v>34598719</v>
      </c>
      <c r="CE18" s="76" t="n">
        <v>12157203</v>
      </c>
      <c r="CF18" s="76" t="n">
        <v>9303104</v>
      </c>
      <c r="CG18" s="76" t="n">
        <v>13138412</v>
      </c>
      <c r="CH18" s="76" t="n">
        <v>2867168</v>
      </c>
      <c r="CI18" s="77" t="n">
        <v>2049290</v>
      </c>
      <c r="CJ18" s="77" t="n">
        <v>817878</v>
      </c>
      <c r="CK18" s="76" t="n">
        <v>15490512</v>
      </c>
      <c r="CL18" s="76" t="n">
        <v>4923427</v>
      </c>
      <c r="CM18" s="76" t="n">
        <v>10567086</v>
      </c>
      <c r="CN18" s="76" t="n">
        <v>9130094</v>
      </c>
      <c r="CO18" s="76" t="n">
        <v>5285195</v>
      </c>
      <c r="CP18" s="76" t="n">
        <v>2934973</v>
      </c>
      <c r="CQ18" s="76" t="n">
        <v>909926</v>
      </c>
      <c r="CR18" s="77" t="n">
        <v>0</v>
      </c>
    </row>
    <row r="19" s="79" customFormat="true" ht="11.25" hidden="false" customHeight="true" outlineLevel="0" collapsed="false">
      <c r="A19" s="75" t="s">
        <v>238</v>
      </c>
      <c r="B19" s="76" t="n">
        <v>226418922</v>
      </c>
      <c r="C19" s="76" t="n">
        <v>39436</v>
      </c>
      <c r="D19" s="76" t="n">
        <v>25344</v>
      </c>
      <c r="E19" s="80" t="n">
        <v>1438</v>
      </c>
      <c r="F19" s="76" t="n">
        <v>12653</v>
      </c>
      <c r="G19" s="76" t="n">
        <v>524015</v>
      </c>
      <c r="H19" s="77" t="n">
        <v>869778</v>
      </c>
      <c r="I19" s="76" t="n">
        <v>799911</v>
      </c>
      <c r="J19" s="77" t="n">
        <v>176002</v>
      </c>
      <c r="K19" s="76" t="n">
        <v>218505</v>
      </c>
      <c r="L19" s="76" t="n">
        <v>405404</v>
      </c>
      <c r="M19" s="76" t="n">
        <v>19683467</v>
      </c>
      <c r="N19" s="76" t="n">
        <v>548297</v>
      </c>
      <c r="O19" s="77" t="n">
        <v>129694</v>
      </c>
      <c r="P19" s="76" t="n">
        <v>48697</v>
      </c>
      <c r="Q19" s="77" t="n">
        <v>190564</v>
      </c>
      <c r="R19" s="77" t="n">
        <v>35798</v>
      </c>
      <c r="S19" s="78" t="n">
        <v>69556</v>
      </c>
      <c r="T19" s="76" t="n">
        <v>314949</v>
      </c>
      <c r="U19" s="76" t="n">
        <v>156324</v>
      </c>
      <c r="V19" s="76" t="n">
        <v>803310</v>
      </c>
      <c r="W19" s="76" t="n">
        <v>4675035</v>
      </c>
      <c r="X19" s="77" t="n">
        <v>403872</v>
      </c>
      <c r="Y19" s="77" t="n">
        <v>190080</v>
      </c>
      <c r="Z19" s="77" t="n">
        <v>388224</v>
      </c>
      <c r="AA19" s="76" t="n">
        <v>542548</v>
      </c>
      <c r="AB19" s="76" t="n">
        <v>1578131</v>
      </c>
      <c r="AC19" s="76" t="n">
        <v>1844530</v>
      </c>
      <c r="AD19" s="76" t="n">
        <v>4211151</v>
      </c>
      <c r="AE19" s="76" t="n">
        <v>2324109</v>
      </c>
      <c r="AF19" s="77" t="n">
        <v>127582</v>
      </c>
      <c r="AG19" s="77" t="n">
        <v>1101018</v>
      </c>
      <c r="AH19" s="77" t="n">
        <v>9150202</v>
      </c>
      <c r="AI19" s="76" t="n">
        <v>6490822</v>
      </c>
      <c r="AJ19" s="76" t="n">
        <v>3478523</v>
      </c>
      <c r="AK19" s="76" t="n">
        <v>3006864</v>
      </c>
      <c r="AL19" s="76" t="n">
        <v>5434</v>
      </c>
      <c r="AM19" s="76" t="n">
        <v>2659381</v>
      </c>
      <c r="AN19" s="76" t="n">
        <v>257972</v>
      </c>
      <c r="AO19" s="77" t="n">
        <v>96982</v>
      </c>
      <c r="AP19" s="76" t="n">
        <v>70111</v>
      </c>
      <c r="AQ19" s="77" t="n">
        <v>107892</v>
      </c>
      <c r="AR19" s="76" t="n">
        <v>82134</v>
      </c>
      <c r="AS19" s="76" t="n">
        <v>852732</v>
      </c>
      <c r="AT19" s="76" t="n">
        <v>58629</v>
      </c>
      <c r="AU19" s="76" t="n">
        <v>243580</v>
      </c>
      <c r="AV19" s="76" t="n">
        <v>108174</v>
      </c>
      <c r="AW19" s="76" t="n">
        <v>88896</v>
      </c>
      <c r="AX19" s="77" t="n">
        <v>117273</v>
      </c>
      <c r="AY19" s="76" t="n">
        <v>575005</v>
      </c>
      <c r="AZ19" s="77" t="n">
        <v>0</v>
      </c>
      <c r="BA19" s="76" t="n">
        <v>937874</v>
      </c>
      <c r="BB19" s="76" t="n">
        <v>206786</v>
      </c>
      <c r="BC19" s="76" t="n">
        <v>188437</v>
      </c>
      <c r="BD19" s="76" t="n">
        <v>33451</v>
      </c>
      <c r="BE19" s="76" t="n">
        <v>3365</v>
      </c>
      <c r="BF19" s="76" t="n">
        <v>447058</v>
      </c>
      <c r="BG19" s="77" t="n">
        <v>58778</v>
      </c>
      <c r="BH19" s="76" t="n">
        <v>6514677</v>
      </c>
      <c r="BI19" s="77" t="n">
        <v>2045761</v>
      </c>
      <c r="BJ19" s="76" t="n">
        <v>1716459</v>
      </c>
      <c r="BK19" s="76" t="n">
        <v>441583</v>
      </c>
      <c r="BL19" s="76" t="n">
        <v>1905130</v>
      </c>
      <c r="BM19" s="76" t="n">
        <v>80078</v>
      </c>
      <c r="BN19" s="77" t="n">
        <v>325668</v>
      </c>
      <c r="BO19" s="76" t="n">
        <v>26751893</v>
      </c>
      <c r="BP19" s="76" t="n">
        <v>21987304</v>
      </c>
      <c r="BQ19" s="76" t="n">
        <v>941453</v>
      </c>
      <c r="BR19" s="77" t="n">
        <v>1916596</v>
      </c>
      <c r="BS19" s="77" t="n">
        <v>1906540</v>
      </c>
      <c r="BT19" s="76" t="n">
        <v>1306745</v>
      </c>
      <c r="BU19" s="76" t="n">
        <v>1109910</v>
      </c>
      <c r="BV19" s="76" t="n">
        <v>157566</v>
      </c>
      <c r="BW19" s="77" t="n">
        <v>39269</v>
      </c>
      <c r="BX19" s="76" t="n">
        <v>2150356</v>
      </c>
      <c r="BY19" s="76" t="n">
        <v>146889585</v>
      </c>
      <c r="BZ19" s="77" t="n">
        <v>1095061</v>
      </c>
      <c r="CA19" s="76" t="n">
        <v>883953</v>
      </c>
      <c r="CB19" s="77" t="n">
        <v>211108</v>
      </c>
      <c r="CC19" s="77" t="n">
        <v>882692</v>
      </c>
      <c r="CD19" s="76" t="n">
        <v>7838055</v>
      </c>
      <c r="CE19" s="76" t="n">
        <v>1746404</v>
      </c>
      <c r="CF19" s="76" t="n">
        <v>2311856</v>
      </c>
      <c r="CG19" s="76" t="n">
        <v>3779795</v>
      </c>
      <c r="CH19" s="76" t="n">
        <v>123072</v>
      </c>
      <c r="CI19" s="77" t="n">
        <v>94244</v>
      </c>
      <c r="CJ19" s="77" t="n">
        <v>28828</v>
      </c>
      <c r="CK19" s="76" t="n">
        <v>544530</v>
      </c>
      <c r="CL19" s="76" t="n">
        <v>409386</v>
      </c>
      <c r="CM19" s="76" t="n">
        <v>135144</v>
      </c>
      <c r="CN19" s="76" t="n">
        <v>317573</v>
      </c>
      <c r="CO19" s="76" t="n">
        <v>50785</v>
      </c>
      <c r="CP19" s="76" t="n">
        <v>94414</v>
      </c>
      <c r="CQ19" s="76" t="n">
        <v>172375</v>
      </c>
      <c r="CR19" s="77" t="n">
        <v>0</v>
      </c>
    </row>
    <row r="20" s="79" customFormat="true" ht="11.25" hidden="false" customHeight="true" outlineLevel="0" collapsed="false">
      <c r="A20" s="81" t="s">
        <v>239</v>
      </c>
      <c r="B20" s="82" t="n">
        <v>1236448252</v>
      </c>
      <c r="C20" s="76" t="n">
        <v>10628731</v>
      </c>
      <c r="D20" s="76" t="n">
        <v>8396488</v>
      </c>
      <c r="E20" s="76" t="n">
        <v>282297</v>
      </c>
      <c r="F20" s="76" t="n">
        <v>1949945</v>
      </c>
      <c r="G20" s="76" t="n">
        <v>17874377</v>
      </c>
      <c r="H20" s="77" t="n">
        <v>7813698</v>
      </c>
      <c r="I20" s="76" t="n">
        <v>21006280</v>
      </c>
      <c r="J20" s="77" t="n">
        <v>10450854</v>
      </c>
      <c r="K20" s="76" t="n">
        <v>5192307</v>
      </c>
      <c r="L20" s="76" t="n">
        <v>5363118</v>
      </c>
      <c r="M20" s="76" t="n">
        <v>499837862</v>
      </c>
      <c r="N20" s="76" t="n">
        <v>46543568</v>
      </c>
      <c r="O20" s="77" t="n">
        <v>15400031</v>
      </c>
      <c r="P20" s="76" t="n">
        <v>3163442</v>
      </c>
      <c r="Q20" s="77" t="n">
        <v>7113411</v>
      </c>
      <c r="R20" s="77" t="n">
        <v>1244572</v>
      </c>
      <c r="S20" s="78" t="n">
        <v>4807778</v>
      </c>
      <c r="T20" s="76" t="n">
        <v>12454558</v>
      </c>
      <c r="U20" s="76" t="n">
        <v>2706477</v>
      </c>
      <c r="V20" s="76" t="n">
        <v>35543113</v>
      </c>
      <c r="W20" s="76" t="n">
        <v>88660093</v>
      </c>
      <c r="X20" s="77" t="n">
        <v>17074494</v>
      </c>
      <c r="Y20" s="77" t="n">
        <v>6872585</v>
      </c>
      <c r="Z20" s="77" t="n">
        <v>25517902</v>
      </c>
      <c r="AA20" s="76" t="n">
        <v>28414487</v>
      </c>
      <c r="AB20" s="76" t="n">
        <v>56210837</v>
      </c>
      <c r="AC20" s="76" t="n">
        <v>35962592</v>
      </c>
      <c r="AD20" s="76" t="n">
        <v>21298493</v>
      </c>
      <c r="AE20" s="76" t="n">
        <v>62526541</v>
      </c>
      <c r="AF20" s="77" t="n">
        <v>2929104</v>
      </c>
      <c r="AG20" s="77" t="n">
        <v>25393785</v>
      </c>
      <c r="AH20" s="77" t="n">
        <v>620955061</v>
      </c>
      <c r="AI20" s="76" t="n">
        <v>304588378</v>
      </c>
      <c r="AJ20" s="76" t="n">
        <v>167993062</v>
      </c>
      <c r="AK20" s="76" t="n">
        <v>136537820</v>
      </c>
      <c r="AL20" s="80" t="n">
        <v>57496</v>
      </c>
      <c r="AM20" s="76" t="n">
        <v>316366682</v>
      </c>
      <c r="AN20" s="76" t="n">
        <v>95226218</v>
      </c>
      <c r="AO20" s="77" t="n">
        <v>9263055</v>
      </c>
      <c r="AP20" s="76" t="n">
        <v>7749680</v>
      </c>
      <c r="AQ20" s="77" t="n">
        <v>28685620</v>
      </c>
      <c r="AR20" s="76" t="n">
        <v>26396670</v>
      </c>
      <c r="AS20" s="76" t="n">
        <v>25183147</v>
      </c>
      <c r="AT20" s="76" t="n">
        <v>4433641</v>
      </c>
      <c r="AU20" s="76" t="n">
        <v>24320456</v>
      </c>
      <c r="AV20" s="76" t="n">
        <v>11040497</v>
      </c>
      <c r="AW20" s="76" t="n">
        <v>65649868</v>
      </c>
      <c r="AX20" s="77" t="n">
        <v>9934786</v>
      </c>
      <c r="AY20" s="76" t="n">
        <v>8483043</v>
      </c>
      <c r="AZ20" s="77" t="n">
        <v>0</v>
      </c>
      <c r="BA20" s="76" t="n">
        <v>5235503</v>
      </c>
      <c r="BB20" s="76" t="n">
        <v>2120424</v>
      </c>
      <c r="BC20" s="76" t="n">
        <v>776783</v>
      </c>
      <c r="BD20" s="76" t="n">
        <v>89965</v>
      </c>
      <c r="BE20" s="76" t="n">
        <v>65598</v>
      </c>
      <c r="BF20" s="76" t="n">
        <v>1604189</v>
      </c>
      <c r="BG20" s="77" t="n">
        <v>578544</v>
      </c>
      <c r="BH20" s="76" t="n">
        <v>19352811</v>
      </c>
      <c r="BI20" s="77" t="n">
        <v>4459012</v>
      </c>
      <c r="BJ20" s="76" t="n">
        <v>10797156</v>
      </c>
      <c r="BK20" s="76" t="n">
        <v>1004043</v>
      </c>
      <c r="BL20" s="76" t="n">
        <v>2731053</v>
      </c>
      <c r="BM20" s="76" t="n">
        <v>42687</v>
      </c>
      <c r="BN20" s="77" t="n">
        <v>318859</v>
      </c>
      <c r="BO20" s="76" t="n">
        <v>1441482</v>
      </c>
      <c r="BP20" s="76" t="n">
        <v>220027</v>
      </c>
      <c r="BQ20" s="76" t="n">
        <v>513712</v>
      </c>
      <c r="BR20" s="77" t="n">
        <v>702756</v>
      </c>
      <c r="BS20" s="77" t="n">
        <v>4986</v>
      </c>
      <c r="BT20" s="76" t="n">
        <v>2653009</v>
      </c>
      <c r="BU20" s="76" t="n">
        <v>234240</v>
      </c>
      <c r="BV20" s="76" t="n">
        <v>2388940</v>
      </c>
      <c r="BW20" s="77" t="n">
        <v>29829</v>
      </c>
      <c r="BX20" s="76" t="n">
        <v>11081543</v>
      </c>
      <c r="BY20" s="76" t="n">
        <v>210648</v>
      </c>
      <c r="BZ20" s="77" t="n">
        <v>2512508</v>
      </c>
      <c r="CA20" s="76" t="n">
        <v>1713059</v>
      </c>
      <c r="CB20" s="77" t="n">
        <v>799449</v>
      </c>
      <c r="CC20" s="77" t="n">
        <v>422143</v>
      </c>
      <c r="CD20" s="76" t="n">
        <v>1598097</v>
      </c>
      <c r="CE20" s="76" t="n">
        <v>985162</v>
      </c>
      <c r="CF20" s="76" t="n">
        <v>455916</v>
      </c>
      <c r="CG20" s="76" t="n">
        <v>157019</v>
      </c>
      <c r="CH20" s="76" t="n">
        <v>1183279</v>
      </c>
      <c r="CI20" s="77" t="n">
        <v>469372</v>
      </c>
      <c r="CJ20" s="77" t="n">
        <v>713907</v>
      </c>
      <c r="CK20" s="76" t="n">
        <v>7107397</v>
      </c>
      <c r="CL20" s="76" t="n">
        <v>2479407</v>
      </c>
      <c r="CM20" s="76" t="n">
        <v>4627990</v>
      </c>
      <c r="CN20" s="76" t="n">
        <v>5533825</v>
      </c>
      <c r="CO20" s="76" t="n">
        <v>3575492</v>
      </c>
      <c r="CP20" s="76" t="n">
        <v>1940343</v>
      </c>
      <c r="CQ20" s="76" t="n">
        <v>17991</v>
      </c>
      <c r="CR20" s="77" t="n">
        <v>0</v>
      </c>
    </row>
    <row r="21" s="79" customFormat="true" ht="11.25" hidden="false" customHeight="true" outlineLevel="0" collapsed="false">
      <c r="A21" s="75" t="s">
        <v>240</v>
      </c>
      <c r="B21" s="76" t="n">
        <v>2602330620</v>
      </c>
      <c r="C21" s="80" t="n">
        <v>31471</v>
      </c>
      <c r="D21" s="80" t="n">
        <v>16580</v>
      </c>
      <c r="E21" s="76" t="n">
        <v>14891</v>
      </c>
      <c r="F21" s="76" t="n">
        <v>0</v>
      </c>
      <c r="G21" s="76" t="n">
        <v>3340929</v>
      </c>
      <c r="H21" s="83" t="n">
        <v>1155281</v>
      </c>
      <c r="I21" s="76" t="n">
        <v>313347</v>
      </c>
      <c r="J21" s="77" t="n">
        <v>77734</v>
      </c>
      <c r="K21" s="76" t="n">
        <v>165103</v>
      </c>
      <c r="L21" s="80" t="n">
        <v>70511</v>
      </c>
      <c r="M21" s="76" t="n">
        <v>6373674</v>
      </c>
      <c r="N21" s="80" t="n">
        <v>1362112</v>
      </c>
      <c r="O21" s="83" t="n">
        <v>9425</v>
      </c>
      <c r="P21" s="76" t="n">
        <v>0</v>
      </c>
      <c r="Q21" s="77" t="n">
        <v>1492</v>
      </c>
      <c r="R21" s="77" t="n">
        <v>0</v>
      </c>
      <c r="S21" s="78" t="n">
        <v>0</v>
      </c>
      <c r="T21" s="76" t="n">
        <v>0</v>
      </c>
      <c r="U21" s="76" t="n">
        <v>0</v>
      </c>
      <c r="V21" s="76" t="n">
        <v>7694</v>
      </c>
      <c r="W21" s="80" t="n">
        <v>88452</v>
      </c>
      <c r="X21" s="83" t="n">
        <v>4239</v>
      </c>
      <c r="Y21" s="77" t="n">
        <v>168306</v>
      </c>
      <c r="Z21" s="83" t="n">
        <v>5175</v>
      </c>
      <c r="AA21" s="76" t="n">
        <v>149661</v>
      </c>
      <c r="AB21" s="76" t="n">
        <v>112676</v>
      </c>
      <c r="AC21" s="80" t="n">
        <v>104800</v>
      </c>
      <c r="AD21" s="80" t="n">
        <v>3977093</v>
      </c>
      <c r="AE21" s="76" t="n">
        <v>155600</v>
      </c>
      <c r="AF21" s="83" t="n">
        <v>208042</v>
      </c>
      <c r="AG21" s="83" t="n">
        <v>18908</v>
      </c>
      <c r="AH21" s="77" t="n">
        <v>12235911</v>
      </c>
      <c r="AI21" s="76" t="n">
        <v>12107590</v>
      </c>
      <c r="AJ21" s="76" t="n">
        <v>599222</v>
      </c>
      <c r="AK21" s="76" t="n">
        <v>11508193</v>
      </c>
      <c r="AL21" s="80" t="n">
        <v>176</v>
      </c>
      <c r="AM21" s="76" t="n">
        <v>128321</v>
      </c>
      <c r="AN21" s="80" t="n">
        <v>82108</v>
      </c>
      <c r="AO21" s="83" t="n">
        <v>2362</v>
      </c>
      <c r="AP21" s="76" t="n">
        <v>0</v>
      </c>
      <c r="AQ21" s="77" t="n">
        <v>0</v>
      </c>
      <c r="AR21" s="80" t="n">
        <v>16006</v>
      </c>
      <c r="AS21" s="80" t="n">
        <v>9605</v>
      </c>
      <c r="AT21" s="80" t="n">
        <v>801</v>
      </c>
      <c r="AU21" s="76" t="n">
        <v>0</v>
      </c>
      <c r="AV21" s="80" t="n">
        <v>3446</v>
      </c>
      <c r="AW21" s="76" t="n">
        <v>0</v>
      </c>
      <c r="AX21" s="77" t="n">
        <v>13993</v>
      </c>
      <c r="AY21" s="76" t="n">
        <v>0</v>
      </c>
      <c r="AZ21" s="77" t="n">
        <v>0</v>
      </c>
      <c r="BA21" s="76" t="n">
        <v>3248573</v>
      </c>
      <c r="BB21" s="80" t="n">
        <v>3142326</v>
      </c>
      <c r="BC21" s="80" t="n">
        <v>53906</v>
      </c>
      <c r="BD21" s="76" t="n">
        <v>0</v>
      </c>
      <c r="BE21" s="76" t="n">
        <v>0</v>
      </c>
      <c r="BF21" s="76" t="n">
        <v>27980</v>
      </c>
      <c r="BG21" s="83" t="n">
        <v>24361</v>
      </c>
      <c r="BH21" s="76" t="n">
        <v>545945</v>
      </c>
      <c r="BI21" s="83" t="n">
        <v>444901</v>
      </c>
      <c r="BJ21" s="76" t="n">
        <v>0</v>
      </c>
      <c r="BK21" s="76" t="n">
        <v>23887</v>
      </c>
      <c r="BL21" s="76" t="n">
        <v>75211</v>
      </c>
      <c r="BM21" s="80" t="n">
        <v>1932</v>
      </c>
      <c r="BN21" s="77" t="n">
        <v>15</v>
      </c>
      <c r="BO21" s="76" t="n">
        <v>1760111509</v>
      </c>
      <c r="BP21" s="76" t="n">
        <v>88773717</v>
      </c>
      <c r="BQ21" s="76" t="n">
        <v>187720953</v>
      </c>
      <c r="BR21" s="77" t="n">
        <v>244139188</v>
      </c>
      <c r="BS21" s="77" t="n">
        <v>1239477651</v>
      </c>
      <c r="BT21" s="76" t="n">
        <v>195136</v>
      </c>
      <c r="BU21" s="76" t="n">
        <v>186202</v>
      </c>
      <c r="BV21" s="80" t="n">
        <v>8934</v>
      </c>
      <c r="BW21" s="77" t="n">
        <v>0</v>
      </c>
      <c r="BX21" s="76" t="n">
        <v>95118</v>
      </c>
      <c r="BY21" s="76" t="n">
        <v>814319012</v>
      </c>
      <c r="BZ21" s="77" t="n">
        <v>125486</v>
      </c>
      <c r="CA21" s="80" t="n">
        <v>85016</v>
      </c>
      <c r="CB21" s="77" t="n">
        <v>40470</v>
      </c>
      <c r="CC21" s="83" t="n">
        <v>17399</v>
      </c>
      <c r="CD21" s="80" t="n">
        <v>77548</v>
      </c>
      <c r="CE21" s="80" t="n">
        <v>38016</v>
      </c>
      <c r="CF21" s="80" t="n">
        <v>16723</v>
      </c>
      <c r="CG21" s="76" t="n">
        <v>22810</v>
      </c>
      <c r="CH21" s="76" t="n">
        <v>61836</v>
      </c>
      <c r="CI21" s="77" t="n">
        <v>15269</v>
      </c>
      <c r="CJ21" s="77" t="n">
        <v>46568</v>
      </c>
      <c r="CK21" s="76" t="n">
        <v>20093</v>
      </c>
      <c r="CL21" s="76" t="n">
        <v>20048</v>
      </c>
      <c r="CM21" s="76" t="n">
        <v>45</v>
      </c>
      <c r="CN21" s="80" t="n">
        <v>62349</v>
      </c>
      <c r="CO21" s="76" t="n">
        <v>0</v>
      </c>
      <c r="CP21" s="76" t="n">
        <v>0</v>
      </c>
      <c r="CQ21" s="80" t="n">
        <v>62349</v>
      </c>
      <c r="CR21" s="77" t="n">
        <v>0</v>
      </c>
    </row>
    <row r="22" s="79" customFormat="true" ht="11.25" hidden="false" customHeight="true" outlineLevel="0" collapsed="false">
      <c r="A22" s="75" t="s">
        <v>241</v>
      </c>
      <c r="B22" s="76" t="n">
        <v>1314157230</v>
      </c>
      <c r="C22" s="76" t="n">
        <v>252177</v>
      </c>
      <c r="D22" s="76" t="n">
        <v>252177</v>
      </c>
      <c r="E22" s="76" t="n">
        <v>0</v>
      </c>
      <c r="F22" s="76" t="n">
        <v>0</v>
      </c>
      <c r="G22" s="76" t="n">
        <v>288101</v>
      </c>
      <c r="H22" s="77" t="n">
        <v>0</v>
      </c>
      <c r="I22" s="76" t="n">
        <v>811787</v>
      </c>
      <c r="J22" s="77" t="n">
        <v>125527</v>
      </c>
      <c r="K22" s="76" t="n">
        <v>483720</v>
      </c>
      <c r="L22" s="76" t="n">
        <v>202540</v>
      </c>
      <c r="M22" s="76" t="n">
        <v>6579056</v>
      </c>
      <c r="N22" s="80" t="n">
        <v>73751</v>
      </c>
      <c r="O22" s="77" t="n">
        <v>212972</v>
      </c>
      <c r="P22" s="80" t="n">
        <v>502330</v>
      </c>
      <c r="Q22" s="77" t="n">
        <v>558</v>
      </c>
      <c r="R22" s="77" t="n">
        <v>0</v>
      </c>
      <c r="S22" s="78" t="n">
        <v>1441</v>
      </c>
      <c r="T22" s="76" t="n">
        <v>64794</v>
      </c>
      <c r="U22" s="76" t="n">
        <v>12010</v>
      </c>
      <c r="V22" s="80" t="n">
        <v>778301</v>
      </c>
      <c r="W22" s="76" t="n">
        <v>173541</v>
      </c>
      <c r="X22" s="83" t="n">
        <v>318039</v>
      </c>
      <c r="Y22" s="83" t="n">
        <v>54123</v>
      </c>
      <c r="Z22" s="83" t="n">
        <v>114289</v>
      </c>
      <c r="AA22" s="76" t="n">
        <v>210403</v>
      </c>
      <c r="AB22" s="80" t="n">
        <v>126057</v>
      </c>
      <c r="AC22" s="76" t="n">
        <v>489695</v>
      </c>
      <c r="AD22" s="80" t="n">
        <v>3213282</v>
      </c>
      <c r="AE22" s="76" t="n">
        <v>4491</v>
      </c>
      <c r="AF22" s="77" t="n">
        <v>139462</v>
      </c>
      <c r="AG22" s="77" t="n">
        <v>89520</v>
      </c>
      <c r="AH22" s="77" t="n">
        <v>7180414</v>
      </c>
      <c r="AI22" s="76" t="n">
        <v>4426149</v>
      </c>
      <c r="AJ22" s="76" t="n">
        <v>919092</v>
      </c>
      <c r="AK22" s="76" t="n">
        <v>3507057</v>
      </c>
      <c r="AL22" s="76" t="n">
        <v>0</v>
      </c>
      <c r="AM22" s="76" t="n">
        <v>2754265</v>
      </c>
      <c r="AN22" s="80" t="n">
        <v>8047</v>
      </c>
      <c r="AO22" s="83" t="n">
        <v>14827</v>
      </c>
      <c r="AP22" s="80" t="n">
        <v>635</v>
      </c>
      <c r="AQ22" s="83" t="n">
        <v>578</v>
      </c>
      <c r="AR22" s="80" t="n">
        <v>2591908</v>
      </c>
      <c r="AS22" s="80" t="n">
        <v>21412</v>
      </c>
      <c r="AT22" s="76" t="n">
        <v>0</v>
      </c>
      <c r="AU22" s="76" t="n">
        <v>104900</v>
      </c>
      <c r="AV22" s="76" t="n">
        <v>0</v>
      </c>
      <c r="AW22" s="80" t="n">
        <v>157</v>
      </c>
      <c r="AX22" s="83" t="n">
        <v>225</v>
      </c>
      <c r="AY22" s="80" t="n">
        <v>11576</v>
      </c>
      <c r="AZ22" s="77" t="n">
        <v>0</v>
      </c>
      <c r="BA22" s="80" t="n">
        <v>372421</v>
      </c>
      <c r="BB22" s="76" t="n">
        <v>21825</v>
      </c>
      <c r="BC22" s="80" t="n">
        <v>6481</v>
      </c>
      <c r="BD22" s="76" t="n">
        <v>0</v>
      </c>
      <c r="BE22" s="76" t="n">
        <v>0</v>
      </c>
      <c r="BF22" s="76" t="n">
        <v>344115</v>
      </c>
      <c r="BG22" s="77" t="n">
        <v>0</v>
      </c>
      <c r="BH22" s="76" t="n">
        <v>1313511</v>
      </c>
      <c r="BI22" s="83" t="n">
        <v>762115</v>
      </c>
      <c r="BJ22" s="76" t="n">
        <v>9701</v>
      </c>
      <c r="BK22" s="76" t="n">
        <v>427908</v>
      </c>
      <c r="BL22" s="76" t="n">
        <v>86218</v>
      </c>
      <c r="BM22" s="80" t="n">
        <v>27570</v>
      </c>
      <c r="BN22" s="77" t="n">
        <v>0</v>
      </c>
      <c r="BO22" s="76" t="n">
        <v>1095395782</v>
      </c>
      <c r="BP22" s="76" t="n">
        <v>22908478</v>
      </c>
      <c r="BQ22" s="76" t="n">
        <v>6118050</v>
      </c>
      <c r="BR22" s="77" t="n">
        <v>409851193</v>
      </c>
      <c r="BS22" s="77" t="n">
        <v>656518062</v>
      </c>
      <c r="BT22" s="76" t="n">
        <v>1144607</v>
      </c>
      <c r="BU22" s="76" t="n">
        <v>665556</v>
      </c>
      <c r="BV22" s="80" t="n">
        <v>6787</v>
      </c>
      <c r="BW22" s="77" t="n">
        <v>472264</v>
      </c>
      <c r="BX22" s="76" t="n">
        <v>211047</v>
      </c>
      <c r="BY22" s="76" t="n">
        <v>199292930</v>
      </c>
      <c r="BZ22" s="77" t="n">
        <v>291807</v>
      </c>
      <c r="CA22" s="76" t="n">
        <v>243612</v>
      </c>
      <c r="CB22" s="83" t="n">
        <v>48196</v>
      </c>
      <c r="CC22" s="77" t="n">
        <v>61018</v>
      </c>
      <c r="CD22" s="80" t="n">
        <v>750618</v>
      </c>
      <c r="CE22" s="80" t="n">
        <v>739229</v>
      </c>
      <c r="CF22" s="80" t="n">
        <v>4944</v>
      </c>
      <c r="CG22" s="80" t="n">
        <v>6445</v>
      </c>
      <c r="CH22" s="80" t="n">
        <v>57716</v>
      </c>
      <c r="CI22" s="77" t="n">
        <v>33031</v>
      </c>
      <c r="CJ22" s="83" t="n">
        <v>24685</v>
      </c>
      <c r="CK22" s="80" t="n">
        <v>70976</v>
      </c>
      <c r="CL22" s="80" t="n">
        <v>6889</v>
      </c>
      <c r="CM22" s="80" t="n">
        <v>64087</v>
      </c>
      <c r="CN22" s="80" t="n">
        <v>83264</v>
      </c>
      <c r="CO22" s="76" t="n">
        <v>0</v>
      </c>
      <c r="CP22" s="76" t="n">
        <v>64747</v>
      </c>
      <c r="CQ22" s="80" t="n">
        <v>18517</v>
      </c>
      <c r="CR22" s="77" t="n">
        <v>0</v>
      </c>
    </row>
    <row r="23" s="79" customFormat="true" ht="11.25" hidden="false" customHeight="true" outlineLevel="0" collapsed="false">
      <c r="A23" s="75" t="s">
        <v>242</v>
      </c>
      <c r="B23" s="76" t="n">
        <v>3627894168</v>
      </c>
      <c r="C23" s="76" t="n">
        <v>4446806</v>
      </c>
      <c r="D23" s="76" t="n">
        <v>3294798</v>
      </c>
      <c r="E23" s="76" t="n">
        <v>225766</v>
      </c>
      <c r="F23" s="76" t="n">
        <v>926242</v>
      </c>
      <c r="G23" s="76" t="n">
        <v>19995179</v>
      </c>
      <c r="H23" s="77" t="n">
        <v>20155414</v>
      </c>
      <c r="I23" s="76" t="n">
        <v>37824770</v>
      </c>
      <c r="J23" s="77" t="n">
        <v>16054909</v>
      </c>
      <c r="K23" s="76" t="n">
        <v>9856844</v>
      </c>
      <c r="L23" s="76" t="n">
        <v>11913017</v>
      </c>
      <c r="M23" s="76" t="n">
        <v>410177550</v>
      </c>
      <c r="N23" s="76" t="n">
        <v>15234170</v>
      </c>
      <c r="O23" s="77" t="n">
        <v>9684950</v>
      </c>
      <c r="P23" s="76" t="n">
        <v>497490</v>
      </c>
      <c r="Q23" s="77" t="n">
        <v>1537467</v>
      </c>
      <c r="R23" s="77" t="n">
        <v>315165</v>
      </c>
      <c r="S23" s="78" t="n">
        <v>1324773</v>
      </c>
      <c r="T23" s="76" t="n">
        <v>5046935</v>
      </c>
      <c r="U23" s="76" t="n">
        <v>988397</v>
      </c>
      <c r="V23" s="76" t="n">
        <v>43418700</v>
      </c>
      <c r="W23" s="76" t="n">
        <v>115705443</v>
      </c>
      <c r="X23" s="77" t="n">
        <v>3487472</v>
      </c>
      <c r="Y23" s="77" t="n">
        <v>3298774</v>
      </c>
      <c r="Z23" s="77" t="n">
        <v>8456110</v>
      </c>
      <c r="AA23" s="76" t="n">
        <v>6991063</v>
      </c>
      <c r="AB23" s="76" t="n">
        <v>26983565</v>
      </c>
      <c r="AC23" s="76" t="n">
        <v>83634494</v>
      </c>
      <c r="AD23" s="76" t="n">
        <v>14321671</v>
      </c>
      <c r="AE23" s="76" t="n">
        <v>51279283</v>
      </c>
      <c r="AF23" s="77" t="n">
        <v>1680935</v>
      </c>
      <c r="AG23" s="77" t="n">
        <v>16290693</v>
      </c>
      <c r="AH23" s="77" t="n">
        <v>182166701</v>
      </c>
      <c r="AI23" s="76" t="n">
        <v>114499772</v>
      </c>
      <c r="AJ23" s="76" t="n">
        <v>46280164</v>
      </c>
      <c r="AK23" s="76" t="n">
        <v>67673797</v>
      </c>
      <c r="AL23" s="76" t="n">
        <v>545811</v>
      </c>
      <c r="AM23" s="76" t="n">
        <v>67666929</v>
      </c>
      <c r="AN23" s="76" t="n">
        <v>4758537</v>
      </c>
      <c r="AO23" s="77" t="n">
        <v>2453866</v>
      </c>
      <c r="AP23" s="76" t="n">
        <v>1362316</v>
      </c>
      <c r="AQ23" s="77" t="n">
        <v>24852013</v>
      </c>
      <c r="AR23" s="76" t="n">
        <v>7000908</v>
      </c>
      <c r="AS23" s="76" t="n">
        <v>4206257</v>
      </c>
      <c r="AT23" s="76" t="n">
        <v>1598293</v>
      </c>
      <c r="AU23" s="76" t="n">
        <v>5136763</v>
      </c>
      <c r="AV23" s="76" t="n">
        <v>1201201</v>
      </c>
      <c r="AW23" s="76" t="n">
        <v>9234798</v>
      </c>
      <c r="AX23" s="77" t="n">
        <v>1856973</v>
      </c>
      <c r="AY23" s="76" t="n">
        <v>4005004</v>
      </c>
      <c r="AZ23" s="77" t="n">
        <v>0</v>
      </c>
      <c r="BA23" s="76" t="n">
        <v>17480684</v>
      </c>
      <c r="BB23" s="76" t="n">
        <v>7344460</v>
      </c>
      <c r="BC23" s="76" t="n">
        <v>3112717</v>
      </c>
      <c r="BD23" s="76" t="n">
        <v>738911</v>
      </c>
      <c r="BE23" s="76" t="n">
        <v>143928</v>
      </c>
      <c r="BF23" s="76" t="n">
        <v>5440327</v>
      </c>
      <c r="BG23" s="77" t="n">
        <v>700342</v>
      </c>
      <c r="BH23" s="76" t="n">
        <v>76602111</v>
      </c>
      <c r="BI23" s="77" t="n">
        <v>16326405</v>
      </c>
      <c r="BJ23" s="76" t="n">
        <v>5875062</v>
      </c>
      <c r="BK23" s="76" t="n">
        <v>12291350</v>
      </c>
      <c r="BL23" s="76" t="n">
        <v>13972099</v>
      </c>
      <c r="BM23" s="76" t="n">
        <v>1551725</v>
      </c>
      <c r="BN23" s="77" t="n">
        <v>26585471</v>
      </c>
      <c r="BO23" s="76" t="n">
        <v>1604776518</v>
      </c>
      <c r="BP23" s="76" t="n">
        <v>86333782</v>
      </c>
      <c r="BQ23" s="76" t="n">
        <v>1054109253</v>
      </c>
      <c r="BR23" s="77" t="n">
        <v>256881157</v>
      </c>
      <c r="BS23" s="77" t="n">
        <v>207452325</v>
      </c>
      <c r="BT23" s="76" t="n">
        <v>35336595</v>
      </c>
      <c r="BU23" s="76" t="n">
        <v>29131654</v>
      </c>
      <c r="BV23" s="76" t="n">
        <v>3137269</v>
      </c>
      <c r="BW23" s="77" t="n">
        <v>3067671</v>
      </c>
      <c r="BX23" s="76" t="n">
        <v>67573573</v>
      </c>
      <c r="BY23" s="76" t="n">
        <v>1102363273</v>
      </c>
      <c r="BZ23" s="77" t="n">
        <v>14796904</v>
      </c>
      <c r="CA23" s="76" t="n">
        <v>12588797</v>
      </c>
      <c r="CB23" s="77" t="n">
        <v>2208107</v>
      </c>
      <c r="CC23" s="77" t="n">
        <v>4543044</v>
      </c>
      <c r="CD23" s="76" t="n">
        <v>10760381</v>
      </c>
      <c r="CE23" s="76" t="n">
        <v>4839962</v>
      </c>
      <c r="CF23" s="76" t="n">
        <v>2186144</v>
      </c>
      <c r="CG23" s="76" t="n">
        <v>3734276</v>
      </c>
      <c r="CH23" s="76" t="n">
        <v>5697013</v>
      </c>
      <c r="CI23" s="77" t="n">
        <v>4639262</v>
      </c>
      <c r="CJ23" s="77" t="n">
        <v>1057752</v>
      </c>
      <c r="CK23" s="76" t="n">
        <v>9257873</v>
      </c>
      <c r="CL23" s="76" t="n">
        <v>2587771</v>
      </c>
      <c r="CM23" s="76" t="n">
        <v>6670102</v>
      </c>
      <c r="CN23" s="76" t="n">
        <v>3939779</v>
      </c>
      <c r="CO23" s="76" t="n">
        <v>1435063</v>
      </c>
      <c r="CP23" s="76" t="n">
        <v>1854488</v>
      </c>
      <c r="CQ23" s="76" t="n">
        <v>650228</v>
      </c>
      <c r="CR23" s="77" t="n">
        <v>0</v>
      </c>
    </row>
    <row r="24" s="79" customFormat="true" ht="11.25" hidden="false" customHeight="true" outlineLevel="0" collapsed="false">
      <c r="A24" s="75" t="s">
        <v>243</v>
      </c>
      <c r="B24" s="76" t="n">
        <v>192943226</v>
      </c>
      <c r="C24" s="76" t="n">
        <v>3641667</v>
      </c>
      <c r="D24" s="76" t="n">
        <v>3063724</v>
      </c>
      <c r="E24" s="76" t="n">
        <v>288157</v>
      </c>
      <c r="F24" s="76" t="n">
        <v>289787</v>
      </c>
      <c r="G24" s="76" t="n">
        <v>3216113</v>
      </c>
      <c r="H24" s="77" t="n">
        <v>153675</v>
      </c>
      <c r="I24" s="76" t="n">
        <v>6166050</v>
      </c>
      <c r="J24" s="77" t="n">
        <v>1784212</v>
      </c>
      <c r="K24" s="76" t="n">
        <v>934875</v>
      </c>
      <c r="L24" s="76" t="n">
        <v>3446963</v>
      </c>
      <c r="M24" s="76" t="n">
        <v>104892335</v>
      </c>
      <c r="N24" s="76" t="n">
        <v>5729377</v>
      </c>
      <c r="O24" s="77" t="n">
        <v>238498</v>
      </c>
      <c r="P24" s="76" t="n">
        <v>42603</v>
      </c>
      <c r="Q24" s="77" t="n">
        <v>118674</v>
      </c>
      <c r="R24" s="83" t="n">
        <v>2802</v>
      </c>
      <c r="S24" s="78" t="n">
        <v>92376</v>
      </c>
      <c r="T24" s="76" t="n">
        <v>7734247</v>
      </c>
      <c r="U24" s="76" t="n">
        <v>244644</v>
      </c>
      <c r="V24" s="76" t="n">
        <v>46147779</v>
      </c>
      <c r="W24" s="76" t="n">
        <v>30607885</v>
      </c>
      <c r="X24" s="77" t="n">
        <v>196659</v>
      </c>
      <c r="Y24" s="77" t="n">
        <v>6129646</v>
      </c>
      <c r="Z24" s="77" t="n">
        <v>100043</v>
      </c>
      <c r="AA24" s="76" t="n">
        <v>792611</v>
      </c>
      <c r="AB24" s="76" t="n">
        <v>1781456</v>
      </c>
      <c r="AC24" s="76" t="n">
        <v>2819270</v>
      </c>
      <c r="AD24" s="76" t="n">
        <v>783424</v>
      </c>
      <c r="AE24" s="76" t="n">
        <v>723706</v>
      </c>
      <c r="AF24" s="77" t="n">
        <v>79465</v>
      </c>
      <c r="AG24" s="77" t="n">
        <v>527168</v>
      </c>
      <c r="AH24" s="77" t="n">
        <v>12037787</v>
      </c>
      <c r="AI24" s="76" t="n">
        <v>6256119</v>
      </c>
      <c r="AJ24" s="76" t="n">
        <v>3910837</v>
      </c>
      <c r="AK24" s="76" t="n">
        <v>2321315</v>
      </c>
      <c r="AL24" s="80" t="n">
        <v>23967</v>
      </c>
      <c r="AM24" s="76" t="n">
        <v>5781668</v>
      </c>
      <c r="AN24" s="76" t="n">
        <v>1789319</v>
      </c>
      <c r="AO24" s="77" t="n">
        <v>341505</v>
      </c>
      <c r="AP24" s="76" t="n">
        <v>327945</v>
      </c>
      <c r="AQ24" s="77" t="n">
        <v>409194</v>
      </c>
      <c r="AR24" s="76" t="n">
        <v>368044</v>
      </c>
      <c r="AS24" s="76" t="n">
        <v>351617</v>
      </c>
      <c r="AT24" s="76" t="n">
        <v>685056</v>
      </c>
      <c r="AU24" s="76" t="n">
        <v>295603</v>
      </c>
      <c r="AV24" s="76" t="n">
        <v>358884</v>
      </c>
      <c r="AW24" s="80" t="n">
        <v>100185</v>
      </c>
      <c r="AX24" s="77" t="n">
        <v>398215</v>
      </c>
      <c r="AY24" s="76" t="n">
        <v>356099</v>
      </c>
      <c r="AZ24" s="77" t="n">
        <v>0</v>
      </c>
      <c r="BA24" s="76" t="n">
        <v>3032060</v>
      </c>
      <c r="BB24" s="76" t="n">
        <v>140548</v>
      </c>
      <c r="BC24" s="76" t="n">
        <v>1070614</v>
      </c>
      <c r="BD24" s="76" t="n">
        <v>753255</v>
      </c>
      <c r="BE24" s="80" t="n">
        <v>49076</v>
      </c>
      <c r="BF24" s="76" t="n">
        <v>867585</v>
      </c>
      <c r="BG24" s="77" t="n">
        <v>150983</v>
      </c>
      <c r="BH24" s="76" t="n">
        <v>3015125</v>
      </c>
      <c r="BI24" s="77" t="n">
        <v>1469622</v>
      </c>
      <c r="BJ24" s="76" t="n">
        <v>425898</v>
      </c>
      <c r="BK24" s="76" t="n">
        <v>347634</v>
      </c>
      <c r="BL24" s="76" t="n">
        <v>601681</v>
      </c>
      <c r="BM24" s="80" t="n">
        <v>39885</v>
      </c>
      <c r="BN24" s="77" t="n">
        <v>130407</v>
      </c>
      <c r="BO24" s="76" t="n">
        <v>29002193</v>
      </c>
      <c r="BP24" s="76" t="n">
        <v>22705018</v>
      </c>
      <c r="BQ24" s="76" t="n">
        <v>957109</v>
      </c>
      <c r="BR24" s="77" t="n">
        <v>3699171</v>
      </c>
      <c r="BS24" s="77" t="n">
        <v>1640895</v>
      </c>
      <c r="BT24" s="76" t="n">
        <v>6377287</v>
      </c>
      <c r="BU24" s="76" t="n">
        <v>5545586</v>
      </c>
      <c r="BV24" s="76" t="n">
        <v>754450</v>
      </c>
      <c r="BW24" s="83" t="n">
        <v>77251</v>
      </c>
      <c r="BX24" s="76" t="n">
        <v>6501317</v>
      </c>
      <c r="BY24" s="76" t="n">
        <v>837151</v>
      </c>
      <c r="BZ24" s="77" t="n">
        <v>2916790</v>
      </c>
      <c r="CA24" s="76" t="n">
        <v>2733577</v>
      </c>
      <c r="CB24" s="77" t="n">
        <v>183213</v>
      </c>
      <c r="CC24" s="77" t="n">
        <v>274449</v>
      </c>
      <c r="CD24" s="76" t="n">
        <v>5375865</v>
      </c>
      <c r="CE24" s="76" t="n">
        <v>3644345</v>
      </c>
      <c r="CF24" s="76" t="n">
        <v>1425255</v>
      </c>
      <c r="CG24" s="76" t="n">
        <v>306265</v>
      </c>
      <c r="CH24" s="76" t="n">
        <v>1046542</v>
      </c>
      <c r="CI24" s="77" t="n">
        <v>729492</v>
      </c>
      <c r="CJ24" s="77" t="n">
        <v>317050</v>
      </c>
      <c r="CK24" s="76" t="n">
        <v>2682572</v>
      </c>
      <c r="CL24" s="76" t="n">
        <v>622256</v>
      </c>
      <c r="CM24" s="76" t="n">
        <v>2060316</v>
      </c>
      <c r="CN24" s="76" t="n">
        <v>1774249</v>
      </c>
      <c r="CO24" s="76" t="n">
        <v>1082757</v>
      </c>
      <c r="CP24" s="76" t="n">
        <v>676902</v>
      </c>
      <c r="CQ24" s="80" t="n">
        <v>14591</v>
      </c>
      <c r="CR24" s="77" t="n">
        <v>0</v>
      </c>
    </row>
    <row r="25" s="79" customFormat="true" ht="11.25" hidden="false" customHeight="true" outlineLevel="0" collapsed="false">
      <c r="A25" s="75" t="s">
        <v>244</v>
      </c>
      <c r="B25" s="76" t="n">
        <v>2375803112</v>
      </c>
      <c r="C25" s="76" t="n">
        <v>488499</v>
      </c>
      <c r="D25" s="76" t="n">
        <v>470517</v>
      </c>
      <c r="E25" s="80" t="n">
        <v>11966</v>
      </c>
      <c r="F25" s="80" t="n">
        <v>6016</v>
      </c>
      <c r="G25" s="76" t="n">
        <v>90408</v>
      </c>
      <c r="H25" s="83" t="n">
        <v>4578</v>
      </c>
      <c r="I25" s="76" t="n">
        <v>1394502</v>
      </c>
      <c r="J25" s="77" t="n">
        <v>942133</v>
      </c>
      <c r="K25" s="76" t="n">
        <v>354615</v>
      </c>
      <c r="L25" s="76" t="n">
        <v>97755</v>
      </c>
      <c r="M25" s="76" t="n">
        <v>2284653</v>
      </c>
      <c r="N25" s="76" t="n">
        <v>24518</v>
      </c>
      <c r="O25" s="83" t="n">
        <v>3474</v>
      </c>
      <c r="P25" s="80" t="n">
        <v>877</v>
      </c>
      <c r="Q25" s="77" t="n">
        <v>2556</v>
      </c>
      <c r="R25" s="77" t="n">
        <v>0</v>
      </c>
      <c r="S25" s="84" t="n">
        <v>155276</v>
      </c>
      <c r="T25" s="80" t="n">
        <v>4861</v>
      </c>
      <c r="U25" s="80" t="n">
        <v>15704</v>
      </c>
      <c r="V25" s="76" t="n">
        <v>9126</v>
      </c>
      <c r="W25" s="80" t="n">
        <v>42361</v>
      </c>
      <c r="X25" s="83" t="n">
        <v>58291</v>
      </c>
      <c r="Y25" s="83" t="n">
        <v>21714</v>
      </c>
      <c r="Z25" s="77" t="n">
        <v>0</v>
      </c>
      <c r="AA25" s="76" t="n">
        <v>109766</v>
      </c>
      <c r="AB25" s="80" t="n">
        <v>742</v>
      </c>
      <c r="AC25" s="80" t="n">
        <v>17070</v>
      </c>
      <c r="AD25" s="76" t="n">
        <v>1749391</v>
      </c>
      <c r="AE25" s="80" t="n">
        <v>19140</v>
      </c>
      <c r="AF25" s="77" t="n">
        <v>19284</v>
      </c>
      <c r="AG25" s="83" t="n">
        <v>30504</v>
      </c>
      <c r="AH25" s="77" t="n">
        <v>1931162</v>
      </c>
      <c r="AI25" s="76" t="n">
        <v>1570027</v>
      </c>
      <c r="AJ25" s="76" t="n">
        <v>439503</v>
      </c>
      <c r="AK25" s="76" t="n">
        <v>1130524</v>
      </c>
      <c r="AL25" s="76" t="n">
        <v>0</v>
      </c>
      <c r="AM25" s="76" t="n">
        <v>361134</v>
      </c>
      <c r="AN25" s="76" t="n">
        <v>74770</v>
      </c>
      <c r="AO25" s="83" t="n">
        <v>27107</v>
      </c>
      <c r="AP25" s="76" t="n">
        <v>20583</v>
      </c>
      <c r="AQ25" s="83" t="n">
        <v>31891</v>
      </c>
      <c r="AR25" s="76" t="n">
        <v>64755</v>
      </c>
      <c r="AS25" s="80" t="n">
        <v>1917</v>
      </c>
      <c r="AT25" s="76" t="n">
        <v>82797</v>
      </c>
      <c r="AU25" s="80" t="n">
        <v>5743</v>
      </c>
      <c r="AV25" s="80" t="n">
        <v>13382</v>
      </c>
      <c r="AW25" s="80" t="n">
        <v>13342</v>
      </c>
      <c r="AX25" s="83" t="n">
        <v>11800</v>
      </c>
      <c r="AY25" s="80" t="n">
        <v>13047</v>
      </c>
      <c r="AZ25" s="77" t="n">
        <v>0</v>
      </c>
      <c r="BA25" s="76" t="n">
        <v>188195</v>
      </c>
      <c r="BB25" s="80" t="n">
        <v>15970</v>
      </c>
      <c r="BC25" s="80" t="n">
        <v>93950</v>
      </c>
      <c r="BD25" s="80" t="n">
        <v>1214</v>
      </c>
      <c r="BE25" s="76" t="n">
        <v>0</v>
      </c>
      <c r="BF25" s="80" t="n">
        <v>51292</v>
      </c>
      <c r="BG25" s="83" t="n">
        <v>25768</v>
      </c>
      <c r="BH25" s="76" t="n">
        <v>350208</v>
      </c>
      <c r="BI25" s="83" t="n">
        <v>135290</v>
      </c>
      <c r="BJ25" s="80" t="n">
        <v>9373</v>
      </c>
      <c r="BK25" s="80" t="n">
        <v>2501</v>
      </c>
      <c r="BL25" s="80" t="n">
        <v>47669</v>
      </c>
      <c r="BM25" s="80" t="n">
        <v>153750</v>
      </c>
      <c r="BN25" s="83" t="n">
        <v>1625</v>
      </c>
      <c r="BO25" s="76" t="n">
        <v>1191677018</v>
      </c>
      <c r="BP25" s="76" t="n">
        <v>483729599</v>
      </c>
      <c r="BQ25" s="76" t="n">
        <v>3521381</v>
      </c>
      <c r="BR25" s="77" t="n">
        <v>401441485</v>
      </c>
      <c r="BS25" s="77" t="n">
        <v>302984553</v>
      </c>
      <c r="BT25" s="76" t="n">
        <v>11799796</v>
      </c>
      <c r="BU25" s="76" t="n">
        <v>11446221</v>
      </c>
      <c r="BV25" s="80" t="n">
        <v>353575</v>
      </c>
      <c r="BW25" s="77" t="n">
        <v>0</v>
      </c>
      <c r="BX25" s="76" t="n">
        <v>698268</v>
      </c>
      <c r="BY25" s="76" t="n">
        <v>1164266888</v>
      </c>
      <c r="BZ25" s="77" t="n">
        <v>12691</v>
      </c>
      <c r="CA25" s="76" t="n">
        <v>12691</v>
      </c>
      <c r="CB25" s="77" t="n">
        <v>0</v>
      </c>
      <c r="CC25" s="83" t="n">
        <v>52571</v>
      </c>
      <c r="CD25" s="76" t="n">
        <v>108468</v>
      </c>
      <c r="CE25" s="80" t="n">
        <v>28968</v>
      </c>
      <c r="CF25" s="80" t="n">
        <v>60674</v>
      </c>
      <c r="CG25" s="76" t="n">
        <v>18826</v>
      </c>
      <c r="CH25" s="80" t="n">
        <v>40936</v>
      </c>
      <c r="CI25" s="83" t="n">
        <v>25084</v>
      </c>
      <c r="CJ25" s="83" t="n">
        <v>15851</v>
      </c>
      <c r="CK25" s="76" t="n">
        <v>382953</v>
      </c>
      <c r="CL25" s="76" t="n">
        <v>237317</v>
      </c>
      <c r="CM25" s="76" t="n">
        <v>145636</v>
      </c>
      <c r="CN25" s="80" t="n">
        <v>31319</v>
      </c>
      <c r="CO25" s="80" t="n">
        <v>12633</v>
      </c>
      <c r="CP25" s="80" t="n">
        <v>17707</v>
      </c>
      <c r="CQ25" s="80" t="n">
        <v>979</v>
      </c>
      <c r="CR25" s="77" t="n">
        <v>0</v>
      </c>
    </row>
    <row r="26" s="79" customFormat="true" ht="11.25" hidden="false" customHeight="true" outlineLevel="0" collapsed="false">
      <c r="A26" s="75" t="s">
        <v>245</v>
      </c>
      <c r="B26" s="76" t="n">
        <v>25101846667</v>
      </c>
      <c r="C26" s="76" t="n">
        <v>9870170</v>
      </c>
      <c r="D26" s="76" t="n">
        <v>7088735</v>
      </c>
      <c r="E26" s="76" t="n">
        <v>1457407</v>
      </c>
      <c r="F26" s="76" t="n">
        <v>1324028</v>
      </c>
      <c r="G26" s="76" t="n">
        <v>148415009</v>
      </c>
      <c r="H26" s="77" t="n">
        <v>28031841</v>
      </c>
      <c r="I26" s="76" t="n">
        <v>36585881</v>
      </c>
      <c r="J26" s="77" t="n">
        <v>13125030</v>
      </c>
      <c r="K26" s="76" t="n">
        <v>17604181</v>
      </c>
      <c r="L26" s="76" t="n">
        <v>5856670</v>
      </c>
      <c r="M26" s="76" t="n">
        <v>3380484941</v>
      </c>
      <c r="N26" s="76" t="n">
        <v>199386093</v>
      </c>
      <c r="O26" s="77" t="n">
        <v>64306970</v>
      </c>
      <c r="P26" s="76" t="n">
        <v>2906558</v>
      </c>
      <c r="Q26" s="77" t="n">
        <v>3487609</v>
      </c>
      <c r="R26" s="77" t="n">
        <v>522119</v>
      </c>
      <c r="S26" s="78" t="n">
        <v>4939167</v>
      </c>
      <c r="T26" s="76" t="n">
        <v>84025178</v>
      </c>
      <c r="U26" s="76" t="n">
        <v>4411305</v>
      </c>
      <c r="V26" s="76" t="n">
        <v>876475693</v>
      </c>
      <c r="W26" s="76" t="n">
        <v>618918592</v>
      </c>
      <c r="X26" s="77" t="n">
        <v>17833856</v>
      </c>
      <c r="Y26" s="77" t="n">
        <v>24918528</v>
      </c>
      <c r="Z26" s="77" t="n">
        <v>62372144</v>
      </c>
      <c r="AA26" s="76" t="n">
        <v>171217284</v>
      </c>
      <c r="AB26" s="76" t="n">
        <v>159717753</v>
      </c>
      <c r="AC26" s="76" t="n">
        <v>291172740</v>
      </c>
      <c r="AD26" s="76" t="n">
        <v>568481720</v>
      </c>
      <c r="AE26" s="76" t="n">
        <v>175184205</v>
      </c>
      <c r="AF26" s="77" t="n">
        <v>2258728</v>
      </c>
      <c r="AG26" s="77" t="n">
        <v>47948700</v>
      </c>
      <c r="AH26" s="77" t="n">
        <v>702200221</v>
      </c>
      <c r="AI26" s="76" t="n">
        <v>595623242</v>
      </c>
      <c r="AJ26" s="76" t="n">
        <v>64457792</v>
      </c>
      <c r="AK26" s="76" t="n">
        <v>530608705</v>
      </c>
      <c r="AL26" s="76" t="n">
        <v>556745</v>
      </c>
      <c r="AM26" s="76" t="n">
        <v>106576979</v>
      </c>
      <c r="AN26" s="76" t="n">
        <v>13365806</v>
      </c>
      <c r="AO26" s="77" t="n">
        <v>879246</v>
      </c>
      <c r="AP26" s="76" t="n">
        <v>6192088</v>
      </c>
      <c r="AQ26" s="77" t="n">
        <v>14056609</v>
      </c>
      <c r="AR26" s="76" t="n">
        <v>22229386</v>
      </c>
      <c r="AS26" s="76" t="n">
        <v>4785641</v>
      </c>
      <c r="AT26" s="76" t="n">
        <v>2549031</v>
      </c>
      <c r="AU26" s="76" t="n">
        <v>5755486</v>
      </c>
      <c r="AV26" s="76" t="n">
        <v>2927490</v>
      </c>
      <c r="AW26" s="76" t="n">
        <v>20392914</v>
      </c>
      <c r="AX26" s="77" t="n">
        <v>2134402</v>
      </c>
      <c r="AY26" s="76" t="n">
        <v>11308879</v>
      </c>
      <c r="AZ26" s="77" t="n">
        <v>0</v>
      </c>
      <c r="BA26" s="76" t="n">
        <v>34799488</v>
      </c>
      <c r="BB26" s="76" t="n">
        <v>14469829</v>
      </c>
      <c r="BC26" s="76" t="n">
        <v>3029750</v>
      </c>
      <c r="BD26" s="76" t="n">
        <v>1465928</v>
      </c>
      <c r="BE26" s="76" t="n">
        <v>285754</v>
      </c>
      <c r="BF26" s="76" t="n">
        <v>14102124</v>
      </c>
      <c r="BG26" s="77" t="n">
        <v>1446103</v>
      </c>
      <c r="BH26" s="76" t="n">
        <v>324845781</v>
      </c>
      <c r="BI26" s="77" t="n">
        <v>78993771</v>
      </c>
      <c r="BJ26" s="76" t="n">
        <v>41153484</v>
      </c>
      <c r="BK26" s="76" t="n">
        <v>56379603</v>
      </c>
      <c r="BL26" s="76" t="n">
        <v>115165774</v>
      </c>
      <c r="BM26" s="76" t="n">
        <v>6971187</v>
      </c>
      <c r="BN26" s="77" t="n">
        <v>26181962</v>
      </c>
      <c r="BO26" s="76" t="n">
        <v>16247790669</v>
      </c>
      <c r="BP26" s="76" t="n">
        <v>569769907</v>
      </c>
      <c r="BQ26" s="76" t="n">
        <v>966089297</v>
      </c>
      <c r="BR26" s="77" t="n">
        <v>2769796477</v>
      </c>
      <c r="BS26" s="77" t="n">
        <v>11942134988</v>
      </c>
      <c r="BT26" s="76" t="n">
        <v>255957990</v>
      </c>
      <c r="BU26" s="76" t="n">
        <v>243338413</v>
      </c>
      <c r="BV26" s="76" t="n">
        <v>5729614</v>
      </c>
      <c r="BW26" s="77" t="n">
        <v>6889963</v>
      </c>
      <c r="BX26" s="76" t="n">
        <v>118230089</v>
      </c>
      <c r="BY26" s="76" t="n">
        <v>3661941048</v>
      </c>
      <c r="BZ26" s="77" t="n">
        <v>37938507</v>
      </c>
      <c r="CA26" s="76" t="n">
        <v>34241594</v>
      </c>
      <c r="CB26" s="77" t="n">
        <v>3696913</v>
      </c>
      <c r="CC26" s="77" t="n">
        <v>4124234</v>
      </c>
      <c r="CD26" s="76" t="n">
        <v>27300837</v>
      </c>
      <c r="CE26" s="76" t="n">
        <v>6963174</v>
      </c>
      <c r="CF26" s="76" t="n">
        <v>3404585</v>
      </c>
      <c r="CG26" s="76" t="n">
        <v>16933078</v>
      </c>
      <c r="CH26" s="76" t="n">
        <v>5656343</v>
      </c>
      <c r="CI26" s="77" t="n">
        <v>4019372</v>
      </c>
      <c r="CJ26" s="77" t="n">
        <v>1636970</v>
      </c>
      <c r="CK26" s="76" t="n">
        <v>68924702</v>
      </c>
      <c r="CL26" s="76" t="n">
        <v>27661185</v>
      </c>
      <c r="CM26" s="76" t="n">
        <v>41263516</v>
      </c>
      <c r="CN26" s="76" t="n">
        <v>8748919</v>
      </c>
      <c r="CO26" s="76" t="n">
        <v>4690492</v>
      </c>
      <c r="CP26" s="76" t="n">
        <v>3067049</v>
      </c>
      <c r="CQ26" s="76" t="n">
        <v>991377</v>
      </c>
      <c r="CR26" s="77" t="n">
        <v>0</v>
      </c>
    </row>
    <row r="27" s="79" customFormat="true" ht="11.25" hidden="false" customHeight="true" outlineLevel="0" collapsed="false">
      <c r="A27" s="75" t="s">
        <v>246</v>
      </c>
      <c r="B27" s="76" t="n">
        <v>6360565350</v>
      </c>
      <c r="C27" s="76" t="n">
        <v>76390572</v>
      </c>
      <c r="D27" s="76" t="n">
        <v>60556965</v>
      </c>
      <c r="E27" s="76" t="n">
        <v>4972977</v>
      </c>
      <c r="F27" s="76" t="n">
        <v>10860630</v>
      </c>
      <c r="G27" s="76" t="n">
        <v>231588763</v>
      </c>
      <c r="H27" s="77" t="n">
        <v>323421942</v>
      </c>
      <c r="I27" s="76" t="n">
        <v>166554948</v>
      </c>
      <c r="J27" s="77" t="n">
        <v>27315836</v>
      </c>
      <c r="K27" s="76" t="n">
        <v>59382651</v>
      </c>
      <c r="L27" s="76" t="n">
        <v>79856461</v>
      </c>
      <c r="M27" s="76" t="n">
        <v>2216156856</v>
      </c>
      <c r="N27" s="76" t="n">
        <v>168991310</v>
      </c>
      <c r="O27" s="77" t="n">
        <v>51613242</v>
      </c>
      <c r="P27" s="76" t="n">
        <v>10586765</v>
      </c>
      <c r="Q27" s="77" t="n">
        <v>8323618</v>
      </c>
      <c r="R27" s="77" t="n">
        <v>1412418</v>
      </c>
      <c r="S27" s="78" t="n">
        <v>24087641</v>
      </c>
      <c r="T27" s="76" t="n">
        <v>107212286</v>
      </c>
      <c r="U27" s="76" t="n">
        <v>26784392</v>
      </c>
      <c r="V27" s="76" t="n">
        <v>416929055</v>
      </c>
      <c r="W27" s="76" t="n">
        <v>365895182</v>
      </c>
      <c r="X27" s="77" t="n">
        <v>64873039</v>
      </c>
      <c r="Y27" s="77" t="n">
        <v>47466430</v>
      </c>
      <c r="Z27" s="77" t="n">
        <v>83531286</v>
      </c>
      <c r="AA27" s="76" t="n">
        <v>98831021</v>
      </c>
      <c r="AB27" s="76" t="n">
        <v>120773029</v>
      </c>
      <c r="AC27" s="76" t="n">
        <v>186169301</v>
      </c>
      <c r="AD27" s="76" t="n">
        <v>115905229</v>
      </c>
      <c r="AE27" s="76" t="n">
        <v>245865544</v>
      </c>
      <c r="AF27" s="77" t="n">
        <v>10654563</v>
      </c>
      <c r="AG27" s="77" t="n">
        <v>60251503</v>
      </c>
      <c r="AH27" s="77" t="n">
        <v>1067700332</v>
      </c>
      <c r="AI27" s="76" t="n">
        <v>436284076</v>
      </c>
      <c r="AJ27" s="76" t="n">
        <v>148651099</v>
      </c>
      <c r="AK27" s="76" t="n">
        <v>286603633</v>
      </c>
      <c r="AL27" s="76" t="n">
        <v>1029344</v>
      </c>
      <c r="AM27" s="76" t="n">
        <v>631416256</v>
      </c>
      <c r="AN27" s="76" t="n">
        <v>49538222</v>
      </c>
      <c r="AO27" s="77" t="n">
        <v>15413282</v>
      </c>
      <c r="AP27" s="76" t="n">
        <v>11537763</v>
      </c>
      <c r="AQ27" s="77" t="n">
        <v>66929277</v>
      </c>
      <c r="AR27" s="76" t="n">
        <v>130226022</v>
      </c>
      <c r="AS27" s="76" t="n">
        <v>33709901</v>
      </c>
      <c r="AT27" s="76" t="n">
        <v>28484979</v>
      </c>
      <c r="AU27" s="76" t="n">
        <v>49212214</v>
      </c>
      <c r="AV27" s="76" t="n">
        <v>16887089</v>
      </c>
      <c r="AW27" s="76" t="n">
        <v>194528649</v>
      </c>
      <c r="AX27" s="77" t="n">
        <v>16305590</v>
      </c>
      <c r="AY27" s="76" t="n">
        <v>18643267</v>
      </c>
      <c r="AZ27" s="77" t="n">
        <v>0</v>
      </c>
      <c r="BA27" s="76" t="n">
        <v>381796450</v>
      </c>
      <c r="BB27" s="76" t="n">
        <v>204099665</v>
      </c>
      <c r="BC27" s="76" t="n">
        <v>60960832</v>
      </c>
      <c r="BD27" s="76" t="n">
        <v>10732897</v>
      </c>
      <c r="BE27" s="76" t="n">
        <v>7916364</v>
      </c>
      <c r="BF27" s="76" t="n">
        <v>86844738</v>
      </c>
      <c r="BG27" s="77" t="n">
        <v>11241953</v>
      </c>
      <c r="BH27" s="76" t="n">
        <v>380791626</v>
      </c>
      <c r="BI27" s="77" t="n">
        <v>58420812</v>
      </c>
      <c r="BJ27" s="76" t="n">
        <v>21441969</v>
      </c>
      <c r="BK27" s="76" t="n">
        <v>46257788</v>
      </c>
      <c r="BL27" s="76" t="n">
        <v>224144502</v>
      </c>
      <c r="BM27" s="76" t="n">
        <v>9141781</v>
      </c>
      <c r="BN27" s="77" t="n">
        <v>21384774</v>
      </c>
      <c r="BO27" s="76" t="n">
        <v>188366499</v>
      </c>
      <c r="BP27" s="76" t="n">
        <v>65637956</v>
      </c>
      <c r="BQ27" s="76" t="n">
        <v>53401758</v>
      </c>
      <c r="BR27" s="77" t="n">
        <v>61638053</v>
      </c>
      <c r="BS27" s="77" t="n">
        <v>7688732</v>
      </c>
      <c r="BT27" s="76" t="n">
        <v>526186684</v>
      </c>
      <c r="BU27" s="76" t="n">
        <v>467309416</v>
      </c>
      <c r="BV27" s="76" t="n">
        <v>57235267</v>
      </c>
      <c r="BW27" s="77" t="n">
        <v>1642001</v>
      </c>
      <c r="BX27" s="76" t="n">
        <v>123905333</v>
      </c>
      <c r="BY27" s="76" t="n">
        <v>179994140</v>
      </c>
      <c r="BZ27" s="77" t="n">
        <v>113704723</v>
      </c>
      <c r="CA27" s="76" t="n">
        <v>60187244</v>
      </c>
      <c r="CB27" s="77" t="n">
        <v>53517479</v>
      </c>
      <c r="CC27" s="77" t="n">
        <v>16750994</v>
      </c>
      <c r="CD27" s="76" t="n">
        <v>119139540</v>
      </c>
      <c r="CE27" s="76" t="n">
        <v>61077181</v>
      </c>
      <c r="CF27" s="76" t="n">
        <v>16324222</v>
      </c>
      <c r="CG27" s="76" t="n">
        <v>41738137</v>
      </c>
      <c r="CH27" s="76" t="n">
        <v>36145914</v>
      </c>
      <c r="CI27" s="77" t="n">
        <v>10401292</v>
      </c>
      <c r="CJ27" s="77" t="n">
        <v>25744622</v>
      </c>
      <c r="CK27" s="76" t="n">
        <v>164351694</v>
      </c>
      <c r="CL27" s="76" t="n">
        <v>49505676</v>
      </c>
      <c r="CM27" s="76" t="n">
        <v>114846018</v>
      </c>
      <c r="CN27" s="76" t="n">
        <v>47618339</v>
      </c>
      <c r="CO27" s="76" t="n">
        <v>20258474</v>
      </c>
      <c r="CP27" s="76" t="n">
        <v>25319828</v>
      </c>
      <c r="CQ27" s="76" t="n">
        <v>2040038</v>
      </c>
      <c r="CR27" s="77" t="n">
        <v>0</v>
      </c>
    </row>
    <row r="28" s="79" customFormat="true" ht="11.25" hidden="false" customHeight="true" outlineLevel="0" collapsed="false">
      <c r="A28" s="75" t="s">
        <v>247</v>
      </c>
      <c r="B28" s="76" t="n">
        <v>3273833250</v>
      </c>
      <c r="C28" s="76" t="n">
        <v>58802709</v>
      </c>
      <c r="D28" s="76" t="n">
        <v>46212164</v>
      </c>
      <c r="E28" s="76" t="n">
        <v>4293667</v>
      </c>
      <c r="F28" s="76" t="n">
        <v>8296878</v>
      </c>
      <c r="G28" s="76" t="n">
        <v>102046422</v>
      </c>
      <c r="H28" s="77" t="n">
        <v>99374365</v>
      </c>
      <c r="I28" s="76" t="n">
        <v>119787411</v>
      </c>
      <c r="J28" s="77" t="n">
        <v>17952612</v>
      </c>
      <c r="K28" s="76" t="n">
        <v>40194689</v>
      </c>
      <c r="L28" s="76" t="n">
        <v>61640110</v>
      </c>
      <c r="M28" s="76" t="n">
        <v>1286862313</v>
      </c>
      <c r="N28" s="76" t="n">
        <v>93862817</v>
      </c>
      <c r="O28" s="77" t="n">
        <v>24758034</v>
      </c>
      <c r="P28" s="76" t="n">
        <v>8146013</v>
      </c>
      <c r="Q28" s="77" t="n">
        <v>5538017</v>
      </c>
      <c r="R28" s="77" t="n">
        <v>1019019</v>
      </c>
      <c r="S28" s="78" t="n">
        <v>16897317</v>
      </c>
      <c r="T28" s="76" t="n">
        <v>64594245</v>
      </c>
      <c r="U28" s="76" t="n">
        <v>19907688</v>
      </c>
      <c r="V28" s="76" t="n">
        <v>206500733</v>
      </c>
      <c r="W28" s="76" t="n">
        <v>211748627</v>
      </c>
      <c r="X28" s="77" t="n">
        <v>42433445</v>
      </c>
      <c r="Y28" s="77" t="n">
        <v>28871401</v>
      </c>
      <c r="Z28" s="77" t="n">
        <v>48589192</v>
      </c>
      <c r="AA28" s="76" t="n">
        <v>69957412</v>
      </c>
      <c r="AB28" s="76" t="n">
        <v>72418797</v>
      </c>
      <c r="AC28" s="76" t="n">
        <v>116910912</v>
      </c>
      <c r="AD28" s="76" t="n">
        <v>72599027</v>
      </c>
      <c r="AE28" s="76" t="n">
        <v>137366270</v>
      </c>
      <c r="AF28" s="77" t="n">
        <v>7475373</v>
      </c>
      <c r="AG28" s="77" t="n">
        <v>37267978</v>
      </c>
      <c r="AH28" s="77" t="n">
        <v>537410915</v>
      </c>
      <c r="AI28" s="76" t="n">
        <v>216947541</v>
      </c>
      <c r="AJ28" s="76" t="n">
        <v>91774537</v>
      </c>
      <c r="AK28" s="76" t="n">
        <v>124520987</v>
      </c>
      <c r="AL28" s="76" t="n">
        <v>652018</v>
      </c>
      <c r="AM28" s="76" t="n">
        <v>320463374</v>
      </c>
      <c r="AN28" s="76" t="n">
        <v>27548207</v>
      </c>
      <c r="AO28" s="77" t="n">
        <v>8921692</v>
      </c>
      <c r="AP28" s="76" t="n">
        <v>7475402</v>
      </c>
      <c r="AQ28" s="77" t="n">
        <v>34847772</v>
      </c>
      <c r="AR28" s="76" t="n">
        <v>71209608</v>
      </c>
      <c r="AS28" s="76" t="n">
        <v>16695283</v>
      </c>
      <c r="AT28" s="76" t="n">
        <v>15208235</v>
      </c>
      <c r="AU28" s="76" t="n">
        <v>29420434</v>
      </c>
      <c r="AV28" s="76" t="n">
        <v>9438153</v>
      </c>
      <c r="AW28" s="76" t="n">
        <v>77662292</v>
      </c>
      <c r="AX28" s="77" t="n">
        <v>10459504</v>
      </c>
      <c r="AY28" s="76" t="n">
        <v>11576793</v>
      </c>
      <c r="AZ28" s="77" t="n">
        <v>0</v>
      </c>
      <c r="BA28" s="76" t="n">
        <v>159892836</v>
      </c>
      <c r="BB28" s="76" t="n">
        <v>57890925</v>
      </c>
      <c r="BC28" s="76" t="n">
        <v>39204480</v>
      </c>
      <c r="BD28" s="76" t="n">
        <v>6119811</v>
      </c>
      <c r="BE28" s="76" t="n">
        <v>3569856</v>
      </c>
      <c r="BF28" s="76" t="n">
        <v>47260793</v>
      </c>
      <c r="BG28" s="77" t="n">
        <v>5846972</v>
      </c>
      <c r="BH28" s="76" t="n">
        <v>214969125</v>
      </c>
      <c r="BI28" s="77" t="n">
        <v>37160537</v>
      </c>
      <c r="BJ28" s="76" t="n">
        <v>13117553</v>
      </c>
      <c r="BK28" s="76" t="n">
        <v>26056596</v>
      </c>
      <c r="BL28" s="76" t="n">
        <v>123868995</v>
      </c>
      <c r="BM28" s="76" t="n">
        <v>4315502</v>
      </c>
      <c r="BN28" s="77" t="n">
        <v>10449941</v>
      </c>
      <c r="BO28" s="76" t="n">
        <v>84109595</v>
      </c>
      <c r="BP28" s="76" t="n">
        <v>26313092</v>
      </c>
      <c r="BQ28" s="76" t="n">
        <v>30598025</v>
      </c>
      <c r="BR28" s="77" t="n">
        <v>26027997</v>
      </c>
      <c r="BS28" s="77" t="n">
        <v>1170482</v>
      </c>
      <c r="BT28" s="76" t="n">
        <v>153183528</v>
      </c>
      <c r="BU28" s="76" t="n">
        <v>118803167</v>
      </c>
      <c r="BV28" s="76" t="n">
        <v>33523752</v>
      </c>
      <c r="BW28" s="77" t="n">
        <v>856609</v>
      </c>
      <c r="BX28" s="76" t="n">
        <v>82272389</v>
      </c>
      <c r="BY28" s="76" t="n">
        <v>92977869</v>
      </c>
      <c r="BZ28" s="77" t="n">
        <v>68635127</v>
      </c>
      <c r="CA28" s="76" t="n">
        <v>39659932</v>
      </c>
      <c r="CB28" s="77" t="n">
        <v>28975195</v>
      </c>
      <c r="CC28" s="77" t="n">
        <v>9148934</v>
      </c>
      <c r="CD28" s="76" t="n">
        <v>69980100</v>
      </c>
      <c r="CE28" s="76" t="n">
        <v>44335722</v>
      </c>
      <c r="CF28" s="76" t="n">
        <v>9660317</v>
      </c>
      <c r="CG28" s="76" t="n">
        <v>15984061</v>
      </c>
      <c r="CH28" s="76" t="n">
        <v>18686150</v>
      </c>
      <c r="CI28" s="77" t="n">
        <v>5385017</v>
      </c>
      <c r="CJ28" s="77" t="n">
        <v>13301133</v>
      </c>
      <c r="CK28" s="76" t="n">
        <v>83556635</v>
      </c>
      <c r="CL28" s="76" t="n">
        <v>19212179</v>
      </c>
      <c r="CM28" s="76" t="n">
        <v>64344456</v>
      </c>
      <c r="CN28" s="76" t="n">
        <v>32136826</v>
      </c>
      <c r="CO28" s="76" t="n">
        <v>14472157</v>
      </c>
      <c r="CP28" s="76" t="n">
        <v>16603644</v>
      </c>
      <c r="CQ28" s="76" t="n">
        <v>1061025</v>
      </c>
      <c r="CR28" s="77" t="n">
        <v>0</v>
      </c>
    </row>
    <row r="29" s="79" customFormat="true" ht="11.25" hidden="false" customHeight="true" outlineLevel="0" collapsed="false">
      <c r="A29" s="75" t="s">
        <v>248</v>
      </c>
      <c r="B29" s="76" t="n">
        <v>322944863</v>
      </c>
      <c r="C29" s="76" t="n">
        <v>741721</v>
      </c>
      <c r="D29" s="76" t="n">
        <v>55696</v>
      </c>
      <c r="E29" s="76" t="n">
        <v>686025</v>
      </c>
      <c r="F29" s="76" t="n">
        <v>0</v>
      </c>
      <c r="G29" s="76" t="n">
        <v>152789608</v>
      </c>
      <c r="H29" s="83" t="n">
        <v>1206835</v>
      </c>
      <c r="I29" s="76" t="n">
        <v>1231955</v>
      </c>
      <c r="J29" s="83" t="n">
        <v>45890</v>
      </c>
      <c r="K29" s="76" t="n">
        <v>1143582</v>
      </c>
      <c r="L29" s="76" t="n">
        <v>42483</v>
      </c>
      <c r="M29" s="76" t="n">
        <v>139627322</v>
      </c>
      <c r="N29" s="76" t="n">
        <v>29649</v>
      </c>
      <c r="O29" s="77" t="n">
        <v>3021</v>
      </c>
      <c r="P29" s="76" t="n">
        <v>71</v>
      </c>
      <c r="Q29" s="83" t="n">
        <v>4364</v>
      </c>
      <c r="R29" s="77" t="n">
        <v>0</v>
      </c>
      <c r="S29" s="78" t="n">
        <v>76756</v>
      </c>
      <c r="T29" s="76" t="n">
        <v>601545</v>
      </c>
      <c r="U29" s="76" t="n">
        <v>0</v>
      </c>
      <c r="V29" s="76" t="n">
        <v>136347325</v>
      </c>
      <c r="W29" s="76" t="n">
        <v>1299316</v>
      </c>
      <c r="X29" s="77" t="n">
        <v>703</v>
      </c>
      <c r="Y29" s="77" t="n">
        <v>894542</v>
      </c>
      <c r="Z29" s="77" t="n">
        <v>265352</v>
      </c>
      <c r="AA29" s="80" t="n">
        <v>4622</v>
      </c>
      <c r="AB29" s="80" t="n">
        <v>65402</v>
      </c>
      <c r="AC29" s="76" t="n">
        <v>0</v>
      </c>
      <c r="AD29" s="80" t="n">
        <v>25757</v>
      </c>
      <c r="AE29" s="76" t="n">
        <v>1624</v>
      </c>
      <c r="AF29" s="77" t="n">
        <v>45</v>
      </c>
      <c r="AG29" s="77" t="n">
        <v>7229</v>
      </c>
      <c r="AH29" s="77" t="n">
        <v>20332246</v>
      </c>
      <c r="AI29" s="76" t="n">
        <v>20265175</v>
      </c>
      <c r="AJ29" s="76" t="n">
        <v>87096</v>
      </c>
      <c r="AK29" s="76" t="n">
        <v>20178079</v>
      </c>
      <c r="AL29" s="76" t="n">
        <v>0</v>
      </c>
      <c r="AM29" s="80" t="n">
        <v>67071</v>
      </c>
      <c r="AN29" s="80" t="n">
        <v>1321</v>
      </c>
      <c r="AO29" s="77" t="n">
        <v>0</v>
      </c>
      <c r="AP29" s="76" t="n">
        <v>0</v>
      </c>
      <c r="AQ29" s="83" t="n">
        <v>59547</v>
      </c>
      <c r="AR29" s="80" t="n">
        <v>2324</v>
      </c>
      <c r="AS29" s="80" t="n">
        <v>3804</v>
      </c>
      <c r="AT29" s="76" t="n">
        <v>0</v>
      </c>
      <c r="AU29" s="76" t="n">
        <v>0</v>
      </c>
      <c r="AV29" s="76" t="n">
        <v>0</v>
      </c>
      <c r="AW29" s="76" t="n">
        <v>0</v>
      </c>
      <c r="AX29" s="77" t="n">
        <v>0</v>
      </c>
      <c r="AY29" s="80" t="n">
        <v>76</v>
      </c>
      <c r="AZ29" s="77" t="n">
        <v>0</v>
      </c>
      <c r="BA29" s="76" t="n">
        <v>30304</v>
      </c>
      <c r="BB29" s="76" t="n">
        <v>0</v>
      </c>
      <c r="BC29" s="80" t="n">
        <v>16791</v>
      </c>
      <c r="BD29" s="76" t="n">
        <v>741</v>
      </c>
      <c r="BE29" s="80" t="n">
        <v>12772</v>
      </c>
      <c r="BF29" s="76" t="n">
        <v>0</v>
      </c>
      <c r="BG29" s="77" t="n">
        <v>0</v>
      </c>
      <c r="BH29" s="76" t="n">
        <v>600</v>
      </c>
      <c r="BI29" s="77" t="n">
        <v>0</v>
      </c>
      <c r="BJ29" s="76" t="n">
        <v>0</v>
      </c>
      <c r="BK29" s="76" t="n">
        <v>600</v>
      </c>
      <c r="BL29" s="76" t="n">
        <v>0</v>
      </c>
      <c r="BM29" s="76" t="n">
        <v>0</v>
      </c>
      <c r="BN29" s="77" t="n">
        <v>0</v>
      </c>
      <c r="BO29" s="76" t="n">
        <v>3039292</v>
      </c>
      <c r="BP29" s="80" t="n">
        <v>733</v>
      </c>
      <c r="BQ29" s="76" t="n">
        <v>225669</v>
      </c>
      <c r="BR29" s="77" t="n">
        <v>2807402</v>
      </c>
      <c r="BS29" s="77" t="n">
        <v>5488</v>
      </c>
      <c r="BT29" s="76" t="n">
        <v>261941</v>
      </c>
      <c r="BU29" s="76" t="n">
        <v>191807</v>
      </c>
      <c r="BV29" s="80" t="n">
        <v>70134</v>
      </c>
      <c r="BW29" s="77" t="n">
        <v>0</v>
      </c>
      <c r="BX29" s="80" t="n">
        <v>77458</v>
      </c>
      <c r="BY29" s="76" t="n">
        <v>213390</v>
      </c>
      <c r="BZ29" s="77" t="n">
        <v>3312035</v>
      </c>
      <c r="CA29" s="80" t="n">
        <v>14800</v>
      </c>
      <c r="CB29" s="83" t="n">
        <v>3297235</v>
      </c>
      <c r="CC29" s="83" t="n">
        <v>4176</v>
      </c>
      <c r="CD29" s="80" t="n">
        <v>608</v>
      </c>
      <c r="CE29" s="80" t="n">
        <v>608</v>
      </c>
      <c r="CF29" s="76" t="n">
        <v>0</v>
      </c>
      <c r="CG29" s="76" t="n">
        <v>0</v>
      </c>
      <c r="CH29" s="80" t="n">
        <v>19305</v>
      </c>
      <c r="CI29" s="77" t="n">
        <v>0</v>
      </c>
      <c r="CJ29" s="83" t="n">
        <v>19305</v>
      </c>
      <c r="CK29" s="80" t="n">
        <v>26912</v>
      </c>
      <c r="CL29" s="76" t="n">
        <v>1101</v>
      </c>
      <c r="CM29" s="80" t="n">
        <v>25811</v>
      </c>
      <c r="CN29" s="80" t="n">
        <v>29154</v>
      </c>
      <c r="CO29" s="80" t="n">
        <v>116</v>
      </c>
      <c r="CP29" s="80" t="n">
        <v>29030</v>
      </c>
      <c r="CQ29" s="76" t="n">
        <v>8</v>
      </c>
      <c r="CR29" s="77" t="n">
        <v>0</v>
      </c>
    </row>
    <row r="30" s="79" customFormat="true" ht="11.25" hidden="false" customHeight="true" outlineLevel="0" collapsed="false">
      <c r="A30" s="75" t="s">
        <v>249</v>
      </c>
      <c r="B30" s="76" t="n">
        <v>152526794</v>
      </c>
      <c r="C30" s="76" t="n">
        <v>243877</v>
      </c>
      <c r="D30" s="76" t="n">
        <v>28682</v>
      </c>
      <c r="E30" s="80" t="n">
        <v>215195</v>
      </c>
      <c r="F30" s="76" t="n">
        <v>0</v>
      </c>
      <c r="G30" s="76" t="n">
        <v>60590356</v>
      </c>
      <c r="H30" s="83" t="n">
        <v>802926</v>
      </c>
      <c r="I30" s="76" t="n">
        <v>409238</v>
      </c>
      <c r="J30" s="83" t="n">
        <v>32471</v>
      </c>
      <c r="K30" s="76" t="n">
        <v>373662</v>
      </c>
      <c r="L30" s="76" t="n">
        <v>3105</v>
      </c>
      <c r="M30" s="76" t="n">
        <v>69378114</v>
      </c>
      <c r="N30" s="76" t="n">
        <v>5160</v>
      </c>
      <c r="O30" s="77" t="n">
        <v>2477</v>
      </c>
      <c r="P30" s="76" t="n">
        <v>0</v>
      </c>
      <c r="Q30" s="77" t="n">
        <v>0</v>
      </c>
      <c r="R30" s="77" t="n">
        <v>0</v>
      </c>
      <c r="S30" s="84" t="n">
        <v>23629</v>
      </c>
      <c r="T30" s="76" t="n">
        <v>57527</v>
      </c>
      <c r="U30" s="76" t="n">
        <v>0</v>
      </c>
      <c r="V30" s="76" t="n">
        <v>68118345</v>
      </c>
      <c r="W30" s="76" t="n">
        <v>892234</v>
      </c>
      <c r="X30" s="77" t="n">
        <v>624</v>
      </c>
      <c r="Y30" s="77" t="n">
        <v>200095</v>
      </c>
      <c r="Z30" s="77" t="n">
        <v>43145</v>
      </c>
      <c r="AA30" s="80" t="n">
        <v>370</v>
      </c>
      <c r="AB30" s="80" t="n">
        <v>30315</v>
      </c>
      <c r="AC30" s="76" t="n">
        <v>0</v>
      </c>
      <c r="AD30" s="76" t="n">
        <v>1559</v>
      </c>
      <c r="AE30" s="76" t="n">
        <v>1624</v>
      </c>
      <c r="AF30" s="77" t="n">
        <v>0</v>
      </c>
      <c r="AG30" s="77" t="n">
        <v>1010</v>
      </c>
      <c r="AH30" s="77" t="n">
        <v>17478189</v>
      </c>
      <c r="AI30" s="76" t="n">
        <v>17435535</v>
      </c>
      <c r="AJ30" s="76" t="n">
        <v>58967</v>
      </c>
      <c r="AK30" s="76" t="n">
        <v>17376568</v>
      </c>
      <c r="AL30" s="76" t="n">
        <v>0</v>
      </c>
      <c r="AM30" s="80" t="n">
        <v>42653</v>
      </c>
      <c r="AN30" s="80" t="n">
        <v>363</v>
      </c>
      <c r="AO30" s="77" t="n">
        <v>0</v>
      </c>
      <c r="AP30" s="76" t="n">
        <v>0</v>
      </c>
      <c r="AQ30" s="83" t="n">
        <v>39061</v>
      </c>
      <c r="AR30" s="80" t="n">
        <v>2212</v>
      </c>
      <c r="AS30" s="80" t="n">
        <v>960</v>
      </c>
      <c r="AT30" s="76" t="n">
        <v>0</v>
      </c>
      <c r="AU30" s="76" t="n">
        <v>0</v>
      </c>
      <c r="AV30" s="76" t="n">
        <v>0</v>
      </c>
      <c r="AW30" s="76" t="n">
        <v>0</v>
      </c>
      <c r="AX30" s="77" t="n">
        <v>0</v>
      </c>
      <c r="AY30" s="80" t="n">
        <v>58</v>
      </c>
      <c r="AZ30" s="77" t="n">
        <v>0</v>
      </c>
      <c r="BA30" s="80" t="n">
        <v>11306</v>
      </c>
      <c r="BB30" s="76" t="n">
        <v>0</v>
      </c>
      <c r="BC30" s="80" t="n">
        <v>8685</v>
      </c>
      <c r="BD30" s="76" t="n">
        <v>692</v>
      </c>
      <c r="BE30" s="80" t="n">
        <v>1929</v>
      </c>
      <c r="BF30" s="76" t="n">
        <v>0</v>
      </c>
      <c r="BG30" s="77" t="n">
        <v>0</v>
      </c>
      <c r="BH30" s="76" t="n">
        <v>600</v>
      </c>
      <c r="BI30" s="77" t="n">
        <v>0</v>
      </c>
      <c r="BJ30" s="76" t="n">
        <v>0</v>
      </c>
      <c r="BK30" s="76" t="n">
        <v>600</v>
      </c>
      <c r="BL30" s="76" t="n">
        <v>0</v>
      </c>
      <c r="BM30" s="76" t="n">
        <v>0</v>
      </c>
      <c r="BN30" s="77" t="n">
        <v>0</v>
      </c>
      <c r="BO30" s="76" t="n">
        <v>2037841</v>
      </c>
      <c r="BP30" s="76" t="n">
        <v>683</v>
      </c>
      <c r="BQ30" s="80" t="n">
        <v>59293</v>
      </c>
      <c r="BR30" s="83" t="n">
        <v>1977865</v>
      </c>
      <c r="BS30" s="77" t="n">
        <v>0</v>
      </c>
      <c r="BT30" s="76" t="n">
        <v>146549</v>
      </c>
      <c r="BU30" s="76" t="n">
        <v>83643</v>
      </c>
      <c r="BV30" s="80" t="n">
        <v>62906</v>
      </c>
      <c r="BW30" s="77" t="n">
        <v>0</v>
      </c>
      <c r="BX30" s="80" t="n">
        <v>33366</v>
      </c>
      <c r="BY30" s="76" t="n">
        <v>59043</v>
      </c>
      <c r="BZ30" s="83" t="n">
        <v>1282820</v>
      </c>
      <c r="CA30" s="80" t="n">
        <v>11316</v>
      </c>
      <c r="CB30" s="83" t="n">
        <v>1271504</v>
      </c>
      <c r="CC30" s="83" t="n">
        <v>3946</v>
      </c>
      <c r="CD30" s="80" t="n">
        <v>608</v>
      </c>
      <c r="CE30" s="80" t="n">
        <v>608</v>
      </c>
      <c r="CF30" s="76" t="n">
        <v>0</v>
      </c>
      <c r="CG30" s="76" t="n">
        <v>0</v>
      </c>
      <c r="CH30" s="80" t="n">
        <v>9185</v>
      </c>
      <c r="CI30" s="77" t="n">
        <v>0</v>
      </c>
      <c r="CJ30" s="83" t="n">
        <v>9185</v>
      </c>
      <c r="CK30" s="80" t="n">
        <v>21833</v>
      </c>
      <c r="CL30" s="76" t="n">
        <v>397</v>
      </c>
      <c r="CM30" s="80" t="n">
        <v>21436</v>
      </c>
      <c r="CN30" s="80" t="n">
        <v>16998</v>
      </c>
      <c r="CO30" s="80" t="n">
        <v>110</v>
      </c>
      <c r="CP30" s="80" t="n">
        <v>16889</v>
      </c>
      <c r="CQ30" s="76" t="n">
        <v>0</v>
      </c>
      <c r="CR30" s="77" t="n">
        <v>0</v>
      </c>
    </row>
    <row r="31" s="79" customFormat="true" ht="11.25" hidden="false" customHeight="true" outlineLevel="0" collapsed="false">
      <c r="A31" s="75" t="s">
        <v>250</v>
      </c>
      <c r="B31" s="76" t="n">
        <v>367941089</v>
      </c>
      <c r="C31" s="76" t="n">
        <v>14040601</v>
      </c>
      <c r="D31" s="76" t="n">
        <v>13264434</v>
      </c>
      <c r="E31" s="76" t="n">
        <v>202791</v>
      </c>
      <c r="F31" s="76" t="n">
        <v>573377</v>
      </c>
      <c r="G31" s="76" t="n">
        <v>5239539</v>
      </c>
      <c r="H31" s="77" t="n">
        <v>1212511</v>
      </c>
      <c r="I31" s="76" t="n">
        <v>8865525</v>
      </c>
      <c r="J31" s="77" t="n">
        <v>2890892</v>
      </c>
      <c r="K31" s="76" t="n">
        <v>4326641</v>
      </c>
      <c r="L31" s="76" t="n">
        <v>1647992</v>
      </c>
      <c r="M31" s="76" t="n">
        <v>69678659</v>
      </c>
      <c r="N31" s="76" t="n">
        <v>4151018</v>
      </c>
      <c r="O31" s="77" t="n">
        <v>2104732</v>
      </c>
      <c r="P31" s="76" t="n">
        <v>128499</v>
      </c>
      <c r="Q31" s="77" t="n">
        <v>140103</v>
      </c>
      <c r="R31" s="77" t="n">
        <v>45825</v>
      </c>
      <c r="S31" s="78" t="n">
        <v>984034</v>
      </c>
      <c r="T31" s="76" t="n">
        <v>1796374</v>
      </c>
      <c r="U31" s="76" t="n">
        <v>262740</v>
      </c>
      <c r="V31" s="76" t="n">
        <v>30888018</v>
      </c>
      <c r="W31" s="76" t="n">
        <v>8099004</v>
      </c>
      <c r="X31" s="77" t="n">
        <v>874458</v>
      </c>
      <c r="Y31" s="77" t="n">
        <v>1403242</v>
      </c>
      <c r="Z31" s="77" t="n">
        <v>1876450</v>
      </c>
      <c r="AA31" s="76" t="n">
        <v>1648584</v>
      </c>
      <c r="AB31" s="76" t="n">
        <v>2243313</v>
      </c>
      <c r="AC31" s="76" t="n">
        <v>4339326</v>
      </c>
      <c r="AD31" s="76" t="n">
        <v>2472530</v>
      </c>
      <c r="AE31" s="76" t="n">
        <v>4376706</v>
      </c>
      <c r="AF31" s="77" t="n">
        <v>346350</v>
      </c>
      <c r="AG31" s="77" t="n">
        <v>1497353</v>
      </c>
      <c r="AH31" s="77" t="n">
        <v>80073516</v>
      </c>
      <c r="AI31" s="76" t="n">
        <v>14213188</v>
      </c>
      <c r="AJ31" s="76" t="n">
        <v>6015525</v>
      </c>
      <c r="AK31" s="76" t="n">
        <v>7902690</v>
      </c>
      <c r="AL31" s="80" t="n">
        <v>294973</v>
      </c>
      <c r="AM31" s="76" t="n">
        <v>65860328</v>
      </c>
      <c r="AN31" s="76" t="n">
        <v>5887771</v>
      </c>
      <c r="AO31" s="77" t="n">
        <v>1278887</v>
      </c>
      <c r="AP31" s="76" t="n">
        <v>336787</v>
      </c>
      <c r="AQ31" s="77" t="n">
        <v>11476726</v>
      </c>
      <c r="AR31" s="76" t="n">
        <v>10051963</v>
      </c>
      <c r="AS31" s="76" t="n">
        <v>2954143</v>
      </c>
      <c r="AT31" s="76" t="n">
        <v>4680337</v>
      </c>
      <c r="AU31" s="76" t="n">
        <v>871174</v>
      </c>
      <c r="AV31" s="76" t="n">
        <v>914679</v>
      </c>
      <c r="AW31" s="76" t="n">
        <v>26494629</v>
      </c>
      <c r="AX31" s="77" t="n">
        <v>633936</v>
      </c>
      <c r="AY31" s="76" t="n">
        <v>279298</v>
      </c>
      <c r="AZ31" s="77" t="n">
        <v>0</v>
      </c>
      <c r="BA31" s="76" t="n">
        <v>6745211</v>
      </c>
      <c r="BB31" s="76" t="n">
        <v>2727341</v>
      </c>
      <c r="BC31" s="76" t="n">
        <v>1389819</v>
      </c>
      <c r="BD31" s="76" t="n">
        <v>302696</v>
      </c>
      <c r="BE31" s="76" t="n">
        <v>67504</v>
      </c>
      <c r="BF31" s="76" t="n">
        <v>1645058</v>
      </c>
      <c r="BG31" s="77" t="n">
        <v>612794</v>
      </c>
      <c r="BH31" s="76" t="n">
        <v>9283753</v>
      </c>
      <c r="BI31" s="77" t="n">
        <v>2527609</v>
      </c>
      <c r="BJ31" s="76" t="n">
        <v>1201256</v>
      </c>
      <c r="BK31" s="76" t="n">
        <v>1703973</v>
      </c>
      <c r="BL31" s="76" t="n">
        <v>3416847</v>
      </c>
      <c r="BM31" s="76" t="n">
        <v>157093</v>
      </c>
      <c r="BN31" s="83" t="n">
        <v>276974</v>
      </c>
      <c r="BO31" s="76" t="n">
        <v>8879129</v>
      </c>
      <c r="BP31" s="76" t="n">
        <v>3289418</v>
      </c>
      <c r="BQ31" s="76" t="n">
        <v>2386923</v>
      </c>
      <c r="BR31" s="77" t="n">
        <v>1744605</v>
      </c>
      <c r="BS31" s="77" t="n">
        <v>1458182</v>
      </c>
      <c r="BT31" s="76" t="n">
        <v>111400160</v>
      </c>
      <c r="BU31" s="76" t="n">
        <v>110552849</v>
      </c>
      <c r="BV31" s="76" t="n">
        <v>621614</v>
      </c>
      <c r="BW31" s="77" t="n">
        <v>225697</v>
      </c>
      <c r="BX31" s="76" t="n">
        <v>2819230</v>
      </c>
      <c r="BY31" s="76" t="n">
        <v>16867567</v>
      </c>
      <c r="BZ31" s="77" t="n">
        <v>3893465</v>
      </c>
      <c r="CA31" s="76" t="n">
        <v>1655446</v>
      </c>
      <c r="CB31" s="77" t="n">
        <v>2238019</v>
      </c>
      <c r="CC31" s="77" t="n">
        <v>445403</v>
      </c>
      <c r="CD31" s="76" t="n">
        <v>3540708</v>
      </c>
      <c r="CE31" s="76" t="n">
        <v>672631</v>
      </c>
      <c r="CF31" s="76" t="n">
        <v>396057</v>
      </c>
      <c r="CG31" s="76" t="n">
        <v>2472020</v>
      </c>
      <c r="CH31" s="76" t="n">
        <v>3506961</v>
      </c>
      <c r="CI31" s="77" t="n">
        <v>897533</v>
      </c>
      <c r="CJ31" s="77" t="n">
        <v>2609427</v>
      </c>
      <c r="CK31" s="76" t="n">
        <v>16736018</v>
      </c>
      <c r="CL31" s="76" t="n">
        <v>9186090</v>
      </c>
      <c r="CM31" s="76" t="n">
        <v>7549928</v>
      </c>
      <c r="CN31" s="76" t="n">
        <v>4713131</v>
      </c>
      <c r="CO31" s="76" t="n">
        <v>1269879</v>
      </c>
      <c r="CP31" s="76" t="n">
        <v>3136307</v>
      </c>
      <c r="CQ31" s="76" t="n">
        <v>306945</v>
      </c>
      <c r="CR31" s="77" t="n">
        <v>0</v>
      </c>
    </row>
    <row r="32" s="79" customFormat="true" ht="11.25" hidden="false" customHeight="true" outlineLevel="0" collapsed="false">
      <c r="A32" s="75" t="s">
        <v>251</v>
      </c>
      <c r="B32" s="76" t="n">
        <v>3751409721</v>
      </c>
      <c r="C32" s="76" t="n">
        <v>2023279</v>
      </c>
      <c r="D32" s="76" t="n">
        <v>1606067</v>
      </c>
      <c r="E32" s="80" t="n">
        <v>23032</v>
      </c>
      <c r="F32" s="76" t="n">
        <v>394180</v>
      </c>
      <c r="G32" s="76" t="n">
        <v>32204167</v>
      </c>
      <c r="H32" s="77" t="n">
        <v>16372412</v>
      </c>
      <c r="I32" s="76" t="n">
        <v>14201614</v>
      </c>
      <c r="J32" s="77" t="n">
        <v>2485130</v>
      </c>
      <c r="K32" s="76" t="n">
        <v>5886846</v>
      </c>
      <c r="L32" s="76" t="n">
        <v>5829638</v>
      </c>
      <c r="M32" s="76" t="n">
        <v>1489119932</v>
      </c>
      <c r="N32" s="76" t="n">
        <v>123702767</v>
      </c>
      <c r="O32" s="77" t="n">
        <v>109724819</v>
      </c>
      <c r="P32" s="76" t="n">
        <v>1128706</v>
      </c>
      <c r="Q32" s="77" t="n">
        <v>6720337</v>
      </c>
      <c r="R32" s="77" t="n">
        <v>481495</v>
      </c>
      <c r="S32" s="78" t="n">
        <v>2805451</v>
      </c>
      <c r="T32" s="76" t="n">
        <v>30965746</v>
      </c>
      <c r="U32" s="76" t="n">
        <v>14139759</v>
      </c>
      <c r="V32" s="76" t="n">
        <v>92858630</v>
      </c>
      <c r="W32" s="76" t="n">
        <v>399702479</v>
      </c>
      <c r="X32" s="77" t="n">
        <v>14871644</v>
      </c>
      <c r="Y32" s="77" t="n">
        <v>9036229</v>
      </c>
      <c r="Z32" s="77" t="n">
        <v>28582205</v>
      </c>
      <c r="AA32" s="76" t="n">
        <v>34436314</v>
      </c>
      <c r="AB32" s="76" t="n">
        <v>106379474</v>
      </c>
      <c r="AC32" s="76" t="n">
        <v>207945456</v>
      </c>
      <c r="AD32" s="76" t="n">
        <v>71715354</v>
      </c>
      <c r="AE32" s="76" t="n">
        <v>155791738</v>
      </c>
      <c r="AF32" s="77" t="n">
        <v>3017213</v>
      </c>
      <c r="AG32" s="77" t="n">
        <v>75114118</v>
      </c>
      <c r="AH32" s="77" t="n">
        <v>403635454</v>
      </c>
      <c r="AI32" s="76" t="n">
        <v>248258894</v>
      </c>
      <c r="AJ32" s="76" t="n">
        <v>75319092</v>
      </c>
      <c r="AK32" s="76" t="n">
        <v>172577679</v>
      </c>
      <c r="AL32" s="76" t="n">
        <v>362123</v>
      </c>
      <c r="AM32" s="76" t="n">
        <v>155376560</v>
      </c>
      <c r="AN32" s="76" t="n">
        <v>11488838</v>
      </c>
      <c r="AO32" s="77" t="n">
        <v>1606182</v>
      </c>
      <c r="AP32" s="76" t="n">
        <v>3200640</v>
      </c>
      <c r="AQ32" s="77" t="n">
        <v>2943620</v>
      </c>
      <c r="AR32" s="76" t="n">
        <v>15153631</v>
      </c>
      <c r="AS32" s="76" t="n">
        <v>54673201</v>
      </c>
      <c r="AT32" s="76" t="n">
        <v>2451912</v>
      </c>
      <c r="AU32" s="76" t="n">
        <v>8477043</v>
      </c>
      <c r="AV32" s="76" t="n">
        <v>3280422</v>
      </c>
      <c r="AW32" s="76" t="n">
        <v>14180064</v>
      </c>
      <c r="AX32" s="77" t="n">
        <v>7363662</v>
      </c>
      <c r="AY32" s="76" t="n">
        <v>30557343</v>
      </c>
      <c r="AZ32" s="77" t="n">
        <v>0</v>
      </c>
      <c r="BA32" s="76" t="n">
        <v>37660699</v>
      </c>
      <c r="BB32" s="76" t="n">
        <v>13301532</v>
      </c>
      <c r="BC32" s="76" t="n">
        <v>3774699</v>
      </c>
      <c r="BD32" s="76" t="n">
        <v>4517287</v>
      </c>
      <c r="BE32" s="76" t="n">
        <v>254015</v>
      </c>
      <c r="BF32" s="76" t="n">
        <v>12233833</v>
      </c>
      <c r="BG32" s="77" t="n">
        <v>3579333</v>
      </c>
      <c r="BH32" s="76" t="n">
        <v>643294676</v>
      </c>
      <c r="BI32" s="77" t="n">
        <v>160080546</v>
      </c>
      <c r="BJ32" s="76" t="n">
        <v>74227122</v>
      </c>
      <c r="BK32" s="76" t="n">
        <v>106813077</v>
      </c>
      <c r="BL32" s="76" t="n">
        <v>241618282</v>
      </c>
      <c r="BM32" s="76" t="n">
        <v>22118191</v>
      </c>
      <c r="BN32" s="77" t="n">
        <v>38437458</v>
      </c>
      <c r="BO32" s="76" t="n">
        <v>316038858</v>
      </c>
      <c r="BP32" s="76" t="n">
        <v>70644718</v>
      </c>
      <c r="BQ32" s="76" t="n">
        <v>115752049</v>
      </c>
      <c r="BR32" s="77" t="n">
        <v>128674211</v>
      </c>
      <c r="BS32" s="77" t="n">
        <v>967879</v>
      </c>
      <c r="BT32" s="76" t="n">
        <v>35436978</v>
      </c>
      <c r="BU32" s="76" t="n">
        <v>22739545</v>
      </c>
      <c r="BV32" s="76" t="n">
        <v>4278585</v>
      </c>
      <c r="BW32" s="77" t="n">
        <v>8418849</v>
      </c>
      <c r="BX32" s="76" t="n">
        <v>160976211</v>
      </c>
      <c r="BY32" s="76" t="n">
        <v>358284313</v>
      </c>
      <c r="BZ32" s="77" t="n">
        <v>83386468</v>
      </c>
      <c r="CA32" s="76" t="n">
        <v>56486540</v>
      </c>
      <c r="CB32" s="77" t="n">
        <v>26899927</v>
      </c>
      <c r="CC32" s="77" t="n">
        <v>9543760</v>
      </c>
      <c r="CD32" s="76" t="n">
        <v>68332700</v>
      </c>
      <c r="CE32" s="76" t="n">
        <v>27251651</v>
      </c>
      <c r="CF32" s="76" t="n">
        <v>22367504</v>
      </c>
      <c r="CG32" s="76" t="n">
        <v>18713545</v>
      </c>
      <c r="CH32" s="76" t="n">
        <v>8861931</v>
      </c>
      <c r="CI32" s="77" t="n">
        <v>4045850</v>
      </c>
      <c r="CJ32" s="77" t="n">
        <v>4816081</v>
      </c>
      <c r="CK32" s="76" t="n">
        <v>56452260</v>
      </c>
      <c r="CL32" s="76" t="n">
        <v>18039645</v>
      </c>
      <c r="CM32" s="76" t="n">
        <v>38412615</v>
      </c>
      <c r="CN32" s="76" t="n">
        <v>15584010</v>
      </c>
      <c r="CO32" s="76" t="n">
        <v>5837053</v>
      </c>
      <c r="CP32" s="76" t="n">
        <v>9626251</v>
      </c>
      <c r="CQ32" s="76" t="n">
        <v>120706</v>
      </c>
      <c r="CR32" s="77" t="n">
        <v>0</v>
      </c>
    </row>
    <row r="33" s="79" customFormat="true" ht="11.25" hidden="false" customHeight="true" outlineLevel="0" collapsed="false">
      <c r="A33" s="75" t="s">
        <v>252</v>
      </c>
      <c r="B33" s="76" t="n">
        <v>621576030</v>
      </c>
      <c r="C33" s="76" t="n">
        <v>397519</v>
      </c>
      <c r="D33" s="76" t="n">
        <v>307013</v>
      </c>
      <c r="E33" s="80" t="n">
        <v>4897</v>
      </c>
      <c r="F33" s="76" t="n">
        <v>85608</v>
      </c>
      <c r="G33" s="76" t="n">
        <v>10102826</v>
      </c>
      <c r="H33" s="77" t="n">
        <v>2794587</v>
      </c>
      <c r="I33" s="76" t="n">
        <v>2700653</v>
      </c>
      <c r="J33" s="77" t="n">
        <v>397966</v>
      </c>
      <c r="K33" s="76" t="n">
        <v>852657</v>
      </c>
      <c r="L33" s="76" t="n">
        <v>1450030</v>
      </c>
      <c r="M33" s="76" t="n">
        <v>270382177</v>
      </c>
      <c r="N33" s="76" t="n">
        <v>9892791</v>
      </c>
      <c r="O33" s="77" t="n">
        <v>4498485</v>
      </c>
      <c r="P33" s="76" t="n">
        <v>406179</v>
      </c>
      <c r="Q33" s="77" t="n">
        <v>1559339</v>
      </c>
      <c r="R33" s="77" t="n">
        <v>39811</v>
      </c>
      <c r="S33" s="78" t="n">
        <v>405995</v>
      </c>
      <c r="T33" s="76" t="n">
        <v>4689148</v>
      </c>
      <c r="U33" s="76" t="n">
        <v>3871202</v>
      </c>
      <c r="V33" s="76" t="n">
        <v>38266973</v>
      </c>
      <c r="W33" s="76" t="n">
        <v>71040710</v>
      </c>
      <c r="X33" s="77" t="n">
        <v>2380716</v>
      </c>
      <c r="Y33" s="77" t="n">
        <v>1792433</v>
      </c>
      <c r="Z33" s="77" t="n">
        <v>3836843</v>
      </c>
      <c r="AA33" s="76" t="n">
        <v>5902446</v>
      </c>
      <c r="AB33" s="76" t="n">
        <v>17336085</v>
      </c>
      <c r="AC33" s="76" t="n">
        <v>48882947</v>
      </c>
      <c r="AD33" s="76" t="n">
        <v>11963638</v>
      </c>
      <c r="AE33" s="76" t="n">
        <v>28655882</v>
      </c>
      <c r="AF33" s="77" t="n">
        <v>712505</v>
      </c>
      <c r="AG33" s="77" t="n">
        <v>14248049</v>
      </c>
      <c r="AH33" s="77" t="n">
        <v>56067692</v>
      </c>
      <c r="AI33" s="76" t="n">
        <v>36680011</v>
      </c>
      <c r="AJ33" s="76" t="n">
        <v>11375970</v>
      </c>
      <c r="AK33" s="76" t="n">
        <v>25233449</v>
      </c>
      <c r="AL33" s="76" t="n">
        <v>70591</v>
      </c>
      <c r="AM33" s="76" t="n">
        <v>19387681</v>
      </c>
      <c r="AN33" s="76" t="n">
        <v>1457616</v>
      </c>
      <c r="AO33" s="77" t="n">
        <v>353775</v>
      </c>
      <c r="AP33" s="76" t="n">
        <v>591851</v>
      </c>
      <c r="AQ33" s="77" t="n">
        <v>516470</v>
      </c>
      <c r="AR33" s="76" t="n">
        <v>2752730</v>
      </c>
      <c r="AS33" s="76" t="n">
        <v>3825970</v>
      </c>
      <c r="AT33" s="76" t="n">
        <v>709868</v>
      </c>
      <c r="AU33" s="76" t="n">
        <v>865699</v>
      </c>
      <c r="AV33" s="76" t="n">
        <v>470833</v>
      </c>
      <c r="AW33" s="76" t="n">
        <v>1233105</v>
      </c>
      <c r="AX33" s="77" t="n">
        <v>756274</v>
      </c>
      <c r="AY33" s="76" t="n">
        <v>5853489</v>
      </c>
      <c r="AZ33" s="77" t="n">
        <v>0</v>
      </c>
      <c r="BA33" s="76" t="n">
        <v>6715189</v>
      </c>
      <c r="BB33" s="76" t="n">
        <v>1331882</v>
      </c>
      <c r="BC33" s="76" t="n">
        <v>762155</v>
      </c>
      <c r="BD33" s="76" t="n">
        <v>720029</v>
      </c>
      <c r="BE33" s="80" t="n">
        <v>29951</v>
      </c>
      <c r="BF33" s="76" t="n">
        <v>3144693</v>
      </c>
      <c r="BG33" s="77" t="n">
        <v>726479</v>
      </c>
      <c r="BH33" s="76" t="n">
        <v>117992542</v>
      </c>
      <c r="BI33" s="77" t="n">
        <v>32920620</v>
      </c>
      <c r="BJ33" s="76" t="n">
        <v>8052348</v>
      </c>
      <c r="BK33" s="76" t="n">
        <v>38558367</v>
      </c>
      <c r="BL33" s="76" t="n">
        <v>27060527</v>
      </c>
      <c r="BM33" s="76" t="n">
        <v>3639451</v>
      </c>
      <c r="BN33" s="77" t="n">
        <v>7761230</v>
      </c>
      <c r="BO33" s="76" t="n">
        <v>39073648</v>
      </c>
      <c r="BP33" s="76" t="n">
        <v>11165920</v>
      </c>
      <c r="BQ33" s="76" t="n">
        <v>9847582</v>
      </c>
      <c r="BR33" s="77" t="n">
        <v>17749918</v>
      </c>
      <c r="BS33" s="77" t="n">
        <v>310227</v>
      </c>
      <c r="BT33" s="76" t="n">
        <v>9433938</v>
      </c>
      <c r="BU33" s="76" t="n">
        <v>7311089</v>
      </c>
      <c r="BV33" s="76" t="n">
        <v>994050</v>
      </c>
      <c r="BW33" s="77" t="n">
        <v>1128798</v>
      </c>
      <c r="BX33" s="76" t="n">
        <v>29004803</v>
      </c>
      <c r="BY33" s="76" t="n">
        <v>33769399</v>
      </c>
      <c r="BZ33" s="77" t="n">
        <v>16264762</v>
      </c>
      <c r="CA33" s="76" t="n">
        <v>13346454</v>
      </c>
      <c r="CB33" s="77" t="n">
        <v>2918309</v>
      </c>
      <c r="CC33" s="77" t="n">
        <v>1643079</v>
      </c>
      <c r="CD33" s="76" t="n">
        <v>8883077</v>
      </c>
      <c r="CE33" s="76" t="n">
        <v>4960808</v>
      </c>
      <c r="CF33" s="76" t="n">
        <v>2673516</v>
      </c>
      <c r="CG33" s="76" t="n">
        <v>1248753</v>
      </c>
      <c r="CH33" s="76" t="n">
        <v>1496778</v>
      </c>
      <c r="CI33" s="77" t="n">
        <v>901616</v>
      </c>
      <c r="CJ33" s="77" t="n">
        <v>595162</v>
      </c>
      <c r="CK33" s="76" t="n">
        <v>10853274</v>
      </c>
      <c r="CL33" s="76" t="n">
        <v>1872271</v>
      </c>
      <c r="CM33" s="76" t="n">
        <v>8981003</v>
      </c>
      <c r="CN33" s="76" t="n">
        <v>4000088</v>
      </c>
      <c r="CO33" s="76" t="n">
        <v>1632488</v>
      </c>
      <c r="CP33" s="76" t="n">
        <v>2339716</v>
      </c>
      <c r="CQ33" s="76" t="n">
        <v>27884</v>
      </c>
      <c r="CR33" s="77" t="n">
        <v>0</v>
      </c>
    </row>
    <row r="34" s="79" customFormat="true" ht="11.25" hidden="false" customHeight="true" outlineLevel="0" collapsed="false">
      <c r="A34" s="75" t="s">
        <v>253</v>
      </c>
      <c r="B34" s="76" t="n">
        <v>3730839648</v>
      </c>
      <c r="C34" s="76" t="n">
        <v>3795734</v>
      </c>
      <c r="D34" s="76" t="n">
        <v>3135990</v>
      </c>
      <c r="E34" s="76" t="n">
        <v>253410</v>
      </c>
      <c r="F34" s="76" t="n">
        <v>406333</v>
      </c>
      <c r="G34" s="76" t="n">
        <v>39045580</v>
      </c>
      <c r="H34" s="77" t="n">
        <v>59756970</v>
      </c>
      <c r="I34" s="76" t="n">
        <v>8579944</v>
      </c>
      <c r="J34" s="77" t="n">
        <v>2956706</v>
      </c>
      <c r="K34" s="76" t="n">
        <v>3304990</v>
      </c>
      <c r="L34" s="76" t="n">
        <v>2318248</v>
      </c>
      <c r="M34" s="76" t="n">
        <v>777686488</v>
      </c>
      <c r="N34" s="76" t="n">
        <v>42412777</v>
      </c>
      <c r="O34" s="77" t="n">
        <v>20027192</v>
      </c>
      <c r="P34" s="76" t="n">
        <v>904393</v>
      </c>
      <c r="Q34" s="77" t="n">
        <v>7690627</v>
      </c>
      <c r="R34" s="77" t="n">
        <v>76270</v>
      </c>
      <c r="S34" s="78" t="n">
        <v>2427097</v>
      </c>
      <c r="T34" s="76" t="n">
        <v>15145652</v>
      </c>
      <c r="U34" s="76" t="n">
        <v>1610283</v>
      </c>
      <c r="V34" s="76" t="n">
        <v>107156132</v>
      </c>
      <c r="W34" s="76" t="n">
        <v>172424800</v>
      </c>
      <c r="X34" s="77" t="n">
        <v>7375785</v>
      </c>
      <c r="Y34" s="77" t="n">
        <v>7047253</v>
      </c>
      <c r="Z34" s="77" t="n">
        <v>24704327</v>
      </c>
      <c r="AA34" s="76" t="n">
        <v>66711913</v>
      </c>
      <c r="AB34" s="76" t="n">
        <v>28260676</v>
      </c>
      <c r="AC34" s="76" t="n">
        <v>122207950</v>
      </c>
      <c r="AD34" s="76" t="n">
        <v>48041496</v>
      </c>
      <c r="AE34" s="76" t="n">
        <v>79909203</v>
      </c>
      <c r="AF34" s="77" t="n">
        <v>1640100</v>
      </c>
      <c r="AG34" s="77" t="n">
        <v>21912560</v>
      </c>
      <c r="AH34" s="77" t="n">
        <v>206089906</v>
      </c>
      <c r="AI34" s="76" t="n">
        <v>78180975</v>
      </c>
      <c r="AJ34" s="76" t="n">
        <v>29982984</v>
      </c>
      <c r="AK34" s="76" t="n">
        <v>48178976</v>
      </c>
      <c r="AL34" s="76" t="n">
        <v>19015</v>
      </c>
      <c r="AM34" s="76" t="n">
        <v>127908931</v>
      </c>
      <c r="AN34" s="76" t="n">
        <v>1358227</v>
      </c>
      <c r="AO34" s="77" t="n">
        <v>550275</v>
      </c>
      <c r="AP34" s="76" t="n">
        <v>815779</v>
      </c>
      <c r="AQ34" s="77" t="n">
        <v>23381679</v>
      </c>
      <c r="AR34" s="76" t="n">
        <v>4385486</v>
      </c>
      <c r="AS34" s="76" t="n">
        <v>2212110</v>
      </c>
      <c r="AT34" s="76" t="n">
        <v>2191857</v>
      </c>
      <c r="AU34" s="76" t="n">
        <v>6262632</v>
      </c>
      <c r="AV34" s="76" t="n">
        <v>1411571</v>
      </c>
      <c r="AW34" s="76" t="n">
        <v>78611570</v>
      </c>
      <c r="AX34" s="77" t="n">
        <v>1194568</v>
      </c>
      <c r="AY34" s="76" t="n">
        <v>5533178</v>
      </c>
      <c r="AZ34" s="77" t="n">
        <v>0</v>
      </c>
      <c r="BA34" s="76" t="n">
        <v>25312028</v>
      </c>
      <c r="BB34" s="76" t="n">
        <v>4471883</v>
      </c>
      <c r="BC34" s="76" t="n">
        <v>932847</v>
      </c>
      <c r="BD34" s="76" t="n">
        <v>1092305</v>
      </c>
      <c r="BE34" s="76" t="n">
        <v>667408</v>
      </c>
      <c r="BF34" s="76" t="n">
        <v>15622904</v>
      </c>
      <c r="BG34" s="77" t="n">
        <v>2524681</v>
      </c>
      <c r="BH34" s="76" t="n">
        <v>173329570</v>
      </c>
      <c r="BI34" s="77" t="n">
        <v>77507032</v>
      </c>
      <c r="BJ34" s="76" t="n">
        <v>33282239</v>
      </c>
      <c r="BK34" s="76" t="n">
        <v>13627270</v>
      </c>
      <c r="BL34" s="76" t="n">
        <v>41614320</v>
      </c>
      <c r="BM34" s="76" t="n">
        <v>2524799</v>
      </c>
      <c r="BN34" s="77" t="n">
        <v>4773910</v>
      </c>
      <c r="BO34" s="76" t="n">
        <v>2451590212</v>
      </c>
      <c r="BP34" s="76" t="n">
        <v>146728328</v>
      </c>
      <c r="BQ34" s="76" t="n">
        <v>790822679</v>
      </c>
      <c r="BR34" s="77" t="n">
        <v>1489942781</v>
      </c>
      <c r="BS34" s="77" t="n">
        <v>24096423</v>
      </c>
      <c r="BT34" s="76" t="n">
        <v>38860938</v>
      </c>
      <c r="BU34" s="76" t="n">
        <v>33015940</v>
      </c>
      <c r="BV34" s="76" t="n">
        <v>1571016</v>
      </c>
      <c r="BW34" s="77" t="n">
        <v>4273982</v>
      </c>
      <c r="BX34" s="76" t="n">
        <v>59186037</v>
      </c>
      <c r="BY34" s="76" t="n">
        <v>-176135994</v>
      </c>
      <c r="BZ34" s="77" t="n">
        <v>10909108</v>
      </c>
      <c r="CA34" s="76" t="n">
        <v>8196751</v>
      </c>
      <c r="CB34" s="77" t="n">
        <v>2712357</v>
      </c>
      <c r="CC34" s="77" t="n">
        <v>2435846</v>
      </c>
      <c r="CD34" s="76" t="n">
        <v>10813896</v>
      </c>
      <c r="CE34" s="76" t="n">
        <v>6492212</v>
      </c>
      <c r="CF34" s="76" t="n">
        <v>973156</v>
      </c>
      <c r="CG34" s="76" t="n">
        <v>3348528</v>
      </c>
      <c r="CH34" s="76" t="n">
        <v>3907824</v>
      </c>
      <c r="CI34" s="77" t="n">
        <v>1881358</v>
      </c>
      <c r="CJ34" s="77" t="n">
        <v>2026467</v>
      </c>
      <c r="CK34" s="76" t="n">
        <v>27496523</v>
      </c>
      <c r="CL34" s="76" t="n">
        <v>6813704</v>
      </c>
      <c r="CM34" s="76" t="n">
        <v>20682818</v>
      </c>
      <c r="CN34" s="76" t="n">
        <v>8179039</v>
      </c>
      <c r="CO34" s="76" t="n">
        <v>1238840</v>
      </c>
      <c r="CP34" s="76" t="n">
        <v>6814996</v>
      </c>
      <c r="CQ34" s="76" t="n">
        <v>125202</v>
      </c>
      <c r="CR34" s="77" t="n">
        <v>0</v>
      </c>
    </row>
    <row r="35" s="73" customFormat="true" ht="11.25" hidden="false" customHeight="true" outlineLevel="0" collapsed="false">
      <c r="A35" s="67" t="s">
        <v>254</v>
      </c>
      <c r="B35" s="72" t="n">
        <v>60789175564</v>
      </c>
      <c r="C35" s="72" t="n">
        <v>84982986</v>
      </c>
      <c r="D35" s="72" t="n">
        <v>67237889</v>
      </c>
      <c r="E35" s="72" t="n">
        <v>4845681</v>
      </c>
      <c r="F35" s="72" t="n">
        <v>12899415</v>
      </c>
      <c r="G35" s="72" t="n">
        <v>590181166</v>
      </c>
      <c r="H35" s="71" t="n">
        <v>381895970</v>
      </c>
      <c r="I35" s="72" t="n">
        <v>352305215</v>
      </c>
      <c r="J35" s="71" t="n">
        <v>121964427</v>
      </c>
      <c r="K35" s="72" t="n">
        <v>103124413</v>
      </c>
      <c r="L35" s="72" t="n">
        <v>127216374</v>
      </c>
      <c r="M35" s="72" t="n">
        <v>10031762029</v>
      </c>
      <c r="N35" s="72" t="n">
        <v>847410799</v>
      </c>
      <c r="O35" s="71" t="n">
        <v>275806887</v>
      </c>
      <c r="P35" s="72" t="n">
        <v>15615271</v>
      </c>
      <c r="Q35" s="71" t="n">
        <v>35736895</v>
      </c>
      <c r="R35" s="71" t="n">
        <v>4931967</v>
      </c>
      <c r="S35" s="74" t="n">
        <v>30872238</v>
      </c>
      <c r="T35" s="72" t="n">
        <v>223452042</v>
      </c>
      <c r="U35" s="72" t="n">
        <v>37377402</v>
      </c>
      <c r="V35" s="72" t="n">
        <v>2310726340</v>
      </c>
      <c r="W35" s="72" t="n">
        <v>1817359960</v>
      </c>
      <c r="X35" s="71" t="n">
        <v>107518203</v>
      </c>
      <c r="Y35" s="71" t="n">
        <v>90200298</v>
      </c>
      <c r="Z35" s="71" t="n">
        <v>249569637</v>
      </c>
      <c r="AA35" s="72" t="n">
        <v>388038877</v>
      </c>
      <c r="AB35" s="72" t="n">
        <v>572115954</v>
      </c>
      <c r="AC35" s="72" t="n">
        <v>918713803</v>
      </c>
      <c r="AD35" s="72" t="n">
        <v>964978257</v>
      </c>
      <c r="AE35" s="72" t="n">
        <v>877974910</v>
      </c>
      <c r="AF35" s="71" t="n">
        <v>19912986</v>
      </c>
      <c r="AG35" s="71" t="n">
        <v>243449301</v>
      </c>
      <c r="AH35" s="71" t="n">
        <v>3397141626</v>
      </c>
      <c r="AI35" s="72" t="n">
        <v>2040443787</v>
      </c>
      <c r="AJ35" s="72" t="n">
        <v>678279610</v>
      </c>
      <c r="AK35" s="72" t="n">
        <v>1358658500</v>
      </c>
      <c r="AL35" s="72" t="n">
        <v>3505677</v>
      </c>
      <c r="AM35" s="72" t="n">
        <v>1356697839</v>
      </c>
      <c r="AN35" s="72" t="n">
        <v>195963793</v>
      </c>
      <c r="AO35" s="71" t="n">
        <v>31129370</v>
      </c>
      <c r="AP35" s="72" t="n">
        <v>31726384</v>
      </c>
      <c r="AQ35" s="71" t="n">
        <v>150604211</v>
      </c>
      <c r="AR35" s="72" t="n">
        <v>171211600</v>
      </c>
      <c r="AS35" s="72" t="n">
        <v>141465812</v>
      </c>
      <c r="AT35" s="72" t="n">
        <v>37847422</v>
      </c>
      <c r="AU35" s="72" t="n">
        <v>88534463</v>
      </c>
      <c r="AV35" s="72" t="n">
        <v>35765684</v>
      </c>
      <c r="AW35" s="72" t="n">
        <v>347865725</v>
      </c>
      <c r="AX35" s="71" t="n">
        <v>37799035</v>
      </c>
      <c r="AY35" s="72" t="n">
        <v>86784340</v>
      </c>
      <c r="AZ35" s="71" t="n">
        <v>0</v>
      </c>
      <c r="BA35" s="72" t="n">
        <v>440625352</v>
      </c>
      <c r="BB35" s="72" t="n">
        <v>216761291</v>
      </c>
      <c r="BC35" s="72" t="n">
        <v>54319469</v>
      </c>
      <c r="BD35" s="72" t="n">
        <v>15403724</v>
      </c>
      <c r="BE35" s="72" t="n">
        <v>6829596</v>
      </c>
      <c r="BF35" s="72" t="n">
        <v>127682086</v>
      </c>
      <c r="BG35" s="71" t="n">
        <v>19629186</v>
      </c>
      <c r="BH35" s="72" t="n">
        <v>1507592511</v>
      </c>
      <c r="BI35" s="71" t="n">
        <v>400300007</v>
      </c>
      <c r="BJ35" s="72" t="n">
        <v>208607985</v>
      </c>
      <c r="BK35" s="72" t="n">
        <v>195580487</v>
      </c>
      <c r="BL35" s="72" t="n">
        <v>543780160</v>
      </c>
      <c r="BM35" s="72" t="n">
        <v>42236935</v>
      </c>
      <c r="BN35" s="71" t="n">
        <v>117086936</v>
      </c>
      <c r="BO35" s="72" t="n">
        <v>27454610492</v>
      </c>
      <c r="BP35" s="72" t="n">
        <v>2394272755</v>
      </c>
      <c r="BQ35" s="72" t="n">
        <v>4341366807</v>
      </c>
      <c r="BR35" s="71" t="n">
        <v>6012049242</v>
      </c>
      <c r="BS35" s="71" t="n">
        <v>14706921688</v>
      </c>
      <c r="BT35" s="72" t="n">
        <v>938098773</v>
      </c>
      <c r="BU35" s="72" t="n">
        <v>856020046</v>
      </c>
      <c r="BV35" s="72" t="n">
        <v>55893817</v>
      </c>
      <c r="BW35" s="71" t="n">
        <v>26184911</v>
      </c>
      <c r="BX35" s="72" t="n">
        <v>651118338</v>
      </c>
      <c r="BY35" s="72" t="n">
        <v>14010830795</v>
      </c>
      <c r="BZ35" s="71" t="n">
        <v>248439500</v>
      </c>
      <c r="CA35" s="72" t="n">
        <v>174879565</v>
      </c>
      <c r="CB35" s="71" t="n">
        <v>73559934</v>
      </c>
      <c r="CC35" s="71" t="n">
        <v>40111938</v>
      </c>
      <c r="CD35" s="72" t="n">
        <v>222550624</v>
      </c>
      <c r="CE35" s="72" t="n">
        <v>90652541</v>
      </c>
      <c r="CF35" s="72" t="n">
        <v>46609019</v>
      </c>
      <c r="CG35" s="72" t="n">
        <v>85289064</v>
      </c>
      <c r="CH35" s="72" t="n">
        <v>57518881</v>
      </c>
      <c r="CI35" s="71" t="n">
        <v>28696323</v>
      </c>
      <c r="CJ35" s="71" t="n">
        <v>28822559</v>
      </c>
      <c r="CK35" s="72" t="n">
        <v>296370204</v>
      </c>
      <c r="CL35" s="72" t="n">
        <v>107392990</v>
      </c>
      <c r="CM35" s="72" t="n">
        <v>188977214</v>
      </c>
      <c r="CN35" s="72" t="n">
        <v>83039165</v>
      </c>
      <c r="CO35" s="72" t="n">
        <v>33416255</v>
      </c>
      <c r="CP35" s="72" t="n">
        <v>40691002</v>
      </c>
      <c r="CQ35" s="72" t="n">
        <v>8931909</v>
      </c>
      <c r="CR35" s="71" t="n">
        <v>0</v>
      </c>
    </row>
    <row r="36" s="79" customFormat="true" ht="11.25" hidden="false" customHeight="true" outlineLevel="0" collapsed="false">
      <c r="A36" s="75" t="s">
        <v>255</v>
      </c>
      <c r="B36" s="76" t="n">
        <v>3882585601</v>
      </c>
      <c r="C36" s="76" t="n">
        <v>4519936</v>
      </c>
      <c r="D36" s="76" t="n">
        <v>2823506</v>
      </c>
      <c r="E36" s="76" t="n">
        <v>206909</v>
      </c>
      <c r="F36" s="76" t="n">
        <v>1489521</v>
      </c>
      <c r="G36" s="76" t="n">
        <v>47870020</v>
      </c>
      <c r="H36" s="77" t="n">
        <v>12345204</v>
      </c>
      <c r="I36" s="76" t="n">
        <v>67410241</v>
      </c>
      <c r="J36" s="77" t="n">
        <v>32813378</v>
      </c>
      <c r="K36" s="76" t="n">
        <v>12657092</v>
      </c>
      <c r="L36" s="76" t="n">
        <v>21939771</v>
      </c>
      <c r="M36" s="76" t="n">
        <v>1119060571</v>
      </c>
      <c r="N36" s="76" t="n">
        <v>324256206</v>
      </c>
      <c r="O36" s="77" t="n">
        <v>8564212</v>
      </c>
      <c r="P36" s="76" t="n">
        <v>2353013</v>
      </c>
      <c r="Q36" s="77" t="n">
        <v>3887734</v>
      </c>
      <c r="R36" s="77" t="n">
        <v>1362434</v>
      </c>
      <c r="S36" s="78" t="n">
        <v>1999331</v>
      </c>
      <c r="T36" s="76" t="n">
        <v>15060061</v>
      </c>
      <c r="U36" s="76" t="n">
        <v>3340928</v>
      </c>
      <c r="V36" s="76" t="n">
        <v>267680132</v>
      </c>
      <c r="W36" s="76" t="n">
        <v>124416068</v>
      </c>
      <c r="X36" s="77" t="n">
        <v>12330184</v>
      </c>
      <c r="Y36" s="77" t="n">
        <v>5607694</v>
      </c>
      <c r="Z36" s="77" t="n">
        <v>39567615</v>
      </c>
      <c r="AA36" s="76" t="n">
        <v>24785488</v>
      </c>
      <c r="AB36" s="76" t="n">
        <v>83008563</v>
      </c>
      <c r="AC36" s="76" t="n">
        <v>61508206</v>
      </c>
      <c r="AD36" s="76" t="n">
        <v>41376235</v>
      </c>
      <c r="AE36" s="76" t="n">
        <v>82593978</v>
      </c>
      <c r="AF36" s="77" t="n">
        <v>1988104</v>
      </c>
      <c r="AG36" s="77" t="n">
        <v>13374385</v>
      </c>
      <c r="AH36" s="77" t="n">
        <v>500163845</v>
      </c>
      <c r="AI36" s="76" t="n">
        <v>312541966</v>
      </c>
      <c r="AJ36" s="76" t="n">
        <v>135247562</v>
      </c>
      <c r="AK36" s="76" t="n">
        <v>177092748</v>
      </c>
      <c r="AL36" s="76" t="n">
        <v>201656</v>
      </c>
      <c r="AM36" s="76" t="n">
        <v>187621879</v>
      </c>
      <c r="AN36" s="76" t="n">
        <v>17152327</v>
      </c>
      <c r="AO36" s="77" t="n">
        <v>5471044</v>
      </c>
      <c r="AP36" s="76" t="n">
        <v>8432868</v>
      </c>
      <c r="AQ36" s="77" t="n">
        <v>12679156</v>
      </c>
      <c r="AR36" s="76" t="n">
        <v>40474975</v>
      </c>
      <c r="AS36" s="76" t="n">
        <v>19711039</v>
      </c>
      <c r="AT36" s="76" t="n">
        <v>5253868</v>
      </c>
      <c r="AU36" s="76" t="n">
        <v>13672382</v>
      </c>
      <c r="AV36" s="76" t="n">
        <v>5994684</v>
      </c>
      <c r="AW36" s="76" t="n">
        <v>45255195</v>
      </c>
      <c r="AX36" s="77" t="n">
        <v>3528230</v>
      </c>
      <c r="AY36" s="76" t="n">
        <v>9996112</v>
      </c>
      <c r="AZ36" s="77" t="n">
        <v>0</v>
      </c>
      <c r="BA36" s="76" t="n">
        <v>47330800</v>
      </c>
      <c r="BB36" s="76" t="n">
        <v>12358137</v>
      </c>
      <c r="BC36" s="76" t="n">
        <v>6067002</v>
      </c>
      <c r="BD36" s="76" t="n">
        <v>671934</v>
      </c>
      <c r="BE36" s="76" t="n">
        <v>365104</v>
      </c>
      <c r="BF36" s="76" t="n">
        <v>26998018</v>
      </c>
      <c r="BG36" s="77" t="n">
        <v>870604</v>
      </c>
      <c r="BH36" s="76" t="n">
        <v>68529031</v>
      </c>
      <c r="BI36" s="77" t="n">
        <v>15832683</v>
      </c>
      <c r="BJ36" s="76" t="n">
        <v>24744796</v>
      </c>
      <c r="BK36" s="76" t="n">
        <v>2041007</v>
      </c>
      <c r="BL36" s="76" t="n">
        <v>21577492</v>
      </c>
      <c r="BM36" s="76" t="n">
        <v>2304714</v>
      </c>
      <c r="BN36" s="77" t="n">
        <v>2028339</v>
      </c>
      <c r="BO36" s="76" t="n">
        <v>1188288352</v>
      </c>
      <c r="BP36" s="76" t="n">
        <v>110071161</v>
      </c>
      <c r="BQ36" s="76" t="n">
        <v>536014605</v>
      </c>
      <c r="BR36" s="77" t="n">
        <v>98705281</v>
      </c>
      <c r="BS36" s="77" t="n">
        <v>443497305</v>
      </c>
      <c r="BT36" s="76" t="n">
        <v>16238178</v>
      </c>
      <c r="BU36" s="76" t="n">
        <v>13277902</v>
      </c>
      <c r="BV36" s="76" t="n">
        <v>2836146</v>
      </c>
      <c r="BW36" s="77" t="n">
        <v>124130</v>
      </c>
      <c r="BX36" s="76" t="n">
        <v>74206105</v>
      </c>
      <c r="BY36" s="76" t="n">
        <v>692276866</v>
      </c>
      <c r="BZ36" s="77" t="n">
        <v>14340731</v>
      </c>
      <c r="CA36" s="76" t="n">
        <v>10844093</v>
      </c>
      <c r="CB36" s="77" t="n">
        <v>3496638</v>
      </c>
      <c r="CC36" s="77" t="n">
        <v>1809752</v>
      </c>
      <c r="CD36" s="76" t="n">
        <v>8832393</v>
      </c>
      <c r="CE36" s="76" t="n">
        <v>3487312</v>
      </c>
      <c r="CF36" s="76" t="n">
        <v>1742822</v>
      </c>
      <c r="CG36" s="76" t="n">
        <v>3602259</v>
      </c>
      <c r="CH36" s="76" t="n">
        <v>2767968</v>
      </c>
      <c r="CI36" s="77" t="n">
        <v>2074301</v>
      </c>
      <c r="CJ36" s="77" t="n">
        <v>693667</v>
      </c>
      <c r="CK36" s="76" t="n">
        <v>10824900</v>
      </c>
      <c r="CL36" s="76" t="n">
        <v>1916925</v>
      </c>
      <c r="CM36" s="76" t="n">
        <v>8907975</v>
      </c>
      <c r="CN36" s="76" t="n">
        <v>5770710</v>
      </c>
      <c r="CO36" s="76" t="n">
        <v>3412853</v>
      </c>
      <c r="CP36" s="76" t="n">
        <v>1762441</v>
      </c>
      <c r="CQ36" s="76" t="n">
        <v>595415</v>
      </c>
      <c r="CR36" s="77" t="n">
        <v>0</v>
      </c>
    </row>
    <row r="37" s="79" customFormat="true" ht="11.25" hidden="false" customHeight="true" outlineLevel="0" collapsed="false">
      <c r="A37" s="75" t="s">
        <v>256</v>
      </c>
      <c r="B37" s="76" t="n">
        <v>2630276234</v>
      </c>
      <c r="C37" s="76" t="n">
        <v>9475316</v>
      </c>
      <c r="D37" s="76" t="n">
        <v>8068058</v>
      </c>
      <c r="E37" s="76" t="n">
        <v>359996</v>
      </c>
      <c r="F37" s="76" t="n">
        <v>1047262</v>
      </c>
      <c r="G37" s="76" t="n">
        <v>4981015</v>
      </c>
      <c r="H37" s="77" t="n">
        <v>13164872</v>
      </c>
      <c r="I37" s="76" t="n">
        <v>18177491</v>
      </c>
      <c r="J37" s="77" t="n">
        <v>6431642</v>
      </c>
      <c r="K37" s="76" t="n">
        <v>4464744</v>
      </c>
      <c r="L37" s="76" t="n">
        <v>7281105</v>
      </c>
      <c r="M37" s="76" t="n">
        <v>763093245</v>
      </c>
      <c r="N37" s="76" t="n">
        <v>25882148</v>
      </c>
      <c r="O37" s="77" t="n">
        <v>21805198</v>
      </c>
      <c r="P37" s="76" t="n">
        <v>1010296</v>
      </c>
      <c r="Q37" s="77" t="n">
        <v>1650461</v>
      </c>
      <c r="R37" s="77" t="n">
        <v>224955</v>
      </c>
      <c r="S37" s="78" t="n">
        <v>2438925</v>
      </c>
      <c r="T37" s="76" t="n">
        <v>24040152</v>
      </c>
      <c r="U37" s="76" t="n">
        <v>1456095</v>
      </c>
      <c r="V37" s="76" t="n">
        <v>77809501</v>
      </c>
      <c r="W37" s="76" t="n">
        <v>212453065</v>
      </c>
      <c r="X37" s="77" t="n">
        <v>5452558</v>
      </c>
      <c r="Y37" s="77" t="n">
        <v>1222099</v>
      </c>
      <c r="Z37" s="77" t="n">
        <v>15802930</v>
      </c>
      <c r="AA37" s="76" t="n">
        <v>7159622</v>
      </c>
      <c r="AB37" s="76" t="n">
        <v>37636401</v>
      </c>
      <c r="AC37" s="76" t="n">
        <v>45255349</v>
      </c>
      <c r="AD37" s="76" t="n">
        <v>217825282</v>
      </c>
      <c r="AE37" s="76" t="n">
        <v>54216091</v>
      </c>
      <c r="AF37" s="77" t="n">
        <v>962774</v>
      </c>
      <c r="AG37" s="77" t="n">
        <v>8789344</v>
      </c>
      <c r="AH37" s="77" t="n">
        <v>238991004</v>
      </c>
      <c r="AI37" s="76" t="n">
        <v>131362688</v>
      </c>
      <c r="AJ37" s="76" t="n">
        <v>67178389</v>
      </c>
      <c r="AK37" s="76" t="n">
        <v>63916499</v>
      </c>
      <c r="AL37" s="76" t="n">
        <v>267800</v>
      </c>
      <c r="AM37" s="76" t="n">
        <v>107628316</v>
      </c>
      <c r="AN37" s="76" t="n">
        <v>68019404</v>
      </c>
      <c r="AO37" s="77" t="n">
        <v>2906861</v>
      </c>
      <c r="AP37" s="76" t="n">
        <v>560781</v>
      </c>
      <c r="AQ37" s="77" t="n">
        <v>2356884</v>
      </c>
      <c r="AR37" s="76" t="n">
        <v>4488794</v>
      </c>
      <c r="AS37" s="76" t="n">
        <v>5886742</v>
      </c>
      <c r="AT37" s="76" t="n">
        <v>912162</v>
      </c>
      <c r="AU37" s="76" t="n">
        <v>1861751</v>
      </c>
      <c r="AV37" s="76" t="n">
        <v>893939</v>
      </c>
      <c r="AW37" s="76" t="n">
        <v>11884630</v>
      </c>
      <c r="AX37" s="77" t="n">
        <v>2459992</v>
      </c>
      <c r="AY37" s="76" t="n">
        <v>5396377</v>
      </c>
      <c r="AZ37" s="77" t="n">
        <v>0</v>
      </c>
      <c r="BA37" s="76" t="n">
        <v>14332410</v>
      </c>
      <c r="BB37" s="76" t="n">
        <v>5171076</v>
      </c>
      <c r="BC37" s="76" t="n">
        <v>3677008</v>
      </c>
      <c r="BD37" s="76" t="n">
        <v>604669</v>
      </c>
      <c r="BE37" s="76" t="n">
        <v>173151</v>
      </c>
      <c r="BF37" s="76" t="n">
        <v>2397041</v>
      </c>
      <c r="BG37" s="77" t="n">
        <v>2309466</v>
      </c>
      <c r="BH37" s="76" t="n">
        <v>27254929</v>
      </c>
      <c r="BI37" s="77" t="n">
        <v>9289977</v>
      </c>
      <c r="BJ37" s="76" t="n">
        <v>968674</v>
      </c>
      <c r="BK37" s="76" t="n">
        <v>2612287</v>
      </c>
      <c r="BL37" s="76" t="n">
        <v>11654600</v>
      </c>
      <c r="BM37" s="76" t="n">
        <v>1115682</v>
      </c>
      <c r="BN37" s="77" t="n">
        <v>1613708</v>
      </c>
      <c r="BO37" s="76" t="n">
        <v>552162025</v>
      </c>
      <c r="BP37" s="76" t="n">
        <v>192499252</v>
      </c>
      <c r="BQ37" s="76" t="n">
        <v>188096220</v>
      </c>
      <c r="BR37" s="77" t="n">
        <v>33950207</v>
      </c>
      <c r="BS37" s="77" t="n">
        <v>137616346</v>
      </c>
      <c r="BT37" s="76" t="n">
        <v>28201350</v>
      </c>
      <c r="BU37" s="76" t="n">
        <v>19638143</v>
      </c>
      <c r="BV37" s="76" t="n">
        <v>6363220</v>
      </c>
      <c r="BW37" s="77" t="n">
        <v>2199988</v>
      </c>
      <c r="BX37" s="76" t="n">
        <v>25775218</v>
      </c>
      <c r="BY37" s="76" t="n">
        <v>896134419</v>
      </c>
      <c r="BZ37" s="77" t="n">
        <v>10226948</v>
      </c>
      <c r="CA37" s="76" t="n">
        <v>7887006</v>
      </c>
      <c r="CB37" s="77" t="n">
        <v>2339942</v>
      </c>
      <c r="CC37" s="77" t="n">
        <v>2966001</v>
      </c>
      <c r="CD37" s="76" t="n">
        <v>10509627</v>
      </c>
      <c r="CE37" s="76" t="n">
        <v>6188842</v>
      </c>
      <c r="CF37" s="76" t="n">
        <v>3198271</v>
      </c>
      <c r="CG37" s="76" t="n">
        <v>1122515</v>
      </c>
      <c r="CH37" s="76" t="n">
        <v>4147460</v>
      </c>
      <c r="CI37" s="77" t="n">
        <v>2877158</v>
      </c>
      <c r="CJ37" s="77" t="n">
        <v>1270302</v>
      </c>
      <c r="CK37" s="76" t="n">
        <v>8044960</v>
      </c>
      <c r="CL37" s="76" t="n">
        <v>1975919</v>
      </c>
      <c r="CM37" s="76" t="n">
        <v>6069041</v>
      </c>
      <c r="CN37" s="76" t="n">
        <v>2637945</v>
      </c>
      <c r="CO37" s="76" t="n">
        <v>1529347</v>
      </c>
      <c r="CP37" s="76" t="n">
        <v>1048236</v>
      </c>
      <c r="CQ37" s="76" t="n">
        <v>60362</v>
      </c>
      <c r="CR37" s="77" t="n">
        <v>0</v>
      </c>
    </row>
    <row r="38" s="79" customFormat="true" ht="11.25" hidden="false" customHeight="true" outlineLevel="0" collapsed="false">
      <c r="A38" s="75" t="s">
        <v>257</v>
      </c>
      <c r="B38" s="76" t="n">
        <v>15292069436</v>
      </c>
      <c r="C38" s="76" t="n">
        <v>4383474</v>
      </c>
      <c r="D38" s="76" t="n">
        <v>2767209</v>
      </c>
      <c r="E38" s="76" t="n">
        <v>121573</v>
      </c>
      <c r="F38" s="76" t="n">
        <v>1494693</v>
      </c>
      <c r="G38" s="76" t="n">
        <v>32394695</v>
      </c>
      <c r="H38" s="77" t="n">
        <v>23712702</v>
      </c>
      <c r="I38" s="76" t="n">
        <v>59385687</v>
      </c>
      <c r="J38" s="77" t="n">
        <v>19813533</v>
      </c>
      <c r="K38" s="76" t="n">
        <v>19089426</v>
      </c>
      <c r="L38" s="76" t="n">
        <v>20482729</v>
      </c>
      <c r="M38" s="76" t="n">
        <v>1001672637</v>
      </c>
      <c r="N38" s="76" t="n">
        <v>38160495</v>
      </c>
      <c r="O38" s="77" t="n">
        <v>25931258</v>
      </c>
      <c r="P38" s="76" t="n">
        <v>1030718</v>
      </c>
      <c r="Q38" s="77" t="n">
        <v>2636970</v>
      </c>
      <c r="R38" s="77" t="n">
        <v>391657</v>
      </c>
      <c r="S38" s="78" t="n">
        <v>2591724</v>
      </c>
      <c r="T38" s="76" t="n">
        <v>9605312</v>
      </c>
      <c r="U38" s="76" t="n">
        <v>2973569</v>
      </c>
      <c r="V38" s="76" t="n">
        <v>372938968</v>
      </c>
      <c r="W38" s="76" t="n">
        <v>182611412</v>
      </c>
      <c r="X38" s="77" t="n">
        <v>8948739</v>
      </c>
      <c r="Y38" s="77" t="n">
        <v>5699631</v>
      </c>
      <c r="Z38" s="77" t="n">
        <v>10175907</v>
      </c>
      <c r="AA38" s="76" t="n">
        <v>16675490</v>
      </c>
      <c r="AB38" s="76" t="n">
        <v>42068069</v>
      </c>
      <c r="AC38" s="76" t="n">
        <v>87656930</v>
      </c>
      <c r="AD38" s="76" t="n">
        <v>66281493</v>
      </c>
      <c r="AE38" s="76" t="n">
        <v>101372179</v>
      </c>
      <c r="AF38" s="77" t="n">
        <v>2144375</v>
      </c>
      <c r="AG38" s="77" t="n">
        <v>21777740</v>
      </c>
      <c r="AH38" s="77" t="n">
        <v>392175485</v>
      </c>
      <c r="AI38" s="76" t="n">
        <v>239637818</v>
      </c>
      <c r="AJ38" s="76" t="n">
        <v>78482129</v>
      </c>
      <c r="AK38" s="76" t="n">
        <v>160892886</v>
      </c>
      <c r="AL38" s="76" t="n">
        <v>262803</v>
      </c>
      <c r="AM38" s="76" t="n">
        <v>152537667</v>
      </c>
      <c r="AN38" s="76" t="n">
        <v>12635614</v>
      </c>
      <c r="AO38" s="77" t="n">
        <v>4083837</v>
      </c>
      <c r="AP38" s="76" t="n">
        <v>5559709</v>
      </c>
      <c r="AQ38" s="77" t="n">
        <v>34850696</v>
      </c>
      <c r="AR38" s="76" t="n">
        <v>15012499</v>
      </c>
      <c r="AS38" s="76" t="n">
        <v>15352439</v>
      </c>
      <c r="AT38" s="76" t="n">
        <v>2663407</v>
      </c>
      <c r="AU38" s="76" t="n">
        <v>12012902</v>
      </c>
      <c r="AV38" s="76" t="n">
        <v>3787669</v>
      </c>
      <c r="AW38" s="76" t="n">
        <v>34358934</v>
      </c>
      <c r="AX38" s="77" t="n">
        <v>3821992</v>
      </c>
      <c r="AY38" s="76" t="n">
        <v>8397969</v>
      </c>
      <c r="AZ38" s="77" t="n">
        <v>0</v>
      </c>
      <c r="BA38" s="76" t="n">
        <v>38744563</v>
      </c>
      <c r="BB38" s="76" t="n">
        <v>19930123</v>
      </c>
      <c r="BC38" s="76" t="n">
        <v>4952366</v>
      </c>
      <c r="BD38" s="76" t="n">
        <v>1586578</v>
      </c>
      <c r="BE38" s="76" t="n">
        <v>383117</v>
      </c>
      <c r="BF38" s="76" t="n">
        <v>10449345</v>
      </c>
      <c r="BG38" s="77" t="n">
        <v>1443035</v>
      </c>
      <c r="BH38" s="76" t="n">
        <v>213041834</v>
      </c>
      <c r="BI38" s="77" t="n">
        <v>118009180</v>
      </c>
      <c r="BJ38" s="76" t="n">
        <v>16493734</v>
      </c>
      <c r="BK38" s="76" t="n">
        <v>28110140</v>
      </c>
      <c r="BL38" s="76" t="n">
        <v>34926368</v>
      </c>
      <c r="BM38" s="76" t="n">
        <v>3211666</v>
      </c>
      <c r="BN38" s="77" t="n">
        <v>12290745</v>
      </c>
      <c r="BO38" s="76" t="n">
        <v>4863532421</v>
      </c>
      <c r="BP38" s="76" t="n">
        <v>1099615714</v>
      </c>
      <c r="BQ38" s="76" t="n">
        <v>1313762017</v>
      </c>
      <c r="BR38" s="77" t="n">
        <v>2158070851</v>
      </c>
      <c r="BS38" s="77" t="n">
        <v>292083839</v>
      </c>
      <c r="BT38" s="76" t="n">
        <v>31403233</v>
      </c>
      <c r="BU38" s="76" t="n">
        <v>24782052</v>
      </c>
      <c r="BV38" s="76" t="n">
        <v>5167091</v>
      </c>
      <c r="BW38" s="77" t="n">
        <v>1454090</v>
      </c>
      <c r="BX38" s="76" t="n">
        <v>111774340</v>
      </c>
      <c r="BY38" s="76" t="n">
        <v>8417400713</v>
      </c>
      <c r="BZ38" s="77" t="n">
        <v>30619012</v>
      </c>
      <c r="CA38" s="76" t="n">
        <v>24878309</v>
      </c>
      <c r="CB38" s="77" t="n">
        <v>5740702</v>
      </c>
      <c r="CC38" s="77" t="n">
        <v>6965699</v>
      </c>
      <c r="CD38" s="76" t="n">
        <v>25629667</v>
      </c>
      <c r="CE38" s="76" t="n">
        <v>12677056</v>
      </c>
      <c r="CF38" s="76" t="n">
        <v>4744962</v>
      </c>
      <c r="CG38" s="76" t="n">
        <v>8207648</v>
      </c>
      <c r="CH38" s="76" t="n">
        <v>6475246</v>
      </c>
      <c r="CI38" s="77" t="n">
        <v>4376369</v>
      </c>
      <c r="CJ38" s="77" t="n">
        <v>2098877</v>
      </c>
      <c r="CK38" s="76" t="n">
        <v>24680004</v>
      </c>
      <c r="CL38" s="76" t="n">
        <v>6018893</v>
      </c>
      <c r="CM38" s="76" t="n">
        <v>18661111</v>
      </c>
      <c r="CN38" s="76" t="n">
        <v>8078024</v>
      </c>
      <c r="CO38" s="76" t="n">
        <v>3340165</v>
      </c>
      <c r="CP38" s="76" t="n">
        <v>3592435</v>
      </c>
      <c r="CQ38" s="76" t="n">
        <v>1145424</v>
      </c>
      <c r="CR38" s="77" t="n">
        <v>0</v>
      </c>
    </row>
    <row r="39" s="79" customFormat="true" ht="11.25" hidden="false" customHeight="true" outlineLevel="0" collapsed="false">
      <c r="A39" s="75" t="s">
        <v>258</v>
      </c>
      <c r="B39" s="76" t="n">
        <v>420488728</v>
      </c>
      <c r="C39" s="76" t="n">
        <v>4944484</v>
      </c>
      <c r="D39" s="76" t="n">
        <v>2960114</v>
      </c>
      <c r="E39" s="76" t="n">
        <v>1650473</v>
      </c>
      <c r="F39" s="76" t="n">
        <v>333898</v>
      </c>
      <c r="G39" s="76" t="n">
        <v>3106915</v>
      </c>
      <c r="H39" s="77" t="n">
        <v>146230</v>
      </c>
      <c r="I39" s="76" t="n">
        <v>13979265</v>
      </c>
      <c r="J39" s="77" t="n">
        <v>5999728</v>
      </c>
      <c r="K39" s="76" t="n">
        <v>2520274</v>
      </c>
      <c r="L39" s="76" t="n">
        <v>5459263</v>
      </c>
      <c r="M39" s="76" t="n">
        <v>166863406</v>
      </c>
      <c r="N39" s="76" t="n">
        <v>11029645</v>
      </c>
      <c r="O39" s="77" t="n">
        <v>5576873</v>
      </c>
      <c r="P39" s="76" t="n">
        <v>400645</v>
      </c>
      <c r="Q39" s="77" t="n">
        <v>757086</v>
      </c>
      <c r="R39" s="83" t="n">
        <v>100138</v>
      </c>
      <c r="S39" s="78" t="n">
        <v>528284</v>
      </c>
      <c r="T39" s="76" t="n">
        <v>375283</v>
      </c>
      <c r="U39" s="76" t="n">
        <v>500398</v>
      </c>
      <c r="V39" s="76" t="n">
        <v>50683167</v>
      </c>
      <c r="W39" s="76" t="n">
        <v>44602454</v>
      </c>
      <c r="X39" s="77" t="n">
        <v>2994876</v>
      </c>
      <c r="Y39" s="77" t="n">
        <v>6996559</v>
      </c>
      <c r="Z39" s="77" t="n">
        <v>2571047</v>
      </c>
      <c r="AA39" s="76" t="n">
        <v>5186048</v>
      </c>
      <c r="AB39" s="76" t="n">
        <v>6652865</v>
      </c>
      <c r="AC39" s="76" t="n">
        <v>20228463</v>
      </c>
      <c r="AD39" s="76" t="n">
        <v>3252664</v>
      </c>
      <c r="AE39" s="76" t="n">
        <v>2403209</v>
      </c>
      <c r="AF39" s="77" t="n">
        <v>291428</v>
      </c>
      <c r="AG39" s="77" t="n">
        <v>1732274</v>
      </c>
      <c r="AH39" s="77" t="n">
        <v>50338725</v>
      </c>
      <c r="AI39" s="76" t="n">
        <v>27424489</v>
      </c>
      <c r="AJ39" s="76" t="n">
        <v>17277695</v>
      </c>
      <c r="AK39" s="76" t="n">
        <v>9993791</v>
      </c>
      <c r="AL39" s="76" t="n">
        <v>153003</v>
      </c>
      <c r="AM39" s="76" t="n">
        <v>22914236</v>
      </c>
      <c r="AN39" s="76" t="n">
        <v>9524317</v>
      </c>
      <c r="AO39" s="77" t="n">
        <v>1017258</v>
      </c>
      <c r="AP39" s="76" t="n">
        <v>474541</v>
      </c>
      <c r="AQ39" s="77" t="n">
        <v>1785444</v>
      </c>
      <c r="AR39" s="76" t="n">
        <v>2854411</v>
      </c>
      <c r="AS39" s="76" t="n">
        <v>1048539</v>
      </c>
      <c r="AT39" s="76" t="n">
        <v>1545972</v>
      </c>
      <c r="AU39" s="76" t="n">
        <v>1756700</v>
      </c>
      <c r="AV39" s="76" t="n">
        <v>858936</v>
      </c>
      <c r="AW39" s="76" t="n">
        <v>429528</v>
      </c>
      <c r="AX39" s="77" t="n">
        <v>923709</v>
      </c>
      <c r="AY39" s="76" t="n">
        <v>694882</v>
      </c>
      <c r="AZ39" s="77" t="n">
        <v>0</v>
      </c>
      <c r="BA39" s="76" t="n">
        <v>7369606</v>
      </c>
      <c r="BB39" s="76" t="n">
        <v>453660</v>
      </c>
      <c r="BC39" s="76" t="n">
        <v>1960770</v>
      </c>
      <c r="BD39" s="76" t="n">
        <v>3258024</v>
      </c>
      <c r="BE39" s="80" t="n">
        <v>94383</v>
      </c>
      <c r="BF39" s="76" t="n">
        <v>1040951</v>
      </c>
      <c r="BG39" s="77" t="n">
        <v>561817</v>
      </c>
      <c r="BH39" s="76" t="n">
        <v>7647191</v>
      </c>
      <c r="BI39" s="77" t="n">
        <v>4046285</v>
      </c>
      <c r="BJ39" s="76" t="n">
        <v>2218103</v>
      </c>
      <c r="BK39" s="76" t="n">
        <v>246565</v>
      </c>
      <c r="BL39" s="76" t="n">
        <v>549337</v>
      </c>
      <c r="BM39" s="76" t="n">
        <v>349322</v>
      </c>
      <c r="BN39" s="77" t="n">
        <v>237579</v>
      </c>
      <c r="BO39" s="76" t="n">
        <v>16294168</v>
      </c>
      <c r="BP39" s="76" t="n">
        <v>6658044</v>
      </c>
      <c r="BQ39" s="76" t="n">
        <v>4213092</v>
      </c>
      <c r="BR39" s="77" t="n">
        <v>4737249</v>
      </c>
      <c r="BS39" s="77" t="n">
        <v>685783</v>
      </c>
      <c r="BT39" s="76" t="n">
        <v>15580139</v>
      </c>
      <c r="BU39" s="76" t="n">
        <v>12738839</v>
      </c>
      <c r="BV39" s="76" t="n">
        <v>2809799</v>
      </c>
      <c r="BW39" s="83" t="n">
        <v>31501</v>
      </c>
      <c r="BX39" s="76" t="n">
        <v>13235230</v>
      </c>
      <c r="BY39" s="76" t="n">
        <v>92853079</v>
      </c>
      <c r="BZ39" s="77" t="n">
        <v>6182119</v>
      </c>
      <c r="CA39" s="76" t="n">
        <v>5717754</v>
      </c>
      <c r="CB39" s="77" t="n">
        <v>464365</v>
      </c>
      <c r="CC39" s="77" t="n">
        <v>712364</v>
      </c>
      <c r="CD39" s="76" t="n">
        <v>5022930</v>
      </c>
      <c r="CE39" s="76" t="n">
        <v>3441163</v>
      </c>
      <c r="CF39" s="76" t="n">
        <v>911353</v>
      </c>
      <c r="CG39" s="76" t="n">
        <v>670413</v>
      </c>
      <c r="CH39" s="76" t="n">
        <v>2188092</v>
      </c>
      <c r="CI39" s="77" t="n">
        <v>1649014</v>
      </c>
      <c r="CJ39" s="77" t="n">
        <v>539078</v>
      </c>
      <c r="CK39" s="76" t="n">
        <v>8801214</v>
      </c>
      <c r="CL39" s="76" t="n">
        <v>1766386</v>
      </c>
      <c r="CM39" s="76" t="n">
        <v>7034828</v>
      </c>
      <c r="CN39" s="76" t="n">
        <v>5223572</v>
      </c>
      <c r="CO39" s="76" t="n">
        <v>3087079</v>
      </c>
      <c r="CP39" s="76" t="n">
        <v>2092448</v>
      </c>
      <c r="CQ39" s="80" t="n">
        <v>44046</v>
      </c>
      <c r="CR39" s="77" t="n">
        <v>0</v>
      </c>
    </row>
    <row r="40" s="79" customFormat="true" ht="11.25" hidden="false" customHeight="true" outlineLevel="0" collapsed="false">
      <c r="A40" s="75" t="s">
        <v>259</v>
      </c>
      <c r="B40" s="76" t="n">
        <v>6840090269</v>
      </c>
      <c r="C40" s="76" t="n">
        <v>19438461</v>
      </c>
      <c r="D40" s="76" t="n">
        <v>16747691</v>
      </c>
      <c r="E40" s="76" t="n">
        <v>733922</v>
      </c>
      <c r="F40" s="76" t="n">
        <v>1956848</v>
      </c>
      <c r="G40" s="76" t="n">
        <v>115830731</v>
      </c>
      <c r="H40" s="77" t="n">
        <v>138474217</v>
      </c>
      <c r="I40" s="76" t="n">
        <v>36104684</v>
      </c>
      <c r="J40" s="77" t="n">
        <v>11469144</v>
      </c>
      <c r="K40" s="76" t="n">
        <v>12297168</v>
      </c>
      <c r="L40" s="76" t="n">
        <v>12338371</v>
      </c>
      <c r="M40" s="76" t="n">
        <v>2176792740</v>
      </c>
      <c r="N40" s="76" t="n">
        <v>153657638</v>
      </c>
      <c r="O40" s="77" t="n">
        <v>97761725</v>
      </c>
      <c r="P40" s="76" t="n">
        <v>3118947</v>
      </c>
      <c r="Q40" s="77" t="n">
        <v>10856845</v>
      </c>
      <c r="R40" s="77" t="n">
        <v>365566</v>
      </c>
      <c r="S40" s="78" t="n">
        <v>7537262</v>
      </c>
      <c r="T40" s="76" t="n">
        <v>64665537</v>
      </c>
      <c r="U40" s="76" t="n">
        <v>12945294</v>
      </c>
      <c r="V40" s="76" t="n">
        <v>374644528</v>
      </c>
      <c r="W40" s="76" t="n">
        <v>419536427</v>
      </c>
      <c r="X40" s="77" t="n">
        <v>26843648</v>
      </c>
      <c r="Y40" s="77" t="n">
        <v>12006966</v>
      </c>
      <c r="Z40" s="77" t="n">
        <v>59571323</v>
      </c>
      <c r="AA40" s="76" t="n">
        <v>102553038</v>
      </c>
      <c r="AB40" s="76" t="n">
        <v>140740624</v>
      </c>
      <c r="AC40" s="76" t="n">
        <v>139258173</v>
      </c>
      <c r="AD40" s="76" t="n">
        <v>293846268</v>
      </c>
      <c r="AE40" s="76" t="n">
        <v>188931760</v>
      </c>
      <c r="AF40" s="77" t="n">
        <v>4251735</v>
      </c>
      <c r="AG40" s="77" t="n">
        <v>63699435</v>
      </c>
      <c r="AH40" s="77" t="n">
        <v>551078597</v>
      </c>
      <c r="AI40" s="76" t="n">
        <v>268814912</v>
      </c>
      <c r="AJ40" s="76" t="n">
        <v>85321203</v>
      </c>
      <c r="AK40" s="76" t="n">
        <v>182800661</v>
      </c>
      <c r="AL40" s="76" t="n">
        <v>693047</v>
      </c>
      <c r="AM40" s="76" t="n">
        <v>282263685</v>
      </c>
      <c r="AN40" s="76" t="n">
        <v>27081579</v>
      </c>
      <c r="AO40" s="77" t="n">
        <v>2809542</v>
      </c>
      <c r="AP40" s="76" t="n">
        <v>3034320</v>
      </c>
      <c r="AQ40" s="77" t="n">
        <v>47141702</v>
      </c>
      <c r="AR40" s="76" t="n">
        <v>33676795</v>
      </c>
      <c r="AS40" s="76" t="n">
        <v>21791960</v>
      </c>
      <c r="AT40" s="76" t="n">
        <v>8006108</v>
      </c>
      <c r="AU40" s="76" t="n">
        <v>16033409</v>
      </c>
      <c r="AV40" s="76" t="n">
        <v>14370230</v>
      </c>
      <c r="AW40" s="76" t="n">
        <v>82345860</v>
      </c>
      <c r="AX40" s="77" t="n">
        <v>9514308</v>
      </c>
      <c r="AY40" s="76" t="n">
        <v>16457872</v>
      </c>
      <c r="AZ40" s="77" t="n">
        <v>0</v>
      </c>
      <c r="BA40" s="76" t="n">
        <v>104727678</v>
      </c>
      <c r="BB40" s="76" t="n">
        <v>51473231</v>
      </c>
      <c r="BC40" s="76" t="n">
        <v>12272694</v>
      </c>
      <c r="BD40" s="76" t="n">
        <v>3866216</v>
      </c>
      <c r="BE40" s="76" t="n">
        <v>2687487</v>
      </c>
      <c r="BF40" s="76" t="n">
        <v>28224196</v>
      </c>
      <c r="BG40" s="77" t="n">
        <v>6203854</v>
      </c>
      <c r="BH40" s="76" t="n">
        <v>341185528</v>
      </c>
      <c r="BI40" s="77" t="n">
        <v>54637803</v>
      </c>
      <c r="BJ40" s="76" t="n">
        <v>44625623</v>
      </c>
      <c r="BK40" s="76" t="n">
        <v>36160820</v>
      </c>
      <c r="BL40" s="76" t="n">
        <v>182256591</v>
      </c>
      <c r="BM40" s="76" t="n">
        <v>11728935</v>
      </c>
      <c r="BN40" s="77" t="n">
        <v>11775757</v>
      </c>
      <c r="BO40" s="76" t="n">
        <v>1288597500</v>
      </c>
      <c r="BP40" s="76" t="n">
        <v>441527221</v>
      </c>
      <c r="BQ40" s="76" t="n">
        <v>600743399</v>
      </c>
      <c r="BR40" s="77" t="n">
        <v>199498780</v>
      </c>
      <c r="BS40" s="77" t="n">
        <v>46828099</v>
      </c>
      <c r="BT40" s="76" t="n">
        <v>289175044</v>
      </c>
      <c r="BU40" s="76" t="n">
        <v>265808555</v>
      </c>
      <c r="BV40" s="76" t="n">
        <v>19101692</v>
      </c>
      <c r="BW40" s="77" t="n">
        <v>4264797</v>
      </c>
      <c r="BX40" s="76" t="n">
        <v>95238550</v>
      </c>
      <c r="BY40" s="76" t="n">
        <v>1374692874</v>
      </c>
      <c r="BZ40" s="77" t="n">
        <v>70045795</v>
      </c>
      <c r="CA40" s="76" t="n">
        <v>45528853</v>
      </c>
      <c r="CB40" s="77" t="n">
        <v>24516942</v>
      </c>
      <c r="CC40" s="77" t="n">
        <v>5728005</v>
      </c>
      <c r="CD40" s="76" t="n">
        <v>86844609</v>
      </c>
      <c r="CE40" s="76" t="n">
        <v>28041592</v>
      </c>
      <c r="CF40" s="76" t="n">
        <v>14381592</v>
      </c>
      <c r="CG40" s="76" t="n">
        <v>44421425</v>
      </c>
      <c r="CH40" s="76" t="n">
        <v>15034524</v>
      </c>
      <c r="CI40" s="77" t="n">
        <v>4407056</v>
      </c>
      <c r="CJ40" s="77" t="n">
        <v>10627468</v>
      </c>
      <c r="CK40" s="76" t="n">
        <v>109033648</v>
      </c>
      <c r="CL40" s="76" t="n">
        <v>50754184</v>
      </c>
      <c r="CM40" s="76" t="n">
        <v>58279464</v>
      </c>
      <c r="CN40" s="76" t="n">
        <v>22067085</v>
      </c>
      <c r="CO40" s="76" t="n">
        <v>11637318</v>
      </c>
      <c r="CP40" s="76" t="n">
        <v>10019750</v>
      </c>
      <c r="CQ40" s="76" t="n">
        <v>410018</v>
      </c>
      <c r="CR40" s="77" t="n">
        <v>0</v>
      </c>
    </row>
    <row r="41" s="79" customFormat="true" ht="11.25" hidden="false" customHeight="true" outlineLevel="0" collapsed="false">
      <c r="A41" s="75" t="s">
        <v>260</v>
      </c>
      <c r="B41" s="76" t="n">
        <v>5999743152</v>
      </c>
      <c r="C41" s="76" t="n">
        <v>3386751</v>
      </c>
      <c r="D41" s="76" t="n">
        <v>2968423</v>
      </c>
      <c r="E41" s="76" t="n">
        <v>95152</v>
      </c>
      <c r="F41" s="76" t="n">
        <v>323176</v>
      </c>
      <c r="G41" s="76" t="n">
        <v>77221967</v>
      </c>
      <c r="H41" s="77" t="n">
        <v>116106795</v>
      </c>
      <c r="I41" s="76" t="n">
        <v>11821948</v>
      </c>
      <c r="J41" s="77" t="n">
        <v>3816432</v>
      </c>
      <c r="K41" s="76" t="n">
        <v>5190170</v>
      </c>
      <c r="L41" s="76" t="n">
        <v>2815346</v>
      </c>
      <c r="M41" s="76" t="n">
        <v>1112975541</v>
      </c>
      <c r="N41" s="76" t="n">
        <v>60716736</v>
      </c>
      <c r="O41" s="77" t="n">
        <v>44821354</v>
      </c>
      <c r="P41" s="76" t="n">
        <v>1194002</v>
      </c>
      <c r="Q41" s="77" t="n">
        <v>6231074</v>
      </c>
      <c r="R41" s="77" t="n">
        <v>250774</v>
      </c>
      <c r="S41" s="78" t="n">
        <v>4112254</v>
      </c>
      <c r="T41" s="76" t="n">
        <v>25441799</v>
      </c>
      <c r="U41" s="76" t="n">
        <v>4279285</v>
      </c>
      <c r="V41" s="76" t="n">
        <v>182683434</v>
      </c>
      <c r="W41" s="76" t="n">
        <v>222674124</v>
      </c>
      <c r="X41" s="77" t="n">
        <v>15780803</v>
      </c>
      <c r="Y41" s="77" t="n">
        <v>8556461</v>
      </c>
      <c r="Z41" s="77" t="n">
        <v>22767856</v>
      </c>
      <c r="AA41" s="76" t="n">
        <v>19077489</v>
      </c>
      <c r="AB41" s="76" t="n">
        <v>69631031</v>
      </c>
      <c r="AC41" s="76" t="n">
        <v>140454053</v>
      </c>
      <c r="AD41" s="76" t="n">
        <v>59014115</v>
      </c>
      <c r="AE41" s="76" t="n">
        <v>184466100</v>
      </c>
      <c r="AF41" s="77" t="n">
        <v>1409898</v>
      </c>
      <c r="AG41" s="77" t="n">
        <v>39412897</v>
      </c>
      <c r="AH41" s="77" t="n">
        <v>221345743</v>
      </c>
      <c r="AI41" s="76" t="n">
        <v>123927023</v>
      </c>
      <c r="AJ41" s="76" t="n">
        <v>37559684</v>
      </c>
      <c r="AK41" s="76" t="n">
        <v>86334381</v>
      </c>
      <c r="AL41" s="80" t="n">
        <v>32959</v>
      </c>
      <c r="AM41" s="76" t="n">
        <v>97418719</v>
      </c>
      <c r="AN41" s="76" t="n">
        <v>6006097</v>
      </c>
      <c r="AO41" s="77" t="n">
        <v>2394972</v>
      </c>
      <c r="AP41" s="76" t="n">
        <v>1362185</v>
      </c>
      <c r="AQ41" s="77" t="n">
        <v>4099308</v>
      </c>
      <c r="AR41" s="76" t="n">
        <v>16694917</v>
      </c>
      <c r="AS41" s="76" t="n">
        <v>5150150</v>
      </c>
      <c r="AT41" s="76" t="n">
        <v>3356559</v>
      </c>
      <c r="AU41" s="76" t="n">
        <v>3971280</v>
      </c>
      <c r="AV41" s="76" t="n">
        <v>1933833</v>
      </c>
      <c r="AW41" s="76" t="n">
        <v>35253138</v>
      </c>
      <c r="AX41" s="77" t="n">
        <v>2816454</v>
      </c>
      <c r="AY41" s="76" t="n">
        <v>14379827</v>
      </c>
      <c r="AZ41" s="77" t="n">
        <v>0</v>
      </c>
      <c r="BA41" s="76" t="n">
        <v>88692473</v>
      </c>
      <c r="BB41" s="76" t="n">
        <v>61095065</v>
      </c>
      <c r="BC41" s="76" t="n">
        <v>4141837</v>
      </c>
      <c r="BD41" s="76" t="n">
        <v>1120324</v>
      </c>
      <c r="BE41" s="76" t="n">
        <v>1194468</v>
      </c>
      <c r="BF41" s="76" t="n">
        <v>19566961</v>
      </c>
      <c r="BG41" s="77" t="n">
        <v>1573818</v>
      </c>
      <c r="BH41" s="76" t="n">
        <v>230231720</v>
      </c>
      <c r="BI41" s="77" t="n">
        <v>42546408</v>
      </c>
      <c r="BJ41" s="76" t="n">
        <v>20925930</v>
      </c>
      <c r="BK41" s="76" t="n">
        <v>27630729</v>
      </c>
      <c r="BL41" s="76" t="n">
        <v>115448516</v>
      </c>
      <c r="BM41" s="76" t="n">
        <v>2590692</v>
      </c>
      <c r="BN41" s="77" t="n">
        <v>21089444</v>
      </c>
      <c r="BO41" s="76" t="n">
        <v>3698204364</v>
      </c>
      <c r="BP41" s="76" t="n">
        <v>193515956</v>
      </c>
      <c r="BQ41" s="76" t="n">
        <v>1023881617</v>
      </c>
      <c r="BR41" s="77" t="n">
        <v>2335285537</v>
      </c>
      <c r="BS41" s="77" t="n">
        <v>145521254</v>
      </c>
      <c r="BT41" s="76" t="n">
        <v>45640973</v>
      </c>
      <c r="BU41" s="76" t="n">
        <v>38626603</v>
      </c>
      <c r="BV41" s="76" t="n">
        <v>4988934</v>
      </c>
      <c r="BW41" s="77" t="n">
        <v>2025437</v>
      </c>
      <c r="BX41" s="76" t="n">
        <v>82401503</v>
      </c>
      <c r="BY41" s="76" t="n">
        <v>181904524</v>
      </c>
      <c r="BZ41" s="77" t="n">
        <v>27444704</v>
      </c>
      <c r="CA41" s="76" t="n">
        <v>15044242</v>
      </c>
      <c r="CB41" s="77" t="n">
        <v>12400462</v>
      </c>
      <c r="CC41" s="77" t="n">
        <v>4325499</v>
      </c>
      <c r="CD41" s="76" t="n">
        <v>26638318</v>
      </c>
      <c r="CE41" s="76" t="n">
        <v>14841793</v>
      </c>
      <c r="CF41" s="76" t="n">
        <v>3613455</v>
      </c>
      <c r="CG41" s="76" t="n">
        <v>8183070</v>
      </c>
      <c r="CH41" s="76" t="n">
        <v>4921513</v>
      </c>
      <c r="CI41" s="77" t="n">
        <v>3120360</v>
      </c>
      <c r="CJ41" s="77" t="n">
        <v>1801154</v>
      </c>
      <c r="CK41" s="76" t="n">
        <v>55758897</v>
      </c>
      <c r="CL41" s="76" t="n">
        <v>19193853</v>
      </c>
      <c r="CM41" s="76" t="n">
        <v>36565044</v>
      </c>
      <c r="CN41" s="76" t="n">
        <v>10719917</v>
      </c>
      <c r="CO41" s="76" t="n">
        <v>1104951</v>
      </c>
      <c r="CP41" s="76" t="n">
        <v>9302658</v>
      </c>
      <c r="CQ41" s="76" t="n">
        <v>312308</v>
      </c>
      <c r="CR41" s="77" t="n">
        <v>0</v>
      </c>
    </row>
    <row r="42" s="79" customFormat="true" ht="11.25" hidden="false" customHeight="true" outlineLevel="0" collapsed="false">
      <c r="A42" s="75" t="s">
        <v>261</v>
      </c>
      <c r="B42" s="76" t="n">
        <v>1990122136</v>
      </c>
      <c r="C42" s="76" t="n">
        <v>5919117</v>
      </c>
      <c r="D42" s="76" t="n">
        <v>5031772</v>
      </c>
      <c r="E42" s="76" t="n">
        <v>320037</v>
      </c>
      <c r="F42" s="76" t="n">
        <v>567309</v>
      </c>
      <c r="G42" s="76" t="n">
        <v>21849282</v>
      </c>
      <c r="H42" s="77" t="n">
        <v>34396888</v>
      </c>
      <c r="I42" s="76" t="n">
        <v>6524432</v>
      </c>
      <c r="J42" s="77" t="n">
        <v>1717444</v>
      </c>
      <c r="K42" s="76" t="n">
        <v>1750134</v>
      </c>
      <c r="L42" s="76" t="n">
        <v>3056855</v>
      </c>
      <c r="M42" s="76" t="n">
        <v>339732470</v>
      </c>
      <c r="N42" s="76" t="n">
        <v>28209477</v>
      </c>
      <c r="O42" s="77" t="n">
        <v>4574304</v>
      </c>
      <c r="P42" s="76" t="n">
        <v>723782</v>
      </c>
      <c r="Q42" s="77" t="n">
        <v>938709</v>
      </c>
      <c r="R42" s="77" t="n">
        <v>439174</v>
      </c>
      <c r="S42" s="78" t="n">
        <v>655519</v>
      </c>
      <c r="T42" s="76" t="n">
        <v>4589478</v>
      </c>
      <c r="U42" s="76" t="n">
        <v>1670377</v>
      </c>
      <c r="V42" s="76" t="n">
        <v>30690203</v>
      </c>
      <c r="W42" s="76" t="n">
        <v>73561763</v>
      </c>
      <c r="X42" s="77" t="n">
        <v>5120529</v>
      </c>
      <c r="Y42" s="77" t="n">
        <v>1880484</v>
      </c>
      <c r="Z42" s="77" t="n">
        <v>11274532</v>
      </c>
      <c r="AA42" s="76" t="n">
        <v>34780863</v>
      </c>
      <c r="AB42" s="76" t="n">
        <v>23399114</v>
      </c>
      <c r="AC42" s="76" t="n">
        <v>54500911</v>
      </c>
      <c r="AD42" s="76" t="n">
        <v>3903381</v>
      </c>
      <c r="AE42" s="76" t="n">
        <v>50076855</v>
      </c>
      <c r="AF42" s="77" t="n">
        <v>473342</v>
      </c>
      <c r="AG42" s="77" t="n">
        <v>8269669</v>
      </c>
      <c r="AH42" s="77" t="n">
        <v>94606400</v>
      </c>
      <c r="AI42" s="76" t="n">
        <v>59545743</v>
      </c>
      <c r="AJ42" s="76" t="n">
        <v>28593435</v>
      </c>
      <c r="AK42" s="76" t="n">
        <v>30824223</v>
      </c>
      <c r="AL42" s="76" t="n">
        <v>128085</v>
      </c>
      <c r="AM42" s="76" t="n">
        <v>35060657</v>
      </c>
      <c r="AN42" s="76" t="n">
        <v>6297355</v>
      </c>
      <c r="AO42" s="77" t="n">
        <v>588505</v>
      </c>
      <c r="AP42" s="76" t="n">
        <v>2827720</v>
      </c>
      <c r="AQ42" s="77" t="n">
        <v>1515789</v>
      </c>
      <c r="AR42" s="76" t="n">
        <v>12774760</v>
      </c>
      <c r="AS42" s="76" t="n">
        <v>894054</v>
      </c>
      <c r="AT42" s="76" t="n">
        <v>1850790</v>
      </c>
      <c r="AU42" s="76" t="n">
        <v>3781745</v>
      </c>
      <c r="AV42" s="76" t="n">
        <v>473635</v>
      </c>
      <c r="AW42" s="76" t="n">
        <v>1282798</v>
      </c>
      <c r="AX42" s="77" t="n">
        <v>721231</v>
      </c>
      <c r="AY42" s="76" t="n">
        <v>2052276</v>
      </c>
      <c r="AZ42" s="77" t="n">
        <v>0</v>
      </c>
      <c r="BA42" s="76" t="n">
        <v>8826658</v>
      </c>
      <c r="BB42" s="76" t="n">
        <v>3762190</v>
      </c>
      <c r="BC42" s="76" t="n">
        <v>1306142</v>
      </c>
      <c r="BD42" s="76" t="n">
        <v>374450</v>
      </c>
      <c r="BE42" s="76" t="n">
        <v>252712</v>
      </c>
      <c r="BF42" s="76" t="n">
        <v>2660170</v>
      </c>
      <c r="BG42" s="77" t="n">
        <v>470994</v>
      </c>
      <c r="BH42" s="76" t="n">
        <v>71925367</v>
      </c>
      <c r="BI42" s="77" t="n">
        <v>25977176</v>
      </c>
      <c r="BJ42" s="76" t="n">
        <v>4359203</v>
      </c>
      <c r="BK42" s="76" t="n">
        <v>7577460</v>
      </c>
      <c r="BL42" s="76" t="n">
        <v>4127972</v>
      </c>
      <c r="BM42" s="76" t="n">
        <v>1086513</v>
      </c>
      <c r="BN42" s="77" t="n">
        <v>28797043</v>
      </c>
      <c r="BO42" s="76" t="n">
        <v>1140909503</v>
      </c>
      <c r="BP42" s="76" t="n">
        <v>34441610</v>
      </c>
      <c r="BQ42" s="76" t="n">
        <v>115431515</v>
      </c>
      <c r="BR42" s="77" t="n">
        <v>54975262</v>
      </c>
      <c r="BS42" s="77" t="n">
        <v>936061117</v>
      </c>
      <c r="BT42" s="76" t="n">
        <v>76763361</v>
      </c>
      <c r="BU42" s="76" t="n">
        <v>71173124</v>
      </c>
      <c r="BV42" s="76" t="n">
        <v>1096997</v>
      </c>
      <c r="BW42" s="77" t="n">
        <v>4493240</v>
      </c>
      <c r="BX42" s="76" t="n">
        <v>37387766</v>
      </c>
      <c r="BY42" s="76" t="n">
        <v>123635893</v>
      </c>
      <c r="BZ42" s="77" t="n">
        <v>6243782</v>
      </c>
      <c r="CA42" s="76" t="n">
        <v>5829174</v>
      </c>
      <c r="CB42" s="77" t="n">
        <v>414608</v>
      </c>
      <c r="CC42" s="77" t="n">
        <v>1013698</v>
      </c>
      <c r="CD42" s="76" t="n">
        <v>5148945</v>
      </c>
      <c r="CE42" s="76" t="n">
        <v>3230732</v>
      </c>
      <c r="CF42" s="76" t="n">
        <v>848553</v>
      </c>
      <c r="CG42" s="76" t="n">
        <v>1069660</v>
      </c>
      <c r="CH42" s="76" t="n">
        <v>1916449</v>
      </c>
      <c r="CI42" s="77" t="n">
        <v>827416</v>
      </c>
      <c r="CJ42" s="77" t="n">
        <v>1089033</v>
      </c>
      <c r="CK42" s="76" t="n">
        <v>9463768</v>
      </c>
      <c r="CL42" s="76" t="n">
        <v>1976448</v>
      </c>
      <c r="CM42" s="76" t="n">
        <v>7487319</v>
      </c>
      <c r="CN42" s="76" t="n">
        <v>3858356</v>
      </c>
      <c r="CO42" s="76" t="n">
        <v>1758438</v>
      </c>
      <c r="CP42" s="76" t="n">
        <v>1935589</v>
      </c>
      <c r="CQ42" s="76" t="n">
        <v>164328</v>
      </c>
      <c r="CR42" s="77" t="n">
        <v>0</v>
      </c>
    </row>
    <row r="43" s="79" customFormat="true" ht="11.25" hidden="false" customHeight="true" outlineLevel="0" collapsed="false">
      <c r="A43" s="75" t="s">
        <v>262</v>
      </c>
      <c r="B43" s="76" t="n">
        <v>20574421741</v>
      </c>
      <c r="C43" s="76" t="n">
        <v>9025500</v>
      </c>
      <c r="D43" s="76" t="n">
        <v>7340544</v>
      </c>
      <c r="E43" s="76" t="n">
        <v>380076</v>
      </c>
      <c r="F43" s="76" t="n">
        <v>1304879</v>
      </c>
      <c r="G43" s="76" t="n">
        <v>138325315</v>
      </c>
      <c r="H43" s="77" t="n">
        <v>33617417</v>
      </c>
      <c r="I43" s="76" t="n">
        <v>35776560</v>
      </c>
      <c r="J43" s="77" t="n">
        <v>12218289</v>
      </c>
      <c r="K43" s="76" t="n">
        <v>13635824</v>
      </c>
      <c r="L43" s="76" t="n">
        <v>9922447</v>
      </c>
      <c r="M43" s="76" t="n">
        <v>2339031107</v>
      </c>
      <c r="N43" s="76" t="n">
        <v>139453381</v>
      </c>
      <c r="O43" s="77" t="n">
        <v>61660892</v>
      </c>
      <c r="P43" s="76" t="n">
        <v>3440530</v>
      </c>
      <c r="Q43" s="77" t="n">
        <v>4887053</v>
      </c>
      <c r="R43" s="77" t="n">
        <v>18853</v>
      </c>
      <c r="S43" s="78" t="n">
        <v>5211448</v>
      </c>
      <c r="T43" s="76" t="n">
        <v>44766790</v>
      </c>
      <c r="U43" s="76" t="n">
        <v>6486573</v>
      </c>
      <c r="V43" s="76" t="n">
        <v>602398342</v>
      </c>
      <c r="W43" s="76" t="n">
        <v>442548854</v>
      </c>
      <c r="X43" s="77" t="n">
        <v>21441134</v>
      </c>
      <c r="Y43" s="77" t="n">
        <v>31146513</v>
      </c>
      <c r="Z43" s="77" t="n">
        <v>59321069</v>
      </c>
      <c r="AA43" s="76" t="n">
        <v>131109887</v>
      </c>
      <c r="AB43" s="76" t="n">
        <v>112910576</v>
      </c>
      <c r="AC43" s="76" t="n">
        <v>361150944</v>
      </c>
      <c r="AD43" s="76" t="n">
        <v>108286209</v>
      </c>
      <c r="AE43" s="76" t="n">
        <v>130049898</v>
      </c>
      <c r="AF43" s="77" t="n">
        <v>2503862</v>
      </c>
      <c r="AG43" s="77" t="n">
        <v>70238300</v>
      </c>
      <c r="AH43" s="77" t="n">
        <v>629315167</v>
      </c>
      <c r="AI43" s="76" t="n">
        <v>441502409</v>
      </c>
      <c r="AJ43" s="76" t="n">
        <v>135852679</v>
      </c>
      <c r="AK43" s="76" t="n">
        <v>305051639</v>
      </c>
      <c r="AL43" s="76" t="n">
        <v>598092</v>
      </c>
      <c r="AM43" s="76" t="n">
        <v>187812757</v>
      </c>
      <c r="AN43" s="76" t="n">
        <v>14446069</v>
      </c>
      <c r="AO43" s="77" t="n">
        <v>4330269</v>
      </c>
      <c r="AP43" s="76" t="n">
        <v>3046173</v>
      </c>
      <c r="AQ43" s="77" t="n">
        <v>9386388</v>
      </c>
      <c r="AR43" s="76" t="n">
        <v>17137736</v>
      </c>
      <c r="AS43" s="76" t="n">
        <v>40947047</v>
      </c>
      <c r="AT43" s="76" t="n">
        <v>2810872</v>
      </c>
      <c r="AU43" s="76" t="n">
        <v>17274378</v>
      </c>
      <c r="AV43" s="76" t="n">
        <v>3838144</v>
      </c>
      <c r="AW43" s="76" t="n">
        <v>34714801</v>
      </c>
      <c r="AX43" s="77" t="n">
        <v>9247474</v>
      </c>
      <c r="AY43" s="76" t="n">
        <v>30633407</v>
      </c>
      <c r="AZ43" s="77" t="n">
        <v>0</v>
      </c>
      <c r="BA43" s="76" t="n">
        <v>51228471</v>
      </c>
      <c r="BB43" s="76" t="n">
        <v>22701953</v>
      </c>
      <c r="BC43" s="76" t="n">
        <v>4664421</v>
      </c>
      <c r="BD43" s="76" t="n">
        <v>3748042</v>
      </c>
      <c r="BE43" s="76" t="n">
        <v>1283633</v>
      </c>
      <c r="BF43" s="76" t="n">
        <v>16005686</v>
      </c>
      <c r="BG43" s="77" t="n">
        <v>2824737</v>
      </c>
      <c r="BH43" s="76" t="n">
        <v>731634807</v>
      </c>
      <c r="BI43" s="77" t="n">
        <v>213361789</v>
      </c>
      <c r="BJ43" s="76" t="n">
        <v>180749611</v>
      </c>
      <c r="BK43" s="76" t="n">
        <v>103555845</v>
      </c>
      <c r="BL43" s="76" t="n">
        <v>168329470</v>
      </c>
      <c r="BM43" s="76" t="n">
        <v>21153885</v>
      </c>
      <c r="BN43" s="77" t="n">
        <v>44484205</v>
      </c>
      <c r="BO43" s="76" t="n">
        <v>13953909147</v>
      </c>
      <c r="BP43" s="76" t="n">
        <v>202257937</v>
      </c>
      <c r="BQ43" s="76" t="n">
        <v>421942343</v>
      </c>
      <c r="BR43" s="77" t="n">
        <v>581833824</v>
      </c>
      <c r="BS43" s="77" t="n">
        <v>12747875042</v>
      </c>
      <c r="BT43" s="76" t="n">
        <v>477062420</v>
      </c>
      <c r="BU43" s="76" t="n">
        <v>460172602</v>
      </c>
      <c r="BV43" s="76" t="n">
        <v>6792992</v>
      </c>
      <c r="BW43" s="77" t="n">
        <v>10096826</v>
      </c>
      <c r="BX43" s="76" t="n">
        <v>193336730</v>
      </c>
      <c r="BY43" s="76" t="n">
        <v>1764706994</v>
      </c>
      <c r="BZ43" s="77" t="n">
        <v>77678597</v>
      </c>
      <c r="CA43" s="76" t="n">
        <v>48043463</v>
      </c>
      <c r="CB43" s="77" t="n">
        <v>29635135</v>
      </c>
      <c r="CC43" s="77" t="n">
        <v>9489513</v>
      </c>
      <c r="CD43" s="76" t="n">
        <v>43973299</v>
      </c>
      <c r="CE43" s="76" t="n">
        <v>13903620</v>
      </c>
      <c r="CF43" s="76" t="n">
        <v>10804534</v>
      </c>
      <c r="CG43" s="76" t="n">
        <v>19265146</v>
      </c>
      <c r="CH43" s="76" t="n">
        <v>15186799</v>
      </c>
      <c r="CI43" s="77" t="n">
        <v>7696356</v>
      </c>
      <c r="CJ43" s="77" t="n">
        <v>7490443</v>
      </c>
      <c r="CK43" s="76" t="n">
        <v>61154801</v>
      </c>
      <c r="CL43" s="76" t="n">
        <v>31515589</v>
      </c>
      <c r="CM43" s="76" t="n">
        <v>29639212</v>
      </c>
      <c r="CN43" s="76" t="n">
        <v>9969096</v>
      </c>
      <c r="CO43" s="76" t="n">
        <v>3784211</v>
      </c>
      <c r="CP43" s="76" t="n">
        <v>5513308</v>
      </c>
      <c r="CQ43" s="76" t="n">
        <v>671578</v>
      </c>
      <c r="CR43" s="77" t="n">
        <v>0</v>
      </c>
    </row>
    <row r="44" s="79" customFormat="true" ht="11.25" hidden="false" customHeight="true" outlineLevel="0" collapsed="false">
      <c r="A44" s="75" t="s">
        <v>263</v>
      </c>
      <c r="B44" s="76" t="n">
        <v>173920039</v>
      </c>
      <c r="C44" s="76" t="n">
        <v>183193</v>
      </c>
      <c r="D44" s="76" t="n">
        <v>178349</v>
      </c>
      <c r="E44" s="80" t="n">
        <v>4201</v>
      </c>
      <c r="F44" s="80" t="n">
        <v>644</v>
      </c>
      <c r="G44" s="76" t="n">
        <v>475943</v>
      </c>
      <c r="H44" s="83" t="n">
        <v>503312</v>
      </c>
      <c r="I44" s="76" t="n">
        <v>340497</v>
      </c>
      <c r="J44" s="83" t="n">
        <v>25600</v>
      </c>
      <c r="K44" s="80" t="n">
        <v>102980</v>
      </c>
      <c r="L44" s="76" t="n">
        <v>211917</v>
      </c>
      <c r="M44" s="76" t="n">
        <v>12392097</v>
      </c>
      <c r="N44" s="80" t="n">
        <v>83641</v>
      </c>
      <c r="O44" s="77" t="n">
        <v>0</v>
      </c>
      <c r="P44" s="76" t="n">
        <v>2002</v>
      </c>
      <c r="Q44" s="77" t="n">
        <v>4640</v>
      </c>
      <c r="R44" s="77" t="n">
        <v>68</v>
      </c>
      <c r="S44" s="78" t="n">
        <v>95</v>
      </c>
      <c r="T44" s="76" t="n">
        <v>23998</v>
      </c>
      <c r="U44" s="76" t="n">
        <v>352</v>
      </c>
      <c r="V44" s="76" t="n">
        <v>5637962</v>
      </c>
      <c r="W44" s="76" t="n">
        <v>250558</v>
      </c>
      <c r="X44" s="77" t="n">
        <v>1635</v>
      </c>
      <c r="Y44" s="83" t="n">
        <v>4669204</v>
      </c>
      <c r="Z44" s="83" t="n">
        <v>43583</v>
      </c>
      <c r="AA44" s="76" t="n">
        <v>217663</v>
      </c>
      <c r="AB44" s="76" t="n">
        <v>61573</v>
      </c>
      <c r="AC44" s="76" t="n">
        <v>250670</v>
      </c>
      <c r="AD44" s="80" t="n">
        <v>1080632</v>
      </c>
      <c r="AE44" s="80" t="n">
        <v>55807</v>
      </c>
      <c r="AF44" s="77" t="n">
        <v>0</v>
      </c>
      <c r="AG44" s="83" t="n">
        <v>8013</v>
      </c>
      <c r="AH44" s="77" t="n">
        <v>1843976</v>
      </c>
      <c r="AI44" s="76" t="n">
        <v>1280610</v>
      </c>
      <c r="AJ44" s="76" t="n">
        <v>272545</v>
      </c>
      <c r="AK44" s="76" t="n">
        <v>1008065</v>
      </c>
      <c r="AL44" s="76" t="n">
        <v>0</v>
      </c>
      <c r="AM44" s="76" t="n">
        <v>563365</v>
      </c>
      <c r="AN44" s="76" t="n">
        <v>176874</v>
      </c>
      <c r="AO44" s="83" t="n">
        <v>27188</v>
      </c>
      <c r="AP44" s="80" t="n">
        <v>5398</v>
      </c>
      <c r="AQ44" s="83" t="n">
        <v>42110</v>
      </c>
      <c r="AR44" s="80" t="n">
        <v>42418</v>
      </c>
      <c r="AS44" s="80" t="n">
        <v>916</v>
      </c>
      <c r="AT44" s="80" t="n">
        <v>24307</v>
      </c>
      <c r="AU44" s="80" t="n">
        <v>13796</v>
      </c>
      <c r="AV44" s="80" t="n">
        <v>29286</v>
      </c>
      <c r="AW44" s="80" t="n">
        <v>156294</v>
      </c>
      <c r="AX44" s="83" t="n">
        <v>44778</v>
      </c>
      <c r="AY44" s="76" t="n">
        <v>0</v>
      </c>
      <c r="AZ44" s="77" t="n">
        <v>0</v>
      </c>
      <c r="BA44" s="76" t="n">
        <v>180448</v>
      </c>
      <c r="BB44" s="80" t="n">
        <v>42515</v>
      </c>
      <c r="BC44" s="80" t="n">
        <v>15734</v>
      </c>
      <c r="BD44" s="76" t="n">
        <v>229</v>
      </c>
      <c r="BE44" s="76" t="n">
        <v>220</v>
      </c>
      <c r="BF44" s="80" t="n">
        <v>77200</v>
      </c>
      <c r="BG44" s="83" t="n">
        <v>44550</v>
      </c>
      <c r="BH44" s="76" t="n">
        <v>839939</v>
      </c>
      <c r="BI44" s="83" t="n">
        <v>71108</v>
      </c>
      <c r="BJ44" s="76" t="n">
        <v>0</v>
      </c>
      <c r="BK44" s="76" t="n">
        <v>3241</v>
      </c>
      <c r="BL44" s="76" t="n">
        <v>765520</v>
      </c>
      <c r="BM44" s="76" t="n">
        <v>70</v>
      </c>
      <c r="BN44" s="77" t="n">
        <v>0</v>
      </c>
      <c r="BO44" s="76" t="n">
        <v>146668834</v>
      </c>
      <c r="BP44" s="76" t="n">
        <v>1688042</v>
      </c>
      <c r="BQ44" s="76" t="n">
        <v>474635</v>
      </c>
      <c r="BR44" s="77" t="n">
        <v>76991820</v>
      </c>
      <c r="BS44" s="77" t="n">
        <v>67514337</v>
      </c>
      <c r="BT44" s="76" t="n">
        <v>859969</v>
      </c>
      <c r="BU44" s="76" t="n">
        <v>850609</v>
      </c>
      <c r="BV44" s="80" t="n">
        <v>9360</v>
      </c>
      <c r="BW44" s="77" t="n">
        <v>0</v>
      </c>
      <c r="BX44" s="76" t="n">
        <v>291113</v>
      </c>
      <c r="BY44" s="76" t="n">
        <v>4735963</v>
      </c>
      <c r="BZ44" s="77" t="n">
        <v>131239</v>
      </c>
      <c r="CA44" s="76" t="n">
        <v>130344</v>
      </c>
      <c r="CB44" s="83" t="n">
        <v>896</v>
      </c>
      <c r="CC44" s="77" t="n">
        <v>2364</v>
      </c>
      <c r="CD44" s="80" t="n">
        <v>74742</v>
      </c>
      <c r="CE44" s="80" t="n">
        <v>53246</v>
      </c>
      <c r="CF44" s="76" t="n">
        <v>3857</v>
      </c>
      <c r="CG44" s="80" t="n">
        <v>17640</v>
      </c>
      <c r="CH44" s="80" t="n">
        <v>45667</v>
      </c>
      <c r="CI44" s="83" t="n">
        <v>44915</v>
      </c>
      <c r="CJ44" s="77" t="n">
        <v>752</v>
      </c>
      <c r="CK44" s="76" t="n">
        <v>1179966</v>
      </c>
      <c r="CL44" s="80" t="n">
        <v>9557</v>
      </c>
      <c r="CM44" s="76" t="n">
        <v>1170410</v>
      </c>
      <c r="CN44" s="76" t="n">
        <v>3170776</v>
      </c>
      <c r="CO44" s="80" t="n">
        <v>48112</v>
      </c>
      <c r="CP44" s="80" t="n">
        <v>751</v>
      </c>
      <c r="CQ44" s="76" t="n">
        <v>3121913</v>
      </c>
      <c r="CR44" s="77" t="n">
        <v>0</v>
      </c>
    </row>
    <row r="45" s="79" customFormat="true" ht="11.25" hidden="false" customHeight="true" outlineLevel="0" collapsed="false">
      <c r="A45" s="75" t="s">
        <v>264</v>
      </c>
      <c r="B45" s="76" t="n">
        <v>4918246668</v>
      </c>
      <c r="C45" s="76" t="n">
        <v>26141521</v>
      </c>
      <c r="D45" s="76" t="n">
        <v>20575340</v>
      </c>
      <c r="E45" s="76" t="n">
        <v>1025970</v>
      </c>
      <c r="F45" s="76" t="n">
        <v>4540211</v>
      </c>
      <c r="G45" s="76" t="n">
        <v>169508684</v>
      </c>
      <c r="H45" s="77" t="n">
        <v>12739114</v>
      </c>
      <c r="I45" s="76" t="n">
        <v>114076873</v>
      </c>
      <c r="J45" s="77" t="n">
        <v>33163648</v>
      </c>
      <c r="K45" s="76" t="n">
        <v>33543966</v>
      </c>
      <c r="L45" s="76" t="n">
        <v>47369259</v>
      </c>
      <c r="M45" s="76" t="n">
        <v>2071995777</v>
      </c>
      <c r="N45" s="76" t="n">
        <v>119652622</v>
      </c>
      <c r="O45" s="77" t="n">
        <v>70484196</v>
      </c>
      <c r="P45" s="76" t="n">
        <v>2737229</v>
      </c>
      <c r="Q45" s="77" t="n">
        <v>5923108</v>
      </c>
      <c r="R45" s="77" t="n">
        <v>2303747</v>
      </c>
      <c r="S45" s="78" t="n">
        <v>6389677</v>
      </c>
      <c r="T45" s="76" t="n">
        <v>51499792</v>
      </c>
      <c r="U45" s="76" t="n">
        <v>6639769</v>
      </c>
      <c r="V45" s="76" t="n">
        <v>597019250</v>
      </c>
      <c r="W45" s="76" t="n">
        <v>340102103</v>
      </c>
      <c r="X45" s="77" t="n">
        <v>11834897</v>
      </c>
      <c r="Y45" s="77" t="n">
        <v>15837272</v>
      </c>
      <c r="Z45" s="77" t="n">
        <v>38803508</v>
      </c>
      <c r="AA45" s="76" t="n">
        <v>60882527</v>
      </c>
      <c r="AB45" s="76" t="n">
        <v>109601424</v>
      </c>
      <c r="AC45" s="76" t="n">
        <v>221297304</v>
      </c>
      <c r="AD45" s="76" t="n">
        <v>214604707</v>
      </c>
      <c r="AE45" s="76" t="n">
        <v>138309142</v>
      </c>
      <c r="AF45" s="77" t="n">
        <v>7602016</v>
      </c>
      <c r="AG45" s="77" t="n">
        <v>50471485</v>
      </c>
      <c r="AH45" s="77" t="n">
        <v>913914233</v>
      </c>
      <c r="AI45" s="76" t="n">
        <v>520960820</v>
      </c>
      <c r="AJ45" s="76" t="n">
        <v>109339709</v>
      </c>
      <c r="AK45" s="76" t="n">
        <v>410115233</v>
      </c>
      <c r="AL45" s="76" t="n">
        <v>1505879</v>
      </c>
      <c r="AM45" s="76" t="n">
        <v>392953412</v>
      </c>
      <c r="AN45" s="76" t="n">
        <v>41088645</v>
      </c>
      <c r="AO45" s="77" t="n">
        <v>13338930</v>
      </c>
      <c r="AP45" s="76" t="n">
        <v>7235935</v>
      </c>
      <c r="AQ45" s="77" t="n">
        <v>44355757</v>
      </c>
      <c r="AR45" s="76" t="n">
        <v>46463626</v>
      </c>
      <c r="AS45" s="76" t="n">
        <v>49238933</v>
      </c>
      <c r="AT45" s="76" t="n">
        <v>11902584</v>
      </c>
      <c r="AU45" s="76" t="n">
        <v>35199830</v>
      </c>
      <c r="AV45" s="76" t="n">
        <v>4139053</v>
      </c>
      <c r="AW45" s="76" t="n">
        <v>115634038</v>
      </c>
      <c r="AX45" s="77" t="n">
        <v>11613080</v>
      </c>
      <c r="AY45" s="76" t="n">
        <v>12743003</v>
      </c>
      <c r="AZ45" s="77" t="n">
        <v>0</v>
      </c>
      <c r="BA45" s="76" t="n">
        <v>92152439</v>
      </c>
      <c r="BB45" s="76" t="n">
        <v>46149392</v>
      </c>
      <c r="BC45" s="76" t="n">
        <v>18991508</v>
      </c>
      <c r="BD45" s="76" t="n">
        <v>410606</v>
      </c>
      <c r="BE45" s="76" t="n">
        <v>887065</v>
      </c>
      <c r="BF45" s="76" t="n">
        <v>22246945</v>
      </c>
      <c r="BG45" s="77" t="n">
        <v>3466923</v>
      </c>
      <c r="BH45" s="76" t="n">
        <v>64517212</v>
      </c>
      <c r="BI45" s="77" t="n">
        <v>80765416</v>
      </c>
      <c r="BJ45" s="76" t="n">
        <v>-43212666</v>
      </c>
      <c r="BK45" s="76" t="n">
        <v>-5772361</v>
      </c>
      <c r="BL45" s="76" t="n">
        <v>21343884</v>
      </c>
      <c r="BM45" s="76" t="n">
        <v>3367940</v>
      </c>
      <c r="BN45" s="77" t="n">
        <v>8024999</v>
      </c>
      <c r="BO45" s="76" t="n">
        <v>754799842</v>
      </c>
      <c r="BP45" s="76" t="n">
        <v>128597044</v>
      </c>
      <c r="BQ45" s="76" t="n">
        <v>197525610</v>
      </c>
      <c r="BR45" s="77" t="n">
        <v>538403488</v>
      </c>
      <c r="BS45" s="77" t="n">
        <v>-109726300</v>
      </c>
      <c r="BT45" s="76" t="n">
        <v>-30769782</v>
      </c>
      <c r="BU45" s="76" t="n">
        <v>-42251179</v>
      </c>
      <c r="BV45" s="76" t="n">
        <v>7993063</v>
      </c>
      <c r="BW45" s="77" t="n">
        <v>3488335</v>
      </c>
      <c r="BX45" s="76" t="n">
        <v>57277789</v>
      </c>
      <c r="BY45" s="76" t="n">
        <v>528349779</v>
      </c>
      <c r="BZ45" s="77" t="n">
        <v>25294913</v>
      </c>
      <c r="CA45" s="76" t="n">
        <v>24051266</v>
      </c>
      <c r="CB45" s="77" t="n">
        <v>1243647</v>
      </c>
      <c r="CC45" s="77" t="n">
        <v>15071971</v>
      </c>
      <c r="CD45" s="76" t="n">
        <v>20222438</v>
      </c>
      <c r="CE45" s="76" t="n">
        <v>7479891</v>
      </c>
      <c r="CF45" s="76" t="n">
        <v>11327208</v>
      </c>
      <c r="CG45" s="76" t="n">
        <v>1415338</v>
      </c>
      <c r="CH45" s="76" t="n">
        <v>5376582</v>
      </c>
      <c r="CI45" s="77" t="n">
        <v>1863576</v>
      </c>
      <c r="CJ45" s="77" t="n">
        <v>3513005</v>
      </c>
      <c r="CK45" s="76" t="n">
        <v>61054969</v>
      </c>
      <c r="CL45" s="76" t="n">
        <v>-5440125</v>
      </c>
      <c r="CM45" s="76" t="n">
        <v>66495094</v>
      </c>
      <c r="CN45" s="76" t="n">
        <v>16522314</v>
      </c>
      <c r="CO45" s="76" t="n">
        <v>4458913</v>
      </c>
      <c r="CP45" s="76" t="n">
        <v>9648763</v>
      </c>
      <c r="CQ45" s="76" t="n">
        <v>2414638</v>
      </c>
      <c r="CR45" s="77" t="n">
        <v>0</v>
      </c>
    </row>
    <row r="46" s="73" customFormat="true" ht="11.25" hidden="false" customHeight="true" outlineLevel="0" collapsed="false">
      <c r="A46" s="75" t="s">
        <v>265</v>
      </c>
      <c r="B46" s="76" t="n">
        <v>1932788439</v>
      </c>
      <c r="C46" s="76" t="n">
        <v>2434769</v>
      </c>
      <c r="D46" s="76" t="n">
        <v>2223117</v>
      </c>
      <c r="E46" s="80" t="n">
        <v>52627</v>
      </c>
      <c r="F46" s="76" t="n">
        <v>159024</v>
      </c>
      <c r="G46" s="76" t="n">
        <v>21383401</v>
      </c>
      <c r="H46" s="77" t="n">
        <v>3310781</v>
      </c>
      <c r="I46" s="76" t="n">
        <v>11292464</v>
      </c>
      <c r="J46" s="77" t="n">
        <v>5504410</v>
      </c>
      <c r="K46" s="76" t="n">
        <v>2127365</v>
      </c>
      <c r="L46" s="76" t="n">
        <v>3660689</v>
      </c>
      <c r="M46" s="76" t="n">
        <v>1071847562</v>
      </c>
      <c r="N46" s="76" t="n">
        <v>53691189</v>
      </c>
      <c r="O46" s="77" t="n">
        <v>65373125</v>
      </c>
      <c r="P46" s="76" t="n">
        <v>395893</v>
      </c>
      <c r="Q46" s="77" t="n">
        <v>2036787</v>
      </c>
      <c r="R46" s="83" t="n">
        <v>525400</v>
      </c>
      <c r="S46" s="74" t="n">
        <v>592281</v>
      </c>
      <c r="T46" s="76" t="n">
        <v>16616162</v>
      </c>
      <c r="U46" s="76" t="n">
        <v>2915239</v>
      </c>
      <c r="V46" s="76" t="n">
        <v>251459147</v>
      </c>
      <c r="W46" s="76" t="n">
        <v>245396868</v>
      </c>
      <c r="X46" s="77" t="n">
        <v>3230800</v>
      </c>
      <c r="Y46" s="77" t="n">
        <v>3422584</v>
      </c>
      <c r="Z46" s="77" t="n">
        <v>10329733</v>
      </c>
      <c r="AA46" s="76" t="n">
        <v>14389238</v>
      </c>
      <c r="AB46" s="76" t="n">
        <v>53594286</v>
      </c>
      <c r="AC46" s="76" t="n">
        <v>212847200</v>
      </c>
      <c r="AD46" s="76" t="n">
        <v>44492730</v>
      </c>
      <c r="AE46" s="76" t="n">
        <v>54500110</v>
      </c>
      <c r="AF46" s="77" t="n">
        <v>1714548</v>
      </c>
      <c r="AG46" s="77" t="n">
        <v>34324241</v>
      </c>
      <c r="AH46" s="77" t="n">
        <v>196631548</v>
      </c>
      <c r="AI46" s="76" t="n">
        <v>86554693</v>
      </c>
      <c r="AJ46" s="76" t="n">
        <v>16845421</v>
      </c>
      <c r="AK46" s="76" t="n">
        <v>69371627</v>
      </c>
      <c r="AL46" s="80" t="n">
        <v>337645</v>
      </c>
      <c r="AM46" s="76" t="n">
        <v>110076855</v>
      </c>
      <c r="AN46" s="76" t="n">
        <v>6464488</v>
      </c>
      <c r="AO46" s="77" t="n">
        <v>5839035</v>
      </c>
      <c r="AP46" s="76" t="n">
        <v>813246</v>
      </c>
      <c r="AQ46" s="77" t="n">
        <v>7609022</v>
      </c>
      <c r="AR46" s="76" t="n">
        <v>18409331</v>
      </c>
      <c r="AS46" s="76" t="n">
        <v>18556006</v>
      </c>
      <c r="AT46" s="76" t="n">
        <v>479205</v>
      </c>
      <c r="AU46" s="76" t="n">
        <v>17043708</v>
      </c>
      <c r="AV46" s="76" t="n">
        <v>553726</v>
      </c>
      <c r="AW46" s="76" t="n">
        <v>13449489</v>
      </c>
      <c r="AX46" s="77" t="n">
        <v>6892214</v>
      </c>
      <c r="AY46" s="76" t="n">
        <v>13967384</v>
      </c>
      <c r="AZ46" s="77" t="n">
        <v>0</v>
      </c>
      <c r="BA46" s="76" t="n">
        <v>12960193</v>
      </c>
      <c r="BB46" s="76" t="n">
        <v>6376051</v>
      </c>
      <c r="BC46" s="76" t="n">
        <v>3730013</v>
      </c>
      <c r="BD46" s="76" t="n">
        <v>237348</v>
      </c>
      <c r="BE46" s="80" t="n">
        <v>491744</v>
      </c>
      <c r="BF46" s="76" t="n">
        <v>1984426</v>
      </c>
      <c r="BG46" s="77" t="n">
        <v>140612</v>
      </c>
      <c r="BH46" s="76" t="n">
        <v>249215046</v>
      </c>
      <c r="BI46" s="77" t="n">
        <v>164237818</v>
      </c>
      <c r="BJ46" s="76" t="n">
        <v>43265022</v>
      </c>
      <c r="BK46" s="76" t="n">
        <v>6585246</v>
      </c>
      <c r="BL46" s="76" t="n">
        <v>17199590</v>
      </c>
      <c r="BM46" s="76" t="n">
        <v>4672486</v>
      </c>
      <c r="BN46" s="77" t="n">
        <v>13254884</v>
      </c>
      <c r="BO46" s="76" t="n">
        <v>148755664</v>
      </c>
      <c r="BP46" s="76" t="n">
        <v>16599224</v>
      </c>
      <c r="BQ46" s="76" t="n">
        <v>60718246</v>
      </c>
      <c r="BR46" s="77" t="n">
        <v>70403057</v>
      </c>
      <c r="BS46" s="77" t="n">
        <v>1035136</v>
      </c>
      <c r="BT46" s="76" t="n">
        <v>12056112</v>
      </c>
      <c r="BU46" s="76" t="n">
        <v>8797203</v>
      </c>
      <c r="BV46" s="76" t="n">
        <v>1265476</v>
      </c>
      <c r="BW46" s="77" t="n">
        <v>1993433</v>
      </c>
      <c r="BX46" s="76" t="n">
        <v>39806007</v>
      </c>
      <c r="BY46" s="76" t="n">
        <v>65860310</v>
      </c>
      <c r="BZ46" s="77" t="n">
        <v>19768340</v>
      </c>
      <c r="CA46" s="76" t="n">
        <v>13074939</v>
      </c>
      <c r="CB46" s="77" t="n">
        <v>6693401</v>
      </c>
      <c r="CC46" s="77" t="n">
        <v>7972928</v>
      </c>
      <c r="CD46" s="76" t="n">
        <v>10346343</v>
      </c>
      <c r="CE46" s="76" t="n">
        <v>2692706</v>
      </c>
      <c r="CF46" s="76" t="n">
        <v>4967588</v>
      </c>
      <c r="CG46" s="76" t="n">
        <v>2686049</v>
      </c>
      <c r="CH46" s="76" t="n">
        <v>541417</v>
      </c>
      <c r="CI46" s="77" t="n">
        <v>240198</v>
      </c>
      <c r="CJ46" s="77" t="n">
        <v>301219</v>
      </c>
      <c r="CK46" s="76" t="n">
        <v>53626924</v>
      </c>
      <c r="CL46" s="76" t="n">
        <v>2294639</v>
      </c>
      <c r="CM46" s="76" t="n">
        <v>51332285</v>
      </c>
      <c r="CN46" s="76" t="n">
        <v>4978631</v>
      </c>
      <c r="CO46" s="76" t="n">
        <v>745133</v>
      </c>
      <c r="CP46" s="76" t="n">
        <v>4225377</v>
      </c>
      <c r="CQ46" s="76" t="n">
        <v>8120</v>
      </c>
      <c r="CR46" s="77" t="n">
        <v>0</v>
      </c>
    </row>
    <row r="47" s="86" customFormat="true" ht="11.25" hidden="false" customHeight="true" outlineLevel="0" collapsed="false">
      <c r="A47" s="67" t="s">
        <v>266</v>
      </c>
      <c r="B47" s="72" t="n">
        <v>22211968312</v>
      </c>
      <c r="C47" s="72" t="n">
        <v>129156851</v>
      </c>
      <c r="D47" s="72" t="n">
        <v>90588586</v>
      </c>
      <c r="E47" s="72" t="n">
        <v>8624557</v>
      </c>
      <c r="F47" s="72" t="n">
        <v>29943708</v>
      </c>
      <c r="G47" s="72" t="n">
        <v>324640200</v>
      </c>
      <c r="H47" s="71" t="n">
        <v>180414178</v>
      </c>
      <c r="I47" s="72" t="n">
        <v>833808143</v>
      </c>
      <c r="J47" s="71" t="n">
        <v>292846102</v>
      </c>
      <c r="K47" s="72" t="n">
        <v>158254707</v>
      </c>
      <c r="L47" s="72" t="n">
        <v>382707334</v>
      </c>
      <c r="M47" s="72" t="n">
        <v>7100670078</v>
      </c>
      <c r="N47" s="72" t="n">
        <v>545355161</v>
      </c>
      <c r="O47" s="71" t="n">
        <v>150429154</v>
      </c>
      <c r="P47" s="72" t="n">
        <v>23266919</v>
      </c>
      <c r="Q47" s="71" t="n">
        <v>46101761</v>
      </c>
      <c r="R47" s="71" t="n">
        <v>7003842</v>
      </c>
      <c r="S47" s="85" t="n">
        <v>47184918</v>
      </c>
      <c r="T47" s="72" t="n">
        <v>143155496</v>
      </c>
      <c r="U47" s="72" t="n">
        <v>51883600</v>
      </c>
      <c r="V47" s="72" t="n">
        <v>2342024528</v>
      </c>
      <c r="W47" s="72" t="n">
        <v>867805993</v>
      </c>
      <c r="X47" s="71" t="n">
        <v>144489981</v>
      </c>
      <c r="Y47" s="71" t="n">
        <v>57894589</v>
      </c>
      <c r="Z47" s="71" t="n">
        <v>229670266</v>
      </c>
      <c r="AA47" s="72" t="n">
        <v>236844667</v>
      </c>
      <c r="AB47" s="72" t="n">
        <v>410395930</v>
      </c>
      <c r="AC47" s="72" t="n">
        <v>542474615</v>
      </c>
      <c r="AD47" s="72" t="n">
        <v>293042334</v>
      </c>
      <c r="AE47" s="72" t="n">
        <v>742552726</v>
      </c>
      <c r="AF47" s="71" t="n">
        <v>34304052</v>
      </c>
      <c r="AG47" s="71" t="n">
        <v>184789545</v>
      </c>
      <c r="AH47" s="71" t="n">
        <v>6572407947</v>
      </c>
      <c r="AI47" s="72" t="n">
        <v>3541276554</v>
      </c>
      <c r="AJ47" s="72" t="n">
        <v>1472557379</v>
      </c>
      <c r="AK47" s="72" t="n">
        <v>2062233816</v>
      </c>
      <c r="AL47" s="72" t="n">
        <v>6485359</v>
      </c>
      <c r="AM47" s="72" t="n">
        <v>3031131393</v>
      </c>
      <c r="AN47" s="72" t="n">
        <v>628532539</v>
      </c>
      <c r="AO47" s="71" t="n">
        <v>60674238</v>
      </c>
      <c r="AP47" s="72" t="n">
        <v>87871150</v>
      </c>
      <c r="AQ47" s="71" t="n">
        <v>183815308</v>
      </c>
      <c r="AR47" s="72" t="n">
        <v>495120834</v>
      </c>
      <c r="AS47" s="72" t="n">
        <v>271869475</v>
      </c>
      <c r="AT47" s="72" t="n">
        <v>260856017</v>
      </c>
      <c r="AU47" s="72" t="n">
        <v>156890827</v>
      </c>
      <c r="AV47" s="72" t="n">
        <v>59088919</v>
      </c>
      <c r="AW47" s="72" t="n">
        <v>621269936</v>
      </c>
      <c r="AX47" s="71" t="n">
        <v>74090843</v>
      </c>
      <c r="AY47" s="72" t="n">
        <v>131051306</v>
      </c>
      <c r="AZ47" s="71" t="n">
        <v>0</v>
      </c>
      <c r="BA47" s="72" t="n">
        <v>562178120</v>
      </c>
      <c r="BB47" s="72" t="n">
        <v>136877168</v>
      </c>
      <c r="BC47" s="72" t="n">
        <v>166640192</v>
      </c>
      <c r="BD47" s="72" t="n">
        <v>21395711</v>
      </c>
      <c r="BE47" s="72" t="n">
        <v>10684420</v>
      </c>
      <c r="BF47" s="72" t="n">
        <v>209492111</v>
      </c>
      <c r="BG47" s="71" t="n">
        <v>17088517</v>
      </c>
      <c r="BH47" s="72" t="n">
        <v>698991063</v>
      </c>
      <c r="BI47" s="71" t="n">
        <v>217675525</v>
      </c>
      <c r="BJ47" s="72" t="n">
        <v>95844713</v>
      </c>
      <c r="BK47" s="72" t="n">
        <v>85080468</v>
      </c>
      <c r="BL47" s="72" t="n">
        <v>214302255</v>
      </c>
      <c r="BM47" s="72" t="n">
        <v>24349564</v>
      </c>
      <c r="BN47" s="71" t="n">
        <v>61738538</v>
      </c>
      <c r="BO47" s="72" t="n">
        <v>2433929469</v>
      </c>
      <c r="BP47" s="72" t="n">
        <v>246821433</v>
      </c>
      <c r="BQ47" s="72" t="n">
        <v>246144016</v>
      </c>
      <c r="BR47" s="71" t="n">
        <v>1553184934</v>
      </c>
      <c r="BS47" s="71" t="n">
        <v>387779085</v>
      </c>
      <c r="BT47" s="72" t="n">
        <v>201882980</v>
      </c>
      <c r="BU47" s="72" t="n">
        <v>157304186</v>
      </c>
      <c r="BV47" s="72" t="n">
        <v>37847998</v>
      </c>
      <c r="BW47" s="71" t="n">
        <v>6730795</v>
      </c>
      <c r="BX47" s="72" t="n">
        <v>898246362</v>
      </c>
      <c r="BY47" s="72" t="n">
        <v>764011193</v>
      </c>
      <c r="BZ47" s="71" t="n">
        <v>406400910</v>
      </c>
      <c r="CA47" s="72" t="n">
        <v>342814375</v>
      </c>
      <c r="CB47" s="71" t="n">
        <v>63586535</v>
      </c>
      <c r="CC47" s="71" t="n">
        <v>53553089</v>
      </c>
      <c r="CD47" s="72" t="n">
        <v>494691916</v>
      </c>
      <c r="CE47" s="72" t="n">
        <v>320257717</v>
      </c>
      <c r="CF47" s="72" t="n">
        <v>80037934</v>
      </c>
      <c r="CG47" s="72" t="n">
        <v>94396265</v>
      </c>
      <c r="CH47" s="72" t="n">
        <v>66469091</v>
      </c>
      <c r="CI47" s="71" t="n">
        <v>38019777</v>
      </c>
      <c r="CJ47" s="71" t="n">
        <v>28449315</v>
      </c>
      <c r="CK47" s="72" t="n">
        <v>334290560</v>
      </c>
      <c r="CL47" s="72" t="n">
        <v>42940394</v>
      </c>
      <c r="CM47" s="72" t="n">
        <v>291350166</v>
      </c>
      <c r="CN47" s="72" t="n">
        <v>156226163</v>
      </c>
      <c r="CO47" s="72" t="n">
        <v>88163632</v>
      </c>
      <c r="CP47" s="72" t="n">
        <v>60653983</v>
      </c>
      <c r="CQ47" s="72" t="n">
        <v>7408548</v>
      </c>
      <c r="CR47" s="71" t="n">
        <v>0</v>
      </c>
    </row>
    <row r="48" s="79" customFormat="true" ht="11.25" hidden="false" customHeight="true" outlineLevel="0" collapsed="false">
      <c r="A48" s="75" t="s">
        <v>267</v>
      </c>
      <c r="B48" s="76" t="n">
        <v>19727588455</v>
      </c>
      <c r="C48" s="76" t="n">
        <v>109299516</v>
      </c>
      <c r="D48" s="76" t="n">
        <v>72136262</v>
      </c>
      <c r="E48" s="76" t="n">
        <v>8318679</v>
      </c>
      <c r="F48" s="76" t="n">
        <v>28844574</v>
      </c>
      <c r="G48" s="76" t="n">
        <v>289443781</v>
      </c>
      <c r="H48" s="77" t="n">
        <v>171201485</v>
      </c>
      <c r="I48" s="76" t="n">
        <v>821144150</v>
      </c>
      <c r="J48" s="77" t="n">
        <v>288827388</v>
      </c>
      <c r="K48" s="76" t="n">
        <v>153032301</v>
      </c>
      <c r="L48" s="76" t="n">
        <v>379284461</v>
      </c>
      <c r="M48" s="76" t="n">
        <v>6632520249</v>
      </c>
      <c r="N48" s="76" t="n">
        <v>525632415</v>
      </c>
      <c r="O48" s="77" t="n">
        <v>138767338</v>
      </c>
      <c r="P48" s="76" t="n">
        <v>22829755</v>
      </c>
      <c r="Q48" s="77" t="n">
        <v>44644239</v>
      </c>
      <c r="R48" s="77" t="n">
        <v>6403485</v>
      </c>
      <c r="S48" s="78" t="n">
        <v>45937171</v>
      </c>
      <c r="T48" s="76" t="n">
        <v>136315280</v>
      </c>
      <c r="U48" s="76" t="n">
        <v>50826624</v>
      </c>
      <c r="V48" s="76" t="n">
        <v>2260789276</v>
      </c>
      <c r="W48" s="76" t="n">
        <v>763325876</v>
      </c>
      <c r="X48" s="77" t="n">
        <v>140512261</v>
      </c>
      <c r="Y48" s="77" t="n">
        <v>54564830</v>
      </c>
      <c r="Z48" s="77" t="n">
        <v>223736909</v>
      </c>
      <c r="AA48" s="76" t="n">
        <v>230585329</v>
      </c>
      <c r="AB48" s="76" t="n">
        <v>387743276</v>
      </c>
      <c r="AC48" s="76" t="n">
        <v>491653888</v>
      </c>
      <c r="AD48" s="76" t="n">
        <v>199160258</v>
      </c>
      <c r="AE48" s="76" t="n">
        <v>702369980</v>
      </c>
      <c r="AF48" s="77" t="n">
        <v>33513238</v>
      </c>
      <c r="AG48" s="77" t="n">
        <v>173208820</v>
      </c>
      <c r="AH48" s="77" t="n">
        <v>6443120404</v>
      </c>
      <c r="AI48" s="76" t="n">
        <v>3476355378</v>
      </c>
      <c r="AJ48" s="76" t="n">
        <v>1452198306</v>
      </c>
      <c r="AK48" s="76" t="n">
        <v>2018048451</v>
      </c>
      <c r="AL48" s="76" t="n">
        <v>6108621</v>
      </c>
      <c r="AM48" s="76" t="n">
        <v>2966765026</v>
      </c>
      <c r="AN48" s="76" t="n">
        <v>614621224</v>
      </c>
      <c r="AO48" s="77" t="n">
        <v>59805253</v>
      </c>
      <c r="AP48" s="76" t="n">
        <v>86066083</v>
      </c>
      <c r="AQ48" s="77" t="n">
        <v>180764780</v>
      </c>
      <c r="AR48" s="76" t="n">
        <v>485992297</v>
      </c>
      <c r="AS48" s="76" t="n">
        <v>266802595</v>
      </c>
      <c r="AT48" s="76" t="n">
        <v>258772933</v>
      </c>
      <c r="AU48" s="76" t="n">
        <v>153446014</v>
      </c>
      <c r="AV48" s="76" t="n">
        <v>57378831</v>
      </c>
      <c r="AW48" s="76" t="n">
        <v>604350369</v>
      </c>
      <c r="AX48" s="77" t="n">
        <v>71963726</v>
      </c>
      <c r="AY48" s="76" t="n">
        <v>126800920</v>
      </c>
      <c r="AZ48" s="77" t="n">
        <v>0</v>
      </c>
      <c r="BA48" s="76" t="n">
        <v>538087379</v>
      </c>
      <c r="BB48" s="76" t="n">
        <v>131072001</v>
      </c>
      <c r="BC48" s="76" t="n">
        <v>161260990</v>
      </c>
      <c r="BD48" s="76" t="n">
        <v>20769879</v>
      </c>
      <c r="BE48" s="76" t="n">
        <v>5075450</v>
      </c>
      <c r="BF48" s="76" t="n">
        <v>203274353</v>
      </c>
      <c r="BG48" s="77" t="n">
        <v>16634706</v>
      </c>
      <c r="BH48" s="76" t="n">
        <v>598884915</v>
      </c>
      <c r="BI48" s="77" t="n">
        <v>158676884</v>
      </c>
      <c r="BJ48" s="76" t="n">
        <v>86230825</v>
      </c>
      <c r="BK48" s="76" t="n">
        <v>74301789</v>
      </c>
      <c r="BL48" s="76" t="n">
        <v>201580919</v>
      </c>
      <c r="BM48" s="76" t="n">
        <v>22663072</v>
      </c>
      <c r="BN48" s="77" t="n">
        <v>55431426</v>
      </c>
      <c r="BO48" s="76" t="n">
        <v>1522446195</v>
      </c>
      <c r="BP48" s="76" t="n">
        <v>117749906</v>
      </c>
      <c r="BQ48" s="76" t="n">
        <v>163777927</v>
      </c>
      <c r="BR48" s="77" t="n">
        <v>1240623621</v>
      </c>
      <c r="BS48" s="77" t="n">
        <v>294743</v>
      </c>
      <c r="BT48" s="76" t="n">
        <v>115606387</v>
      </c>
      <c r="BU48" s="76" t="n">
        <v>77480336</v>
      </c>
      <c r="BV48" s="76" t="n">
        <v>34267623</v>
      </c>
      <c r="BW48" s="77" t="n">
        <v>3858428</v>
      </c>
      <c r="BX48" s="76" t="n">
        <v>869504059</v>
      </c>
      <c r="BY48" s="76" t="n">
        <v>172974020</v>
      </c>
      <c r="BZ48" s="77" t="n">
        <v>395546833</v>
      </c>
      <c r="CA48" s="76" t="n">
        <v>333441545</v>
      </c>
      <c r="CB48" s="77" t="n">
        <v>62105288</v>
      </c>
      <c r="CC48" s="77" t="n">
        <v>52748208</v>
      </c>
      <c r="CD48" s="76" t="n">
        <v>474188532</v>
      </c>
      <c r="CE48" s="76" t="n">
        <v>307640117</v>
      </c>
      <c r="CF48" s="76" t="n">
        <v>78464092</v>
      </c>
      <c r="CG48" s="76" t="n">
        <v>88084323</v>
      </c>
      <c r="CH48" s="76" t="n">
        <v>61395270</v>
      </c>
      <c r="CI48" s="77" t="n">
        <v>35685295</v>
      </c>
      <c r="CJ48" s="77" t="n">
        <v>25709975</v>
      </c>
      <c r="CK48" s="76" t="n">
        <v>309299512</v>
      </c>
      <c r="CL48" s="76" t="n">
        <v>33082762</v>
      </c>
      <c r="CM48" s="76" t="n">
        <v>276216750</v>
      </c>
      <c r="CN48" s="76" t="n">
        <v>150177562</v>
      </c>
      <c r="CO48" s="76" t="n">
        <v>86759371</v>
      </c>
      <c r="CP48" s="76" t="n">
        <v>58106936</v>
      </c>
      <c r="CQ48" s="76" t="n">
        <v>5311254</v>
      </c>
      <c r="CR48" s="77" t="n">
        <v>0</v>
      </c>
    </row>
    <row r="49" s="79" customFormat="true" ht="11.25" hidden="false" customHeight="true" outlineLevel="0" collapsed="false">
      <c r="A49" s="75" t="s">
        <v>268</v>
      </c>
      <c r="B49" s="76" t="n">
        <v>964783000</v>
      </c>
      <c r="C49" s="76" t="n">
        <v>199807</v>
      </c>
      <c r="D49" s="76" t="n">
        <v>145856</v>
      </c>
      <c r="E49" s="76" t="n">
        <v>37734</v>
      </c>
      <c r="F49" s="76" t="n">
        <v>16217</v>
      </c>
      <c r="G49" s="76" t="n">
        <v>2559094</v>
      </c>
      <c r="H49" s="77" t="n">
        <v>626246</v>
      </c>
      <c r="I49" s="76" t="n">
        <v>467344</v>
      </c>
      <c r="J49" s="77" t="n">
        <v>165278</v>
      </c>
      <c r="K49" s="76" t="n">
        <v>219132</v>
      </c>
      <c r="L49" s="76" t="n">
        <v>82934</v>
      </c>
      <c r="M49" s="76" t="n">
        <v>89508856</v>
      </c>
      <c r="N49" s="76" t="n">
        <v>2946997</v>
      </c>
      <c r="O49" s="77" t="n">
        <v>322735</v>
      </c>
      <c r="P49" s="76" t="n">
        <v>12410</v>
      </c>
      <c r="Q49" s="77" t="n">
        <v>24405</v>
      </c>
      <c r="R49" s="77" t="n">
        <v>2205</v>
      </c>
      <c r="S49" s="78" t="n">
        <v>84072</v>
      </c>
      <c r="T49" s="76" t="n">
        <v>1001531</v>
      </c>
      <c r="U49" s="76" t="n">
        <v>48614</v>
      </c>
      <c r="V49" s="76" t="n">
        <v>11005366</v>
      </c>
      <c r="W49" s="76" t="n">
        <v>7408600</v>
      </c>
      <c r="X49" s="77" t="n">
        <v>423530</v>
      </c>
      <c r="Y49" s="77" t="n">
        <v>109914</v>
      </c>
      <c r="Z49" s="77" t="n">
        <v>1607199</v>
      </c>
      <c r="AA49" s="76" t="n">
        <v>851469</v>
      </c>
      <c r="AB49" s="76" t="n">
        <v>4215270</v>
      </c>
      <c r="AC49" s="76" t="n">
        <v>4224108</v>
      </c>
      <c r="AD49" s="76" t="n">
        <v>46017984</v>
      </c>
      <c r="AE49" s="76" t="n">
        <v>8113643</v>
      </c>
      <c r="AF49" s="77" t="n">
        <v>54261</v>
      </c>
      <c r="AG49" s="77" t="n">
        <v>1034541</v>
      </c>
      <c r="AH49" s="77" t="n">
        <v>11167003</v>
      </c>
      <c r="AI49" s="76" t="n">
        <v>7194233</v>
      </c>
      <c r="AJ49" s="76" t="n">
        <v>1866368</v>
      </c>
      <c r="AK49" s="76" t="n">
        <v>5325272</v>
      </c>
      <c r="AL49" s="76" t="n">
        <v>2594</v>
      </c>
      <c r="AM49" s="76" t="n">
        <v>3972770</v>
      </c>
      <c r="AN49" s="76" t="n">
        <v>712423</v>
      </c>
      <c r="AO49" s="77" t="n">
        <v>137422</v>
      </c>
      <c r="AP49" s="76" t="n">
        <v>34902</v>
      </c>
      <c r="AQ49" s="77" t="n">
        <v>72061</v>
      </c>
      <c r="AR49" s="76" t="n">
        <v>493430</v>
      </c>
      <c r="AS49" s="76" t="n">
        <v>62591</v>
      </c>
      <c r="AT49" s="76" t="n">
        <v>48228</v>
      </c>
      <c r="AU49" s="76" t="n">
        <v>446694</v>
      </c>
      <c r="AV49" s="76" t="n">
        <v>568674</v>
      </c>
      <c r="AW49" s="76" t="n">
        <v>835055</v>
      </c>
      <c r="AX49" s="77" t="n">
        <v>40777</v>
      </c>
      <c r="AY49" s="76" t="n">
        <v>520511</v>
      </c>
      <c r="AZ49" s="77" t="n">
        <v>0</v>
      </c>
      <c r="BA49" s="76" t="n">
        <v>732563</v>
      </c>
      <c r="BB49" s="76" t="n">
        <v>233919</v>
      </c>
      <c r="BC49" s="76" t="n">
        <v>71332</v>
      </c>
      <c r="BD49" s="76" t="n">
        <v>97766</v>
      </c>
      <c r="BE49" s="76" t="n">
        <v>21975</v>
      </c>
      <c r="BF49" s="76" t="n">
        <v>285140</v>
      </c>
      <c r="BG49" s="77" t="n">
        <v>22431</v>
      </c>
      <c r="BH49" s="76" t="n">
        <v>4822157</v>
      </c>
      <c r="BI49" s="77" t="n">
        <v>641091</v>
      </c>
      <c r="BJ49" s="76" t="n">
        <v>327204</v>
      </c>
      <c r="BK49" s="76" t="n">
        <v>1458546</v>
      </c>
      <c r="BL49" s="76" t="n">
        <v>1483565</v>
      </c>
      <c r="BM49" s="76" t="n">
        <v>26840</v>
      </c>
      <c r="BN49" s="77" t="n">
        <v>884911</v>
      </c>
      <c r="BO49" s="76" t="n">
        <v>462753286</v>
      </c>
      <c r="BP49" s="76" t="n">
        <v>99205769</v>
      </c>
      <c r="BQ49" s="76" t="n">
        <v>42485430</v>
      </c>
      <c r="BR49" s="77" t="n">
        <v>159101821</v>
      </c>
      <c r="BS49" s="77" t="n">
        <v>161960266</v>
      </c>
      <c r="BT49" s="76" t="n">
        <v>4879541</v>
      </c>
      <c r="BU49" s="76" t="n">
        <v>4236097</v>
      </c>
      <c r="BV49" s="76" t="n">
        <v>556302</v>
      </c>
      <c r="BW49" s="77" t="n">
        <v>87141</v>
      </c>
      <c r="BX49" s="76" t="n">
        <v>2434099</v>
      </c>
      <c r="BY49" s="76" t="n">
        <v>380323558</v>
      </c>
      <c r="BZ49" s="77" t="n">
        <v>1084328</v>
      </c>
      <c r="CA49" s="76" t="n">
        <v>600314</v>
      </c>
      <c r="CB49" s="77" t="n">
        <v>484015</v>
      </c>
      <c r="CC49" s="77" t="n">
        <v>50046</v>
      </c>
      <c r="CD49" s="76" t="n">
        <v>1493286</v>
      </c>
      <c r="CE49" s="76" t="n">
        <v>204987</v>
      </c>
      <c r="CF49" s="76" t="n">
        <v>133697</v>
      </c>
      <c r="CG49" s="76" t="n">
        <v>1154603</v>
      </c>
      <c r="CH49" s="76" t="n">
        <v>487491</v>
      </c>
      <c r="CI49" s="77" t="n">
        <v>123480</v>
      </c>
      <c r="CJ49" s="77" t="n">
        <v>364010</v>
      </c>
      <c r="CK49" s="76" t="n">
        <v>935611</v>
      </c>
      <c r="CL49" s="76" t="n">
        <v>634870</v>
      </c>
      <c r="CM49" s="76" t="n">
        <v>300741</v>
      </c>
      <c r="CN49" s="76" t="n">
        <v>258683</v>
      </c>
      <c r="CO49" s="76" t="n">
        <v>117289</v>
      </c>
      <c r="CP49" s="76" t="n">
        <v>83952</v>
      </c>
      <c r="CQ49" s="76" t="n">
        <v>57442</v>
      </c>
      <c r="CR49" s="77" t="n">
        <v>0</v>
      </c>
    </row>
    <row r="50" s="79" customFormat="true" ht="11.25" hidden="false" customHeight="true" outlineLevel="0" collapsed="false">
      <c r="A50" s="75" t="s">
        <v>269</v>
      </c>
      <c r="B50" s="76" t="n">
        <v>38714551</v>
      </c>
      <c r="C50" s="76" t="n">
        <v>24547</v>
      </c>
      <c r="D50" s="76" t="n">
        <v>17157</v>
      </c>
      <c r="E50" s="80" t="n">
        <v>201</v>
      </c>
      <c r="F50" s="76" t="n">
        <v>7189</v>
      </c>
      <c r="G50" s="76" t="n">
        <v>186274</v>
      </c>
      <c r="H50" s="77" t="n">
        <v>12332</v>
      </c>
      <c r="I50" s="76" t="n">
        <v>133566</v>
      </c>
      <c r="J50" s="77" t="n">
        <v>63464</v>
      </c>
      <c r="K50" s="76" t="n">
        <v>36339</v>
      </c>
      <c r="L50" s="76" t="n">
        <v>33763</v>
      </c>
      <c r="M50" s="76" t="n">
        <v>452766</v>
      </c>
      <c r="N50" s="76" t="n">
        <v>9764</v>
      </c>
      <c r="O50" s="77" t="n">
        <v>11249</v>
      </c>
      <c r="P50" s="76" t="n">
        <v>10010</v>
      </c>
      <c r="Q50" s="83" t="n">
        <v>551</v>
      </c>
      <c r="R50" s="77" t="n">
        <v>73</v>
      </c>
      <c r="S50" s="78" t="n">
        <v>1513</v>
      </c>
      <c r="T50" s="76" t="n">
        <v>903</v>
      </c>
      <c r="U50" s="76" t="n">
        <v>4102</v>
      </c>
      <c r="V50" s="80" t="n">
        <v>12666</v>
      </c>
      <c r="W50" s="76" t="n">
        <v>9398</v>
      </c>
      <c r="X50" s="77" t="n">
        <v>10342</v>
      </c>
      <c r="Y50" s="77" t="n">
        <v>2804</v>
      </c>
      <c r="Z50" s="77" t="n">
        <v>7831</v>
      </c>
      <c r="AA50" s="76" t="n">
        <v>31005</v>
      </c>
      <c r="AB50" s="76" t="n">
        <v>69253</v>
      </c>
      <c r="AC50" s="76" t="n">
        <v>115504</v>
      </c>
      <c r="AD50" s="76" t="n">
        <v>123490</v>
      </c>
      <c r="AE50" s="76" t="n">
        <v>12684</v>
      </c>
      <c r="AF50" s="77" t="n">
        <v>3808</v>
      </c>
      <c r="AG50" s="77" t="n">
        <v>15816</v>
      </c>
      <c r="AH50" s="77" t="n">
        <v>277686</v>
      </c>
      <c r="AI50" s="76" t="n">
        <v>155812</v>
      </c>
      <c r="AJ50" s="76" t="n">
        <v>46829</v>
      </c>
      <c r="AK50" s="76" t="n">
        <v>108939</v>
      </c>
      <c r="AL50" s="76" t="n">
        <v>44</v>
      </c>
      <c r="AM50" s="76" t="n">
        <v>121874</v>
      </c>
      <c r="AN50" s="76" t="n">
        <v>5031</v>
      </c>
      <c r="AO50" s="83" t="n">
        <v>1947</v>
      </c>
      <c r="AP50" s="80" t="n">
        <v>3802</v>
      </c>
      <c r="AQ50" s="77" t="n">
        <v>36681</v>
      </c>
      <c r="AR50" s="76" t="n">
        <v>41419</v>
      </c>
      <c r="AS50" s="76" t="n">
        <v>5430</v>
      </c>
      <c r="AT50" s="80" t="n">
        <v>3308</v>
      </c>
      <c r="AU50" s="76" t="n">
        <v>9395</v>
      </c>
      <c r="AV50" s="80" t="n">
        <v>4539</v>
      </c>
      <c r="AW50" s="76" t="n">
        <v>7628</v>
      </c>
      <c r="AX50" s="77" t="n">
        <v>1746</v>
      </c>
      <c r="AY50" s="76" t="n">
        <v>948</v>
      </c>
      <c r="AZ50" s="77" t="n">
        <v>0</v>
      </c>
      <c r="BA50" s="76" t="n">
        <v>21999</v>
      </c>
      <c r="BB50" s="76" t="n">
        <v>2049</v>
      </c>
      <c r="BC50" s="76" t="n">
        <v>2973</v>
      </c>
      <c r="BD50" s="80" t="n">
        <v>956</v>
      </c>
      <c r="BE50" s="76" t="n">
        <v>0</v>
      </c>
      <c r="BF50" s="76" t="n">
        <v>12516</v>
      </c>
      <c r="BG50" s="83" t="n">
        <v>3504</v>
      </c>
      <c r="BH50" s="76" t="n">
        <v>105723</v>
      </c>
      <c r="BI50" s="77" t="n">
        <v>44543</v>
      </c>
      <c r="BJ50" s="76" t="n">
        <v>1845</v>
      </c>
      <c r="BK50" s="76" t="n">
        <v>11944</v>
      </c>
      <c r="BL50" s="76" t="n">
        <v>18976</v>
      </c>
      <c r="BM50" s="80" t="n">
        <v>790</v>
      </c>
      <c r="BN50" s="83" t="n">
        <v>27627</v>
      </c>
      <c r="BO50" s="76" t="n">
        <v>28172830</v>
      </c>
      <c r="BP50" s="76" t="n">
        <v>1726831</v>
      </c>
      <c r="BQ50" s="76" t="n">
        <v>268480</v>
      </c>
      <c r="BR50" s="77" t="n">
        <v>5399316</v>
      </c>
      <c r="BS50" s="77" t="n">
        <v>20778205</v>
      </c>
      <c r="BT50" s="76" t="n">
        <v>60217</v>
      </c>
      <c r="BU50" s="76" t="n">
        <v>52280</v>
      </c>
      <c r="BV50" s="76" t="n">
        <v>2839</v>
      </c>
      <c r="BW50" s="77" t="n">
        <v>5099</v>
      </c>
      <c r="BX50" s="76" t="n">
        <v>54857</v>
      </c>
      <c r="BY50" s="76" t="n">
        <v>9118950</v>
      </c>
      <c r="BZ50" s="77" t="n">
        <v>24083</v>
      </c>
      <c r="CA50" s="76" t="n">
        <v>22493</v>
      </c>
      <c r="CB50" s="83" t="n">
        <v>1590</v>
      </c>
      <c r="CC50" s="77" t="n">
        <v>6218</v>
      </c>
      <c r="CD50" s="76" t="n">
        <v>20504</v>
      </c>
      <c r="CE50" s="76" t="n">
        <v>16513</v>
      </c>
      <c r="CF50" s="80" t="n">
        <v>2882</v>
      </c>
      <c r="CG50" s="76" t="n">
        <v>1109</v>
      </c>
      <c r="CH50" s="76" t="n">
        <v>13295</v>
      </c>
      <c r="CI50" s="77" t="n">
        <v>8481</v>
      </c>
      <c r="CJ50" s="77" t="n">
        <v>4814</v>
      </c>
      <c r="CK50" s="76" t="n">
        <v>19017</v>
      </c>
      <c r="CL50" s="76" t="n">
        <v>2850</v>
      </c>
      <c r="CM50" s="76" t="n">
        <v>16167</v>
      </c>
      <c r="CN50" s="76" t="n">
        <v>9687</v>
      </c>
      <c r="CO50" s="76" t="n">
        <v>1055</v>
      </c>
      <c r="CP50" s="76" t="n">
        <v>7020</v>
      </c>
      <c r="CQ50" s="76" t="n">
        <v>1611</v>
      </c>
      <c r="CR50" s="77" t="n">
        <v>0</v>
      </c>
    </row>
    <row r="51" s="79" customFormat="true" ht="11.25" hidden="false" customHeight="true" outlineLevel="0" collapsed="false">
      <c r="A51" s="75" t="s">
        <v>270</v>
      </c>
      <c r="B51" s="76" t="n">
        <v>96587258</v>
      </c>
      <c r="C51" s="76" t="n">
        <v>803236</v>
      </c>
      <c r="D51" s="76" t="n">
        <v>762650</v>
      </c>
      <c r="E51" s="76" t="n">
        <v>29398</v>
      </c>
      <c r="F51" s="76" t="n">
        <v>11188</v>
      </c>
      <c r="G51" s="76" t="n">
        <v>1352382</v>
      </c>
      <c r="H51" s="77" t="n">
        <v>701958</v>
      </c>
      <c r="I51" s="76" t="n">
        <v>462099</v>
      </c>
      <c r="J51" s="77" t="n">
        <v>212101</v>
      </c>
      <c r="K51" s="76" t="n">
        <v>199231</v>
      </c>
      <c r="L51" s="76" t="n">
        <v>50768</v>
      </c>
      <c r="M51" s="76" t="n">
        <v>19207507</v>
      </c>
      <c r="N51" s="76" t="n">
        <v>405671</v>
      </c>
      <c r="O51" s="77" t="n">
        <v>914499</v>
      </c>
      <c r="P51" s="76" t="n">
        <v>10732</v>
      </c>
      <c r="Q51" s="77" t="n">
        <v>10349</v>
      </c>
      <c r="R51" s="77" t="n">
        <v>59</v>
      </c>
      <c r="S51" s="78" t="n">
        <v>18350</v>
      </c>
      <c r="T51" s="76" t="n">
        <v>33946</v>
      </c>
      <c r="U51" s="76" t="n">
        <v>13019</v>
      </c>
      <c r="V51" s="76" t="n">
        <v>956560</v>
      </c>
      <c r="W51" s="76" t="n">
        <v>466913</v>
      </c>
      <c r="X51" s="77" t="n">
        <v>33149</v>
      </c>
      <c r="Y51" s="77" t="n">
        <v>59972</v>
      </c>
      <c r="Z51" s="77" t="n">
        <v>92719</v>
      </c>
      <c r="AA51" s="76" t="n">
        <v>57292</v>
      </c>
      <c r="AB51" s="76" t="n">
        <v>2309523</v>
      </c>
      <c r="AC51" s="76" t="n">
        <v>908587</v>
      </c>
      <c r="AD51" s="76" t="n">
        <v>9285301</v>
      </c>
      <c r="AE51" s="76" t="n">
        <v>3545395</v>
      </c>
      <c r="AF51" s="77" t="n">
        <v>26497</v>
      </c>
      <c r="AG51" s="77" t="n">
        <v>58975</v>
      </c>
      <c r="AH51" s="77" t="n">
        <v>5677736</v>
      </c>
      <c r="AI51" s="76" t="n">
        <v>3124154</v>
      </c>
      <c r="AJ51" s="76" t="n">
        <v>966536</v>
      </c>
      <c r="AK51" s="76" t="n">
        <v>2152099</v>
      </c>
      <c r="AL51" s="80" t="n">
        <v>5519</v>
      </c>
      <c r="AM51" s="76" t="n">
        <v>2553582</v>
      </c>
      <c r="AN51" s="76" t="n">
        <v>342211</v>
      </c>
      <c r="AO51" s="77" t="n">
        <v>13857</v>
      </c>
      <c r="AP51" s="80" t="n">
        <v>25345</v>
      </c>
      <c r="AQ51" s="77" t="n">
        <v>393524</v>
      </c>
      <c r="AR51" s="76" t="n">
        <v>450788</v>
      </c>
      <c r="AS51" s="76" t="n">
        <v>123209</v>
      </c>
      <c r="AT51" s="76" t="n">
        <v>91805</v>
      </c>
      <c r="AU51" s="76" t="n">
        <v>85367</v>
      </c>
      <c r="AV51" s="76" t="n">
        <v>27240</v>
      </c>
      <c r="AW51" s="76" t="n">
        <v>901216</v>
      </c>
      <c r="AX51" s="77" t="n">
        <v>33396</v>
      </c>
      <c r="AY51" s="76" t="n">
        <v>65623</v>
      </c>
      <c r="AZ51" s="77" t="n">
        <v>0</v>
      </c>
      <c r="BA51" s="76" t="n">
        <v>1018878</v>
      </c>
      <c r="BB51" s="76" t="n">
        <v>488597</v>
      </c>
      <c r="BC51" s="76" t="n">
        <v>278675</v>
      </c>
      <c r="BD51" s="80" t="n">
        <v>16549</v>
      </c>
      <c r="BE51" s="80" t="n">
        <v>9970</v>
      </c>
      <c r="BF51" s="76" t="n">
        <v>210452</v>
      </c>
      <c r="BG51" s="77" t="n">
        <v>14635</v>
      </c>
      <c r="BH51" s="76" t="n">
        <v>1815713</v>
      </c>
      <c r="BI51" s="77" t="n">
        <v>308705</v>
      </c>
      <c r="BJ51" s="76" t="n">
        <v>343344</v>
      </c>
      <c r="BK51" s="76" t="n">
        <v>224627</v>
      </c>
      <c r="BL51" s="76" t="n">
        <v>772152</v>
      </c>
      <c r="BM51" s="76" t="n">
        <v>32326</v>
      </c>
      <c r="BN51" s="77" t="n">
        <v>134560</v>
      </c>
      <c r="BO51" s="76" t="n">
        <v>5991954</v>
      </c>
      <c r="BP51" s="76" t="n">
        <v>727032</v>
      </c>
      <c r="BQ51" s="76" t="n">
        <v>855125</v>
      </c>
      <c r="BR51" s="77" t="n">
        <v>3638558</v>
      </c>
      <c r="BS51" s="77" t="n">
        <v>771239</v>
      </c>
      <c r="BT51" s="76" t="n">
        <v>41361977</v>
      </c>
      <c r="BU51" s="76" t="n">
        <v>41185272</v>
      </c>
      <c r="BV51" s="76" t="n">
        <v>160525</v>
      </c>
      <c r="BW51" s="77" t="n">
        <v>16180</v>
      </c>
      <c r="BX51" s="76" t="n">
        <v>541536</v>
      </c>
      <c r="BY51" s="76" t="n">
        <v>16068570</v>
      </c>
      <c r="BZ51" s="77" t="n">
        <v>148425</v>
      </c>
      <c r="CA51" s="76" t="n">
        <v>80673</v>
      </c>
      <c r="CB51" s="77" t="n">
        <v>67752</v>
      </c>
      <c r="CC51" s="77" t="n">
        <v>23926</v>
      </c>
      <c r="CD51" s="76" t="n">
        <v>442496</v>
      </c>
      <c r="CE51" s="76" t="n">
        <v>58137</v>
      </c>
      <c r="CF51" s="76" t="n">
        <v>39455</v>
      </c>
      <c r="CG51" s="76" t="n">
        <v>344904</v>
      </c>
      <c r="CH51" s="76" t="n">
        <v>98454</v>
      </c>
      <c r="CI51" s="77" t="n">
        <v>47506</v>
      </c>
      <c r="CJ51" s="77" t="n">
        <v>50947</v>
      </c>
      <c r="CK51" s="76" t="n">
        <v>809762</v>
      </c>
      <c r="CL51" s="76" t="n">
        <v>325022</v>
      </c>
      <c r="CM51" s="76" t="n">
        <v>484739</v>
      </c>
      <c r="CN51" s="76" t="n">
        <v>60649</v>
      </c>
      <c r="CO51" s="76" t="n">
        <v>14180</v>
      </c>
      <c r="CP51" s="76" t="n">
        <v>32736</v>
      </c>
      <c r="CQ51" s="76" t="n">
        <v>13733</v>
      </c>
      <c r="CR51" s="77" t="n">
        <v>0</v>
      </c>
    </row>
    <row r="52" s="79" customFormat="true" ht="11.25" hidden="false" customHeight="true" outlineLevel="0" collapsed="false">
      <c r="A52" s="75" t="s">
        <v>271</v>
      </c>
      <c r="B52" s="76" t="n">
        <v>155675087</v>
      </c>
      <c r="C52" s="76" t="n">
        <v>297925</v>
      </c>
      <c r="D52" s="76" t="n">
        <v>259598</v>
      </c>
      <c r="E52" s="80" t="n">
        <v>32311</v>
      </c>
      <c r="F52" s="80" t="n">
        <v>6016</v>
      </c>
      <c r="G52" s="76" t="n">
        <v>1131133</v>
      </c>
      <c r="H52" s="77" t="n">
        <v>12749</v>
      </c>
      <c r="I52" s="76" t="n">
        <v>111895</v>
      </c>
      <c r="J52" s="83" t="n">
        <v>11564</v>
      </c>
      <c r="K52" s="76" t="n">
        <v>92911</v>
      </c>
      <c r="L52" s="80" t="n">
        <v>7419</v>
      </c>
      <c r="M52" s="76" t="n">
        <v>100506574</v>
      </c>
      <c r="N52" s="76" t="n">
        <v>2432136</v>
      </c>
      <c r="O52" s="77" t="n">
        <v>3843107</v>
      </c>
      <c r="P52" s="76" t="n">
        <v>57114</v>
      </c>
      <c r="Q52" s="77" t="n">
        <v>722382</v>
      </c>
      <c r="R52" s="77" t="n">
        <v>156504</v>
      </c>
      <c r="S52" s="84" t="n">
        <v>30208</v>
      </c>
      <c r="T52" s="76" t="n">
        <v>2384591</v>
      </c>
      <c r="U52" s="76" t="n">
        <v>136714</v>
      </c>
      <c r="V52" s="76" t="n">
        <v>1230352</v>
      </c>
      <c r="W52" s="76" t="n">
        <v>35571270</v>
      </c>
      <c r="X52" s="77" t="n">
        <v>923053</v>
      </c>
      <c r="Y52" s="77" t="n">
        <v>1359599</v>
      </c>
      <c r="Z52" s="77" t="n">
        <v>132091</v>
      </c>
      <c r="AA52" s="76" t="n">
        <v>1669295</v>
      </c>
      <c r="AB52" s="76" t="n">
        <v>3551297</v>
      </c>
      <c r="AC52" s="76" t="n">
        <v>31691967</v>
      </c>
      <c r="AD52" s="76" t="n">
        <v>2904692</v>
      </c>
      <c r="AE52" s="76" t="n">
        <v>7522721</v>
      </c>
      <c r="AF52" s="77" t="n">
        <v>38874</v>
      </c>
      <c r="AG52" s="77" t="n">
        <v>4148607</v>
      </c>
      <c r="AH52" s="77" t="n">
        <v>14881736</v>
      </c>
      <c r="AI52" s="76" t="n">
        <v>9762787</v>
      </c>
      <c r="AJ52" s="76" t="n">
        <v>2666036</v>
      </c>
      <c r="AK52" s="76" t="n">
        <v>7086360</v>
      </c>
      <c r="AL52" s="76" t="n">
        <v>10391</v>
      </c>
      <c r="AM52" s="76" t="n">
        <v>5118949</v>
      </c>
      <c r="AN52" s="76" t="n">
        <v>21718</v>
      </c>
      <c r="AO52" s="77" t="n">
        <v>8850</v>
      </c>
      <c r="AP52" s="76" t="n">
        <v>46874</v>
      </c>
      <c r="AQ52" s="83" t="n">
        <v>261599</v>
      </c>
      <c r="AR52" s="76" t="n">
        <v>1813262</v>
      </c>
      <c r="AS52" s="76" t="n">
        <v>104442</v>
      </c>
      <c r="AT52" s="80" t="n">
        <v>49929</v>
      </c>
      <c r="AU52" s="76" t="n">
        <v>440501</v>
      </c>
      <c r="AV52" s="80" t="n">
        <v>132715</v>
      </c>
      <c r="AW52" s="76" t="n">
        <v>1312590</v>
      </c>
      <c r="AX52" s="83" t="n">
        <v>173024</v>
      </c>
      <c r="AY52" s="76" t="n">
        <v>753444</v>
      </c>
      <c r="AZ52" s="77" t="n">
        <v>0</v>
      </c>
      <c r="BA52" s="76" t="n">
        <v>2002843</v>
      </c>
      <c r="BB52" s="80" t="n">
        <v>60735</v>
      </c>
      <c r="BC52" s="76" t="n">
        <v>15</v>
      </c>
      <c r="BD52" s="76" t="n">
        <v>11731</v>
      </c>
      <c r="BE52" s="80" t="n">
        <v>425</v>
      </c>
      <c r="BF52" s="80" t="n">
        <v>1915081</v>
      </c>
      <c r="BG52" s="83" t="n">
        <v>14856</v>
      </c>
      <c r="BH52" s="76" t="n">
        <v>19676186</v>
      </c>
      <c r="BI52" s="77" t="n">
        <v>9899904</v>
      </c>
      <c r="BJ52" s="76" t="n">
        <v>3194903</v>
      </c>
      <c r="BK52" s="76" t="n">
        <v>5104001</v>
      </c>
      <c r="BL52" s="80" t="n">
        <v>7703</v>
      </c>
      <c r="BM52" s="76" t="n">
        <v>792432</v>
      </c>
      <c r="BN52" s="77" t="n">
        <v>677243</v>
      </c>
      <c r="BO52" s="76" t="n">
        <v>1536614</v>
      </c>
      <c r="BP52" s="76" t="n">
        <v>1196827</v>
      </c>
      <c r="BQ52" s="76" t="n">
        <v>165987</v>
      </c>
      <c r="BR52" s="77" t="n">
        <v>162997</v>
      </c>
      <c r="BS52" s="77" t="n">
        <v>10804</v>
      </c>
      <c r="BT52" s="76" t="n">
        <v>3132625</v>
      </c>
      <c r="BU52" s="76" t="n">
        <v>637312</v>
      </c>
      <c r="BV52" s="80" t="n">
        <v>1175</v>
      </c>
      <c r="BW52" s="77" t="n">
        <v>2494137</v>
      </c>
      <c r="BX52" s="76" t="n">
        <v>3231427</v>
      </c>
      <c r="BY52" s="76" t="n">
        <v>2337691</v>
      </c>
      <c r="BZ52" s="77" t="n">
        <v>807826</v>
      </c>
      <c r="CA52" s="76" t="n">
        <v>798525</v>
      </c>
      <c r="CB52" s="77" t="n">
        <v>9300</v>
      </c>
      <c r="CC52" s="77" t="n">
        <v>97267</v>
      </c>
      <c r="CD52" s="76" t="n">
        <v>75705</v>
      </c>
      <c r="CE52" s="80" t="n">
        <v>7840</v>
      </c>
      <c r="CF52" s="76" t="n">
        <v>67094</v>
      </c>
      <c r="CG52" s="76" t="n">
        <v>772</v>
      </c>
      <c r="CH52" s="76" t="n">
        <v>71445</v>
      </c>
      <c r="CI52" s="77" t="n">
        <v>16764</v>
      </c>
      <c r="CJ52" s="83" t="n">
        <v>54682</v>
      </c>
      <c r="CK52" s="76" t="n">
        <v>5410440</v>
      </c>
      <c r="CL52" s="76" t="n">
        <v>1917408</v>
      </c>
      <c r="CM52" s="76" t="n">
        <v>3493032</v>
      </c>
      <c r="CN52" s="76" t="n">
        <v>353008</v>
      </c>
      <c r="CO52" s="80" t="n">
        <v>167269</v>
      </c>
      <c r="CP52" s="76" t="n">
        <v>163390</v>
      </c>
      <c r="CQ52" s="76" t="n">
        <v>22349</v>
      </c>
      <c r="CR52" s="77" t="n">
        <v>0</v>
      </c>
    </row>
    <row r="53" s="79" customFormat="true" ht="11.25" hidden="false" customHeight="true" outlineLevel="0" collapsed="false">
      <c r="A53" s="75" t="s">
        <v>272</v>
      </c>
      <c r="B53" s="76" t="n">
        <v>26210387</v>
      </c>
      <c r="C53" s="76" t="n">
        <v>13244</v>
      </c>
      <c r="D53" s="76" t="n">
        <v>1899</v>
      </c>
      <c r="E53" s="80" t="n">
        <v>4323</v>
      </c>
      <c r="F53" s="80" t="n">
        <v>7022</v>
      </c>
      <c r="G53" s="76" t="n">
        <v>54933</v>
      </c>
      <c r="H53" s="77" t="n">
        <v>6588</v>
      </c>
      <c r="I53" s="76" t="n">
        <v>21921</v>
      </c>
      <c r="J53" s="77" t="n">
        <v>8331</v>
      </c>
      <c r="K53" s="76" t="n">
        <v>1973</v>
      </c>
      <c r="L53" s="76" t="n">
        <v>11617</v>
      </c>
      <c r="M53" s="76" t="n">
        <v>449190</v>
      </c>
      <c r="N53" s="76" t="n">
        <v>4784</v>
      </c>
      <c r="O53" s="83" t="n">
        <v>3667</v>
      </c>
      <c r="P53" s="80" t="n">
        <v>2547</v>
      </c>
      <c r="Q53" s="77" t="n">
        <v>0</v>
      </c>
      <c r="R53" s="83" t="n">
        <v>6</v>
      </c>
      <c r="S53" s="84" t="n">
        <v>354</v>
      </c>
      <c r="T53" s="80" t="n">
        <v>3</v>
      </c>
      <c r="U53" s="76" t="n">
        <v>12</v>
      </c>
      <c r="V53" s="76" t="n">
        <v>27166</v>
      </c>
      <c r="W53" s="76" t="n">
        <v>29370</v>
      </c>
      <c r="X53" s="83" t="n">
        <v>12288</v>
      </c>
      <c r="Y53" s="83" t="n">
        <v>219</v>
      </c>
      <c r="Z53" s="83" t="n">
        <v>540</v>
      </c>
      <c r="AA53" s="76" t="n">
        <v>43673</v>
      </c>
      <c r="AB53" s="76" t="n">
        <v>39260</v>
      </c>
      <c r="AC53" s="76" t="n">
        <v>140823</v>
      </c>
      <c r="AD53" s="76" t="n">
        <v>129170</v>
      </c>
      <c r="AE53" s="76" t="n">
        <v>6304</v>
      </c>
      <c r="AF53" s="83" t="n">
        <v>11</v>
      </c>
      <c r="AG53" s="77" t="n">
        <v>8991</v>
      </c>
      <c r="AH53" s="77" t="n">
        <v>75368</v>
      </c>
      <c r="AI53" s="76" t="n">
        <v>61994</v>
      </c>
      <c r="AJ53" s="76" t="n">
        <v>27561</v>
      </c>
      <c r="AK53" s="76" t="n">
        <v>34204</v>
      </c>
      <c r="AL53" s="80" t="n">
        <v>229</v>
      </c>
      <c r="AM53" s="76" t="n">
        <v>13374</v>
      </c>
      <c r="AN53" s="80" t="n">
        <v>9546</v>
      </c>
      <c r="AO53" s="77" t="n">
        <v>0</v>
      </c>
      <c r="AP53" s="76" t="n">
        <v>0</v>
      </c>
      <c r="AQ53" s="83" t="n">
        <v>553</v>
      </c>
      <c r="AR53" s="76" t="n">
        <v>290</v>
      </c>
      <c r="AS53" s="80" t="n">
        <v>175</v>
      </c>
      <c r="AT53" s="80" t="n">
        <v>416</v>
      </c>
      <c r="AU53" s="80" t="n">
        <v>1281</v>
      </c>
      <c r="AV53" s="80" t="n">
        <v>7</v>
      </c>
      <c r="AW53" s="76" t="n">
        <v>165</v>
      </c>
      <c r="AX53" s="83" t="n">
        <v>321</v>
      </c>
      <c r="AY53" s="80" t="n">
        <v>619</v>
      </c>
      <c r="AZ53" s="77" t="n">
        <v>0</v>
      </c>
      <c r="BA53" s="76" t="n">
        <v>5389</v>
      </c>
      <c r="BB53" s="80" t="n">
        <v>698</v>
      </c>
      <c r="BC53" s="80" t="n">
        <v>147</v>
      </c>
      <c r="BD53" s="76" t="n">
        <v>0</v>
      </c>
      <c r="BE53" s="76" t="n">
        <v>0</v>
      </c>
      <c r="BF53" s="76" t="n">
        <v>4481</v>
      </c>
      <c r="BG53" s="77" t="n">
        <v>62</v>
      </c>
      <c r="BH53" s="76" t="n">
        <v>415598</v>
      </c>
      <c r="BI53" s="77" t="n">
        <v>10204</v>
      </c>
      <c r="BJ53" s="76" t="n">
        <v>0</v>
      </c>
      <c r="BK53" s="80" t="n">
        <v>27778</v>
      </c>
      <c r="BL53" s="76" t="n">
        <v>360862</v>
      </c>
      <c r="BM53" s="76" t="n">
        <v>0</v>
      </c>
      <c r="BN53" s="83" t="n">
        <v>16754</v>
      </c>
      <c r="BO53" s="76" t="n">
        <v>22876615</v>
      </c>
      <c r="BP53" s="76" t="n">
        <v>36763</v>
      </c>
      <c r="BQ53" s="76" t="n">
        <v>671540</v>
      </c>
      <c r="BR53" s="77" t="n">
        <v>3510602</v>
      </c>
      <c r="BS53" s="77" t="n">
        <v>18657710</v>
      </c>
      <c r="BT53" s="76" t="n">
        <v>127783</v>
      </c>
      <c r="BU53" s="76" t="n">
        <v>119831</v>
      </c>
      <c r="BV53" s="80" t="n">
        <v>7822</v>
      </c>
      <c r="BW53" s="77" t="n">
        <v>130</v>
      </c>
      <c r="BX53" s="76" t="n">
        <v>58466</v>
      </c>
      <c r="BY53" s="76" t="n">
        <v>2057101</v>
      </c>
      <c r="BZ53" s="77" t="n">
        <v>11612</v>
      </c>
      <c r="CA53" s="76" t="n">
        <v>8506</v>
      </c>
      <c r="CB53" s="77" t="n">
        <v>3106</v>
      </c>
      <c r="CC53" s="77" t="n">
        <v>325</v>
      </c>
      <c r="CD53" s="76" t="n">
        <v>25037</v>
      </c>
      <c r="CE53" s="76" t="n">
        <v>519</v>
      </c>
      <c r="CF53" s="76" t="n">
        <v>574</v>
      </c>
      <c r="CG53" s="76" t="n">
        <v>23944</v>
      </c>
      <c r="CH53" s="80" t="n">
        <v>768</v>
      </c>
      <c r="CI53" s="83" t="n">
        <v>747</v>
      </c>
      <c r="CJ53" s="83" t="n">
        <v>21</v>
      </c>
      <c r="CK53" s="76" t="n">
        <v>9093</v>
      </c>
      <c r="CL53" s="76" t="n">
        <v>6</v>
      </c>
      <c r="CM53" s="76" t="n">
        <v>9087</v>
      </c>
      <c r="CN53" s="80" t="n">
        <v>1355</v>
      </c>
      <c r="CO53" s="80" t="n">
        <v>202</v>
      </c>
      <c r="CP53" s="80" t="n">
        <v>218</v>
      </c>
      <c r="CQ53" s="80" t="n">
        <v>934</v>
      </c>
      <c r="CR53" s="77" t="n">
        <v>0</v>
      </c>
    </row>
    <row r="54" s="79" customFormat="true" ht="11.25" hidden="false" customHeight="true" outlineLevel="0" collapsed="false">
      <c r="A54" s="75" t="s">
        <v>273</v>
      </c>
      <c r="B54" s="76" t="n">
        <v>99407604</v>
      </c>
      <c r="C54" s="76" t="n">
        <v>723087</v>
      </c>
      <c r="D54" s="76" t="n">
        <v>590057</v>
      </c>
      <c r="E54" s="76" t="n">
        <v>92792</v>
      </c>
      <c r="F54" s="76" t="n">
        <v>40239</v>
      </c>
      <c r="G54" s="76" t="n">
        <v>4306060</v>
      </c>
      <c r="H54" s="77" t="n">
        <v>448865</v>
      </c>
      <c r="I54" s="76" t="n">
        <v>998547</v>
      </c>
      <c r="J54" s="77" t="n">
        <v>612705</v>
      </c>
      <c r="K54" s="76" t="n">
        <v>248090</v>
      </c>
      <c r="L54" s="76" t="n">
        <v>137753</v>
      </c>
      <c r="M54" s="76" t="n">
        <v>22288662</v>
      </c>
      <c r="N54" s="76" t="n">
        <v>303407</v>
      </c>
      <c r="O54" s="77" t="n">
        <v>111726</v>
      </c>
      <c r="P54" s="80" t="n">
        <v>24887</v>
      </c>
      <c r="Q54" s="83" t="n">
        <v>28205</v>
      </c>
      <c r="R54" s="77" t="n">
        <v>16248</v>
      </c>
      <c r="S54" s="78" t="n">
        <v>239728</v>
      </c>
      <c r="T54" s="76" t="n">
        <v>766129</v>
      </c>
      <c r="U54" s="76" t="n">
        <v>54953</v>
      </c>
      <c r="V54" s="76" t="n">
        <v>3240844</v>
      </c>
      <c r="W54" s="76" t="n">
        <v>7755605</v>
      </c>
      <c r="X54" s="77" t="n">
        <v>223308</v>
      </c>
      <c r="Y54" s="77" t="n">
        <v>36050</v>
      </c>
      <c r="Z54" s="77" t="n">
        <v>98379</v>
      </c>
      <c r="AA54" s="76" t="n">
        <v>149154</v>
      </c>
      <c r="AB54" s="76" t="n">
        <v>796713</v>
      </c>
      <c r="AC54" s="76" t="n">
        <v>2365486</v>
      </c>
      <c r="AD54" s="76" t="n">
        <v>4366363</v>
      </c>
      <c r="AE54" s="76" t="n">
        <v>849022</v>
      </c>
      <c r="AF54" s="77" t="n">
        <v>115092</v>
      </c>
      <c r="AG54" s="77" t="n">
        <v>747364</v>
      </c>
      <c r="AH54" s="77" t="n">
        <v>7097199</v>
      </c>
      <c r="AI54" s="76" t="n">
        <v>5609623</v>
      </c>
      <c r="AJ54" s="76" t="n">
        <v>609938</v>
      </c>
      <c r="AK54" s="76" t="n">
        <v>4986825</v>
      </c>
      <c r="AL54" s="80" t="n">
        <v>12861</v>
      </c>
      <c r="AM54" s="76" t="n">
        <v>1487575</v>
      </c>
      <c r="AN54" s="76" t="n">
        <v>173317</v>
      </c>
      <c r="AO54" s="83" t="n">
        <v>48583</v>
      </c>
      <c r="AP54" s="80" t="n">
        <v>24135</v>
      </c>
      <c r="AQ54" s="77" t="n">
        <v>6706</v>
      </c>
      <c r="AR54" s="76" t="n">
        <v>270691</v>
      </c>
      <c r="AS54" s="76" t="n">
        <v>498803</v>
      </c>
      <c r="AT54" s="76" t="n">
        <v>53374</v>
      </c>
      <c r="AU54" s="76" t="n">
        <v>176321</v>
      </c>
      <c r="AV54" s="80" t="n">
        <v>79831</v>
      </c>
      <c r="AW54" s="76" t="n">
        <v>63588</v>
      </c>
      <c r="AX54" s="77" t="n">
        <v>32228</v>
      </c>
      <c r="AY54" s="76" t="n">
        <v>59996</v>
      </c>
      <c r="AZ54" s="77" t="n">
        <v>0</v>
      </c>
      <c r="BA54" s="76" t="n">
        <v>698124</v>
      </c>
      <c r="BB54" s="76" t="n">
        <v>264323</v>
      </c>
      <c r="BC54" s="76" t="n">
        <v>66371</v>
      </c>
      <c r="BD54" s="76" t="n">
        <v>67891</v>
      </c>
      <c r="BE54" s="76" t="n">
        <v>41310</v>
      </c>
      <c r="BF54" s="76" t="n">
        <v>130516</v>
      </c>
      <c r="BG54" s="77" t="n">
        <v>127714</v>
      </c>
      <c r="BH54" s="76" t="n">
        <v>3317414</v>
      </c>
      <c r="BI54" s="77" t="n">
        <v>869966</v>
      </c>
      <c r="BJ54" s="80" t="n">
        <v>199625</v>
      </c>
      <c r="BK54" s="76" t="n">
        <v>145882</v>
      </c>
      <c r="BL54" s="76" t="n">
        <v>1477362</v>
      </c>
      <c r="BM54" s="80" t="n">
        <v>27480</v>
      </c>
      <c r="BN54" s="77" t="n">
        <v>597099</v>
      </c>
      <c r="BO54" s="76" t="n">
        <v>18859050</v>
      </c>
      <c r="BP54" s="76" t="n">
        <v>1282797</v>
      </c>
      <c r="BQ54" s="76" t="n">
        <v>2490033</v>
      </c>
      <c r="BR54" s="77" t="n">
        <v>13666508</v>
      </c>
      <c r="BS54" s="77" t="n">
        <v>1419712</v>
      </c>
      <c r="BT54" s="76" t="n">
        <v>13515898</v>
      </c>
      <c r="BU54" s="76" t="n">
        <v>13249041</v>
      </c>
      <c r="BV54" s="76" t="n">
        <v>221657</v>
      </c>
      <c r="BW54" s="83" t="n">
        <v>45200</v>
      </c>
      <c r="BX54" s="76" t="n">
        <v>2272025</v>
      </c>
      <c r="BY54" s="76" t="n">
        <v>22432853</v>
      </c>
      <c r="BZ54" s="77" t="n">
        <v>684346</v>
      </c>
      <c r="CA54" s="76" t="n">
        <v>562392</v>
      </c>
      <c r="CB54" s="77" t="n">
        <v>121954</v>
      </c>
      <c r="CC54" s="77" t="n">
        <v>32923</v>
      </c>
      <c r="CD54" s="76" t="n">
        <v>688836</v>
      </c>
      <c r="CE54" s="76" t="n">
        <v>261377</v>
      </c>
      <c r="CF54" s="76" t="n">
        <v>170662</v>
      </c>
      <c r="CG54" s="76" t="n">
        <v>256797</v>
      </c>
      <c r="CH54" s="76" t="n">
        <v>163057</v>
      </c>
      <c r="CI54" s="77" t="n">
        <v>38300</v>
      </c>
      <c r="CJ54" s="77" t="n">
        <v>124758</v>
      </c>
      <c r="CK54" s="76" t="n">
        <v>708076</v>
      </c>
      <c r="CL54" s="76" t="n">
        <v>312336</v>
      </c>
      <c r="CM54" s="76" t="n">
        <v>395740</v>
      </c>
      <c r="CN54" s="76" t="n">
        <v>172580</v>
      </c>
      <c r="CO54" s="76" t="n">
        <v>95448</v>
      </c>
      <c r="CP54" s="76" t="n">
        <v>48986</v>
      </c>
      <c r="CQ54" s="76" t="n">
        <v>28146</v>
      </c>
      <c r="CR54" s="77" t="n">
        <v>0</v>
      </c>
    </row>
    <row r="55" s="79" customFormat="true" ht="11.25" hidden="false" customHeight="true" outlineLevel="0" collapsed="false">
      <c r="A55" s="75" t="s">
        <v>274</v>
      </c>
      <c r="B55" s="76" t="n">
        <v>59544737</v>
      </c>
      <c r="C55" s="76" t="n">
        <v>610632</v>
      </c>
      <c r="D55" s="76" t="n">
        <v>521462</v>
      </c>
      <c r="E55" s="76" t="n">
        <v>28567</v>
      </c>
      <c r="F55" s="76" t="n">
        <v>60604</v>
      </c>
      <c r="G55" s="76" t="n">
        <v>2625424</v>
      </c>
      <c r="H55" s="77" t="n">
        <v>423351</v>
      </c>
      <c r="I55" s="76" t="n">
        <v>1826522</v>
      </c>
      <c r="J55" s="77" t="n">
        <v>249264</v>
      </c>
      <c r="K55" s="76" t="n">
        <v>820172</v>
      </c>
      <c r="L55" s="76" t="n">
        <v>757085</v>
      </c>
      <c r="M55" s="76" t="n">
        <v>17439444</v>
      </c>
      <c r="N55" s="76" t="n">
        <v>472521</v>
      </c>
      <c r="O55" s="77" t="n">
        <v>267958</v>
      </c>
      <c r="P55" s="76" t="n">
        <v>24291</v>
      </c>
      <c r="Q55" s="77" t="n">
        <v>5911</v>
      </c>
      <c r="R55" s="83" t="n">
        <v>44130</v>
      </c>
      <c r="S55" s="78" t="n">
        <v>127810</v>
      </c>
      <c r="T55" s="76" t="n">
        <v>305703</v>
      </c>
      <c r="U55" s="76" t="n">
        <v>89573</v>
      </c>
      <c r="V55" s="76" t="n">
        <v>3766788</v>
      </c>
      <c r="W55" s="76" t="n">
        <v>2498233</v>
      </c>
      <c r="X55" s="77" t="n">
        <v>151378</v>
      </c>
      <c r="Y55" s="77" t="n">
        <v>466947</v>
      </c>
      <c r="Z55" s="77" t="n">
        <v>118754</v>
      </c>
      <c r="AA55" s="76" t="n">
        <v>1045345</v>
      </c>
      <c r="AB55" s="76" t="n">
        <v>1429541</v>
      </c>
      <c r="AC55" s="76" t="n">
        <v>752600</v>
      </c>
      <c r="AD55" s="76" t="n">
        <v>3273755</v>
      </c>
      <c r="AE55" s="76" t="n">
        <v>2408270</v>
      </c>
      <c r="AF55" s="77" t="n">
        <v>19900</v>
      </c>
      <c r="AG55" s="77" t="n">
        <v>170037</v>
      </c>
      <c r="AH55" s="77" t="n">
        <v>4531902</v>
      </c>
      <c r="AI55" s="76" t="n">
        <v>2858711</v>
      </c>
      <c r="AJ55" s="76" t="n">
        <v>1403411</v>
      </c>
      <c r="AK55" s="76" t="n">
        <v>1445521</v>
      </c>
      <c r="AL55" s="80" t="n">
        <v>9780</v>
      </c>
      <c r="AM55" s="76" t="n">
        <v>1673191</v>
      </c>
      <c r="AN55" s="76" t="n">
        <v>459488</v>
      </c>
      <c r="AO55" s="77" t="n">
        <v>26823</v>
      </c>
      <c r="AP55" s="76" t="n">
        <v>16641</v>
      </c>
      <c r="AQ55" s="77" t="n">
        <v>49021</v>
      </c>
      <c r="AR55" s="76" t="n">
        <v>236170</v>
      </c>
      <c r="AS55" s="76" t="n">
        <v>324836</v>
      </c>
      <c r="AT55" s="76" t="n">
        <v>115833</v>
      </c>
      <c r="AU55" s="76" t="n">
        <v>32210</v>
      </c>
      <c r="AV55" s="76" t="n">
        <v>223671</v>
      </c>
      <c r="AW55" s="76" t="n">
        <v>17294</v>
      </c>
      <c r="AX55" s="77" t="n">
        <v>26087</v>
      </c>
      <c r="AY55" s="76" t="n">
        <v>145118</v>
      </c>
      <c r="AZ55" s="77" t="n">
        <v>0</v>
      </c>
      <c r="BA55" s="76" t="n">
        <v>7428740</v>
      </c>
      <c r="BB55" s="76" t="n">
        <v>592470</v>
      </c>
      <c r="BC55" s="76" t="n">
        <v>1538095</v>
      </c>
      <c r="BD55" s="76" t="n">
        <v>72003</v>
      </c>
      <c r="BE55" s="76" t="n">
        <v>4933140</v>
      </c>
      <c r="BF55" s="76" t="n">
        <v>264752</v>
      </c>
      <c r="BG55" s="77" t="n">
        <v>28280</v>
      </c>
      <c r="BH55" s="76" t="n">
        <v>883702</v>
      </c>
      <c r="BI55" s="77" t="n">
        <v>219696</v>
      </c>
      <c r="BJ55" s="80" t="n">
        <v>3535</v>
      </c>
      <c r="BK55" s="76" t="n">
        <v>45611</v>
      </c>
      <c r="BL55" s="76" t="n">
        <v>160110</v>
      </c>
      <c r="BM55" s="76" t="n">
        <v>375455</v>
      </c>
      <c r="BN55" s="77" t="n">
        <v>79296</v>
      </c>
      <c r="BO55" s="76" t="n">
        <v>6651008</v>
      </c>
      <c r="BP55" s="76" t="n">
        <v>4556457</v>
      </c>
      <c r="BQ55" s="76" t="n">
        <v>1220418</v>
      </c>
      <c r="BR55" s="77" t="n">
        <v>445651</v>
      </c>
      <c r="BS55" s="77" t="n">
        <v>428483</v>
      </c>
      <c r="BT55" s="76" t="n">
        <v>3903997</v>
      </c>
      <c r="BU55" s="76" t="n">
        <v>2444414</v>
      </c>
      <c r="BV55" s="76" t="n">
        <v>1458254</v>
      </c>
      <c r="BW55" s="83" t="n">
        <v>1329</v>
      </c>
      <c r="BX55" s="76" t="n">
        <v>662806</v>
      </c>
      <c r="BY55" s="76" t="n">
        <v>9875266</v>
      </c>
      <c r="BZ55" s="77" t="n">
        <v>655961</v>
      </c>
      <c r="CA55" s="76" t="n">
        <v>356595</v>
      </c>
      <c r="CB55" s="77" t="n">
        <v>299367</v>
      </c>
      <c r="CC55" s="77" t="n">
        <v>142784</v>
      </c>
      <c r="CD55" s="76" t="n">
        <v>688032</v>
      </c>
      <c r="CE55" s="76" t="n">
        <v>492866</v>
      </c>
      <c r="CF55" s="76" t="n">
        <v>84446</v>
      </c>
      <c r="CG55" s="76" t="n">
        <v>110720</v>
      </c>
      <c r="CH55" s="76" t="n">
        <v>107150</v>
      </c>
      <c r="CI55" s="77" t="n">
        <v>31250</v>
      </c>
      <c r="CJ55" s="77" t="n">
        <v>75900</v>
      </c>
      <c r="CK55" s="76" t="n">
        <v>785429</v>
      </c>
      <c r="CL55" s="76" t="n">
        <v>278025</v>
      </c>
      <c r="CM55" s="76" t="n">
        <v>507404</v>
      </c>
      <c r="CN55" s="76" t="n">
        <v>302586</v>
      </c>
      <c r="CO55" s="76" t="n">
        <v>146039</v>
      </c>
      <c r="CP55" s="76" t="n">
        <v>84380</v>
      </c>
      <c r="CQ55" s="76" t="n">
        <v>72167</v>
      </c>
      <c r="CR55" s="77" t="n">
        <v>0</v>
      </c>
    </row>
    <row r="56" s="79" customFormat="true" ht="11.25" hidden="false" customHeight="true" outlineLevel="0" collapsed="false">
      <c r="A56" s="75" t="s">
        <v>275</v>
      </c>
      <c r="B56" s="76" t="n">
        <v>15178171</v>
      </c>
      <c r="C56" s="76" t="n">
        <v>41314</v>
      </c>
      <c r="D56" s="76" t="n">
        <v>37383</v>
      </c>
      <c r="E56" s="80" t="n">
        <v>1732</v>
      </c>
      <c r="F56" s="76" t="n">
        <v>2199</v>
      </c>
      <c r="G56" s="76" t="n">
        <v>152314</v>
      </c>
      <c r="H56" s="77" t="n">
        <v>36143</v>
      </c>
      <c r="I56" s="76" t="n">
        <v>45318</v>
      </c>
      <c r="J56" s="77" t="n">
        <v>25878</v>
      </c>
      <c r="K56" s="76" t="n">
        <v>7502</v>
      </c>
      <c r="L56" s="76" t="n">
        <v>11938</v>
      </c>
      <c r="M56" s="76" t="n">
        <v>2217860</v>
      </c>
      <c r="N56" s="76" t="n">
        <v>89332</v>
      </c>
      <c r="O56" s="83" t="n">
        <v>13332</v>
      </c>
      <c r="P56" s="76" t="n">
        <v>3704</v>
      </c>
      <c r="Q56" s="83" t="n">
        <v>584</v>
      </c>
      <c r="R56" s="77" t="n">
        <v>2390</v>
      </c>
      <c r="S56" s="78" t="n">
        <v>2033</v>
      </c>
      <c r="T56" s="76" t="n">
        <v>20303</v>
      </c>
      <c r="U56" s="76" t="n">
        <v>722</v>
      </c>
      <c r="V56" s="76" t="n">
        <v>384265</v>
      </c>
      <c r="W56" s="76" t="n">
        <v>705468</v>
      </c>
      <c r="X56" s="77" t="n">
        <v>10803</v>
      </c>
      <c r="Y56" s="77" t="n">
        <v>332257</v>
      </c>
      <c r="Z56" s="77" t="n">
        <v>21584</v>
      </c>
      <c r="AA56" s="76" t="n">
        <v>20450</v>
      </c>
      <c r="AB56" s="76" t="n">
        <v>202872</v>
      </c>
      <c r="AC56" s="76" t="n">
        <v>70367</v>
      </c>
      <c r="AD56" s="76" t="n">
        <v>45345</v>
      </c>
      <c r="AE56" s="76" t="n">
        <v>277104</v>
      </c>
      <c r="AF56" s="77" t="n">
        <v>6057</v>
      </c>
      <c r="AG56" s="77" t="n">
        <v>8889</v>
      </c>
      <c r="AH56" s="77" t="n">
        <v>3663534</v>
      </c>
      <c r="AI56" s="76" t="n">
        <v>3433988</v>
      </c>
      <c r="AJ56" s="76" t="n">
        <v>243136</v>
      </c>
      <c r="AK56" s="76" t="n">
        <v>3187190</v>
      </c>
      <c r="AL56" s="80" t="n">
        <v>3661</v>
      </c>
      <c r="AM56" s="76" t="n">
        <v>229546</v>
      </c>
      <c r="AN56" s="76" t="n">
        <v>13147</v>
      </c>
      <c r="AO56" s="77" t="n">
        <v>2036</v>
      </c>
      <c r="AP56" s="80" t="n">
        <v>1112</v>
      </c>
      <c r="AQ56" s="77" t="n">
        <v>7957</v>
      </c>
      <c r="AR56" s="76" t="n">
        <v>5223</v>
      </c>
      <c r="AS56" s="80" t="n">
        <v>2274</v>
      </c>
      <c r="AT56" s="76" t="n">
        <v>4465</v>
      </c>
      <c r="AU56" s="76" t="n">
        <v>128365</v>
      </c>
      <c r="AV56" s="80" t="n">
        <v>458</v>
      </c>
      <c r="AW56" s="76" t="n">
        <v>1974</v>
      </c>
      <c r="AX56" s="77" t="n">
        <v>17074</v>
      </c>
      <c r="AY56" s="80" t="n">
        <v>45464</v>
      </c>
      <c r="AZ56" s="77" t="n">
        <v>0</v>
      </c>
      <c r="BA56" s="76" t="n">
        <v>94879</v>
      </c>
      <c r="BB56" s="76" t="n">
        <v>22480</v>
      </c>
      <c r="BC56" s="76" t="n">
        <v>16898</v>
      </c>
      <c r="BD56" s="76" t="n">
        <v>489</v>
      </c>
      <c r="BE56" s="76" t="n">
        <v>7906</v>
      </c>
      <c r="BF56" s="76" t="n">
        <v>46282</v>
      </c>
      <c r="BG56" s="77" t="n">
        <v>824</v>
      </c>
      <c r="BH56" s="76" t="n">
        <v>915395</v>
      </c>
      <c r="BI56" s="77" t="n">
        <v>546224</v>
      </c>
      <c r="BJ56" s="76" t="n">
        <v>133968</v>
      </c>
      <c r="BK56" s="76" t="n">
        <v>12955</v>
      </c>
      <c r="BL56" s="76" t="n">
        <v>219060</v>
      </c>
      <c r="BM56" s="80" t="n">
        <v>2872</v>
      </c>
      <c r="BN56" s="77" t="n">
        <v>316</v>
      </c>
      <c r="BO56" s="76" t="n">
        <v>5766601</v>
      </c>
      <c r="BP56" s="76" t="n">
        <v>212345</v>
      </c>
      <c r="BQ56" s="76" t="n">
        <v>547764</v>
      </c>
      <c r="BR56" s="77" t="n">
        <v>4979343</v>
      </c>
      <c r="BS56" s="77" t="n">
        <v>27149</v>
      </c>
      <c r="BT56" s="76" t="n">
        <v>269735</v>
      </c>
      <c r="BU56" s="76" t="n">
        <v>266996</v>
      </c>
      <c r="BV56" s="76" t="n">
        <v>2692</v>
      </c>
      <c r="BW56" s="83" t="n">
        <v>47</v>
      </c>
      <c r="BX56" s="76" t="n">
        <v>130381</v>
      </c>
      <c r="BY56" s="76" t="n">
        <v>1645054</v>
      </c>
      <c r="BZ56" s="77" t="n">
        <v>41661</v>
      </c>
      <c r="CA56" s="76" t="n">
        <v>40264</v>
      </c>
      <c r="CB56" s="77" t="n">
        <v>1397</v>
      </c>
      <c r="CC56" s="83" t="n">
        <v>2779</v>
      </c>
      <c r="CD56" s="76" t="n">
        <v>25454</v>
      </c>
      <c r="CE56" s="76" t="n">
        <v>15449</v>
      </c>
      <c r="CF56" s="76" t="n">
        <v>4803</v>
      </c>
      <c r="CG56" s="76" t="n">
        <v>5201</v>
      </c>
      <c r="CH56" s="76" t="n">
        <v>16213</v>
      </c>
      <c r="CI56" s="77" t="n">
        <v>10884</v>
      </c>
      <c r="CJ56" s="77" t="n">
        <v>5330</v>
      </c>
      <c r="CK56" s="76" t="n">
        <v>15752</v>
      </c>
      <c r="CL56" s="76" t="n">
        <v>5729</v>
      </c>
      <c r="CM56" s="76" t="n">
        <v>10022</v>
      </c>
      <c r="CN56" s="76" t="n">
        <v>97783</v>
      </c>
      <c r="CO56" s="76" t="n">
        <v>72738</v>
      </c>
      <c r="CP56" s="76" t="n">
        <v>17558</v>
      </c>
      <c r="CQ56" s="76" t="n">
        <v>7487</v>
      </c>
      <c r="CR56" s="77" t="n">
        <v>0</v>
      </c>
    </row>
    <row r="57" s="79" customFormat="true" ht="11.25" hidden="false" customHeight="true" outlineLevel="0" collapsed="false">
      <c r="A57" s="75" t="s">
        <v>276</v>
      </c>
      <c r="B57" s="76" t="n">
        <v>90293037</v>
      </c>
      <c r="C57" s="76" t="n">
        <v>7762</v>
      </c>
      <c r="D57" s="80" t="n">
        <v>6298</v>
      </c>
      <c r="E57" s="80" t="n">
        <v>339</v>
      </c>
      <c r="F57" s="76" t="n">
        <v>1125</v>
      </c>
      <c r="G57" s="76" t="n">
        <v>9895013</v>
      </c>
      <c r="H57" s="77" t="n">
        <v>40272</v>
      </c>
      <c r="I57" s="76" t="n">
        <v>123542</v>
      </c>
      <c r="J57" s="83" t="n">
        <v>24236</v>
      </c>
      <c r="K57" s="76" t="n">
        <v>73324</v>
      </c>
      <c r="L57" s="80" t="n">
        <v>25982</v>
      </c>
      <c r="M57" s="76" t="n">
        <v>52155015</v>
      </c>
      <c r="N57" s="76" t="n">
        <v>2883868</v>
      </c>
      <c r="O57" s="77" t="n">
        <v>2545754</v>
      </c>
      <c r="P57" s="80" t="n">
        <v>65752</v>
      </c>
      <c r="Q57" s="83" t="n">
        <v>100155</v>
      </c>
      <c r="R57" s="77" t="n">
        <v>219210</v>
      </c>
      <c r="S57" s="84" t="n">
        <v>282316</v>
      </c>
      <c r="T57" s="76" t="n">
        <v>585844</v>
      </c>
      <c r="U57" s="76" t="n">
        <v>46327</v>
      </c>
      <c r="V57" s="76" t="n">
        <v>19014892</v>
      </c>
      <c r="W57" s="76" t="n">
        <v>7283614</v>
      </c>
      <c r="X57" s="77" t="n">
        <v>1001580</v>
      </c>
      <c r="Y57" s="77" t="n">
        <v>94885</v>
      </c>
      <c r="Z57" s="77" t="n">
        <v>621355</v>
      </c>
      <c r="AA57" s="76" t="n">
        <v>520136</v>
      </c>
      <c r="AB57" s="76" t="n">
        <v>2931956</v>
      </c>
      <c r="AC57" s="76" t="n">
        <v>4293664</v>
      </c>
      <c r="AD57" s="76" t="n">
        <v>3143570</v>
      </c>
      <c r="AE57" s="76" t="n">
        <v>5246199</v>
      </c>
      <c r="AF57" s="77" t="n">
        <v>21914</v>
      </c>
      <c r="AG57" s="77" t="n">
        <v>1252025</v>
      </c>
      <c r="AH57" s="77" t="n">
        <v>5727727</v>
      </c>
      <c r="AI57" s="76" t="n">
        <v>2852915</v>
      </c>
      <c r="AJ57" s="76" t="n">
        <v>532553</v>
      </c>
      <c r="AK57" s="76" t="n">
        <v>2320362</v>
      </c>
      <c r="AL57" s="76" t="n">
        <v>0</v>
      </c>
      <c r="AM57" s="76" t="n">
        <v>2874813</v>
      </c>
      <c r="AN57" s="80" t="n">
        <v>9688</v>
      </c>
      <c r="AO57" s="77" t="n">
        <v>1004</v>
      </c>
      <c r="AP57" s="76" t="n">
        <v>11</v>
      </c>
      <c r="AQ57" s="83" t="n">
        <v>7</v>
      </c>
      <c r="AR57" s="76" t="n">
        <v>1315296</v>
      </c>
      <c r="AS57" s="76" t="n">
        <v>244220</v>
      </c>
      <c r="AT57" s="76" t="n">
        <v>619</v>
      </c>
      <c r="AU57" s="76" t="n">
        <v>94143</v>
      </c>
      <c r="AV57" s="76" t="n">
        <v>76068</v>
      </c>
      <c r="AW57" s="76" t="n">
        <v>103218</v>
      </c>
      <c r="AX57" s="83" t="n">
        <v>292149</v>
      </c>
      <c r="AY57" s="76" t="n">
        <v>738390</v>
      </c>
      <c r="AZ57" s="77" t="n">
        <v>0</v>
      </c>
      <c r="BA57" s="76" t="n">
        <v>420651</v>
      </c>
      <c r="BB57" s="80" t="n">
        <v>69642</v>
      </c>
      <c r="BC57" s="76" t="n">
        <v>62</v>
      </c>
      <c r="BD57" s="76" t="n">
        <v>3615</v>
      </c>
      <c r="BE57" s="76" t="n">
        <v>3500</v>
      </c>
      <c r="BF57" s="76" t="n">
        <v>343831</v>
      </c>
      <c r="BG57" s="77" t="n">
        <v>0</v>
      </c>
      <c r="BH57" s="76" t="n">
        <v>3394636</v>
      </c>
      <c r="BI57" s="77" t="n">
        <v>1824887</v>
      </c>
      <c r="BJ57" s="76" t="n">
        <v>942968</v>
      </c>
      <c r="BK57" s="76" t="n">
        <v>293047</v>
      </c>
      <c r="BL57" s="76" t="n">
        <v>197753</v>
      </c>
      <c r="BM57" s="76" t="n">
        <v>13342</v>
      </c>
      <c r="BN57" s="83" t="n">
        <v>122639</v>
      </c>
      <c r="BO57" s="76" t="n">
        <v>5787744</v>
      </c>
      <c r="BP57" s="76" t="n">
        <v>518516</v>
      </c>
      <c r="BQ57" s="76" t="n">
        <v>2327812</v>
      </c>
      <c r="BR57" s="77" t="n">
        <v>2941020</v>
      </c>
      <c r="BS57" s="83" t="n">
        <v>396</v>
      </c>
      <c r="BT57" s="76" t="n">
        <v>79570</v>
      </c>
      <c r="BU57" s="76" t="n">
        <v>66161</v>
      </c>
      <c r="BV57" s="80" t="n">
        <v>728</v>
      </c>
      <c r="BW57" s="83" t="n">
        <v>12681</v>
      </c>
      <c r="BX57" s="76" t="n">
        <v>1581198</v>
      </c>
      <c r="BY57" s="76" t="n">
        <v>7646301</v>
      </c>
      <c r="BZ57" s="77" t="n">
        <v>501189</v>
      </c>
      <c r="CA57" s="76" t="n">
        <v>465048</v>
      </c>
      <c r="CB57" s="77" t="n">
        <v>36140</v>
      </c>
      <c r="CC57" s="83" t="n">
        <v>10863</v>
      </c>
      <c r="CD57" s="76" t="n">
        <v>63542</v>
      </c>
      <c r="CE57" s="76" t="n">
        <v>223</v>
      </c>
      <c r="CF57" s="76" t="n">
        <v>62978</v>
      </c>
      <c r="CG57" s="76" t="n">
        <v>341</v>
      </c>
      <c r="CH57" s="76" t="n">
        <v>21414</v>
      </c>
      <c r="CI57" s="77" t="n">
        <v>1228</v>
      </c>
      <c r="CJ57" s="83" t="n">
        <v>20186</v>
      </c>
      <c r="CK57" s="76" t="n">
        <v>2697011</v>
      </c>
      <c r="CL57" s="80" t="n">
        <v>650241</v>
      </c>
      <c r="CM57" s="76" t="n">
        <v>2046770</v>
      </c>
      <c r="CN57" s="76" t="n">
        <v>139590</v>
      </c>
      <c r="CO57" s="80" t="n">
        <v>3847</v>
      </c>
      <c r="CP57" s="80" t="n">
        <v>135368</v>
      </c>
      <c r="CQ57" s="80" t="n">
        <v>376</v>
      </c>
      <c r="CR57" s="77" t="n">
        <v>0</v>
      </c>
    </row>
    <row r="58" s="73" customFormat="true" ht="11.25" hidden="false" customHeight="true" outlineLevel="0" collapsed="false">
      <c r="A58" s="75" t="s">
        <v>277</v>
      </c>
      <c r="B58" s="76" t="n">
        <v>937986026</v>
      </c>
      <c r="C58" s="76" t="n">
        <v>17135782</v>
      </c>
      <c r="D58" s="76" t="n">
        <v>16109965</v>
      </c>
      <c r="E58" s="76" t="n">
        <v>78480</v>
      </c>
      <c r="F58" s="76" t="n">
        <v>947336</v>
      </c>
      <c r="G58" s="76" t="n">
        <v>12933792</v>
      </c>
      <c r="H58" s="77" t="n">
        <v>6904187</v>
      </c>
      <c r="I58" s="76" t="n">
        <v>8473239</v>
      </c>
      <c r="J58" s="77" t="n">
        <v>2645894</v>
      </c>
      <c r="K58" s="76" t="n">
        <v>3523732</v>
      </c>
      <c r="L58" s="76" t="n">
        <v>2303613</v>
      </c>
      <c r="M58" s="76" t="n">
        <v>163923955</v>
      </c>
      <c r="N58" s="76" t="n">
        <v>10174265</v>
      </c>
      <c r="O58" s="77" t="n">
        <v>3627790</v>
      </c>
      <c r="P58" s="76" t="n">
        <v>225718</v>
      </c>
      <c r="Q58" s="77" t="n">
        <v>564980</v>
      </c>
      <c r="R58" s="77" t="n">
        <v>159531</v>
      </c>
      <c r="S58" s="74" t="n">
        <v>461365</v>
      </c>
      <c r="T58" s="76" t="n">
        <v>1741262</v>
      </c>
      <c r="U58" s="76" t="n">
        <v>662940</v>
      </c>
      <c r="V58" s="76" t="n">
        <v>41596354</v>
      </c>
      <c r="W58" s="76" t="n">
        <v>42751647</v>
      </c>
      <c r="X58" s="77" t="n">
        <v>1188289</v>
      </c>
      <c r="Y58" s="77" t="n">
        <v>867112</v>
      </c>
      <c r="Z58" s="77" t="n">
        <v>3232904</v>
      </c>
      <c r="AA58" s="76" t="n">
        <v>1871520</v>
      </c>
      <c r="AB58" s="76" t="n">
        <v>7106969</v>
      </c>
      <c r="AC58" s="76" t="n">
        <v>6257620</v>
      </c>
      <c r="AD58" s="76" t="n">
        <v>24592407</v>
      </c>
      <c r="AE58" s="76" t="n">
        <v>12201403</v>
      </c>
      <c r="AF58" s="77" t="n">
        <v>504400</v>
      </c>
      <c r="AG58" s="77" t="n">
        <v>4135480</v>
      </c>
      <c r="AH58" s="77" t="n">
        <v>76187653</v>
      </c>
      <c r="AI58" s="76" t="n">
        <v>29866959</v>
      </c>
      <c r="AJ58" s="76" t="n">
        <v>11996707</v>
      </c>
      <c r="AK58" s="76" t="n">
        <v>17538592</v>
      </c>
      <c r="AL58" s="76" t="n">
        <v>331660</v>
      </c>
      <c r="AM58" s="76" t="n">
        <v>46320694</v>
      </c>
      <c r="AN58" s="76" t="n">
        <v>12164746</v>
      </c>
      <c r="AO58" s="77" t="n">
        <v>628463</v>
      </c>
      <c r="AP58" s="76" t="n">
        <v>1652244</v>
      </c>
      <c r="AQ58" s="77" t="n">
        <v>2222419</v>
      </c>
      <c r="AR58" s="76" t="n">
        <v>4501968</v>
      </c>
      <c r="AS58" s="76" t="n">
        <v>3700901</v>
      </c>
      <c r="AT58" s="76" t="n">
        <v>1715105</v>
      </c>
      <c r="AU58" s="76" t="n">
        <v>2030536</v>
      </c>
      <c r="AV58" s="76" t="n">
        <v>596885</v>
      </c>
      <c r="AW58" s="76" t="n">
        <v>13676839</v>
      </c>
      <c r="AX58" s="77" t="n">
        <v>1510313</v>
      </c>
      <c r="AY58" s="76" t="n">
        <v>1920272</v>
      </c>
      <c r="AZ58" s="77" t="n">
        <v>0</v>
      </c>
      <c r="BA58" s="76" t="n">
        <v>11666677</v>
      </c>
      <c r="BB58" s="76" t="n">
        <v>4070253</v>
      </c>
      <c r="BC58" s="76" t="n">
        <v>3404635</v>
      </c>
      <c r="BD58" s="76" t="n">
        <v>354833</v>
      </c>
      <c r="BE58" s="76" t="n">
        <v>590744</v>
      </c>
      <c r="BF58" s="76" t="n">
        <v>3004706</v>
      </c>
      <c r="BG58" s="77" t="n">
        <v>241506</v>
      </c>
      <c r="BH58" s="76" t="n">
        <v>64759623</v>
      </c>
      <c r="BI58" s="77" t="n">
        <v>44633422</v>
      </c>
      <c r="BJ58" s="76" t="n">
        <v>4466497</v>
      </c>
      <c r="BK58" s="76" t="n">
        <v>3454290</v>
      </c>
      <c r="BL58" s="76" t="n">
        <v>8023793</v>
      </c>
      <c r="BM58" s="76" t="n">
        <v>414955</v>
      </c>
      <c r="BN58" s="77" t="n">
        <v>3766667</v>
      </c>
      <c r="BO58" s="76" t="n">
        <v>353087571</v>
      </c>
      <c r="BP58" s="76" t="n">
        <v>19608192</v>
      </c>
      <c r="BQ58" s="76" t="n">
        <v>31333501</v>
      </c>
      <c r="BR58" s="77" t="n">
        <v>118715499</v>
      </c>
      <c r="BS58" s="77" t="n">
        <v>183430380</v>
      </c>
      <c r="BT58" s="76" t="n">
        <v>18945251</v>
      </c>
      <c r="BU58" s="76" t="n">
        <v>17566446</v>
      </c>
      <c r="BV58" s="76" t="n">
        <v>1168383</v>
      </c>
      <c r="BW58" s="77" t="n">
        <v>210423</v>
      </c>
      <c r="BX58" s="76" t="n">
        <v>17775508</v>
      </c>
      <c r="BY58" s="76" t="n">
        <v>139531829</v>
      </c>
      <c r="BZ58" s="77" t="n">
        <v>6894646</v>
      </c>
      <c r="CA58" s="76" t="n">
        <v>6438020</v>
      </c>
      <c r="CB58" s="77" t="n">
        <v>456627</v>
      </c>
      <c r="CC58" s="77" t="n">
        <v>437749</v>
      </c>
      <c r="CD58" s="76" t="n">
        <v>16980493</v>
      </c>
      <c r="CE58" s="76" t="n">
        <v>11559689</v>
      </c>
      <c r="CF58" s="76" t="n">
        <v>1007253</v>
      </c>
      <c r="CG58" s="76" t="n">
        <v>4413551</v>
      </c>
      <c r="CH58" s="76" t="n">
        <v>4094533</v>
      </c>
      <c r="CI58" s="77" t="n">
        <v>2055842</v>
      </c>
      <c r="CJ58" s="77" t="n">
        <v>2038691</v>
      </c>
      <c r="CK58" s="76" t="n">
        <v>13600857</v>
      </c>
      <c r="CL58" s="76" t="n">
        <v>5731144</v>
      </c>
      <c r="CM58" s="76" t="n">
        <v>7869713</v>
      </c>
      <c r="CN58" s="76" t="n">
        <v>4652680</v>
      </c>
      <c r="CO58" s="76" t="n">
        <v>786193</v>
      </c>
      <c r="CP58" s="76" t="n">
        <v>1973438</v>
      </c>
      <c r="CQ58" s="76" t="n">
        <v>1893049</v>
      </c>
      <c r="CR58" s="77" t="n">
        <v>0</v>
      </c>
    </row>
    <row r="59" s="86" customFormat="true" ht="11.25" hidden="false" customHeight="true" outlineLevel="0" collapsed="false">
      <c r="A59" s="67" t="s">
        <v>278</v>
      </c>
      <c r="B59" s="72" t="n">
        <v>20470000193</v>
      </c>
      <c r="C59" s="72" t="n">
        <v>118414008</v>
      </c>
      <c r="D59" s="72" t="n">
        <v>82440678</v>
      </c>
      <c r="E59" s="72" t="n">
        <v>8176796</v>
      </c>
      <c r="F59" s="72" t="n">
        <v>27796534</v>
      </c>
      <c r="G59" s="72" t="n">
        <v>275073797</v>
      </c>
      <c r="H59" s="71" t="n">
        <v>175113054</v>
      </c>
      <c r="I59" s="72" t="n">
        <v>788853493</v>
      </c>
      <c r="J59" s="71" t="n">
        <v>280786132</v>
      </c>
      <c r="K59" s="72" t="n">
        <v>148226639</v>
      </c>
      <c r="L59" s="72" t="n">
        <v>359840722</v>
      </c>
      <c r="M59" s="72" t="n">
        <v>6671146016</v>
      </c>
      <c r="N59" s="72" t="n">
        <v>521783686</v>
      </c>
      <c r="O59" s="71" t="n">
        <v>132071084</v>
      </c>
      <c r="P59" s="72" t="n">
        <v>22267206</v>
      </c>
      <c r="Q59" s="71" t="n">
        <v>43467173</v>
      </c>
      <c r="R59" s="71" t="n">
        <v>6240766</v>
      </c>
      <c r="S59" s="85" t="n">
        <v>45091727</v>
      </c>
      <c r="T59" s="72" t="n">
        <v>135798929</v>
      </c>
      <c r="U59" s="72" t="n">
        <v>48967050</v>
      </c>
      <c r="V59" s="72" t="n">
        <v>2237833423</v>
      </c>
      <c r="W59" s="72" t="n">
        <v>795678205</v>
      </c>
      <c r="X59" s="71" t="n">
        <v>136947443</v>
      </c>
      <c r="Y59" s="71" t="n">
        <v>53993671</v>
      </c>
      <c r="Z59" s="71" t="n">
        <v>219961058</v>
      </c>
      <c r="AA59" s="72" t="n">
        <v>219480458</v>
      </c>
      <c r="AB59" s="72" t="n">
        <v>380177452</v>
      </c>
      <c r="AC59" s="72" t="n">
        <v>488792180</v>
      </c>
      <c r="AD59" s="72" t="n">
        <v>278257946</v>
      </c>
      <c r="AE59" s="72" t="n">
        <v>703301784</v>
      </c>
      <c r="AF59" s="71" t="n">
        <v>32313423</v>
      </c>
      <c r="AG59" s="71" t="n">
        <v>168721352</v>
      </c>
      <c r="AH59" s="71" t="n">
        <v>6336466959</v>
      </c>
      <c r="AI59" s="72" t="n">
        <v>3416275988</v>
      </c>
      <c r="AJ59" s="72" t="n">
        <v>1415292533</v>
      </c>
      <c r="AK59" s="72" t="n">
        <v>1995472482</v>
      </c>
      <c r="AL59" s="72" t="n">
        <v>5510973</v>
      </c>
      <c r="AM59" s="72" t="n">
        <v>2920190971</v>
      </c>
      <c r="AN59" s="72" t="n">
        <v>613403304</v>
      </c>
      <c r="AO59" s="71" t="n">
        <v>57202434</v>
      </c>
      <c r="AP59" s="72" t="n">
        <v>84250529</v>
      </c>
      <c r="AQ59" s="71" t="n">
        <v>173591732</v>
      </c>
      <c r="AR59" s="72" t="n">
        <v>482347405</v>
      </c>
      <c r="AS59" s="72" t="n">
        <v>258852116</v>
      </c>
      <c r="AT59" s="72" t="n">
        <v>258017345</v>
      </c>
      <c r="AU59" s="72" t="n">
        <v>145265982</v>
      </c>
      <c r="AV59" s="72" t="n">
        <v>56548860</v>
      </c>
      <c r="AW59" s="72" t="n">
        <v>595623810</v>
      </c>
      <c r="AX59" s="71" t="n">
        <v>70009775</v>
      </c>
      <c r="AY59" s="72" t="n">
        <v>125077678</v>
      </c>
      <c r="AZ59" s="71" t="n">
        <v>0</v>
      </c>
      <c r="BA59" s="72" t="n">
        <v>530821728</v>
      </c>
      <c r="BB59" s="72" t="n">
        <v>129963694</v>
      </c>
      <c r="BC59" s="72" t="n">
        <v>159452260</v>
      </c>
      <c r="BD59" s="72" t="n">
        <v>20379875</v>
      </c>
      <c r="BE59" s="72" t="n">
        <v>5603000</v>
      </c>
      <c r="BF59" s="72" t="n">
        <v>199542465</v>
      </c>
      <c r="BG59" s="71" t="n">
        <v>15880434</v>
      </c>
      <c r="BH59" s="72" t="n">
        <v>621719807</v>
      </c>
      <c r="BI59" s="71" t="n">
        <v>187460770</v>
      </c>
      <c r="BJ59" s="72" t="n">
        <v>84197600</v>
      </c>
      <c r="BK59" s="72" t="n">
        <v>75503057</v>
      </c>
      <c r="BL59" s="72" t="n">
        <v>198737051</v>
      </c>
      <c r="BM59" s="72" t="n">
        <v>21422616</v>
      </c>
      <c r="BN59" s="71" t="n">
        <v>54398714</v>
      </c>
      <c r="BO59" s="72" t="n">
        <v>1963941101</v>
      </c>
      <c r="BP59" s="72" t="n">
        <v>197447193</v>
      </c>
      <c r="BQ59" s="72" t="n">
        <v>206889012</v>
      </c>
      <c r="BR59" s="71" t="n">
        <v>1472757472</v>
      </c>
      <c r="BS59" s="71" t="n">
        <v>86847425</v>
      </c>
      <c r="BT59" s="72" t="n">
        <v>150304995</v>
      </c>
      <c r="BU59" s="72" t="n">
        <v>111447249</v>
      </c>
      <c r="BV59" s="72" t="n">
        <v>33943068</v>
      </c>
      <c r="BW59" s="71" t="n">
        <v>4914678</v>
      </c>
      <c r="BX59" s="72" t="n">
        <v>813396878</v>
      </c>
      <c r="BY59" s="72" t="n">
        <v>631158136</v>
      </c>
      <c r="BZ59" s="71" t="n">
        <v>382163833</v>
      </c>
      <c r="CA59" s="72" t="n">
        <v>322746635</v>
      </c>
      <c r="CB59" s="71" t="n">
        <v>59417199</v>
      </c>
      <c r="CC59" s="71" t="n">
        <v>47472991</v>
      </c>
      <c r="CD59" s="72" t="n">
        <v>450629504</v>
      </c>
      <c r="CE59" s="72" t="n">
        <v>288251907</v>
      </c>
      <c r="CF59" s="72" t="n">
        <v>72759709</v>
      </c>
      <c r="CG59" s="72" t="n">
        <v>89617888</v>
      </c>
      <c r="CH59" s="72" t="n">
        <v>58593678</v>
      </c>
      <c r="CI59" s="71" t="n">
        <v>32850003</v>
      </c>
      <c r="CJ59" s="71" t="n">
        <v>25743675</v>
      </c>
      <c r="CK59" s="72" t="n">
        <v>310318045</v>
      </c>
      <c r="CL59" s="72" t="n">
        <v>39573569</v>
      </c>
      <c r="CM59" s="72" t="n">
        <v>270744476</v>
      </c>
      <c r="CN59" s="72" t="n">
        <v>144412170</v>
      </c>
      <c r="CO59" s="72" t="n">
        <v>82147359</v>
      </c>
      <c r="CP59" s="72" t="n">
        <v>55319888</v>
      </c>
      <c r="CQ59" s="72" t="n">
        <v>6944923</v>
      </c>
      <c r="CR59" s="71" t="n">
        <v>0</v>
      </c>
    </row>
    <row r="60" s="79" customFormat="true" ht="11.25" hidden="false" customHeight="true" outlineLevel="0" collapsed="false">
      <c r="A60" s="75" t="s">
        <v>279</v>
      </c>
      <c r="B60" s="76" t="n">
        <v>12844180564</v>
      </c>
      <c r="C60" s="76" t="n">
        <v>56643262</v>
      </c>
      <c r="D60" s="76" t="n">
        <v>32432075</v>
      </c>
      <c r="E60" s="76" t="n">
        <v>4297323</v>
      </c>
      <c r="F60" s="76" t="n">
        <v>19913864</v>
      </c>
      <c r="G60" s="76" t="n">
        <v>159238210</v>
      </c>
      <c r="H60" s="77" t="n">
        <v>104482074</v>
      </c>
      <c r="I60" s="76" t="n">
        <v>608126745</v>
      </c>
      <c r="J60" s="77" t="n">
        <v>242186867</v>
      </c>
      <c r="K60" s="76" t="n">
        <v>118246336</v>
      </c>
      <c r="L60" s="76" t="n">
        <v>247693542</v>
      </c>
      <c r="M60" s="76" t="n">
        <v>4987289848</v>
      </c>
      <c r="N60" s="76" t="n">
        <v>391800319</v>
      </c>
      <c r="O60" s="77" t="n">
        <v>63163242</v>
      </c>
      <c r="P60" s="76" t="n">
        <v>16276177</v>
      </c>
      <c r="Q60" s="77" t="n">
        <v>29075291</v>
      </c>
      <c r="R60" s="77" t="n">
        <v>4017653</v>
      </c>
      <c r="S60" s="78" t="n">
        <v>34353444</v>
      </c>
      <c r="T60" s="76" t="n">
        <v>97860813</v>
      </c>
      <c r="U60" s="76" t="n">
        <v>30562704</v>
      </c>
      <c r="V60" s="76" t="n">
        <v>2040008254</v>
      </c>
      <c r="W60" s="76" t="n">
        <v>479924886</v>
      </c>
      <c r="X60" s="77" t="n">
        <v>101352087</v>
      </c>
      <c r="Y60" s="77" t="n">
        <v>36317155</v>
      </c>
      <c r="Z60" s="77" t="n">
        <v>185564794</v>
      </c>
      <c r="AA60" s="76" t="n">
        <v>157610902</v>
      </c>
      <c r="AB60" s="76" t="n">
        <v>258522661</v>
      </c>
      <c r="AC60" s="76" t="n">
        <v>270634629</v>
      </c>
      <c r="AD60" s="76" t="n">
        <v>134856908</v>
      </c>
      <c r="AE60" s="76" t="n">
        <v>539388167</v>
      </c>
      <c r="AF60" s="77" t="n">
        <v>21519013</v>
      </c>
      <c r="AG60" s="77" t="n">
        <v>94480747</v>
      </c>
      <c r="AH60" s="77" t="n">
        <v>5067490644</v>
      </c>
      <c r="AI60" s="76" t="n">
        <v>2853927874</v>
      </c>
      <c r="AJ60" s="76" t="n">
        <v>1156172313</v>
      </c>
      <c r="AK60" s="76" t="n">
        <v>1697733270</v>
      </c>
      <c r="AL60" s="76" t="n">
        <v>22291</v>
      </c>
      <c r="AM60" s="76" t="n">
        <v>2213562770</v>
      </c>
      <c r="AN60" s="76" t="n">
        <v>515597284</v>
      </c>
      <c r="AO60" s="77" t="n">
        <v>34486379</v>
      </c>
      <c r="AP60" s="76" t="n">
        <v>62468667</v>
      </c>
      <c r="AQ60" s="77" t="n">
        <v>121397907</v>
      </c>
      <c r="AR60" s="76" t="n">
        <v>365027114</v>
      </c>
      <c r="AS60" s="76" t="n">
        <v>190882743</v>
      </c>
      <c r="AT60" s="76" t="n">
        <v>234930044</v>
      </c>
      <c r="AU60" s="76" t="n">
        <v>79750659</v>
      </c>
      <c r="AV60" s="76" t="n">
        <v>33858613</v>
      </c>
      <c r="AW60" s="76" t="n">
        <v>446354375</v>
      </c>
      <c r="AX60" s="77" t="n">
        <v>43224797</v>
      </c>
      <c r="AY60" s="76" t="n">
        <v>85584190</v>
      </c>
      <c r="AZ60" s="77" t="n">
        <v>0</v>
      </c>
      <c r="BA60" s="76" t="n">
        <v>170546416</v>
      </c>
      <c r="BB60" s="76" t="n">
        <v>27538155</v>
      </c>
      <c r="BC60" s="76" t="n">
        <v>53453466</v>
      </c>
      <c r="BD60" s="76" t="n">
        <v>4757175</v>
      </c>
      <c r="BE60" s="76" t="n">
        <v>963520</v>
      </c>
      <c r="BF60" s="76" t="n">
        <v>77794434</v>
      </c>
      <c r="BG60" s="77" t="n">
        <v>6039666</v>
      </c>
      <c r="BH60" s="76" t="n">
        <v>171874409</v>
      </c>
      <c r="BI60" s="77" t="n">
        <v>53818542</v>
      </c>
      <c r="BJ60" s="76" t="n">
        <v>18123296</v>
      </c>
      <c r="BK60" s="76" t="n">
        <v>8153012</v>
      </c>
      <c r="BL60" s="76" t="n">
        <v>74042896</v>
      </c>
      <c r="BM60" s="76" t="n">
        <v>4952349</v>
      </c>
      <c r="BN60" s="77" t="n">
        <v>12784314</v>
      </c>
      <c r="BO60" s="76" t="n">
        <v>829912837</v>
      </c>
      <c r="BP60" s="76" t="n">
        <v>711430</v>
      </c>
      <c r="BQ60" s="76" t="n">
        <v>17059726</v>
      </c>
      <c r="BR60" s="77" t="n">
        <v>812090454</v>
      </c>
      <c r="BS60" s="77" t="n">
        <v>51226</v>
      </c>
      <c r="BT60" s="76" t="n">
        <v>14484994</v>
      </c>
      <c r="BU60" s="76" t="n">
        <v>2174038</v>
      </c>
      <c r="BV60" s="76" t="n">
        <v>11720233</v>
      </c>
      <c r="BW60" s="77" t="n">
        <v>590722</v>
      </c>
      <c r="BX60" s="76" t="n">
        <v>262761102</v>
      </c>
      <c r="BY60" s="76" t="n">
        <v>3022811</v>
      </c>
      <c r="BZ60" s="77" t="n">
        <v>167387885</v>
      </c>
      <c r="CA60" s="76" t="n">
        <v>141195840</v>
      </c>
      <c r="CB60" s="77" t="n">
        <v>26192045</v>
      </c>
      <c r="CC60" s="77" t="n">
        <v>5790474</v>
      </c>
      <c r="CD60" s="76" t="n">
        <v>42958970</v>
      </c>
      <c r="CE60" s="76" t="n">
        <v>23220881</v>
      </c>
      <c r="CF60" s="76" t="n">
        <v>14956679</v>
      </c>
      <c r="CG60" s="76" t="n">
        <v>4781409</v>
      </c>
      <c r="CH60" s="76" t="n">
        <v>10977533</v>
      </c>
      <c r="CI60" s="77" t="n">
        <v>4884589</v>
      </c>
      <c r="CJ60" s="77" t="n">
        <v>6092944</v>
      </c>
      <c r="CK60" s="76" t="n">
        <v>120435743</v>
      </c>
      <c r="CL60" s="76" t="n">
        <v>6132347</v>
      </c>
      <c r="CM60" s="76" t="n">
        <v>114303396</v>
      </c>
      <c r="CN60" s="76" t="n">
        <v>60756607</v>
      </c>
      <c r="CO60" s="76" t="n">
        <v>43732221</v>
      </c>
      <c r="CP60" s="76" t="n">
        <v>15981694</v>
      </c>
      <c r="CQ60" s="76" t="n">
        <v>1042692</v>
      </c>
      <c r="CR60" s="77" t="n">
        <v>0</v>
      </c>
    </row>
    <row r="61" s="79" customFormat="true" ht="11.25" hidden="false" customHeight="true" outlineLevel="0" collapsed="false">
      <c r="A61" s="75" t="s">
        <v>280</v>
      </c>
      <c r="B61" s="76" t="n">
        <v>335367488</v>
      </c>
      <c r="C61" s="76" t="n">
        <v>2289412</v>
      </c>
      <c r="D61" s="76" t="n">
        <v>1560630</v>
      </c>
      <c r="E61" s="76" t="n">
        <v>138665</v>
      </c>
      <c r="F61" s="76" t="n">
        <v>590118</v>
      </c>
      <c r="G61" s="76" t="n">
        <v>3117599</v>
      </c>
      <c r="H61" s="77" t="n">
        <v>830560</v>
      </c>
      <c r="I61" s="76" t="n">
        <v>25524821</v>
      </c>
      <c r="J61" s="77" t="n">
        <v>6267164</v>
      </c>
      <c r="K61" s="76" t="n">
        <v>2998262</v>
      </c>
      <c r="L61" s="76" t="n">
        <v>16259395</v>
      </c>
      <c r="M61" s="76" t="n">
        <v>40389439</v>
      </c>
      <c r="N61" s="76" t="n">
        <v>2912771</v>
      </c>
      <c r="O61" s="77" t="n">
        <v>778211</v>
      </c>
      <c r="P61" s="76" t="n">
        <v>459159</v>
      </c>
      <c r="Q61" s="77" t="n">
        <v>947771</v>
      </c>
      <c r="R61" s="77" t="n">
        <v>169446</v>
      </c>
      <c r="S61" s="78" t="n">
        <v>723862</v>
      </c>
      <c r="T61" s="76" t="n">
        <v>897851</v>
      </c>
      <c r="U61" s="76" t="n">
        <v>1429257</v>
      </c>
      <c r="V61" s="76" t="n">
        <v>1116990</v>
      </c>
      <c r="W61" s="76" t="n">
        <v>4527848</v>
      </c>
      <c r="X61" s="77" t="n">
        <v>1874565</v>
      </c>
      <c r="Y61" s="77" t="n">
        <v>962406</v>
      </c>
      <c r="Z61" s="77" t="n">
        <v>1364445</v>
      </c>
      <c r="AA61" s="76" t="n">
        <v>5290174</v>
      </c>
      <c r="AB61" s="76" t="n">
        <v>4194359</v>
      </c>
      <c r="AC61" s="76" t="n">
        <v>4588915</v>
      </c>
      <c r="AD61" s="76" t="n">
        <v>1968486</v>
      </c>
      <c r="AE61" s="76" t="n">
        <v>2473899</v>
      </c>
      <c r="AF61" s="77" t="n">
        <v>559548</v>
      </c>
      <c r="AG61" s="77" t="n">
        <v>3149476</v>
      </c>
      <c r="AH61" s="77" t="n">
        <v>56508715</v>
      </c>
      <c r="AI61" s="76" t="n">
        <v>33854855</v>
      </c>
      <c r="AJ61" s="76" t="n">
        <v>20154056</v>
      </c>
      <c r="AK61" s="76" t="n">
        <v>12212880</v>
      </c>
      <c r="AL61" s="76" t="n">
        <v>1487919</v>
      </c>
      <c r="AM61" s="76" t="n">
        <v>22653860</v>
      </c>
      <c r="AN61" s="76" t="n">
        <v>5321682</v>
      </c>
      <c r="AO61" s="77" t="n">
        <v>1348883</v>
      </c>
      <c r="AP61" s="76" t="n">
        <v>1154981</v>
      </c>
      <c r="AQ61" s="77" t="n">
        <v>1596049</v>
      </c>
      <c r="AR61" s="76" t="n">
        <v>2389755</v>
      </c>
      <c r="AS61" s="76" t="n">
        <v>2676350</v>
      </c>
      <c r="AT61" s="76" t="n">
        <v>1004280</v>
      </c>
      <c r="AU61" s="76" t="n">
        <v>2016198</v>
      </c>
      <c r="AV61" s="76" t="n">
        <v>750693</v>
      </c>
      <c r="AW61" s="76" t="n">
        <v>929199</v>
      </c>
      <c r="AX61" s="77" t="n">
        <v>1561328</v>
      </c>
      <c r="AY61" s="76" t="n">
        <v>1904463</v>
      </c>
      <c r="AZ61" s="77" t="n">
        <v>0</v>
      </c>
      <c r="BA61" s="76" t="n">
        <v>11199528</v>
      </c>
      <c r="BB61" s="76" t="n">
        <v>854045</v>
      </c>
      <c r="BC61" s="76" t="n">
        <v>6956404</v>
      </c>
      <c r="BD61" s="76" t="n">
        <v>596376</v>
      </c>
      <c r="BE61" s="80" t="n">
        <v>79780</v>
      </c>
      <c r="BF61" s="76" t="n">
        <v>2492264</v>
      </c>
      <c r="BG61" s="77" t="n">
        <v>220660</v>
      </c>
      <c r="BH61" s="76" t="n">
        <v>9592968</v>
      </c>
      <c r="BI61" s="77" t="n">
        <v>3057602</v>
      </c>
      <c r="BJ61" s="76" t="n">
        <v>2114424</v>
      </c>
      <c r="BK61" s="76" t="n">
        <v>1349371</v>
      </c>
      <c r="BL61" s="76" t="n">
        <v>1407222</v>
      </c>
      <c r="BM61" s="76" t="n">
        <v>680879</v>
      </c>
      <c r="BN61" s="77" t="n">
        <v>983469</v>
      </c>
      <c r="BO61" s="76" t="n">
        <v>23689651</v>
      </c>
      <c r="BP61" s="76" t="n">
        <v>4201413</v>
      </c>
      <c r="BQ61" s="76" t="n">
        <v>9193596</v>
      </c>
      <c r="BR61" s="77" t="n">
        <v>10170009</v>
      </c>
      <c r="BS61" s="77" t="n">
        <v>124633</v>
      </c>
      <c r="BT61" s="76" t="n">
        <v>7763354</v>
      </c>
      <c r="BU61" s="76" t="n">
        <v>6431828</v>
      </c>
      <c r="BV61" s="76" t="n">
        <v>1121953</v>
      </c>
      <c r="BW61" s="77" t="n">
        <v>209573</v>
      </c>
      <c r="BX61" s="76" t="n">
        <v>58223835</v>
      </c>
      <c r="BY61" s="76" t="n">
        <v>8700852</v>
      </c>
      <c r="BZ61" s="77" t="n">
        <v>10394656</v>
      </c>
      <c r="CA61" s="76" t="n">
        <v>9432594</v>
      </c>
      <c r="CB61" s="77" t="n">
        <v>962063</v>
      </c>
      <c r="CC61" s="77" t="n">
        <v>1980422</v>
      </c>
      <c r="CD61" s="76" t="n">
        <v>52294044</v>
      </c>
      <c r="CE61" s="76" t="n">
        <v>47934869</v>
      </c>
      <c r="CF61" s="76" t="n">
        <v>3149528</v>
      </c>
      <c r="CG61" s="76" t="n">
        <v>1209646</v>
      </c>
      <c r="CH61" s="76" t="n">
        <v>8533796</v>
      </c>
      <c r="CI61" s="77" t="n">
        <v>7683203</v>
      </c>
      <c r="CJ61" s="77" t="n">
        <v>850592</v>
      </c>
      <c r="CK61" s="76" t="n">
        <v>6405055</v>
      </c>
      <c r="CL61" s="76" t="n">
        <v>603634</v>
      </c>
      <c r="CM61" s="76" t="n">
        <v>5801420</v>
      </c>
      <c r="CN61" s="76" t="n">
        <v>7928781</v>
      </c>
      <c r="CO61" s="76" t="n">
        <v>4737208</v>
      </c>
      <c r="CP61" s="76" t="n">
        <v>3128046</v>
      </c>
      <c r="CQ61" s="76" t="n">
        <v>63527</v>
      </c>
      <c r="CR61" s="77" t="n">
        <v>0</v>
      </c>
    </row>
    <row r="62" s="79" customFormat="true" ht="11.25" hidden="false" customHeight="true" outlineLevel="0" collapsed="false">
      <c r="A62" s="75" t="s">
        <v>281</v>
      </c>
      <c r="B62" s="76" t="n">
        <v>1946813247</v>
      </c>
      <c r="C62" s="76" t="n">
        <v>8324741</v>
      </c>
      <c r="D62" s="76" t="n">
        <v>5857294</v>
      </c>
      <c r="E62" s="76" t="n">
        <v>621691</v>
      </c>
      <c r="F62" s="76" t="n">
        <v>1845756</v>
      </c>
      <c r="G62" s="76" t="n">
        <v>13313175</v>
      </c>
      <c r="H62" s="77" t="n">
        <v>7006427</v>
      </c>
      <c r="I62" s="76" t="n">
        <v>41882989</v>
      </c>
      <c r="J62" s="77" t="n">
        <v>9302682</v>
      </c>
      <c r="K62" s="76" t="n">
        <v>5720139</v>
      </c>
      <c r="L62" s="76" t="n">
        <v>26860168</v>
      </c>
      <c r="M62" s="76" t="n">
        <v>362801014</v>
      </c>
      <c r="N62" s="76" t="n">
        <v>21025922</v>
      </c>
      <c r="O62" s="77" t="n">
        <v>10390559</v>
      </c>
      <c r="P62" s="76" t="n">
        <v>1585935</v>
      </c>
      <c r="Q62" s="77" t="n">
        <v>4052453</v>
      </c>
      <c r="R62" s="77" t="n">
        <v>683145</v>
      </c>
      <c r="S62" s="78" t="n">
        <v>2814721</v>
      </c>
      <c r="T62" s="76" t="n">
        <v>9233751</v>
      </c>
      <c r="U62" s="76" t="n">
        <v>5416737</v>
      </c>
      <c r="V62" s="76" t="n">
        <v>28335137</v>
      </c>
      <c r="W62" s="76" t="n">
        <v>68894551</v>
      </c>
      <c r="X62" s="77" t="n">
        <v>7947842</v>
      </c>
      <c r="Y62" s="77" t="n">
        <v>3258916</v>
      </c>
      <c r="Z62" s="77" t="n">
        <v>5404006</v>
      </c>
      <c r="AA62" s="76" t="n">
        <v>14216773</v>
      </c>
      <c r="AB62" s="76" t="n">
        <v>36716673</v>
      </c>
      <c r="AC62" s="76" t="n">
        <v>67538740</v>
      </c>
      <c r="AD62" s="76" t="n">
        <v>20802807</v>
      </c>
      <c r="AE62" s="76" t="n">
        <v>28921756</v>
      </c>
      <c r="AF62" s="77" t="n">
        <v>2877834</v>
      </c>
      <c r="AG62" s="77" t="n">
        <v>22682756</v>
      </c>
      <c r="AH62" s="77" t="n">
        <v>439007504</v>
      </c>
      <c r="AI62" s="76" t="n">
        <v>178294677</v>
      </c>
      <c r="AJ62" s="76" t="n">
        <v>94369113</v>
      </c>
      <c r="AK62" s="76" t="n">
        <v>82400816</v>
      </c>
      <c r="AL62" s="76" t="n">
        <v>1524748</v>
      </c>
      <c r="AM62" s="76" t="n">
        <v>260712827</v>
      </c>
      <c r="AN62" s="76" t="n">
        <v>37274860</v>
      </c>
      <c r="AO62" s="77" t="n">
        <v>6827175</v>
      </c>
      <c r="AP62" s="76" t="n">
        <v>7891110</v>
      </c>
      <c r="AQ62" s="77" t="n">
        <v>21685295</v>
      </c>
      <c r="AR62" s="76" t="n">
        <v>43395971</v>
      </c>
      <c r="AS62" s="76" t="n">
        <v>25545541</v>
      </c>
      <c r="AT62" s="76" t="n">
        <v>6328226</v>
      </c>
      <c r="AU62" s="76" t="n">
        <v>21058550</v>
      </c>
      <c r="AV62" s="76" t="n">
        <v>7097382</v>
      </c>
      <c r="AW62" s="76" t="n">
        <v>64845253</v>
      </c>
      <c r="AX62" s="77" t="n">
        <v>8739317</v>
      </c>
      <c r="AY62" s="76" t="n">
        <v>10024146</v>
      </c>
      <c r="AZ62" s="77" t="n">
        <v>0</v>
      </c>
      <c r="BA62" s="76" t="n">
        <v>86242382</v>
      </c>
      <c r="BB62" s="76" t="n">
        <v>19546965</v>
      </c>
      <c r="BC62" s="76" t="n">
        <v>22202799</v>
      </c>
      <c r="BD62" s="76" t="n">
        <v>5704200</v>
      </c>
      <c r="BE62" s="76" t="n">
        <v>514462</v>
      </c>
      <c r="BF62" s="76" t="n">
        <v>35070612</v>
      </c>
      <c r="BG62" s="77" t="n">
        <v>3203345</v>
      </c>
      <c r="BH62" s="76" t="n">
        <v>110863307</v>
      </c>
      <c r="BI62" s="77" t="n">
        <v>50579931</v>
      </c>
      <c r="BJ62" s="76" t="n">
        <v>8755057</v>
      </c>
      <c r="BK62" s="76" t="n">
        <v>10110111</v>
      </c>
      <c r="BL62" s="76" t="n">
        <v>21808304</v>
      </c>
      <c r="BM62" s="76" t="n">
        <v>6393589</v>
      </c>
      <c r="BN62" s="77" t="n">
        <v>13216314</v>
      </c>
      <c r="BO62" s="76" t="n">
        <v>192687139</v>
      </c>
      <c r="BP62" s="76" t="n">
        <v>32321896</v>
      </c>
      <c r="BQ62" s="76" t="n">
        <v>49693616</v>
      </c>
      <c r="BR62" s="77" t="n">
        <v>110378519</v>
      </c>
      <c r="BS62" s="77" t="n">
        <v>293108</v>
      </c>
      <c r="BT62" s="76" t="n">
        <v>29570252</v>
      </c>
      <c r="BU62" s="76" t="n">
        <v>24496155</v>
      </c>
      <c r="BV62" s="76" t="n">
        <v>3935963</v>
      </c>
      <c r="BW62" s="77" t="n">
        <v>1138134</v>
      </c>
      <c r="BX62" s="76" t="n">
        <v>197022726</v>
      </c>
      <c r="BY62" s="76" t="n">
        <v>128533483</v>
      </c>
      <c r="BZ62" s="77" t="n">
        <v>81390934</v>
      </c>
      <c r="CA62" s="76" t="n">
        <v>71907649</v>
      </c>
      <c r="CB62" s="77" t="n">
        <v>9483285</v>
      </c>
      <c r="CC62" s="77" t="n">
        <v>15371509</v>
      </c>
      <c r="CD62" s="76" t="n">
        <v>137508076</v>
      </c>
      <c r="CE62" s="76" t="n">
        <v>79528353</v>
      </c>
      <c r="CF62" s="76" t="n">
        <v>22604477</v>
      </c>
      <c r="CG62" s="76" t="n">
        <v>35375246</v>
      </c>
      <c r="CH62" s="76" t="n">
        <v>10320262</v>
      </c>
      <c r="CI62" s="77" t="n">
        <v>5418175</v>
      </c>
      <c r="CJ62" s="77" t="n">
        <v>4902088</v>
      </c>
      <c r="CK62" s="76" t="n">
        <v>60384143</v>
      </c>
      <c r="CL62" s="76" t="n">
        <v>8570460</v>
      </c>
      <c r="CM62" s="76" t="n">
        <v>51813683</v>
      </c>
      <c r="CN62" s="76" t="n">
        <v>24583184</v>
      </c>
      <c r="CO62" s="76" t="n">
        <v>11292251</v>
      </c>
      <c r="CP62" s="76" t="n">
        <v>12694088</v>
      </c>
      <c r="CQ62" s="76" t="n">
        <v>596845</v>
      </c>
      <c r="CR62" s="77" t="n">
        <v>0</v>
      </c>
    </row>
    <row r="63" s="79" customFormat="true" ht="11.25" hidden="false" customHeight="true" outlineLevel="0" collapsed="false">
      <c r="A63" s="75" t="s">
        <v>282</v>
      </c>
      <c r="B63" s="76" t="n">
        <v>121105331</v>
      </c>
      <c r="C63" s="76" t="n">
        <v>2863224</v>
      </c>
      <c r="D63" s="76" t="n">
        <v>2143295</v>
      </c>
      <c r="E63" s="76" t="n">
        <v>205515</v>
      </c>
      <c r="F63" s="76" t="n">
        <v>514414</v>
      </c>
      <c r="G63" s="76" t="n">
        <v>1554849</v>
      </c>
      <c r="H63" s="77" t="n">
        <v>3336478</v>
      </c>
      <c r="I63" s="76" t="n">
        <v>3342666</v>
      </c>
      <c r="J63" s="77" t="n">
        <v>464010</v>
      </c>
      <c r="K63" s="76" t="n">
        <v>960513</v>
      </c>
      <c r="L63" s="76" t="n">
        <v>1918143</v>
      </c>
      <c r="M63" s="76" t="n">
        <v>25375393</v>
      </c>
      <c r="N63" s="76" t="n">
        <v>2414364</v>
      </c>
      <c r="O63" s="77" t="n">
        <v>769910</v>
      </c>
      <c r="P63" s="76" t="n">
        <v>130177</v>
      </c>
      <c r="Q63" s="77" t="n">
        <v>185739</v>
      </c>
      <c r="R63" s="77" t="n">
        <v>21850</v>
      </c>
      <c r="S63" s="78" t="n">
        <v>288167</v>
      </c>
      <c r="T63" s="76" t="n">
        <v>377888</v>
      </c>
      <c r="U63" s="76" t="n">
        <v>322393</v>
      </c>
      <c r="V63" s="76" t="n">
        <v>2329631</v>
      </c>
      <c r="W63" s="76" t="n">
        <v>5430890</v>
      </c>
      <c r="X63" s="77" t="n">
        <v>782481</v>
      </c>
      <c r="Y63" s="77" t="n">
        <v>544372</v>
      </c>
      <c r="Z63" s="77" t="n">
        <v>2247891</v>
      </c>
      <c r="AA63" s="76" t="n">
        <v>959417</v>
      </c>
      <c r="AB63" s="76" t="n">
        <v>1642275</v>
      </c>
      <c r="AC63" s="76" t="n">
        <v>2484855</v>
      </c>
      <c r="AD63" s="76" t="n">
        <v>1348949</v>
      </c>
      <c r="AE63" s="76" t="n">
        <v>2178651</v>
      </c>
      <c r="AF63" s="77" t="n">
        <v>129131</v>
      </c>
      <c r="AG63" s="77" t="n">
        <v>786362</v>
      </c>
      <c r="AH63" s="77" t="n">
        <v>25229225</v>
      </c>
      <c r="AI63" s="76" t="n">
        <v>9772040</v>
      </c>
      <c r="AJ63" s="76" t="n">
        <v>3990377</v>
      </c>
      <c r="AK63" s="76" t="n">
        <v>5751334</v>
      </c>
      <c r="AL63" s="76" t="n">
        <v>30329</v>
      </c>
      <c r="AM63" s="76" t="n">
        <v>15457185</v>
      </c>
      <c r="AN63" s="76" t="n">
        <v>1642425</v>
      </c>
      <c r="AO63" s="77" t="n">
        <v>413302</v>
      </c>
      <c r="AP63" s="76" t="n">
        <v>318867</v>
      </c>
      <c r="AQ63" s="77" t="n">
        <v>1189530</v>
      </c>
      <c r="AR63" s="76" t="n">
        <v>3550707</v>
      </c>
      <c r="AS63" s="76" t="n">
        <v>929480</v>
      </c>
      <c r="AT63" s="76" t="n">
        <v>934166</v>
      </c>
      <c r="AU63" s="76" t="n">
        <v>988094</v>
      </c>
      <c r="AV63" s="76" t="n">
        <v>600419</v>
      </c>
      <c r="AW63" s="76" t="n">
        <v>3865934</v>
      </c>
      <c r="AX63" s="77" t="n">
        <v>549313</v>
      </c>
      <c r="AY63" s="76" t="n">
        <v>474949</v>
      </c>
      <c r="AZ63" s="77" t="n">
        <v>0</v>
      </c>
      <c r="BA63" s="76" t="n">
        <v>16889697</v>
      </c>
      <c r="BB63" s="76" t="n">
        <v>6070101</v>
      </c>
      <c r="BC63" s="76" t="n">
        <v>4261663</v>
      </c>
      <c r="BD63" s="76" t="n">
        <v>397043</v>
      </c>
      <c r="BE63" s="76" t="n">
        <v>130008</v>
      </c>
      <c r="BF63" s="76" t="n">
        <v>5701865</v>
      </c>
      <c r="BG63" s="77" t="n">
        <v>329018</v>
      </c>
      <c r="BH63" s="76" t="n">
        <v>6038836</v>
      </c>
      <c r="BI63" s="77" t="n">
        <v>1303096</v>
      </c>
      <c r="BJ63" s="76" t="n">
        <v>360766</v>
      </c>
      <c r="BK63" s="76" t="n">
        <v>333597</v>
      </c>
      <c r="BL63" s="76" t="n">
        <v>3391654</v>
      </c>
      <c r="BM63" s="76" t="n">
        <v>294060</v>
      </c>
      <c r="BN63" s="77" t="n">
        <v>355661</v>
      </c>
      <c r="BO63" s="76" t="n">
        <v>4222660</v>
      </c>
      <c r="BP63" s="76" t="n">
        <v>1607796</v>
      </c>
      <c r="BQ63" s="76" t="n">
        <v>817678</v>
      </c>
      <c r="BR63" s="77" t="n">
        <v>1751261</v>
      </c>
      <c r="BS63" s="77" t="n">
        <v>45925</v>
      </c>
      <c r="BT63" s="76" t="n">
        <v>4296324</v>
      </c>
      <c r="BU63" s="76" t="n">
        <v>2923460</v>
      </c>
      <c r="BV63" s="76" t="n">
        <v>1317975</v>
      </c>
      <c r="BW63" s="77" t="n">
        <v>54888</v>
      </c>
      <c r="BX63" s="76" t="n">
        <v>4259162</v>
      </c>
      <c r="BY63" s="76" t="n">
        <v>7594519</v>
      </c>
      <c r="BZ63" s="77" t="n">
        <v>3297784</v>
      </c>
      <c r="CA63" s="76" t="n">
        <v>1821930</v>
      </c>
      <c r="CB63" s="77" t="n">
        <v>1475854</v>
      </c>
      <c r="CC63" s="77" t="n">
        <v>609643</v>
      </c>
      <c r="CD63" s="76" t="n">
        <v>4268431</v>
      </c>
      <c r="CE63" s="76" t="n">
        <v>2377579</v>
      </c>
      <c r="CF63" s="76" t="n">
        <v>628183</v>
      </c>
      <c r="CG63" s="76" t="n">
        <v>1262669</v>
      </c>
      <c r="CH63" s="76" t="n">
        <v>687763</v>
      </c>
      <c r="CI63" s="77" t="n">
        <v>177736</v>
      </c>
      <c r="CJ63" s="77" t="n">
        <v>510027</v>
      </c>
      <c r="CK63" s="76" t="n">
        <v>5186486</v>
      </c>
      <c r="CL63" s="76" t="n">
        <v>859362</v>
      </c>
      <c r="CM63" s="76" t="n">
        <v>4327123</v>
      </c>
      <c r="CN63" s="76" t="n">
        <v>2052192</v>
      </c>
      <c r="CO63" s="76" t="n">
        <v>610619</v>
      </c>
      <c r="CP63" s="76" t="n">
        <v>889829</v>
      </c>
      <c r="CQ63" s="76" t="n">
        <v>551744</v>
      </c>
      <c r="CR63" s="77" t="n">
        <v>0</v>
      </c>
    </row>
    <row r="64" s="79" customFormat="true" ht="11.25" hidden="false" customHeight="true" outlineLevel="0" collapsed="false">
      <c r="A64" s="75" t="s">
        <v>283</v>
      </c>
      <c r="B64" s="76" t="n">
        <v>151335802</v>
      </c>
      <c r="C64" s="76" t="n">
        <v>92993</v>
      </c>
      <c r="D64" s="76" t="n">
        <v>49157</v>
      </c>
      <c r="E64" s="76" t="n">
        <v>17218</v>
      </c>
      <c r="F64" s="76" t="n">
        <v>26618</v>
      </c>
      <c r="G64" s="76" t="n">
        <v>265560</v>
      </c>
      <c r="H64" s="77" t="n">
        <v>981272</v>
      </c>
      <c r="I64" s="76" t="n">
        <v>1033539</v>
      </c>
      <c r="J64" s="77" t="n">
        <v>324754</v>
      </c>
      <c r="K64" s="76" t="n">
        <v>136269</v>
      </c>
      <c r="L64" s="76" t="n">
        <v>572516</v>
      </c>
      <c r="M64" s="76" t="n">
        <v>10159123</v>
      </c>
      <c r="N64" s="76" t="n">
        <v>162479</v>
      </c>
      <c r="O64" s="77" t="n">
        <v>51793</v>
      </c>
      <c r="P64" s="76" t="n">
        <v>21370</v>
      </c>
      <c r="Q64" s="77" t="n">
        <v>59697</v>
      </c>
      <c r="R64" s="77" t="n">
        <v>8414</v>
      </c>
      <c r="S64" s="78" t="n">
        <v>36500</v>
      </c>
      <c r="T64" s="76" t="n">
        <v>98573</v>
      </c>
      <c r="U64" s="76" t="n">
        <v>97195</v>
      </c>
      <c r="V64" s="76" t="n">
        <v>1913916</v>
      </c>
      <c r="W64" s="76" t="n">
        <v>607133</v>
      </c>
      <c r="X64" s="77" t="n">
        <v>209078</v>
      </c>
      <c r="Y64" s="77" t="n">
        <v>80558</v>
      </c>
      <c r="Z64" s="77" t="n">
        <v>103876</v>
      </c>
      <c r="AA64" s="76" t="n">
        <v>208762</v>
      </c>
      <c r="AB64" s="76" t="n">
        <v>536583</v>
      </c>
      <c r="AC64" s="76" t="n">
        <v>634798</v>
      </c>
      <c r="AD64" s="76" t="n">
        <v>3854387</v>
      </c>
      <c r="AE64" s="76" t="n">
        <v>1038520</v>
      </c>
      <c r="AF64" s="77" t="n">
        <v>93547</v>
      </c>
      <c r="AG64" s="77" t="n">
        <v>341944</v>
      </c>
      <c r="AH64" s="77" t="n">
        <v>7277238</v>
      </c>
      <c r="AI64" s="76" t="n">
        <v>3548590</v>
      </c>
      <c r="AJ64" s="76" t="n">
        <v>1903098</v>
      </c>
      <c r="AK64" s="76" t="n">
        <v>1638463</v>
      </c>
      <c r="AL64" s="80" t="n">
        <v>7029</v>
      </c>
      <c r="AM64" s="76" t="n">
        <v>3728648</v>
      </c>
      <c r="AN64" s="76" t="n">
        <v>368488</v>
      </c>
      <c r="AO64" s="77" t="n">
        <v>102648</v>
      </c>
      <c r="AP64" s="76" t="n">
        <v>64069</v>
      </c>
      <c r="AQ64" s="77" t="n">
        <v>528795</v>
      </c>
      <c r="AR64" s="76" t="n">
        <v>228848</v>
      </c>
      <c r="AS64" s="76" t="n">
        <v>491914</v>
      </c>
      <c r="AT64" s="76" t="n">
        <v>130871</v>
      </c>
      <c r="AU64" s="76" t="n">
        <v>314652</v>
      </c>
      <c r="AV64" s="76" t="n">
        <v>96409</v>
      </c>
      <c r="AW64" s="76" t="n">
        <v>452007</v>
      </c>
      <c r="AX64" s="77" t="n">
        <v>73785</v>
      </c>
      <c r="AY64" s="76" t="n">
        <v>876161</v>
      </c>
      <c r="AZ64" s="77" t="n">
        <v>0</v>
      </c>
      <c r="BA64" s="76" t="n">
        <v>838591</v>
      </c>
      <c r="BB64" s="76" t="n">
        <v>74353</v>
      </c>
      <c r="BC64" s="76" t="n">
        <v>146508</v>
      </c>
      <c r="BD64" s="76" t="n">
        <v>32615</v>
      </c>
      <c r="BE64" s="76" t="n">
        <v>197521</v>
      </c>
      <c r="BF64" s="76" t="n">
        <v>372312</v>
      </c>
      <c r="BG64" s="77" t="n">
        <v>15281</v>
      </c>
      <c r="BH64" s="76" t="n">
        <v>3868197</v>
      </c>
      <c r="BI64" s="77" t="n">
        <v>585440</v>
      </c>
      <c r="BJ64" s="76" t="n">
        <v>610405</v>
      </c>
      <c r="BK64" s="76" t="n">
        <v>205861</v>
      </c>
      <c r="BL64" s="76" t="n">
        <v>2267740</v>
      </c>
      <c r="BM64" s="76" t="n">
        <v>57831</v>
      </c>
      <c r="BN64" s="77" t="n">
        <v>140919</v>
      </c>
      <c r="BO64" s="76" t="n">
        <v>27441205</v>
      </c>
      <c r="BP64" s="76" t="n">
        <v>18987935</v>
      </c>
      <c r="BQ64" s="76" t="n">
        <v>2260679</v>
      </c>
      <c r="BR64" s="77" t="n">
        <v>3357302</v>
      </c>
      <c r="BS64" s="77" t="n">
        <v>2835288</v>
      </c>
      <c r="BT64" s="76" t="n">
        <v>778217</v>
      </c>
      <c r="BU64" s="76" t="n">
        <v>642771</v>
      </c>
      <c r="BV64" s="76" t="n">
        <v>114012</v>
      </c>
      <c r="BW64" s="77" t="n">
        <v>21435</v>
      </c>
      <c r="BX64" s="76" t="n">
        <v>1329341</v>
      </c>
      <c r="BY64" s="76" t="n">
        <v>87465505</v>
      </c>
      <c r="BZ64" s="77" t="n">
        <v>669219</v>
      </c>
      <c r="CA64" s="76" t="n">
        <v>507922</v>
      </c>
      <c r="CB64" s="77" t="n">
        <v>161297</v>
      </c>
      <c r="CC64" s="77" t="n">
        <v>1225975</v>
      </c>
      <c r="CD64" s="76" t="n">
        <v>7154255</v>
      </c>
      <c r="CE64" s="76" t="n">
        <v>2364470</v>
      </c>
      <c r="CF64" s="76" t="n">
        <v>1481068</v>
      </c>
      <c r="CG64" s="76" t="n">
        <v>3308717</v>
      </c>
      <c r="CH64" s="76" t="n">
        <v>72783</v>
      </c>
      <c r="CI64" s="77" t="n">
        <v>35335</v>
      </c>
      <c r="CJ64" s="77" t="n">
        <v>37448</v>
      </c>
      <c r="CK64" s="76" t="n">
        <v>395026</v>
      </c>
      <c r="CL64" s="76" t="n">
        <v>169808</v>
      </c>
      <c r="CM64" s="76" t="n">
        <v>225218</v>
      </c>
      <c r="CN64" s="76" t="n">
        <v>287764</v>
      </c>
      <c r="CO64" s="76" t="n">
        <v>122600</v>
      </c>
      <c r="CP64" s="76" t="n">
        <v>138523</v>
      </c>
      <c r="CQ64" s="76" t="n">
        <v>26641</v>
      </c>
      <c r="CR64" s="77" t="n">
        <v>0</v>
      </c>
    </row>
    <row r="65" s="79" customFormat="true" ht="11.25" hidden="false" customHeight="true" outlineLevel="0" collapsed="false">
      <c r="A65" s="75" t="s">
        <v>284</v>
      </c>
      <c r="B65" s="76" t="n">
        <v>326254349</v>
      </c>
      <c r="C65" s="76" t="n">
        <v>5252501</v>
      </c>
      <c r="D65" s="76" t="n">
        <v>4915022</v>
      </c>
      <c r="E65" s="76" t="n">
        <v>37020</v>
      </c>
      <c r="F65" s="76" t="n">
        <v>300460</v>
      </c>
      <c r="G65" s="76" t="n">
        <v>4821232</v>
      </c>
      <c r="H65" s="77" t="n">
        <v>716428</v>
      </c>
      <c r="I65" s="76" t="n">
        <v>13349609</v>
      </c>
      <c r="J65" s="77" t="n">
        <v>2675002</v>
      </c>
      <c r="K65" s="76" t="n">
        <v>2848953</v>
      </c>
      <c r="L65" s="76" t="n">
        <v>7825654</v>
      </c>
      <c r="M65" s="76" t="n">
        <v>46172600</v>
      </c>
      <c r="N65" s="76" t="n">
        <v>3654465</v>
      </c>
      <c r="O65" s="77" t="n">
        <v>972845</v>
      </c>
      <c r="P65" s="76" t="n">
        <v>345585</v>
      </c>
      <c r="Q65" s="77" t="n">
        <v>1109284</v>
      </c>
      <c r="R65" s="77" t="n">
        <v>112623</v>
      </c>
      <c r="S65" s="78" t="n">
        <v>514571</v>
      </c>
      <c r="T65" s="76" t="n">
        <v>1310592</v>
      </c>
      <c r="U65" s="76" t="n">
        <v>1485591</v>
      </c>
      <c r="V65" s="76" t="n">
        <v>5702215</v>
      </c>
      <c r="W65" s="76" t="n">
        <v>5906051</v>
      </c>
      <c r="X65" s="77" t="n">
        <v>1941196</v>
      </c>
      <c r="Y65" s="77" t="n">
        <v>925037</v>
      </c>
      <c r="Z65" s="77" t="n">
        <v>1141734</v>
      </c>
      <c r="AA65" s="76" t="n">
        <v>3315610</v>
      </c>
      <c r="AB65" s="76" t="n">
        <v>4351568</v>
      </c>
      <c r="AC65" s="76" t="n">
        <v>3819776</v>
      </c>
      <c r="AD65" s="76" t="n">
        <v>2100423</v>
      </c>
      <c r="AE65" s="76" t="n">
        <v>4506072</v>
      </c>
      <c r="AF65" s="77" t="n">
        <v>619106</v>
      </c>
      <c r="AG65" s="77" t="n">
        <v>2338255</v>
      </c>
      <c r="AH65" s="77" t="n">
        <v>90158654</v>
      </c>
      <c r="AI65" s="76" t="n">
        <v>28165157</v>
      </c>
      <c r="AJ65" s="76" t="n">
        <v>14579884</v>
      </c>
      <c r="AK65" s="76" t="n">
        <v>13372003</v>
      </c>
      <c r="AL65" s="76" t="n">
        <v>213270</v>
      </c>
      <c r="AM65" s="76" t="n">
        <v>61993498</v>
      </c>
      <c r="AN65" s="76" t="n">
        <v>8298647</v>
      </c>
      <c r="AO65" s="77" t="n">
        <v>3064227</v>
      </c>
      <c r="AP65" s="76" t="n">
        <v>1961768</v>
      </c>
      <c r="AQ65" s="77" t="n">
        <v>3563023</v>
      </c>
      <c r="AR65" s="76" t="n">
        <v>9499250</v>
      </c>
      <c r="AS65" s="76" t="n">
        <v>8016132</v>
      </c>
      <c r="AT65" s="76" t="n">
        <v>2563662</v>
      </c>
      <c r="AU65" s="76" t="n">
        <v>11548126</v>
      </c>
      <c r="AV65" s="76" t="n">
        <v>2964946</v>
      </c>
      <c r="AW65" s="76" t="n">
        <v>5721227</v>
      </c>
      <c r="AX65" s="77" t="n">
        <v>3579456</v>
      </c>
      <c r="AY65" s="76" t="n">
        <v>1213033</v>
      </c>
      <c r="AZ65" s="77" t="n">
        <v>0</v>
      </c>
      <c r="BA65" s="76" t="n">
        <v>24194836</v>
      </c>
      <c r="BB65" s="76" t="n">
        <v>6828149</v>
      </c>
      <c r="BC65" s="76" t="n">
        <v>8632958</v>
      </c>
      <c r="BD65" s="76" t="n">
        <v>1162966</v>
      </c>
      <c r="BE65" s="76" t="n">
        <v>66073</v>
      </c>
      <c r="BF65" s="76" t="n">
        <v>6501818</v>
      </c>
      <c r="BG65" s="77" t="n">
        <v>1002871</v>
      </c>
      <c r="BH65" s="76" t="n">
        <v>12239332</v>
      </c>
      <c r="BI65" s="77" t="n">
        <v>2772613</v>
      </c>
      <c r="BJ65" s="76" t="n">
        <v>2250132</v>
      </c>
      <c r="BK65" s="76" t="n">
        <v>1293474</v>
      </c>
      <c r="BL65" s="76" t="n">
        <v>4452394</v>
      </c>
      <c r="BM65" s="76" t="n">
        <v>786081</v>
      </c>
      <c r="BN65" s="77" t="n">
        <v>684639</v>
      </c>
      <c r="BO65" s="76" t="n">
        <v>17034985</v>
      </c>
      <c r="BP65" s="76" t="n">
        <v>3570768</v>
      </c>
      <c r="BQ65" s="76" t="n">
        <v>4152469</v>
      </c>
      <c r="BR65" s="77" t="n">
        <v>9284249</v>
      </c>
      <c r="BS65" s="77" t="n">
        <v>27499</v>
      </c>
      <c r="BT65" s="76" t="n">
        <v>7282086</v>
      </c>
      <c r="BU65" s="76" t="n">
        <v>5088658</v>
      </c>
      <c r="BV65" s="76" t="n">
        <v>2042794</v>
      </c>
      <c r="BW65" s="77" t="n">
        <v>150633</v>
      </c>
      <c r="BX65" s="76" t="n">
        <v>25271939</v>
      </c>
      <c r="BY65" s="76" t="n">
        <v>12316723</v>
      </c>
      <c r="BZ65" s="77" t="n">
        <v>7924075</v>
      </c>
      <c r="CA65" s="76" t="n">
        <v>6486627</v>
      </c>
      <c r="CB65" s="77" t="n">
        <v>1437448</v>
      </c>
      <c r="CC65" s="77" t="n">
        <v>3090658</v>
      </c>
      <c r="CD65" s="76" t="n">
        <v>22269944</v>
      </c>
      <c r="CE65" s="76" t="n">
        <v>15097892</v>
      </c>
      <c r="CF65" s="76" t="n">
        <v>2639019</v>
      </c>
      <c r="CG65" s="76" t="n">
        <v>4533033</v>
      </c>
      <c r="CH65" s="76" t="n">
        <v>2563032</v>
      </c>
      <c r="CI65" s="77" t="n">
        <v>1093385</v>
      </c>
      <c r="CJ65" s="77" t="n">
        <v>1469647</v>
      </c>
      <c r="CK65" s="76" t="n">
        <v>22400379</v>
      </c>
      <c r="CL65" s="76" t="n">
        <v>2570446</v>
      </c>
      <c r="CM65" s="76" t="n">
        <v>19829933</v>
      </c>
      <c r="CN65" s="76" t="n">
        <v>9195336</v>
      </c>
      <c r="CO65" s="76" t="n">
        <v>4196043</v>
      </c>
      <c r="CP65" s="76" t="n">
        <v>4947809</v>
      </c>
      <c r="CQ65" s="76" t="n">
        <v>51484</v>
      </c>
      <c r="CR65" s="77" t="n">
        <v>0</v>
      </c>
    </row>
    <row r="66" s="79" customFormat="true" ht="11.25" hidden="false" customHeight="true" outlineLevel="0" collapsed="false">
      <c r="A66" s="75" t="s">
        <v>285</v>
      </c>
      <c r="B66" s="76" t="n">
        <v>384364145</v>
      </c>
      <c r="C66" s="76" t="n">
        <v>2208032</v>
      </c>
      <c r="D66" s="76" t="n">
        <v>1566394</v>
      </c>
      <c r="E66" s="76" t="n">
        <v>207656</v>
      </c>
      <c r="F66" s="76" t="n">
        <v>433983</v>
      </c>
      <c r="G66" s="76" t="n">
        <v>6656149</v>
      </c>
      <c r="H66" s="77" t="n">
        <v>5439533</v>
      </c>
      <c r="I66" s="76" t="n">
        <v>14454964</v>
      </c>
      <c r="J66" s="77" t="n">
        <v>2836166</v>
      </c>
      <c r="K66" s="76" t="n">
        <v>2496227</v>
      </c>
      <c r="L66" s="76" t="n">
        <v>9122572</v>
      </c>
      <c r="M66" s="76" t="n">
        <v>104886237</v>
      </c>
      <c r="N66" s="76" t="n">
        <v>4765268</v>
      </c>
      <c r="O66" s="77" t="n">
        <v>19161777</v>
      </c>
      <c r="P66" s="76" t="n">
        <v>352464</v>
      </c>
      <c r="Q66" s="77" t="n">
        <v>870879</v>
      </c>
      <c r="R66" s="77" t="n">
        <v>110865</v>
      </c>
      <c r="S66" s="78" t="n">
        <v>739055</v>
      </c>
      <c r="T66" s="76" t="n">
        <v>1597110</v>
      </c>
      <c r="U66" s="76" t="n">
        <v>1141375</v>
      </c>
      <c r="V66" s="76" t="n">
        <v>29016922</v>
      </c>
      <c r="W66" s="76" t="n">
        <v>10129277</v>
      </c>
      <c r="X66" s="77" t="n">
        <v>2049776</v>
      </c>
      <c r="Y66" s="77" t="n">
        <v>1057503</v>
      </c>
      <c r="Z66" s="77" t="n">
        <v>1728258</v>
      </c>
      <c r="AA66" s="76" t="n">
        <v>4299244</v>
      </c>
      <c r="AB66" s="76" t="n">
        <v>5324103</v>
      </c>
      <c r="AC66" s="76" t="n">
        <v>8901209</v>
      </c>
      <c r="AD66" s="76" t="n">
        <v>2659673</v>
      </c>
      <c r="AE66" s="76" t="n">
        <v>7209125</v>
      </c>
      <c r="AF66" s="77" t="n">
        <v>689788</v>
      </c>
      <c r="AG66" s="77" t="n">
        <v>3082566</v>
      </c>
      <c r="AH66" s="77" t="n">
        <v>75564140</v>
      </c>
      <c r="AI66" s="76" t="n">
        <v>30959055</v>
      </c>
      <c r="AJ66" s="76" t="n">
        <v>13543359</v>
      </c>
      <c r="AK66" s="76" t="n">
        <v>17159031</v>
      </c>
      <c r="AL66" s="76" t="n">
        <v>256666</v>
      </c>
      <c r="AM66" s="76" t="n">
        <v>44605085</v>
      </c>
      <c r="AN66" s="76" t="n">
        <v>6759188</v>
      </c>
      <c r="AO66" s="77" t="n">
        <v>1399633</v>
      </c>
      <c r="AP66" s="76" t="n">
        <v>1371922</v>
      </c>
      <c r="AQ66" s="77" t="n">
        <v>3915568</v>
      </c>
      <c r="AR66" s="76" t="n">
        <v>7139557</v>
      </c>
      <c r="AS66" s="76" t="n">
        <v>3073602</v>
      </c>
      <c r="AT66" s="76" t="n">
        <v>2131123</v>
      </c>
      <c r="AU66" s="76" t="n">
        <v>3457063</v>
      </c>
      <c r="AV66" s="76" t="n">
        <v>1373249</v>
      </c>
      <c r="AW66" s="76" t="n">
        <v>10976568</v>
      </c>
      <c r="AX66" s="77" t="n">
        <v>1608018</v>
      </c>
      <c r="AY66" s="76" t="n">
        <v>1399593</v>
      </c>
      <c r="AZ66" s="77" t="n">
        <v>0</v>
      </c>
      <c r="BA66" s="76" t="n">
        <v>15657021</v>
      </c>
      <c r="BB66" s="76" t="n">
        <v>3714789</v>
      </c>
      <c r="BC66" s="76" t="n">
        <v>4879104</v>
      </c>
      <c r="BD66" s="76" t="n">
        <v>959867</v>
      </c>
      <c r="BE66" s="76" t="n">
        <v>334775</v>
      </c>
      <c r="BF66" s="76" t="n">
        <v>5212339</v>
      </c>
      <c r="BG66" s="77" t="n">
        <v>556146</v>
      </c>
      <c r="BH66" s="76" t="n">
        <v>15524675</v>
      </c>
      <c r="BI66" s="77" t="n">
        <v>5459947</v>
      </c>
      <c r="BJ66" s="76" t="n">
        <v>2502968</v>
      </c>
      <c r="BK66" s="76" t="n">
        <v>1203411</v>
      </c>
      <c r="BL66" s="76" t="n">
        <v>4234273</v>
      </c>
      <c r="BM66" s="76" t="n">
        <v>490740</v>
      </c>
      <c r="BN66" s="77" t="n">
        <v>1633335</v>
      </c>
      <c r="BO66" s="76" t="n">
        <v>34683434</v>
      </c>
      <c r="BP66" s="76" t="n">
        <v>6003090</v>
      </c>
      <c r="BQ66" s="76" t="n">
        <v>5124140</v>
      </c>
      <c r="BR66" s="77" t="n">
        <v>21979633</v>
      </c>
      <c r="BS66" s="77" t="n">
        <v>1576572</v>
      </c>
      <c r="BT66" s="76" t="n">
        <v>8537743</v>
      </c>
      <c r="BU66" s="76" t="n">
        <v>7469534</v>
      </c>
      <c r="BV66" s="76" t="n">
        <v>897213</v>
      </c>
      <c r="BW66" s="77" t="n">
        <v>170996</v>
      </c>
      <c r="BX66" s="76" t="n">
        <v>27095053</v>
      </c>
      <c r="BY66" s="76" t="n">
        <v>14573300</v>
      </c>
      <c r="BZ66" s="77" t="n">
        <v>17747296</v>
      </c>
      <c r="CA66" s="76" t="n">
        <v>16101697</v>
      </c>
      <c r="CB66" s="77" t="n">
        <v>1645599</v>
      </c>
      <c r="CC66" s="77" t="n">
        <v>1710357</v>
      </c>
      <c r="CD66" s="76" t="n">
        <v>17795384</v>
      </c>
      <c r="CE66" s="76" t="n">
        <v>9819539</v>
      </c>
      <c r="CF66" s="76" t="n">
        <v>3102158</v>
      </c>
      <c r="CG66" s="76" t="n">
        <v>4873687</v>
      </c>
      <c r="CH66" s="76" t="n">
        <v>3648949</v>
      </c>
      <c r="CI66" s="77" t="n">
        <v>1318950</v>
      </c>
      <c r="CJ66" s="77" t="n">
        <v>2329999</v>
      </c>
      <c r="CK66" s="76" t="n">
        <v>13106182</v>
      </c>
      <c r="CL66" s="76" t="n">
        <v>2178841</v>
      </c>
      <c r="CM66" s="76" t="n">
        <v>10927340</v>
      </c>
      <c r="CN66" s="76" t="n">
        <v>5075696</v>
      </c>
      <c r="CO66" s="76" t="n">
        <v>2631051</v>
      </c>
      <c r="CP66" s="76" t="n">
        <v>2319153</v>
      </c>
      <c r="CQ66" s="76" t="n">
        <v>125492</v>
      </c>
      <c r="CR66" s="77" t="n">
        <v>0</v>
      </c>
    </row>
    <row r="67" s="79" customFormat="true" ht="11.25" hidden="false" customHeight="true" outlineLevel="0" collapsed="false">
      <c r="A67" s="75" t="s">
        <v>286</v>
      </c>
      <c r="B67" s="76" t="n">
        <v>522266253</v>
      </c>
      <c r="C67" s="76" t="n">
        <v>1469115</v>
      </c>
      <c r="D67" s="76" t="n">
        <v>1241305</v>
      </c>
      <c r="E67" s="76" t="n">
        <v>81958</v>
      </c>
      <c r="F67" s="76" t="n">
        <v>145852</v>
      </c>
      <c r="G67" s="76" t="n">
        <v>8323284</v>
      </c>
      <c r="H67" s="77" t="n">
        <v>9039486</v>
      </c>
      <c r="I67" s="76" t="n">
        <v>3113322</v>
      </c>
      <c r="J67" s="77" t="n">
        <v>862859</v>
      </c>
      <c r="K67" s="76" t="n">
        <v>868902</v>
      </c>
      <c r="L67" s="76" t="n">
        <v>1381561</v>
      </c>
      <c r="M67" s="76" t="n">
        <v>167468584</v>
      </c>
      <c r="N67" s="76" t="n">
        <v>11108436</v>
      </c>
      <c r="O67" s="77" t="n">
        <v>6240013</v>
      </c>
      <c r="P67" s="76" t="n">
        <v>286377</v>
      </c>
      <c r="Q67" s="77" t="n">
        <v>643084</v>
      </c>
      <c r="R67" s="77" t="n">
        <v>23480</v>
      </c>
      <c r="S67" s="78" t="n">
        <v>776957</v>
      </c>
      <c r="T67" s="76" t="n">
        <v>3748474</v>
      </c>
      <c r="U67" s="76" t="n">
        <v>848546</v>
      </c>
      <c r="V67" s="76" t="n">
        <v>23250286</v>
      </c>
      <c r="W67" s="76" t="n">
        <v>29049504</v>
      </c>
      <c r="X67" s="77" t="n">
        <v>2111564</v>
      </c>
      <c r="Y67" s="77" t="n">
        <v>854695</v>
      </c>
      <c r="Z67" s="77" t="n">
        <v>4393653</v>
      </c>
      <c r="AA67" s="76" t="n">
        <v>3526013</v>
      </c>
      <c r="AB67" s="76" t="n">
        <v>8260275</v>
      </c>
      <c r="AC67" s="76" t="n">
        <v>8957230</v>
      </c>
      <c r="AD67" s="76" t="n">
        <v>46678715</v>
      </c>
      <c r="AE67" s="76" t="n">
        <v>11397659</v>
      </c>
      <c r="AF67" s="77" t="n">
        <v>329723</v>
      </c>
      <c r="AG67" s="77" t="n">
        <v>4983900</v>
      </c>
      <c r="AH67" s="77" t="n">
        <v>38646338</v>
      </c>
      <c r="AI67" s="76" t="n">
        <v>19013786</v>
      </c>
      <c r="AJ67" s="76" t="n">
        <v>7173905</v>
      </c>
      <c r="AK67" s="76" t="n">
        <v>11799994</v>
      </c>
      <c r="AL67" s="76" t="n">
        <v>39887</v>
      </c>
      <c r="AM67" s="76" t="n">
        <v>19632552</v>
      </c>
      <c r="AN67" s="76" t="n">
        <v>3028205</v>
      </c>
      <c r="AO67" s="77" t="n">
        <v>319115</v>
      </c>
      <c r="AP67" s="76" t="n">
        <v>390429</v>
      </c>
      <c r="AQ67" s="77" t="n">
        <v>1452657</v>
      </c>
      <c r="AR67" s="76" t="n">
        <v>2320695</v>
      </c>
      <c r="AS67" s="76" t="n">
        <v>1405214</v>
      </c>
      <c r="AT67" s="76" t="n">
        <v>655001</v>
      </c>
      <c r="AU67" s="76" t="n">
        <v>1095177</v>
      </c>
      <c r="AV67" s="76" t="n">
        <v>1166069</v>
      </c>
      <c r="AW67" s="76" t="n">
        <v>5075302</v>
      </c>
      <c r="AX67" s="77" t="n">
        <v>834469</v>
      </c>
      <c r="AY67" s="76" t="n">
        <v>1890217</v>
      </c>
      <c r="AZ67" s="77" t="n">
        <v>0</v>
      </c>
      <c r="BA67" s="76" t="n">
        <v>7724709</v>
      </c>
      <c r="BB67" s="76" t="n">
        <v>4023315</v>
      </c>
      <c r="BC67" s="76" t="n">
        <v>1023208</v>
      </c>
      <c r="BD67" s="76" t="n">
        <v>436436</v>
      </c>
      <c r="BE67" s="76" t="n">
        <v>474629</v>
      </c>
      <c r="BF67" s="76" t="n">
        <v>1386783</v>
      </c>
      <c r="BG67" s="77" t="n">
        <v>380338</v>
      </c>
      <c r="BH67" s="76" t="n">
        <v>25964496</v>
      </c>
      <c r="BI67" s="77" t="n">
        <v>5235623</v>
      </c>
      <c r="BJ67" s="76" t="n">
        <v>3336545</v>
      </c>
      <c r="BK67" s="76" t="n">
        <v>3385919</v>
      </c>
      <c r="BL67" s="76" t="n">
        <v>11535052</v>
      </c>
      <c r="BM67" s="76" t="n">
        <v>698821</v>
      </c>
      <c r="BN67" s="77" t="n">
        <v>1772536</v>
      </c>
      <c r="BO67" s="76" t="n">
        <v>98707890</v>
      </c>
      <c r="BP67" s="76" t="n">
        <v>38722605</v>
      </c>
      <c r="BQ67" s="76" t="n">
        <v>31516056</v>
      </c>
      <c r="BR67" s="77" t="n">
        <v>22952228</v>
      </c>
      <c r="BS67" s="77" t="n">
        <v>5517002</v>
      </c>
      <c r="BT67" s="76" t="n">
        <v>12849974</v>
      </c>
      <c r="BU67" s="76" t="n">
        <v>11181368</v>
      </c>
      <c r="BV67" s="76" t="n">
        <v>1352374</v>
      </c>
      <c r="BW67" s="77" t="n">
        <v>316232</v>
      </c>
      <c r="BX67" s="76" t="n">
        <v>9260862</v>
      </c>
      <c r="BY67" s="76" t="n">
        <v>116684033</v>
      </c>
      <c r="BZ67" s="77" t="n">
        <v>6092970</v>
      </c>
      <c r="CA67" s="76" t="n">
        <v>4147393</v>
      </c>
      <c r="CB67" s="77" t="n">
        <v>1945577</v>
      </c>
      <c r="CC67" s="77" t="n">
        <v>487913</v>
      </c>
      <c r="CD67" s="76" t="n">
        <v>6575983</v>
      </c>
      <c r="CE67" s="76" t="n">
        <v>2258376</v>
      </c>
      <c r="CF67" s="76" t="n">
        <v>1102114</v>
      </c>
      <c r="CG67" s="76" t="n">
        <v>3215492</v>
      </c>
      <c r="CH67" s="76" t="n">
        <v>1400650</v>
      </c>
      <c r="CI67" s="77" t="n">
        <v>372499</v>
      </c>
      <c r="CJ67" s="77" t="n">
        <v>1028151</v>
      </c>
      <c r="CK67" s="76" t="n">
        <v>6611570</v>
      </c>
      <c r="CL67" s="76" t="n">
        <v>2456980</v>
      </c>
      <c r="CM67" s="76" t="n">
        <v>4154590</v>
      </c>
      <c r="CN67" s="76" t="n">
        <v>1845074</v>
      </c>
      <c r="CO67" s="76" t="n">
        <v>1005303</v>
      </c>
      <c r="CP67" s="76" t="n">
        <v>811926</v>
      </c>
      <c r="CQ67" s="76" t="n">
        <v>27845</v>
      </c>
      <c r="CR67" s="77" t="n">
        <v>0</v>
      </c>
    </row>
    <row r="68" s="79" customFormat="true" ht="11.25" hidden="false" customHeight="true" outlineLevel="0" collapsed="false">
      <c r="A68" s="75" t="s">
        <v>287</v>
      </c>
      <c r="B68" s="76" t="n">
        <v>14555473</v>
      </c>
      <c r="C68" s="76" t="n">
        <v>53901</v>
      </c>
      <c r="D68" s="76" t="n">
        <v>48724</v>
      </c>
      <c r="E68" s="76" t="n">
        <v>1977</v>
      </c>
      <c r="F68" s="76" t="n">
        <v>3201</v>
      </c>
      <c r="G68" s="76" t="n">
        <v>175019</v>
      </c>
      <c r="H68" s="77" t="n">
        <v>137793</v>
      </c>
      <c r="I68" s="76" t="n">
        <v>137607</v>
      </c>
      <c r="J68" s="77" t="n">
        <v>44817</v>
      </c>
      <c r="K68" s="76" t="n">
        <v>35942</v>
      </c>
      <c r="L68" s="76" t="n">
        <v>56848</v>
      </c>
      <c r="M68" s="76" t="n">
        <v>6192710</v>
      </c>
      <c r="N68" s="76" t="n">
        <v>386973</v>
      </c>
      <c r="O68" s="77" t="n">
        <v>136568</v>
      </c>
      <c r="P68" s="76" t="n">
        <v>6181</v>
      </c>
      <c r="Q68" s="77" t="n">
        <v>27330</v>
      </c>
      <c r="R68" s="83" t="n">
        <v>4037</v>
      </c>
      <c r="S68" s="78" t="n">
        <v>16105</v>
      </c>
      <c r="T68" s="76" t="n">
        <v>89933</v>
      </c>
      <c r="U68" s="76" t="n">
        <v>16073</v>
      </c>
      <c r="V68" s="76" t="n">
        <v>579924</v>
      </c>
      <c r="W68" s="76" t="n">
        <v>3319853</v>
      </c>
      <c r="X68" s="77" t="n">
        <v>19486</v>
      </c>
      <c r="Y68" s="77" t="n">
        <v>40406</v>
      </c>
      <c r="Z68" s="77" t="n">
        <v>52155</v>
      </c>
      <c r="AA68" s="76" t="n">
        <v>99758</v>
      </c>
      <c r="AB68" s="76" t="n">
        <v>276660</v>
      </c>
      <c r="AC68" s="76" t="n">
        <v>401840</v>
      </c>
      <c r="AD68" s="76" t="n">
        <v>232171</v>
      </c>
      <c r="AE68" s="76" t="n">
        <v>215587</v>
      </c>
      <c r="AF68" s="77" t="n">
        <v>28759</v>
      </c>
      <c r="AG68" s="77" t="n">
        <v>242912</v>
      </c>
      <c r="AH68" s="77" t="n">
        <v>3109445</v>
      </c>
      <c r="AI68" s="76" t="n">
        <v>913611</v>
      </c>
      <c r="AJ68" s="76" t="n">
        <v>367874</v>
      </c>
      <c r="AK68" s="76" t="n">
        <v>544386</v>
      </c>
      <c r="AL68" s="76" t="n">
        <v>1351</v>
      </c>
      <c r="AM68" s="76" t="n">
        <v>2195833</v>
      </c>
      <c r="AN68" s="76" t="n">
        <v>40376</v>
      </c>
      <c r="AO68" s="77" t="n">
        <v>113993</v>
      </c>
      <c r="AP68" s="76" t="n">
        <v>25196</v>
      </c>
      <c r="AQ68" s="77" t="n">
        <v>68014</v>
      </c>
      <c r="AR68" s="76" t="n">
        <v>463524</v>
      </c>
      <c r="AS68" s="76" t="n">
        <v>41217</v>
      </c>
      <c r="AT68" s="76" t="n">
        <v>10911</v>
      </c>
      <c r="AU68" s="76" t="n">
        <v>213908</v>
      </c>
      <c r="AV68" s="76" t="n">
        <v>29907</v>
      </c>
      <c r="AW68" s="76" t="n">
        <v>1101052</v>
      </c>
      <c r="AX68" s="77" t="n">
        <v>38552</v>
      </c>
      <c r="AY68" s="76" t="n">
        <v>49183</v>
      </c>
      <c r="AZ68" s="77" t="n">
        <v>0</v>
      </c>
      <c r="BA68" s="76" t="n">
        <v>168125</v>
      </c>
      <c r="BB68" s="76" t="n">
        <v>36249</v>
      </c>
      <c r="BC68" s="76" t="n">
        <v>20328</v>
      </c>
      <c r="BD68" s="76" t="n">
        <v>2528</v>
      </c>
      <c r="BE68" s="76" t="n">
        <v>898</v>
      </c>
      <c r="BF68" s="76" t="n">
        <v>101991</v>
      </c>
      <c r="BG68" s="77" t="n">
        <v>6132</v>
      </c>
      <c r="BH68" s="76" t="n">
        <v>638367</v>
      </c>
      <c r="BI68" s="77" t="n">
        <v>277848</v>
      </c>
      <c r="BJ68" s="76" t="n">
        <v>70016</v>
      </c>
      <c r="BK68" s="76" t="n">
        <v>74934</v>
      </c>
      <c r="BL68" s="76" t="n">
        <v>96429</v>
      </c>
      <c r="BM68" s="76" t="n">
        <v>8468</v>
      </c>
      <c r="BN68" s="77" t="n">
        <v>110671</v>
      </c>
      <c r="BO68" s="76" t="n">
        <v>1280044</v>
      </c>
      <c r="BP68" s="76" t="n">
        <v>272282</v>
      </c>
      <c r="BQ68" s="76" t="n">
        <v>255541</v>
      </c>
      <c r="BR68" s="77" t="n">
        <v>751239</v>
      </c>
      <c r="BS68" s="77" t="n">
        <v>982</v>
      </c>
      <c r="BT68" s="76" t="n">
        <v>75764</v>
      </c>
      <c r="BU68" s="76" t="n">
        <v>67223</v>
      </c>
      <c r="BV68" s="76" t="n">
        <v>5767</v>
      </c>
      <c r="BW68" s="77" t="n">
        <v>2774</v>
      </c>
      <c r="BX68" s="76" t="n">
        <v>289050</v>
      </c>
      <c r="BY68" s="76" t="n">
        <v>1658200</v>
      </c>
      <c r="BZ68" s="77" t="n">
        <v>91521</v>
      </c>
      <c r="CA68" s="76" t="n">
        <v>67049</v>
      </c>
      <c r="CB68" s="77" t="n">
        <v>24472</v>
      </c>
      <c r="CC68" s="77" t="n">
        <v>50282</v>
      </c>
      <c r="CD68" s="76" t="n">
        <v>157349</v>
      </c>
      <c r="CE68" s="76" t="n">
        <v>114461</v>
      </c>
      <c r="CF68" s="76" t="n">
        <v>24851</v>
      </c>
      <c r="CG68" s="76" t="n">
        <v>18037</v>
      </c>
      <c r="CH68" s="76" t="n">
        <v>33053</v>
      </c>
      <c r="CI68" s="77" t="n">
        <v>19795</v>
      </c>
      <c r="CJ68" s="77" t="n">
        <v>13258</v>
      </c>
      <c r="CK68" s="76" t="n">
        <v>267694</v>
      </c>
      <c r="CL68" s="76" t="n">
        <v>16351</v>
      </c>
      <c r="CM68" s="76" t="n">
        <v>251343</v>
      </c>
      <c r="CN68" s="76" t="n">
        <v>39549</v>
      </c>
      <c r="CO68" s="76" t="n">
        <v>13043</v>
      </c>
      <c r="CP68" s="76" t="n">
        <v>18215</v>
      </c>
      <c r="CQ68" s="76" t="n">
        <v>8291</v>
      </c>
      <c r="CR68" s="77" t="n">
        <v>0</v>
      </c>
    </row>
    <row r="69" s="79" customFormat="true" ht="11.25" hidden="false" customHeight="true" outlineLevel="0" collapsed="false">
      <c r="A69" s="75" t="s">
        <v>288</v>
      </c>
      <c r="B69" s="76" t="n">
        <v>136132675</v>
      </c>
      <c r="C69" s="76" t="n">
        <v>246635</v>
      </c>
      <c r="D69" s="76" t="n">
        <v>222745</v>
      </c>
      <c r="E69" s="76" t="n">
        <v>2775</v>
      </c>
      <c r="F69" s="76" t="n">
        <v>21115</v>
      </c>
      <c r="G69" s="76" t="n">
        <v>3626398</v>
      </c>
      <c r="H69" s="77" t="n">
        <v>1475118</v>
      </c>
      <c r="I69" s="76" t="n">
        <v>613719</v>
      </c>
      <c r="J69" s="77" t="n">
        <v>80437</v>
      </c>
      <c r="K69" s="76" t="n">
        <v>275476</v>
      </c>
      <c r="L69" s="76" t="n">
        <v>257806</v>
      </c>
      <c r="M69" s="76" t="n">
        <v>42317839</v>
      </c>
      <c r="N69" s="76" t="n">
        <v>2229808</v>
      </c>
      <c r="O69" s="77" t="n">
        <v>1648959</v>
      </c>
      <c r="P69" s="76" t="n">
        <v>64457</v>
      </c>
      <c r="Q69" s="77" t="n">
        <v>222808</v>
      </c>
      <c r="R69" s="77" t="n">
        <v>30143</v>
      </c>
      <c r="S69" s="78" t="n">
        <v>121902</v>
      </c>
      <c r="T69" s="76" t="n">
        <v>900960</v>
      </c>
      <c r="U69" s="76" t="n">
        <v>203580</v>
      </c>
      <c r="V69" s="76" t="n">
        <v>4403790</v>
      </c>
      <c r="W69" s="76" t="n">
        <v>9396881</v>
      </c>
      <c r="X69" s="77" t="n">
        <v>759371</v>
      </c>
      <c r="Y69" s="77" t="n">
        <v>262302</v>
      </c>
      <c r="Z69" s="77" t="n">
        <v>723972</v>
      </c>
      <c r="AA69" s="76" t="n">
        <v>1754266</v>
      </c>
      <c r="AB69" s="76" t="n">
        <v>3181918</v>
      </c>
      <c r="AC69" s="76" t="n">
        <v>5453908</v>
      </c>
      <c r="AD69" s="76" t="n">
        <v>2518064</v>
      </c>
      <c r="AE69" s="76" t="n">
        <v>6347425</v>
      </c>
      <c r="AF69" s="77" t="n">
        <v>141626</v>
      </c>
      <c r="AG69" s="77" t="n">
        <v>1951698</v>
      </c>
      <c r="AH69" s="77" t="n">
        <v>13736448</v>
      </c>
      <c r="AI69" s="76" t="n">
        <v>9885494</v>
      </c>
      <c r="AJ69" s="76" t="n">
        <v>4937823</v>
      </c>
      <c r="AK69" s="76" t="n">
        <v>4932326</v>
      </c>
      <c r="AL69" s="76" t="n">
        <v>15344</v>
      </c>
      <c r="AM69" s="76" t="n">
        <v>3850954</v>
      </c>
      <c r="AN69" s="76" t="n">
        <v>739633</v>
      </c>
      <c r="AO69" s="77" t="n">
        <v>91035</v>
      </c>
      <c r="AP69" s="76" t="n">
        <v>153804</v>
      </c>
      <c r="AQ69" s="77" t="n">
        <v>54042</v>
      </c>
      <c r="AR69" s="76" t="n">
        <v>520854</v>
      </c>
      <c r="AS69" s="76" t="n">
        <v>844300</v>
      </c>
      <c r="AT69" s="76" t="n">
        <v>153096</v>
      </c>
      <c r="AU69" s="76" t="n">
        <v>346243</v>
      </c>
      <c r="AV69" s="76" t="n">
        <v>63476</v>
      </c>
      <c r="AW69" s="76" t="n">
        <v>155882</v>
      </c>
      <c r="AX69" s="77" t="n">
        <v>123348</v>
      </c>
      <c r="AY69" s="76" t="n">
        <v>605240</v>
      </c>
      <c r="AZ69" s="77" t="n">
        <v>0</v>
      </c>
      <c r="BA69" s="76" t="n">
        <v>1060640</v>
      </c>
      <c r="BB69" s="76" t="n">
        <v>255722</v>
      </c>
      <c r="BC69" s="76" t="n">
        <v>177046</v>
      </c>
      <c r="BD69" s="76" t="n">
        <v>121633</v>
      </c>
      <c r="BE69" s="76" t="n">
        <v>66874</v>
      </c>
      <c r="BF69" s="76" t="n">
        <v>345083</v>
      </c>
      <c r="BG69" s="77" t="n">
        <v>94282</v>
      </c>
      <c r="BH69" s="76" t="n">
        <v>31424577</v>
      </c>
      <c r="BI69" s="77" t="n">
        <v>4141546</v>
      </c>
      <c r="BJ69" s="76" t="n">
        <v>14596484</v>
      </c>
      <c r="BK69" s="76" t="n">
        <v>6845301</v>
      </c>
      <c r="BL69" s="76" t="n">
        <v>4491218</v>
      </c>
      <c r="BM69" s="76" t="n">
        <v>448263</v>
      </c>
      <c r="BN69" s="77" t="n">
        <v>901765</v>
      </c>
      <c r="BO69" s="76" t="n">
        <v>17968152</v>
      </c>
      <c r="BP69" s="76" t="n">
        <v>2934297</v>
      </c>
      <c r="BQ69" s="76" t="n">
        <v>2334495</v>
      </c>
      <c r="BR69" s="77" t="n">
        <v>12565724</v>
      </c>
      <c r="BS69" s="77" t="n">
        <v>133636</v>
      </c>
      <c r="BT69" s="76" t="n">
        <v>1500343</v>
      </c>
      <c r="BU69" s="76" t="n">
        <v>1044597</v>
      </c>
      <c r="BV69" s="76" t="n">
        <v>197217</v>
      </c>
      <c r="BW69" s="77" t="n">
        <v>258530</v>
      </c>
      <c r="BX69" s="76" t="n">
        <v>5260027</v>
      </c>
      <c r="BY69" s="76" t="n">
        <v>8383229</v>
      </c>
      <c r="BZ69" s="77" t="n">
        <v>2961996</v>
      </c>
      <c r="CA69" s="76" t="n">
        <v>2210003</v>
      </c>
      <c r="CB69" s="77" t="n">
        <v>751993</v>
      </c>
      <c r="CC69" s="77" t="n">
        <v>377567</v>
      </c>
      <c r="CD69" s="76" t="n">
        <v>2131379</v>
      </c>
      <c r="CE69" s="76" t="n">
        <v>1025433</v>
      </c>
      <c r="CF69" s="76" t="n">
        <v>543188</v>
      </c>
      <c r="CG69" s="76" t="n">
        <v>562759</v>
      </c>
      <c r="CH69" s="76" t="n">
        <v>514479</v>
      </c>
      <c r="CI69" s="77" t="n">
        <v>355510</v>
      </c>
      <c r="CJ69" s="77" t="n">
        <v>158969</v>
      </c>
      <c r="CK69" s="76" t="n">
        <v>1630789</v>
      </c>
      <c r="CL69" s="76" t="n">
        <v>263276</v>
      </c>
      <c r="CM69" s="76" t="n">
        <v>1367513</v>
      </c>
      <c r="CN69" s="76" t="n">
        <v>903339</v>
      </c>
      <c r="CO69" s="76" t="n">
        <v>294108</v>
      </c>
      <c r="CP69" s="76" t="n">
        <v>600463</v>
      </c>
      <c r="CQ69" s="76" t="n">
        <v>8768</v>
      </c>
      <c r="CR69" s="77" t="n">
        <v>0</v>
      </c>
    </row>
    <row r="70" s="79" customFormat="true" ht="11.25" hidden="false" customHeight="true" outlineLevel="0" collapsed="false">
      <c r="A70" s="75" t="s">
        <v>289</v>
      </c>
      <c r="B70" s="76" t="n">
        <v>516803501</v>
      </c>
      <c r="C70" s="76" t="n">
        <v>6548060</v>
      </c>
      <c r="D70" s="76" t="n">
        <v>5317862</v>
      </c>
      <c r="E70" s="76" t="n">
        <v>518936</v>
      </c>
      <c r="F70" s="76" t="n">
        <v>711261</v>
      </c>
      <c r="G70" s="76" t="n">
        <v>22284875</v>
      </c>
      <c r="H70" s="77" t="n">
        <v>18750717</v>
      </c>
      <c r="I70" s="76" t="n">
        <v>11983282</v>
      </c>
      <c r="J70" s="77" t="n">
        <v>1751354</v>
      </c>
      <c r="K70" s="76" t="n">
        <v>4307067</v>
      </c>
      <c r="L70" s="76" t="n">
        <v>5924861</v>
      </c>
      <c r="M70" s="76" t="n">
        <v>174071835</v>
      </c>
      <c r="N70" s="76" t="n">
        <v>13937145</v>
      </c>
      <c r="O70" s="77" t="n">
        <v>4586628</v>
      </c>
      <c r="P70" s="76" t="n">
        <v>554698</v>
      </c>
      <c r="Q70" s="77" t="n">
        <v>599898</v>
      </c>
      <c r="R70" s="77" t="n">
        <v>109255</v>
      </c>
      <c r="S70" s="78" t="n">
        <v>1226356</v>
      </c>
      <c r="T70" s="76" t="n">
        <v>6259174</v>
      </c>
      <c r="U70" s="76" t="n">
        <v>1683845</v>
      </c>
      <c r="V70" s="76" t="n">
        <v>21603883</v>
      </c>
      <c r="W70" s="76" t="n">
        <v>23077447</v>
      </c>
      <c r="X70" s="77" t="n">
        <v>4962030</v>
      </c>
      <c r="Y70" s="77" t="n">
        <v>2298896</v>
      </c>
      <c r="Z70" s="77" t="n">
        <v>5231682</v>
      </c>
      <c r="AA70" s="76" t="n">
        <v>6820388</v>
      </c>
      <c r="AB70" s="76" t="n">
        <v>12476308</v>
      </c>
      <c r="AC70" s="76" t="n">
        <v>24409510</v>
      </c>
      <c r="AD70" s="76" t="n">
        <v>11660549</v>
      </c>
      <c r="AE70" s="76" t="n">
        <v>26189537</v>
      </c>
      <c r="AF70" s="77" t="n">
        <v>578028</v>
      </c>
      <c r="AG70" s="77" t="n">
        <v>5806580</v>
      </c>
      <c r="AH70" s="77" t="n">
        <v>90004754</v>
      </c>
      <c r="AI70" s="76" t="n">
        <v>39192753</v>
      </c>
      <c r="AJ70" s="76" t="n">
        <v>15909348</v>
      </c>
      <c r="AK70" s="76" t="n">
        <v>23113602</v>
      </c>
      <c r="AL70" s="76" t="n">
        <v>169804</v>
      </c>
      <c r="AM70" s="76" t="n">
        <v>50812001</v>
      </c>
      <c r="AN70" s="76" t="n">
        <v>4028022</v>
      </c>
      <c r="AO70" s="77" t="n">
        <v>970715</v>
      </c>
      <c r="AP70" s="76" t="n">
        <v>780794</v>
      </c>
      <c r="AQ70" s="77" t="n">
        <v>4194000</v>
      </c>
      <c r="AR70" s="76" t="n">
        <v>10048895</v>
      </c>
      <c r="AS70" s="76" t="n">
        <v>3437704</v>
      </c>
      <c r="AT70" s="76" t="n">
        <v>2279256</v>
      </c>
      <c r="AU70" s="76" t="n">
        <v>4907058</v>
      </c>
      <c r="AV70" s="76" t="n">
        <v>1571498</v>
      </c>
      <c r="AW70" s="76" t="n">
        <v>15385732</v>
      </c>
      <c r="AX70" s="77" t="n">
        <v>1250892</v>
      </c>
      <c r="AY70" s="76" t="n">
        <v>1957435</v>
      </c>
      <c r="AZ70" s="77" t="n">
        <v>0</v>
      </c>
      <c r="BA70" s="76" t="n">
        <v>30360194</v>
      </c>
      <c r="BB70" s="76" t="n">
        <v>12198854</v>
      </c>
      <c r="BC70" s="76" t="n">
        <v>7297155</v>
      </c>
      <c r="BD70" s="76" t="n">
        <v>1065969</v>
      </c>
      <c r="BE70" s="76" t="n">
        <v>579255</v>
      </c>
      <c r="BF70" s="76" t="n">
        <v>8491877</v>
      </c>
      <c r="BG70" s="77" t="n">
        <v>727085</v>
      </c>
      <c r="BH70" s="76" t="n">
        <v>42508409</v>
      </c>
      <c r="BI70" s="77" t="n">
        <v>5815774</v>
      </c>
      <c r="BJ70" s="76" t="n">
        <v>5403327</v>
      </c>
      <c r="BK70" s="76" t="n">
        <v>3021971</v>
      </c>
      <c r="BL70" s="76" t="n">
        <v>23636232</v>
      </c>
      <c r="BM70" s="76" t="n">
        <v>1368449</v>
      </c>
      <c r="BN70" s="77" t="n">
        <v>3262656</v>
      </c>
      <c r="BO70" s="76" t="n">
        <v>22900751</v>
      </c>
      <c r="BP70" s="76" t="n">
        <v>8110193</v>
      </c>
      <c r="BQ70" s="76" t="n">
        <v>4118102</v>
      </c>
      <c r="BR70" s="77" t="n">
        <v>10492069</v>
      </c>
      <c r="BS70" s="77" t="n">
        <v>180387</v>
      </c>
      <c r="BT70" s="76" t="n">
        <v>16754158</v>
      </c>
      <c r="BU70" s="76" t="n">
        <v>10261273</v>
      </c>
      <c r="BV70" s="76" t="n">
        <v>6210050</v>
      </c>
      <c r="BW70" s="77" t="n">
        <v>282835</v>
      </c>
      <c r="BX70" s="76" t="n">
        <v>13188958</v>
      </c>
      <c r="BY70" s="76" t="n">
        <v>31847137</v>
      </c>
      <c r="BZ70" s="77" t="n">
        <v>8929478</v>
      </c>
      <c r="CA70" s="76" t="n">
        <v>4692054</v>
      </c>
      <c r="CB70" s="77" t="n">
        <v>4237424</v>
      </c>
      <c r="CC70" s="77" t="n">
        <v>1762570</v>
      </c>
      <c r="CD70" s="76" t="n">
        <v>8781380</v>
      </c>
      <c r="CE70" s="76" t="n">
        <v>4539340</v>
      </c>
      <c r="CF70" s="76" t="n">
        <v>1600484</v>
      </c>
      <c r="CG70" s="76" t="n">
        <v>2641556</v>
      </c>
      <c r="CH70" s="76" t="n">
        <v>2174220</v>
      </c>
      <c r="CI70" s="77" t="n">
        <v>681021</v>
      </c>
      <c r="CJ70" s="77" t="n">
        <v>1493199</v>
      </c>
      <c r="CK70" s="76" t="n">
        <v>10783821</v>
      </c>
      <c r="CL70" s="76" t="n">
        <v>2316330</v>
      </c>
      <c r="CM70" s="76" t="n">
        <v>8467491</v>
      </c>
      <c r="CN70" s="76" t="n">
        <v>3168902</v>
      </c>
      <c r="CO70" s="76" t="n">
        <v>1391408</v>
      </c>
      <c r="CP70" s="76" t="n">
        <v>1691754</v>
      </c>
      <c r="CQ70" s="76" t="n">
        <v>85740</v>
      </c>
      <c r="CR70" s="77" t="n">
        <v>0</v>
      </c>
    </row>
    <row r="71" s="79" customFormat="true" ht="11.25" hidden="false" customHeight="true" outlineLevel="0" collapsed="false">
      <c r="A71" s="75" t="s">
        <v>290</v>
      </c>
      <c r="B71" s="76" t="n">
        <v>19048370</v>
      </c>
      <c r="C71" s="76" t="n">
        <v>38180</v>
      </c>
      <c r="D71" s="76" t="n">
        <v>25640</v>
      </c>
      <c r="E71" s="80" t="n">
        <v>12026</v>
      </c>
      <c r="F71" s="80" t="n">
        <v>514</v>
      </c>
      <c r="G71" s="76" t="n">
        <v>10975730</v>
      </c>
      <c r="H71" s="77" t="n">
        <v>156569</v>
      </c>
      <c r="I71" s="76" t="n">
        <v>99409</v>
      </c>
      <c r="J71" s="83" t="n">
        <v>651</v>
      </c>
      <c r="K71" s="76" t="n">
        <v>92167</v>
      </c>
      <c r="L71" s="76" t="n">
        <v>6591</v>
      </c>
      <c r="M71" s="76" t="n">
        <v>5721059</v>
      </c>
      <c r="N71" s="80" t="n">
        <v>30329</v>
      </c>
      <c r="O71" s="77" t="n">
        <v>15887</v>
      </c>
      <c r="P71" s="76" t="n">
        <v>0</v>
      </c>
      <c r="Q71" s="77" t="n">
        <v>0</v>
      </c>
      <c r="R71" s="77" t="n">
        <v>0</v>
      </c>
      <c r="S71" s="78" t="n">
        <v>39736</v>
      </c>
      <c r="T71" s="76" t="n">
        <v>22489</v>
      </c>
      <c r="U71" s="76" t="n">
        <v>0</v>
      </c>
      <c r="V71" s="76" t="n">
        <v>4694206</v>
      </c>
      <c r="W71" s="76" t="n">
        <v>338082</v>
      </c>
      <c r="X71" s="77" t="n">
        <v>0</v>
      </c>
      <c r="Y71" s="77" t="n">
        <v>111168</v>
      </c>
      <c r="Z71" s="77" t="n">
        <v>433726</v>
      </c>
      <c r="AA71" s="80" t="n">
        <v>14060</v>
      </c>
      <c r="AB71" s="80" t="n">
        <v>19534</v>
      </c>
      <c r="AC71" s="80" t="n">
        <v>11</v>
      </c>
      <c r="AD71" s="76" t="n">
        <v>67</v>
      </c>
      <c r="AE71" s="76" t="n">
        <v>852</v>
      </c>
      <c r="AF71" s="77" t="n">
        <v>0</v>
      </c>
      <c r="AG71" s="77" t="n">
        <v>913</v>
      </c>
      <c r="AH71" s="77" t="n">
        <v>814213</v>
      </c>
      <c r="AI71" s="76" t="n">
        <v>808860</v>
      </c>
      <c r="AJ71" s="76" t="n">
        <v>18351</v>
      </c>
      <c r="AK71" s="76" t="n">
        <v>790274</v>
      </c>
      <c r="AL71" s="80" t="n">
        <v>234</v>
      </c>
      <c r="AM71" s="80" t="n">
        <v>5353</v>
      </c>
      <c r="AN71" s="80" t="n">
        <v>1126</v>
      </c>
      <c r="AO71" s="77" t="n">
        <v>0</v>
      </c>
      <c r="AP71" s="76" t="n">
        <v>0</v>
      </c>
      <c r="AQ71" s="83" t="n">
        <v>3295</v>
      </c>
      <c r="AR71" s="76" t="n">
        <v>0</v>
      </c>
      <c r="AS71" s="80" t="n">
        <v>924</v>
      </c>
      <c r="AT71" s="76" t="n">
        <v>0</v>
      </c>
      <c r="AU71" s="76" t="n">
        <v>0</v>
      </c>
      <c r="AV71" s="76" t="n">
        <v>0</v>
      </c>
      <c r="AW71" s="76" t="n">
        <v>8</v>
      </c>
      <c r="AX71" s="77" t="n">
        <v>0</v>
      </c>
      <c r="AY71" s="76" t="n">
        <v>0</v>
      </c>
      <c r="AZ71" s="77" t="n">
        <v>0</v>
      </c>
      <c r="BA71" s="76" t="n">
        <v>36941</v>
      </c>
      <c r="BB71" s="76" t="n">
        <v>9254</v>
      </c>
      <c r="BC71" s="80" t="n">
        <v>2894</v>
      </c>
      <c r="BD71" s="76" t="n">
        <v>0</v>
      </c>
      <c r="BE71" s="80" t="n">
        <v>24775</v>
      </c>
      <c r="BF71" s="76" t="n">
        <v>1</v>
      </c>
      <c r="BG71" s="77" t="n">
        <v>17</v>
      </c>
      <c r="BH71" s="76" t="n">
        <v>211</v>
      </c>
      <c r="BI71" s="77" t="n">
        <v>0</v>
      </c>
      <c r="BJ71" s="76" t="n">
        <v>0</v>
      </c>
      <c r="BK71" s="76" t="n">
        <v>131</v>
      </c>
      <c r="BL71" s="76" t="n">
        <v>80</v>
      </c>
      <c r="BM71" s="76" t="n">
        <v>0</v>
      </c>
      <c r="BN71" s="77" t="n">
        <v>0</v>
      </c>
      <c r="BO71" s="76" t="n">
        <v>93325</v>
      </c>
      <c r="BP71" s="76" t="n">
        <v>53</v>
      </c>
      <c r="BQ71" s="76" t="n">
        <v>9577</v>
      </c>
      <c r="BR71" s="77" t="n">
        <v>72729</v>
      </c>
      <c r="BS71" s="77" t="n">
        <v>10966</v>
      </c>
      <c r="BT71" s="76" t="n">
        <v>32605</v>
      </c>
      <c r="BU71" s="76" t="n">
        <v>31162</v>
      </c>
      <c r="BV71" s="80" t="n">
        <v>36</v>
      </c>
      <c r="BW71" s="83" t="n">
        <v>1407</v>
      </c>
      <c r="BX71" s="76" t="n">
        <v>38698</v>
      </c>
      <c r="BY71" s="76" t="n">
        <v>570985</v>
      </c>
      <c r="BZ71" s="77" t="n">
        <v>464179</v>
      </c>
      <c r="CA71" s="80" t="n">
        <v>7021</v>
      </c>
      <c r="CB71" s="83" t="n">
        <v>457158</v>
      </c>
      <c r="CC71" s="83" t="n">
        <v>129</v>
      </c>
      <c r="CD71" s="76" t="n">
        <v>0</v>
      </c>
      <c r="CE71" s="76" t="n">
        <v>0</v>
      </c>
      <c r="CF71" s="76" t="n">
        <v>0</v>
      </c>
      <c r="CG71" s="76" t="n">
        <v>0</v>
      </c>
      <c r="CH71" s="80" t="n">
        <v>1754</v>
      </c>
      <c r="CI71" s="77" t="n">
        <v>27</v>
      </c>
      <c r="CJ71" s="83" t="n">
        <v>1727</v>
      </c>
      <c r="CK71" s="76" t="n">
        <v>67</v>
      </c>
      <c r="CL71" s="76" t="n">
        <v>67</v>
      </c>
      <c r="CM71" s="76" t="n">
        <v>0</v>
      </c>
      <c r="CN71" s="80" t="n">
        <v>4317</v>
      </c>
      <c r="CO71" s="76" t="n">
        <v>0</v>
      </c>
      <c r="CP71" s="80" t="n">
        <v>964</v>
      </c>
      <c r="CQ71" s="76" t="n">
        <v>3352</v>
      </c>
      <c r="CR71" s="77" t="n">
        <v>0</v>
      </c>
    </row>
    <row r="72" s="79" customFormat="true" ht="11.25" hidden="false" customHeight="true" outlineLevel="0" collapsed="false">
      <c r="A72" s="75" t="s">
        <v>291</v>
      </c>
      <c r="B72" s="76" t="n">
        <v>205943805</v>
      </c>
      <c r="C72" s="76" t="n">
        <v>190115</v>
      </c>
      <c r="D72" s="76" t="n">
        <v>145584</v>
      </c>
      <c r="E72" s="76" t="n">
        <v>4273</v>
      </c>
      <c r="F72" s="76" t="n">
        <v>40257</v>
      </c>
      <c r="G72" s="76" t="n">
        <v>183286</v>
      </c>
      <c r="H72" s="77" t="n">
        <v>231790</v>
      </c>
      <c r="I72" s="76" t="n">
        <v>2670325</v>
      </c>
      <c r="J72" s="77" t="n">
        <v>655997</v>
      </c>
      <c r="K72" s="76" t="n">
        <v>257501</v>
      </c>
      <c r="L72" s="76" t="n">
        <v>1756827</v>
      </c>
      <c r="M72" s="76" t="n">
        <v>69634920</v>
      </c>
      <c r="N72" s="76" t="n">
        <v>16373131</v>
      </c>
      <c r="O72" s="77" t="n">
        <v>4326409</v>
      </c>
      <c r="P72" s="76" t="n">
        <v>132157</v>
      </c>
      <c r="Q72" s="77" t="n">
        <v>1090917</v>
      </c>
      <c r="R72" s="77" t="n">
        <v>222204</v>
      </c>
      <c r="S72" s="78" t="n">
        <v>207654</v>
      </c>
      <c r="T72" s="76" t="n">
        <v>795528</v>
      </c>
      <c r="U72" s="76" t="n">
        <v>554566</v>
      </c>
      <c r="V72" s="76" t="n">
        <v>1055811</v>
      </c>
      <c r="W72" s="76" t="n">
        <v>20833669</v>
      </c>
      <c r="X72" s="77" t="n">
        <v>939047</v>
      </c>
      <c r="Y72" s="77" t="n">
        <v>260877</v>
      </c>
      <c r="Z72" s="77" t="n">
        <v>152113</v>
      </c>
      <c r="AA72" s="76" t="n">
        <v>1103088</v>
      </c>
      <c r="AB72" s="76" t="n">
        <v>1654553</v>
      </c>
      <c r="AC72" s="76" t="n">
        <v>5797028</v>
      </c>
      <c r="AD72" s="76" t="n">
        <v>2071645</v>
      </c>
      <c r="AE72" s="76" t="n">
        <v>9342628</v>
      </c>
      <c r="AF72" s="77" t="n">
        <v>756716</v>
      </c>
      <c r="AG72" s="77" t="n">
        <v>1965177</v>
      </c>
      <c r="AH72" s="77" t="n">
        <v>55352116</v>
      </c>
      <c r="AI72" s="76" t="n">
        <v>21912241</v>
      </c>
      <c r="AJ72" s="76" t="n">
        <v>9536796</v>
      </c>
      <c r="AK72" s="76" t="n">
        <v>12345605</v>
      </c>
      <c r="AL72" s="76" t="n">
        <v>29840</v>
      </c>
      <c r="AM72" s="76" t="n">
        <v>33439875</v>
      </c>
      <c r="AN72" s="76" t="n">
        <v>5911413</v>
      </c>
      <c r="AO72" s="77" t="n">
        <v>2276214</v>
      </c>
      <c r="AP72" s="76" t="n">
        <v>1467433</v>
      </c>
      <c r="AQ72" s="77" t="n">
        <v>2555032</v>
      </c>
      <c r="AR72" s="76" t="n">
        <v>2909362</v>
      </c>
      <c r="AS72" s="76" t="n">
        <v>1756528</v>
      </c>
      <c r="AT72" s="76" t="n">
        <v>233433</v>
      </c>
      <c r="AU72" s="76" t="n">
        <v>3308153</v>
      </c>
      <c r="AV72" s="76" t="n">
        <v>1685834</v>
      </c>
      <c r="AW72" s="76" t="n">
        <v>6866015</v>
      </c>
      <c r="AX72" s="77" t="n">
        <v>1087855</v>
      </c>
      <c r="AY72" s="76" t="n">
        <v>3382605</v>
      </c>
      <c r="AZ72" s="77" t="n">
        <v>0</v>
      </c>
      <c r="BA72" s="76" t="n">
        <v>1696382</v>
      </c>
      <c r="BB72" s="76" t="n">
        <v>514982</v>
      </c>
      <c r="BC72" s="76" t="n">
        <v>276752</v>
      </c>
      <c r="BD72" s="76" t="n">
        <v>104882</v>
      </c>
      <c r="BE72" s="80" t="n">
        <v>4803</v>
      </c>
      <c r="BF72" s="76" t="n">
        <v>763393</v>
      </c>
      <c r="BG72" s="77" t="n">
        <v>31569</v>
      </c>
      <c r="BH72" s="76" t="n">
        <v>18923937</v>
      </c>
      <c r="BI72" s="77" t="n">
        <v>5348191</v>
      </c>
      <c r="BJ72" s="76" t="n">
        <v>5240131</v>
      </c>
      <c r="BK72" s="76" t="n">
        <v>2873665</v>
      </c>
      <c r="BL72" s="76" t="n">
        <v>3228224</v>
      </c>
      <c r="BM72" s="76" t="n">
        <v>496567</v>
      </c>
      <c r="BN72" s="77" t="n">
        <v>1737159</v>
      </c>
      <c r="BO72" s="76" t="n">
        <v>15687273</v>
      </c>
      <c r="BP72" s="76" t="n">
        <v>5982187</v>
      </c>
      <c r="BQ72" s="76" t="n">
        <v>2438218</v>
      </c>
      <c r="BR72" s="77" t="n">
        <v>7256263</v>
      </c>
      <c r="BS72" s="77" t="n">
        <v>10604</v>
      </c>
      <c r="BT72" s="76" t="n">
        <v>2339215</v>
      </c>
      <c r="BU72" s="76" t="n">
        <v>1635701</v>
      </c>
      <c r="BV72" s="76" t="n">
        <v>590886</v>
      </c>
      <c r="BW72" s="77" t="n">
        <v>112628</v>
      </c>
      <c r="BX72" s="76" t="n">
        <v>7937612</v>
      </c>
      <c r="BY72" s="76" t="n">
        <v>11013043</v>
      </c>
      <c r="BZ72" s="77" t="n">
        <v>3923556</v>
      </c>
      <c r="CA72" s="76" t="n">
        <v>3731951</v>
      </c>
      <c r="CB72" s="77" t="n">
        <v>191605</v>
      </c>
      <c r="CC72" s="77" t="n">
        <v>3353163</v>
      </c>
      <c r="CD72" s="76" t="n">
        <v>2948613</v>
      </c>
      <c r="CE72" s="76" t="n">
        <v>2218320</v>
      </c>
      <c r="CF72" s="76" t="n">
        <v>428394</v>
      </c>
      <c r="CG72" s="76" t="n">
        <v>301899</v>
      </c>
      <c r="CH72" s="76" t="n">
        <v>1196006</v>
      </c>
      <c r="CI72" s="77" t="n">
        <v>593600</v>
      </c>
      <c r="CJ72" s="77" t="n">
        <v>602406</v>
      </c>
      <c r="CK72" s="76" t="n">
        <v>6881981</v>
      </c>
      <c r="CL72" s="76" t="n">
        <v>826481</v>
      </c>
      <c r="CM72" s="76" t="n">
        <v>6055500</v>
      </c>
      <c r="CN72" s="76" t="n">
        <v>1780473</v>
      </c>
      <c r="CO72" s="76" t="n">
        <v>841566</v>
      </c>
      <c r="CP72" s="76" t="n">
        <v>888556</v>
      </c>
      <c r="CQ72" s="76" t="n">
        <v>50351</v>
      </c>
      <c r="CR72" s="77" t="n">
        <v>0</v>
      </c>
    </row>
    <row r="73" s="79" customFormat="true" ht="11.25" hidden="false" customHeight="true" outlineLevel="0" collapsed="false">
      <c r="A73" s="75" t="s">
        <v>292</v>
      </c>
      <c r="B73" s="76" t="n">
        <v>126890025</v>
      </c>
      <c r="C73" s="76" t="n">
        <v>143539</v>
      </c>
      <c r="D73" s="76" t="n">
        <v>106751</v>
      </c>
      <c r="E73" s="76" t="n">
        <v>4855</v>
      </c>
      <c r="F73" s="76" t="n">
        <v>31932</v>
      </c>
      <c r="G73" s="76" t="n">
        <v>1446014</v>
      </c>
      <c r="H73" s="77" t="n">
        <v>1710458</v>
      </c>
      <c r="I73" s="76" t="n">
        <v>2493405</v>
      </c>
      <c r="J73" s="77" t="n">
        <v>553159</v>
      </c>
      <c r="K73" s="76" t="n">
        <v>480874</v>
      </c>
      <c r="L73" s="76" t="n">
        <v>1459371</v>
      </c>
      <c r="M73" s="76" t="n">
        <v>53632763</v>
      </c>
      <c r="N73" s="76" t="n">
        <v>3142579</v>
      </c>
      <c r="O73" s="77" t="n">
        <v>2236480</v>
      </c>
      <c r="P73" s="76" t="n">
        <v>140782</v>
      </c>
      <c r="Q73" s="77" t="n">
        <v>302744</v>
      </c>
      <c r="R73" s="77" t="n">
        <v>64648</v>
      </c>
      <c r="S73" s="78" t="n">
        <v>166791</v>
      </c>
      <c r="T73" s="76" t="n">
        <v>2381847</v>
      </c>
      <c r="U73" s="76" t="n">
        <v>181924</v>
      </c>
      <c r="V73" s="76" t="n">
        <v>5092660</v>
      </c>
      <c r="W73" s="76" t="n">
        <v>9992489</v>
      </c>
      <c r="X73" s="77" t="n">
        <v>1233659</v>
      </c>
      <c r="Y73" s="77" t="n">
        <v>698006</v>
      </c>
      <c r="Z73" s="77" t="n">
        <v>1694417</v>
      </c>
      <c r="AA73" s="76" t="n">
        <v>2288193</v>
      </c>
      <c r="AB73" s="76" t="n">
        <v>4049285</v>
      </c>
      <c r="AC73" s="76" t="n">
        <v>4481335</v>
      </c>
      <c r="AD73" s="76" t="n">
        <v>1735691</v>
      </c>
      <c r="AE73" s="76" t="n">
        <v>12113371</v>
      </c>
      <c r="AF73" s="77" t="n">
        <v>235090</v>
      </c>
      <c r="AG73" s="77" t="n">
        <v>1400770</v>
      </c>
      <c r="AH73" s="77" t="n">
        <v>15780249</v>
      </c>
      <c r="AI73" s="76" t="n">
        <v>8350598</v>
      </c>
      <c r="AJ73" s="76" t="n">
        <v>3866032</v>
      </c>
      <c r="AK73" s="76" t="n">
        <v>4425041</v>
      </c>
      <c r="AL73" s="76" t="n">
        <v>59524</v>
      </c>
      <c r="AM73" s="76" t="n">
        <v>7429651</v>
      </c>
      <c r="AN73" s="76" t="n">
        <v>461767</v>
      </c>
      <c r="AO73" s="77" t="n">
        <v>56053</v>
      </c>
      <c r="AP73" s="76" t="n">
        <v>149048</v>
      </c>
      <c r="AQ73" s="77" t="n">
        <v>407295</v>
      </c>
      <c r="AR73" s="76" t="n">
        <v>2080380</v>
      </c>
      <c r="AS73" s="76" t="n">
        <v>938673</v>
      </c>
      <c r="AT73" s="76" t="n">
        <v>86286</v>
      </c>
      <c r="AU73" s="76" t="n">
        <v>409022</v>
      </c>
      <c r="AV73" s="76" t="n">
        <v>94294</v>
      </c>
      <c r="AW73" s="76" t="n">
        <v>2188821</v>
      </c>
      <c r="AX73" s="77" t="n">
        <v>89314</v>
      </c>
      <c r="AY73" s="76" t="n">
        <v>468697</v>
      </c>
      <c r="AZ73" s="77" t="n">
        <v>0</v>
      </c>
      <c r="BA73" s="76" t="n">
        <v>6495512</v>
      </c>
      <c r="BB73" s="76" t="n">
        <v>2106844</v>
      </c>
      <c r="BC73" s="76" t="n">
        <v>317559</v>
      </c>
      <c r="BD73" s="76" t="n">
        <v>100850</v>
      </c>
      <c r="BE73" s="80" t="n">
        <v>41459</v>
      </c>
      <c r="BF73" s="76" t="n">
        <v>3848537</v>
      </c>
      <c r="BG73" s="77" t="n">
        <v>80263</v>
      </c>
      <c r="BH73" s="76" t="n">
        <v>4914850</v>
      </c>
      <c r="BI73" s="77" t="n">
        <v>1472132</v>
      </c>
      <c r="BJ73" s="76" t="n">
        <v>452695</v>
      </c>
      <c r="BK73" s="76" t="n">
        <v>585473</v>
      </c>
      <c r="BL73" s="76" t="n">
        <v>1906253</v>
      </c>
      <c r="BM73" s="76" t="n">
        <v>115938</v>
      </c>
      <c r="BN73" s="77" t="n">
        <v>382358</v>
      </c>
      <c r="BO73" s="76" t="n">
        <v>12155118</v>
      </c>
      <c r="BP73" s="76" t="n">
        <v>1931297</v>
      </c>
      <c r="BQ73" s="76" t="n">
        <v>2683934</v>
      </c>
      <c r="BR73" s="77" t="n">
        <v>7529833</v>
      </c>
      <c r="BS73" s="77" t="n">
        <v>10054</v>
      </c>
      <c r="BT73" s="76" t="n">
        <v>619062</v>
      </c>
      <c r="BU73" s="76" t="n">
        <v>509905</v>
      </c>
      <c r="BV73" s="76" t="n">
        <v>83271</v>
      </c>
      <c r="BW73" s="77" t="n">
        <v>25886</v>
      </c>
      <c r="BX73" s="76" t="n">
        <v>9436713</v>
      </c>
      <c r="BY73" s="76" t="n">
        <v>5255797</v>
      </c>
      <c r="BZ73" s="77" t="n">
        <v>1574198</v>
      </c>
      <c r="CA73" s="76" t="n">
        <v>1345756</v>
      </c>
      <c r="CB73" s="77" t="n">
        <v>228442</v>
      </c>
      <c r="CC73" s="77" t="n">
        <v>234960</v>
      </c>
      <c r="CD73" s="76" t="n">
        <v>8881873</v>
      </c>
      <c r="CE73" s="76" t="n">
        <v>8313561</v>
      </c>
      <c r="CF73" s="76" t="n">
        <v>303770</v>
      </c>
      <c r="CG73" s="76" t="n">
        <v>264542</v>
      </c>
      <c r="CH73" s="76" t="n">
        <v>677764</v>
      </c>
      <c r="CI73" s="77" t="n">
        <v>606523</v>
      </c>
      <c r="CJ73" s="77" t="n">
        <v>71241</v>
      </c>
      <c r="CK73" s="76" t="n">
        <v>931812</v>
      </c>
      <c r="CL73" s="76" t="n">
        <v>272735</v>
      </c>
      <c r="CM73" s="76" t="n">
        <v>659077</v>
      </c>
      <c r="CN73" s="76" t="n">
        <v>505939</v>
      </c>
      <c r="CO73" s="76" t="n">
        <v>262670</v>
      </c>
      <c r="CP73" s="76" t="n">
        <v>232712</v>
      </c>
      <c r="CQ73" s="76" t="n">
        <v>10557</v>
      </c>
      <c r="CR73" s="77" t="n">
        <v>0</v>
      </c>
    </row>
    <row r="74" s="79" customFormat="true" ht="11.25" hidden="false" customHeight="true" outlineLevel="0" collapsed="false">
      <c r="A74" s="75" t="s">
        <v>293</v>
      </c>
      <c r="B74" s="76" t="n">
        <v>252042753</v>
      </c>
      <c r="C74" s="76" t="n">
        <v>868885</v>
      </c>
      <c r="D74" s="76" t="n">
        <v>610279</v>
      </c>
      <c r="E74" s="76" t="n">
        <v>86841</v>
      </c>
      <c r="F74" s="76" t="n">
        <v>171765</v>
      </c>
      <c r="G74" s="76" t="n">
        <v>3373777</v>
      </c>
      <c r="H74" s="77" t="n">
        <v>1883833</v>
      </c>
      <c r="I74" s="76" t="n">
        <v>9309384</v>
      </c>
      <c r="J74" s="77" t="n">
        <v>1725276</v>
      </c>
      <c r="K74" s="76" t="n">
        <v>1550906</v>
      </c>
      <c r="L74" s="76" t="n">
        <v>6033202</v>
      </c>
      <c r="M74" s="76" t="n">
        <v>78043445</v>
      </c>
      <c r="N74" s="76" t="n">
        <v>6138136</v>
      </c>
      <c r="O74" s="77" t="n">
        <v>2867265</v>
      </c>
      <c r="P74" s="76" t="n">
        <v>294380</v>
      </c>
      <c r="Q74" s="77" t="n">
        <v>452176</v>
      </c>
      <c r="R74" s="77" t="n">
        <v>148255</v>
      </c>
      <c r="S74" s="78" t="n">
        <v>474718</v>
      </c>
      <c r="T74" s="76" t="n">
        <v>2210140</v>
      </c>
      <c r="U74" s="76" t="n">
        <v>703572</v>
      </c>
      <c r="V74" s="76" t="n">
        <v>2706332</v>
      </c>
      <c r="W74" s="76" t="n">
        <v>13652435</v>
      </c>
      <c r="X74" s="77" t="n">
        <v>2585454</v>
      </c>
      <c r="Y74" s="77" t="n">
        <v>990519</v>
      </c>
      <c r="Z74" s="77" t="n">
        <v>1927826</v>
      </c>
      <c r="AA74" s="76" t="n">
        <v>4212771</v>
      </c>
      <c r="AB74" s="76" t="n">
        <v>7844863</v>
      </c>
      <c r="AC74" s="76" t="n">
        <v>9248183</v>
      </c>
      <c r="AD74" s="76" t="n">
        <v>4539108</v>
      </c>
      <c r="AE74" s="76" t="n">
        <v>12459431</v>
      </c>
      <c r="AF74" s="77" t="n">
        <v>648474</v>
      </c>
      <c r="AG74" s="77" t="n">
        <v>3939406</v>
      </c>
      <c r="AH74" s="77" t="n">
        <v>43615151</v>
      </c>
      <c r="AI74" s="76" t="n">
        <v>19873986</v>
      </c>
      <c r="AJ74" s="76" t="n">
        <v>9289260</v>
      </c>
      <c r="AK74" s="76" t="n">
        <v>10464957</v>
      </c>
      <c r="AL74" s="76" t="n">
        <v>119769</v>
      </c>
      <c r="AM74" s="76" t="n">
        <v>23741165</v>
      </c>
      <c r="AN74" s="76" t="n">
        <v>3032939</v>
      </c>
      <c r="AO74" s="77" t="n">
        <v>524460</v>
      </c>
      <c r="AP74" s="76" t="n">
        <v>672793</v>
      </c>
      <c r="AQ74" s="77" t="n">
        <v>2296135</v>
      </c>
      <c r="AR74" s="76" t="n">
        <v>5465905</v>
      </c>
      <c r="AS74" s="76" t="n">
        <v>2156054</v>
      </c>
      <c r="AT74" s="76" t="n">
        <v>322563</v>
      </c>
      <c r="AU74" s="76" t="n">
        <v>1623852</v>
      </c>
      <c r="AV74" s="76" t="n">
        <v>347462</v>
      </c>
      <c r="AW74" s="76" t="n">
        <v>5655852</v>
      </c>
      <c r="AX74" s="77" t="n">
        <v>727848</v>
      </c>
      <c r="AY74" s="76" t="n">
        <v>915302</v>
      </c>
      <c r="AZ74" s="77" t="n">
        <v>0</v>
      </c>
      <c r="BA74" s="76" t="n">
        <v>16032257</v>
      </c>
      <c r="BB74" s="76" t="n">
        <v>5121307</v>
      </c>
      <c r="BC74" s="76" t="n">
        <v>2579835</v>
      </c>
      <c r="BD74" s="76" t="n">
        <v>457590</v>
      </c>
      <c r="BE74" s="76" t="n">
        <v>46225</v>
      </c>
      <c r="BF74" s="76" t="n">
        <v>7379798</v>
      </c>
      <c r="BG74" s="77" t="n">
        <v>447502</v>
      </c>
      <c r="BH74" s="76" t="n">
        <v>14552679</v>
      </c>
      <c r="BI74" s="77" t="n">
        <v>5499030</v>
      </c>
      <c r="BJ74" s="76" t="n">
        <v>1330249</v>
      </c>
      <c r="BK74" s="76" t="n">
        <v>3127609</v>
      </c>
      <c r="BL74" s="76" t="n">
        <v>3206164</v>
      </c>
      <c r="BM74" s="76" t="n">
        <v>424007</v>
      </c>
      <c r="BN74" s="77" t="n">
        <v>965620</v>
      </c>
      <c r="BO74" s="76" t="n">
        <v>18735065</v>
      </c>
      <c r="BP74" s="76" t="n">
        <v>3260648</v>
      </c>
      <c r="BQ74" s="76" t="n">
        <v>2985421</v>
      </c>
      <c r="BR74" s="77" t="n">
        <v>12482428</v>
      </c>
      <c r="BS74" s="77" t="n">
        <v>6569</v>
      </c>
      <c r="BT74" s="76" t="n">
        <v>1670446</v>
      </c>
      <c r="BU74" s="76" t="n">
        <v>1200510</v>
      </c>
      <c r="BV74" s="76" t="n">
        <v>383588</v>
      </c>
      <c r="BW74" s="77" t="n">
        <v>86347</v>
      </c>
      <c r="BX74" s="76" t="n">
        <v>18863397</v>
      </c>
      <c r="BY74" s="76" t="n">
        <v>15896605</v>
      </c>
      <c r="BZ74" s="77" t="n">
        <v>8631213</v>
      </c>
      <c r="CA74" s="76" t="n">
        <v>7573463</v>
      </c>
      <c r="CB74" s="77" t="n">
        <v>1057750</v>
      </c>
      <c r="CC74" s="77" t="n">
        <v>1213048</v>
      </c>
      <c r="CD74" s="76" t="n">
        <v>12643604</v>
      </c>
      <c r="CE74" s="76" t="n">
        <v>6558487</v>
      </c>
      <c r="CF74" s="76" t="n">
        <v>2160895</v>
      </c>
      <c r="CG74" s="76" t="n">
        <v>3924222</v>
      </c>
      <c r="CH74" s="76" t="n">
        <v>736322</v>
      </c>
      <c r="CI74" s="77" t="n">
        <v>349147</v>
      </c>
      <c r="CJ74" s="77" t="n">
        <v>387175</v>
      </c>
      <c r="CK74" s="76" t="n">
        <v>4084824</v>
      </c>
      <c r="CL74" s="76" t="n">
        <v>715550</v>
      </c>
      <c r="CM74" s="76" t="n">
        <v>3369273</v>
      </c>
      <c r="CN74" s="76" t="n">
        <v>1888818</v>
      </c>
      <c r="CO74" s="76" t="n">
        <v>1167624</v>
      </c>
      <c r="CP74" s="76" t="n">
        <v>630147</v>
      </c>
      <c r="CQ74" s="76" t="n">
        <v>91047</v>
      </c>
      <c r="CR74" s="77" t="n">
        <v>0</v>
      </c>
    </row>
    <row r="75" s="79" customFormat="true" ht="11.25" hidden="false" customHeight="true" outlineLevel="0" collapsed="false">
      <c r="A75" s="75" t="s">
        <v>294</v>
      </c>
      <c r="B75" s="76" t="n">
        <v>27387814</v>
      </c>
      <c r="C75" s="76" t="n">
        <v>166647</v>
      </c>
      <c r="D75" s="76" t="n">
        <v>157771</v>
      </c>
      <c r="E75" s="80" t="n">
        <v>2331</v>
      </c>
      <c r="F75" s="76" t="n">
        <v>6544</v>
      </c>
      <c r="G75" s="76" t="n">
        <v>1271337</v>
      </c>
      <c r="H75" s="77" t="n">
        <v>133689</v>
      </c>
      <c r="I75" s="76" t="n">
        <v>335961</v>
      </c>
      <c r="J75" s="77" t="n">
        <v>92265</v>
      </c>
      <c r="K75" s="76" t="n">
        <v>127684</v>
      </c>
      <c r="L75" s="76" t="n">
        <v>116011</v>
      </c>
      <c r="M75" s="76" t="n">
        <v>18407796</v>
      </c>
      <c r="N75" s="76" t="n">
        <v>1378019</v>
      </c>
      <c r="O75" s="77" t="n">
        <v>1214171</v>
      </c>
      <c r="P75" s="76" t="n">
        <v>29320</v>
      </c>
      <c r="Q75" s="77" t="n">
        <v>11689</v>
      </c>
      <c r="R75" s="83" t="n">
        <v>1355</v>
      </c>
      <c r="S75" s="78" t="n">
        <v>20298</v>
      </c>
      <c r="T75" s="76" t="n">
        <v>445648</v>
      </c>
      <c r="U75" s="76" t="n">
        <v>61090</v>
      </c>
      <c r="V75" s="76" t="n">
        <v>2074883</v>
      </c>
      <c r="W75" s="76" t="n">
        <v>3760383</v>
      </c>
      <c r="X75" s="77" t="n">
        <v>220915</v>
      </c>
      <c r="Y75" s="77" t="n">
        <v>86812</v>
      </c>
      <c r="Z75" s="77" t="n">
        <v>540213</v>
      </c>
      <c r="AA75" s="76" t="n">
        <v>574982</v>
      </c>
      <c r="AB75" s="76" t="n">
        <v>1532122</v>
      </c>
      <c r="AC75" s="76" t="n">
        <v>3567105</v>
      </c>
      <c r="AD75" s="76" t="n">
        <v>508382</v>
      </c>
      <c r="AE75" s="76" t="n">
        <v>1632756</v>
      </c>
      <c r="AF75" s="77" t="n">
        <v>58495</v>
      </c>
      <c r="AG75" s="77" t="n">
        <v>689157</v>
      </c>
      <c r="AH75" s="77" t="n">
        <v>1708606</v>
      </c>
      <c r="AI75" s="76" t="n">
        <v>1260410</v>
      </c>
      <c r="AJ75" s="76" t="n">
        <v>532836</v>
      </c>
      <c r="AK75" s="76" t="n">
        <v>727573</v>
      </c>
      <c r="AL75" s="76" t="n">
        <v>0</v>
      </c>
      <c r="AM75" s="76" t="n">
        <v>448196</v>
      </c>
      <c r="AN75" s="76" t="n">
        <v>11017</v>
      </c>
      <c r="AO75" s="83" t="n">
        <v>3973</v>
      </c>
      <c r="AP75" s="80" t="n">
        <v>8107</v>
      </c>
      <c r="AQ75" s="77" t="n">
        <v>3623</v>
      </c>
      <c r="AR75" s="76" t="n">
        <v>78075</v>
      </c>
      <c r="AS75" s="76" t="n">
        <v>175777</v>
      </c>
      <c r="AT75" s="76" t="n">
        <v>5212</v>
      </c>
      <c r="AU75" s="80" t="n">
        <v>51507</v>
      </c>
      <c r="AV75" s="76" t="n">
        <v>7335</v>
      </c>
      <c r="AW75" s="76" t="n">
        <v>68094</v>
      </c>
      <c r="AX75" s="83" t="n">
        <v>16942</v>
      </c>
      <c r="AY75" s="76" t="n">
        <v>18532</v>
      </c>
      <c r="AZ75" s="77" t="n">
        <v>0</v>
      </c>
      <c r="BA75" s="76" t="n">
        <v>18290</v>
      </c>
      <c r="BB75" s="76" t="n">
        <v>5256</v>
      </c>
      <c r="BC75" s="80" t="n">
        <v>772</v>
      </c>
      <c r="BD75" s="76" t="n">
        <v>0</v>
      </c>
      <c r="BE75" s="76" t="n">
        <v>14</v>
      </c>
      <c r="BF75" s="76" t="n">
        <v>2671</v>
      </c>
      <c r="BG75" s="83" t="n">
        <v>9576</v>
      </c>
      <c r="BH75" s="76" t="n">
        <v>4112428</v>
      </c>
      <c r="BI75" s="77" t="n">
        <v>2270186</v>
      </c>
      <c r="BJ75" s="76" t="n">
        <v>789116</v>
      </c>
      <c r="BK75" s="76" t="n">
        <v>747688</v>
      </c>
      <c r="BL75" s="76" t="n">
        <v>190157</v>
      </c>
      <c r="BM75" s="80" t="n">
        <v>66040</v>
      </c>
      <c r="BN75" s="77" t="n">
        <v>49242</v>
      </c>
      <c r="BO75" s="76" t="n">
        <v>225314</v>
      </c>
      <c r="BP75" s="76" t="n">
        <v>144391</v>
      </c>
      <c r="BQ75" s="76" t="n">
        <v>47457</v>
      </c>
      <c r="BR75" s="77" t="n">
        <v>32082</v>
      </c>
      <c r="BS75" s="83" t="n">
        <v>1385</v>
      </c>
      <c r="BT75" s="76" t="n">
        <v>53023</v>
      </c>
      <c r="BU75" s="76" t="n">
        <v>5548</v>
      </c>
      <c r="BV75" s="80" t="n">
        <v>17453</v>
      </c>
      <c r="BW75" s="83" t="n">
        <v>30021</v>
      </c>
      <c r="BX75" s="76" t="n">
        <v>581647</v>
      </c>
      <c r="BY75" s="76" t="n">
        <v>155680</v>
      </c>
      <c r="BZ75" s="77" t="n">
        <v>27050</v>
      </c>
      <c r="CA75" s="76" t="n">
        <v>18060</v>
      </c>
      <c r="CB75" s="77" t="n">
        <v>8989</v>
      </c>
      <c r="CC75" s="83" t="n">
        <v>31355</v>
      </c>
      <c r="CD75" s="76" t="n">
        <v>14916</v>
      </c>
      <c r="CE75" s="76" t="n">
        <v>10428</v>
      </c>
      <c r="CF75" s="76" t="n">
        <v>3830</v>
      </c>
      <c r="CG75" s="80" t="n">
        <v>658</v>
      </c>
      <c r="CH75" s="80" t="n">
        <v>9327</v>
      </c>
      <c r="CI75" s="83" t="n">
        <v>9324</v>
      </c>
      <c r="CJ75" s="77" t="n">
        <v>3</v>
      </c>
      <c r="CK75" s="76" t="n">
        <v>119758</v>
      </c>
      <c r="CL75" s="80" t="n">
        <v>9182</v>
      </c>
      <c r="CM75" s="76" t="n">
        <v>110577</v>
      </c>
      <c r="CN75" s="76" t="n">
        <v>14990</v>
      </c>
      <c r="CO75" s="76" t="n">
        <v>9422</v>
      </c>
      <c r="CP75" s="76" t="n">
        <v>5568</v>
      </c>
      <c r="CQ75" s="76" t="n">
        <v>0</v>
      </c>
      <c r="CR75" s="77" t="n">
        <v>0</v>
      </c>
    </row>
    <row r="76" s="79" customFormat="true" ht="11.25" hidden="false" customHeight="true" outlineLevel="0" collapsed="false">
      <c r="A76" s="75" t="s">
        <v>295</v>
      </c>
      <c r="B76" s="76" t="n">
        <v>16824970</v>
      </c>
      <c r="C76" s="76" t="n">
        <v>31015</v>
      </c>
      <c r="D76" s="76" t="n">
        <v>27935</v>
      </c>
      <c r="E76" s="76" t="n">
        <v>349</v>
      </c>
      <c r="F76" s="76" t="n">
        <v>2731</v>
      </c>
      <c r="G76" s="76" t="n">
        <v>111280</v>
      </c>
      <c r="H76" s="77" t="n">
        <v>476506</v>
      </c>
      <c r="I76" s="76" t="n">
        <v>136168</v>
      </c>
      <c r="J76" s="77" t="n">
        <v>44073</v>
      </c>
      <c r="K76" s="76" t="n">
        <v>73063</v>
      </c>
      <c r="L76" s="76" t="n">
        <v>19032</v>
      </c>
      <c r="M76" s="76" t="n">
        <v>3489351</v>
      </c>
      <c r="N76" s="76" t="n">
        <v>172568</v>
      </c>
      <c r="O76" s="77" t="n">
        <v>39953</v>
      </c>
      <c r="P76" s="76" t="n">
        <v>12374</v>
      </c>
      <c r="Q76" s="77" t="n">
        <v>9422</v>
      </c>
      <c r="R76" s="83" t="n">
        <v>1278</v>
      </c>
      <c r="S76" s="78" t="n">
        <v>17718</v>
      </c>
      <c r="T76" s="76" t="n">
        <v>284801</v>
      </c>
      <c r="U76" s="76" t="n">
        <v>11875</v>
      </c>
      <c r="V76" s="76" t="n">
        <v>95658</v>
      </c>
      <c r="W76" s="76" t="n">
        <v>960452</v>
      </c>
      <c r="X76" s="77" t="n">
        <v>52152</v>
      </c>
      <c r="Y76" s="77" t="n">
        <v>82097</v>
      </c>
      <c r="Z76" s="77" t="n">
        <v>70101</v>
      </c>
      <c r="AA76" s="76" t="n">
        <v>43589</v>
      </c>
      <c r="AB76" s="76" t="n">
        <v>280909</v>
      </c>
      <c r="AC76" s="76" t="n">
        <v>544623</v>
      </c>
      <c r="AD76" s="76" t="n">
        <v>43888</v>
      </c>
      <c r="AE76" s="76" t="n">
        <v>438217</v>
      </c>
      <c r="AF76" s="77" t="n">
        <v>22377</v>
      </c>
      <c r="AG76" s="77" t="n">
        <v>305298</v>
      </c>
      <c r="AH76" s="77" t="n">
        <v>2581019</v>
      </c>
      <c r="AI76" s="76" t="n">
        <v>994855</v>
      </c>
      <c r="AJ76" s="76" t="n">
        <v>415174</v>
      </c>
      <c r="AK76" s="76" t="n">
        <v>569418</v>
      </c>
      <c r="AL76" s="80" t="n">
        <v>10263</v>
      </c>
      <c r="AM76" s="76" t="n">
        <v>1586164</v>
      </c>
      <c r="AN76" s="76" t="n">
        <v>194431</v>
      </c>
      <c r="AO76" s="77" t="n">
        <v>77275</v>
      </c>
      <c r="AP76" s="76" t="n">
        <v>49455</v>
      </c>
      <c r="AQ76" s="77" t="n">
        <v>117067</v>
      </c>
      <c r="AR76" s="76" t="n">
        <v>234342</v>
      </c>
      <c r="AS76" s="76" t="n">
        <v>32096</v>
      </c>
      <c r="AT76" s="76" t="n">
        <v>11512</v>
      </c>
      <c r="AU76" s="76" t="n">
        <v>310905</v>
      </c>
      <c r="AV76" s="76" t="n">
        <v>40320</v>
      </c>
      <c r="AW76" s="76" t="n">
        <v>371110</v>
      </c>
      <c r="AX76" s="77" t="n">
        <v>35566</v>
      </c>
      <c r="AY76" s="76" t="n">
        <v>112083</v>
      </c>
      <c r="AZ76" s="77" t="n">
        <v>0</v>
      </c>
      <c r="BA76" s="76" t="n">
        <v>83996</v>
      </c>
      <c r="BB76" s="76" t="n">
        <v>30528</v>
      </c>
      <c r="BC76" s="76" t="n">
        <v>14235</v>
      </c>
      <c r="BD76" s="80" t="n">
        <v>2029</v>
      </c>
      <c r="BE76" s="76" t="n">
        <v>2686</v>
      </c>
      <c r="BF76" s="76" t="n">
        <v>34158</v>
      </c>
      <c r="BG76" s="83" t="n">
        <v>359</v>
      </c>
      <c r="BH76" s="76" t="n">
        <v>1372760</v>
      </c>
      <c r="BI76" s="77" t="n">
        <v>334914</v>
      </c>
      <c r="BJ76" s="76" t="n">
        <v>45696</v>
      </c>
      <c r="BK76" s="76" t="n">
        <v>63559</v>
      </c>
      <c r="BL76" s="76" t="n">
        <v>648972</v>
      </c>
      <c r="BM76" s="76" t="n">
        <v>33683</v>
      </c>
      <c r="BN76" s="77" t="n">
        <v>245937</v>
      </c>
      <c r="BO76" s="76" t="n">
        <v>3336233</v>
      </c>
      <c r="BP76" s="76" t="n">
        <v>1966352</v>
      </c>
      <c r="BQ76" s="76" t="n">
        <v>618487</v>
      </c>
      <c r="BR76" s="77" t="n">
        <v>680339</v>
      </c>
      <c r="BS76" s="77" t="n">
        <v>71055</v>
      </c>
      <c r="BT76" s="76" t="n">
        <v>684937</v>
      </c>
      <c r="BU76" s="76" t="n">
        <v>626062</v>
      </c>
      <c r="BV76" s="76" t="n">
        <v>31623</v>
      </c>
      <c r="BW76" s="77" t="n">
        <v>27252</v>
      </c>
      <c r="BX76" s="76" t="n">
        <v>661491</v>
      </c>
      <c r="BY76" s="76" t="n">
        <v>2498951</v>
      </c>
      <c r="BZ76" s="77" t="n">
        <v>231034</v>
      </c>
      <c r="CA76" s="76" t="n">
        <v>214024</v>
      </c>
      <c r="CB76" s="77" t="n">
        <v>17009</v>
      </c>
      <c r="CC76" s="77" t="n">
        <v>44627</v>
      </c>
      <c r="CD76" s="76" t="n">
        <v>341827</v>
      </c>
      <c r="CE76" s="76" t="n">
        <v>47752</v>
      </c>
      <c r="CF76" s="76" t="n">
        <v>198272</v>
      </c>
      <c r="CG76" s="76" t="n">
        <v>95803</v>
      </c>
      <c r="CH76" s="76" t="n">
        <v>82743</v>
      </c>
      <c r="CI76" s="77" t="n">
        <v>10957</v>
      </c>
      <c r="CJ76" s="77" t="n">
        <v>71786</v>
      </c>
      <c r="CK76" s="76" t="n">
        <v>587108</v>
      </c>
      <c r="CL76" s="76" t="n">
        <v>159119</v>
      </c>
      <c r="CM76" s="76" t="n">
        <v>427988</v>
      </c>
      <c r="CN76" s="76" t="n">
        <v>73927</v>
      </c>
      <c r="CO76" s="76" t="n">
        <v>55145</v>
      </c>
      <c r="CP76" s="76" t="n">
        <v>17283</v>
      </c>
      <c r="CQ76" s="80" t="n">
        <v>1498</v>
      </c>
      <c r="CR76" s="77" t="n">
        <v>0</v>
      </c>
    </row>
    <row r="77" s="79" customFormat="true" ht="11.25" hidden="false" customHeight="true" outlineLevel="0" collapsed="false">
      <c r="A77" s="75" t="s">
        <v>296</v>
      </c>
      <c r="B77" s="76" t="n">
        <v>2522683629</v>
      </c>
      <c r="C77" s="76" t="n">
        <v>30983750</v>
      </c>
      <c r="D77" s="76" t="n">
        <v>26012213</v>
      </c>
      <c r="E77" s="76" t="n">
        <v>1935388</v>
      </c>
      <c r="F77" s="76" t="n">
        <v>3036150</v>
      </c>
      <c r="G77" s="76" t="n">
        <v>34336024</v>
      </c>
      <c r="H77" s="77" t="n">
        <v>18324324</v>
      </c>
      <c r="I77" s="76" t="n">
        <v>50245577</v>
      </c>
      <c r="J77" s="77" t="n">
        <v>10918600</v>
      </c>
      <c r="K77" s="76" t="n">
        <v>6750355</v>
      </c>
      <c r="L77" s="76" t="n">
        <v>32576623</v>
      </c>
      <c r="M77" s="76" t="n">
        <v>475092061</v>
      </c>
      <c r="N77" s="76" t="n">
        <v>40150972</v>
      </c>
      <c r="O77" s="77" t="n">
        <v>13470413</v>
      </c>
      <c r="P77" s="76" t="n">
        <v>1575613</v>
      </c>
      <c r="Q77" s="77" t="n">
        <v>3805988</v>
      </c>
      <c r="R77" s="77" t="n">
        <v>512117</v>
      </c>
      <c r="S77" s="78" t="n">
        <v>2553173</v>
      </c>
      <c r="T77" s="76" t="n">
        <v>7283356</v>
      </c>
      <c r="U77" s="76" t="n">
        <v>4246728</v>
      </c>
      <c r="V77" s="76" t="n">
        <v>63852926</v>
      </c>
      <c r="W77" s="76" t="n">
        <v>105876376</v>
      </c>
      <c r="X77" s="77" t="n">
        <v>7906741</v>
      </c>
      <c r="Y77" s="77" t="n">
        <v>5161945</v>
      </c>
      <c r="Z77" s="77" t="n">
        <v>7186196</v>
      </c>
      <c r="AA77" s="76" t="n">
        <v>13142465</v>
      </c>
      <c r="AB77" s="76" t="n">
        <v>29312804</v>
      </c>
      <c r="AC77" s="76" t="n">
        <v>67328485</v>
      </c>
      <c r="AD77" s="76" t="n">
        <v>40678031</v>
      </c>
      <c r="AE77" s="76" t="n">
        <v>37448132</v>
      </c>
      <c r="AF77" s="77" t="n">
        <v>3026165</v>
      </c>
      <c r="AG77" s="77" t="n">
        <v>20573436</v>
      </c>
      <c r="AH77" s="77" t="n">
        <v>309882500</v>
      </c>
      <c r="AI77" s="76" t="n">
        <v>155547146</v>
      </c>
      <c r="AJ77" s="76" t="n">
        <v>58532935</v>
      </c>
      <c r="AK77" s="76" t="n">
        <v>95491506</v>
      </c>
      <c r="AL77" s="76" t="n">
        <v>1522705</v>
      </c>
      <c r="AM77" s="76" t="n">
        <v>154335355</v>
      </c>
      <c r="AN77" s="76" t="n">
        <v>20691802</v>
      </c>
      <c r="AO77" s="77" t="n">
        <v>5127354</v>
      </c>
      <c r="AP77" s="76" t="n">
        <v>5322086</v>
      </c>
      <c r="AQ77" s="77" t="n">
        <v>8564404</v>
      </c>
      <c r="AR77" s="76" t="n">
        <v>26994170</v>
      </c>
      <c r="AS77" s="76" t="n">
        <v>16447868</v>
      </c>
      <c r="AT77" s="76" t="n">
        <v>6237703</v>
      </c>
      <c r="AU77" s="76" t="n">
        <v>13866815</v>
      </c>
      <c r="AV77" s="76" t="n">
        <v>4800953</v>
      </c>
      <c r="AW77" s="76" t="n">
        <v>25611379</v>
      </c>
      <c r="AX77" s="77" t="n">
        <v>6468973</v>
      </c>
      <c r="AY77" s="76" t="n">
        <v>14201848</v>
      </c>
      <c r="AZ77" s="77" t="n">
        <v>0</v>
      </c>
      <c r="BA77" s="76" t="n">
        <v>141576214</v>
      </c>
      <c r="BB77" s="76" t="n">
        <v>41034827</v>
      </c>
      <c r="BC77" s="76" t="n">
        <v>47209574</v>
      </c>
      <c r="BD77" s="76" t="n">
        <v>4477717</v>
      </c>
      <c r="BE77" s="76" t="n">
        <v>2075242</v>
      </c>
      <c r="BF77" s="76" t="n">
        <v>44042528</v>
      </c>
      <c r="BG77" s="77" t="n">
        <v>2736325</v>
      </c>
      <c r="BH77" s="76" t="n">
        <v>147305371</v>
      </c>
      <c r="BI77" s="77" t="n">
        <v>39488354</v>
      </c>
      <c r="BJ77" s="76" t="n">
        <v>18216292</v>
      </c>
      <c r="BK77" s="76" t="n">
        <v>32127968</v>
      </c>
      <c r="BL77" s="76" t="n">
        <v>38193788</v>
      </c>
      <c r="BM77" s="76" t="n">
        <v>4106850</v>
      </c>
      <c r="BN77" s="77" t="n">
        <v>15172119</v>
      </c>
      <c r="BO77" s="76" t="n">
        <v>643180025</v>
      </c>
      <c r="BP77" s="76" t="n">
        <v>66718560</v>
      </c>
      <c r="BQ77" s="76" t="n">
        <v>71579819</v>
      </c>
      <c r="BR77" s="77" t="n">
        <v>428931111</v>
      </c>
      <c r="BS77" s="77" t="n">
        <v>75950535</v>
      </c>
      <c r="BT77" s="76" t="n">
        <v>41012498</v>
      </c>
      <c r="BU77" s="76" t="n">
        <v>35657456</v>
      </c>
      <c r="BV77" s="76" t="n">
        <v>3920658</v>
      </c>
      <c r="BW77" s="77" t="n">
        <v>1434384</v>
      </c>
      <c r="BX77" s="76" t="n">
        <v>171915265</v>
      </c>
      <c r="BY77" s="76" t="n">
        <v>174987282</v>
      </c>
      <c r="BZ77" s="77" t="n">
        <v>60424789</v>
      </c>
      <c r="CA77" s="76" t="n">
        <v>51285600</v>
      </c>
      <c r="CB77" s="77" t="n">
        <v>9139189</v>
      </c>
      <c r="CC77" s="77" t="n">
        <v>10138338</v>
      </c>
      <c r="CD77" s="76" t="n">
        <v>123903476</v>
      </c>
      <c r="CE77" s="76" t="n">
        <v>82822164</v>
      </c>
      <c r="CF77" s="76" t="n">
        <v>17832799</v>
      </c>
      <c r="CG77" s="76" t="n">
        <v>23248512</v>
      </c>
      <c r="CH77" s="76" t="n">
        <v>14963243</v>
      </c>
      <c r="CI77" s="77" t="n">
        <v>9240227</v>
      </c>
      <c r="CJ77" s="77" t="n">
        <v>5723016</v>
      </c>
      <c r="CK77" s="76" t="n">
        <v>50105608</v>
      </c>
      <c r="CL77" s="76" t="n">
        <v>11452597</v>
      </c>
      <c r="CM77" s="76" t="n">
        <v>38653011</v>
      </c>
      <c r="CN77" s="76" t="n">
        <v>24307283</v>
      </c>
      <c r="CO77" s="76" t="n">
        <v>9785077</v>
      </c>
      <c r="CP77" s="76" t="n">
        <v>10323156</v>
      </c>
      <c r="CQ77" s="76" t="n">
        <v>4199049</v>
      </c>
      <c r="CR77" s="77" t="n">
        <v>0</v>
      </c>
    </row>
    <row r="78" s="79" customFormat="true" ht="11.25" hidden="false" customHeight="true" outlineLevel="0" collapsed="false">
      <c r="A78" s="75" t="s">
        <v>297</v>
      </c>
      <c r="B78" s="76" t="n">
        <v>1741968119</v>
      </c>
      <c r="C78" s="76" t="n">
        <v>10742842</v>
      </c>
      <c r="D78" s="76" t="n">
        <v>8147909</v>
      </c>
      <c r="E78" s="76" t="n">
        <v>447760</v>
      </c>
      <c r="F78" s="76" t="n">
        <v>2147174</v>
      </c>
      <c r="G78" s="76" t="n">
        <v>49566404</v>
      </c>
      <c r="H78" s="77" t="n">
        <v>5301124</v>
      </c>
      <c r="I78" s="76" t="n">
        <v>44954650</v>
      </c>
      <c r="J78" s="77" t="n">
        <v>12059970</v>
      </c>
      <c r="K78" s="76" t="n">
        <v>10028068</v>
      </c>
      <c r="L78" s="76" t="n">
        <v>22866612</v>
      </c>
      <c r="M78" s="76" t="n">
        <v>429524062</v>
      </c>
      <c r="N78" s="76" t="n">
        <v>23571475</v>
      </c>
      <c r="O78" s="77" t="n">
        <v>18358070</v>
      </c>
      <c r="P78" s="76" t="n">
        <v>999713</v>
      </c>
      <c r="Q78" s="77" t="n">
        <v>2634588</v>
      </c>
      <c r="R78" s="77" t="n">
        <v>763076</v>
      </c>
      <c r="S78" s="78" t="n">
        <v>2093191</v>
      </c>
      <c r="T78" s="76" t="n">
        <v>7356567</v>
      </c>
      <c r="U78" s="76" t="n">
        <v>2916550</v>
      </c>
      <c r="V78" s="76" t="n">
        <v>104191105</v>
      </c>
      <c r="W78" s="76" t="n">
        <v>72127788</v>
      </c>
      <c r="X78" s="77" t="n">
        <v>7542538</v>
      </c>
      <c r="Y78" s="77" t="n">
        <v>3900918</v>
      </c>
      <c r="Z78" s="77" t="n">
        <v>9709208</v>
      </c>
      <c r="AA78" s="76" t="n">
        <v>17364210</v>
      </c>
      <c r="AB78" s="76" t="n">
        <v>30218478</v>
      </c>
      <c r="AC78" s="76" t="n">
        <v>53682435</v>
      </c>
      <c r="AD78" s="76" t="n">
        <v>14784388</v>
      </c>
      <c r="AE78" s="76" t="n">
        <v>39250942</v>
      </c>
      <c r="AF78" s="77" t="n">
        <v>1990629</v>
      </c>
      <c r="AG78" s="77" t="n">
        <v>16068193</v>
      </c>
      <c r="AH78" s="77" t="n">
        <v>235940989</v>
      </c>
      <c r="AI78" s="76" t="n">
        <v>125000566</v>
      </c>
      <c r="AJ78" s="76" t="n">
        <v>57264846</v>
      </c>
      <c r="AK78" s="76" t="n">
        <v>66761334</v>
      </c>
      <c r="AL78" s="76" t="n">
        <v>974386</v>
      </c>
      <c r="AM78" s="76" t="n">
        <v>110940422</v>
      </c>
      <c r="AN78" s="76" t="n">
        <v>15129235</v>
      </c>
      <c r="AO78" s="77" t="n">
        <v>3471804</v>
      </c>
      <c r="AP78" s="76" t="n">
        <v>3620621</v>
      </c>
      <c r="AQ78" s="77" t="n">
        <v>10223576</v>
      </c>
      <c r="AR78" s="76" t="n">
        <v>12773429</v>
      </c>
      <c r="AS78" s="76" t="n">
        <v>13017359</v>
      </c>
      <c r="AT78" s="76" t="n">
        <v>2838672</v>
      </c>
      <c r="AU78" s="76" t="n">
        <v>11624845</v>
      </c>
      <c r="AV78" s="76" t="n">
        <v>2540059</v>
      </c>
      <c r="AW78" s="76" t="n">
        <v>25646126</v>
      </c>
      <c r="AX78" s="77" t="n">
        <v>4081068</v>
      </c>
      <c r="AY78" s="76" t="n">
        <v>5973628</v>
      </c>
      <c r="AZ78" s="77" t="n">
        <v>0</v>
      </c>
      <c r="BA78" s="76" t="n">
        <v>31356392</v>
      </c>
      <c r="BB78" s="76" t="n">
        <v>6913474</v>
      </c>
      <c r="BC78" s="76" t="n">
        <v>7187932</v>
      </c>
      <c r="BD78" s="76" t="n">
        <v>1015836</v>
      </c>
      <c r="BE78" s="76" t="n">
        <v>5081420</v>
      </c>
      <c r="BF78" s="76" t="n">
        <v>9949646</v>
      </c>
      <c r="BG78" s="77" t="n">
        <v>1208083</v>
      </c>
      <c r="BH78" s="76" t="n">
        <v>77271256</v>
      </c>
      <c r="BI78" s="77" t="n">
        <v>30214755</v>
      </c>
      <c r="BJ78" s="76" t="n">
        <v>11647113</v>
      </c>
      <c r="BK78" s="76" t="n">
        <v>9577412</v>
      </c>
      <c r="BL78" s="76" t="n">
        <v>15565204</v>
      </c>
      <c r="BM78" s="76" t="n">
        <v>2926948</v>
      </c>
      <c r="BN78" s="77" t="n">
        <v>7339824</v>
      </c>
      <c r="BO78" s="76" t="n">
        <v>469988367</v>
      </c>
      <c r="BP78" s="76" t="n">
        <v>49374239</v>
      </c>
      <c r="BQ78" s="76" t="n">
        <v>39255005</v>
      </c>
      <c r="BR78" s="77" t="n">
        <v>80427463</v>
      </c>
      <c r="BS78" s="77" t="n">
        <v>300931660</v>
      </c>
      <c r="BT78" s="76" t="n">
        <v>51577984</v>
      </c>
      <c r="BU78" s="76" t="n">
        <v>45856937</v>
      </c>
      <c r="BV78" s="76" t="n">
        <v>3904930</v>
      </c>
      <c r="BW78" s="77" t="n">
        <v>1816117</v>
      </c>
      <c r="BX78" s="76" t="n">
        <v>84849484</v>
      </c>
      <c r="BY78" s="76" t="n">
        <v>132853056</v>
      </c>
      <c r="BZ78" s="77" t="n">
        <v>24237077</v>
      </c>
      <c r="CA78" s="76" t="n">
        <v>20067740</v>
      </c>
      <c r="CB78" s="77" t="n">
        <v>4169337</v>
      </c>
      <c r="CC78" s="77" t="n">
        <v>6080098</v>
      </c>
      <c r="CD78" s="76" t="n">
        <v>44062412</v>
      </c>
      <c r="CE78" s="76" t="n">
        <v>32005810</v>
      </c>
      <c r="CF78" s="76" t="n">
        <v>7278225</v>
      </c>
      <c r="CG78" s="76" t="n">
        <v>4778377</v>
      </c>
      <c r="CH78" s="76" t="n">
        <v>7875413</v>
      </c>
      <c r="CI78" s="77" t="n">
        <v>5169774</v>
      </c>
      <c r="CJ78" s="77" t="n">
        <v>2705639</v>
      </c>
      <c r="CK78" s="76" t="n">
        <v>23972515</v>
      </c>
      <c r="CL78" s="76" t="n">
        <v>3366825</v>
      </c>
      <c r="CM78" s="76" t="n">
        <v>20605690</v>
      </c>
      <c r="CN78" s="76" t="n">
        <v>11813993</v>
      </c>
      <c r="CO78" s="76" t="n">
        <v>6016274</v>
      </c>
      <c r="CP78" s="76" t="n">
        <v>5334095</v>
      </c>
      <c r="CQ78" s="76" t="n">
        <v>463625</v>
      </c>
      <c r="CR78" s="77" t="n">
        <v>0</v>
      </c>
    </row>
    <row r="79" s="79" customFormat="true" ht="11.25" hidden="false" customHeight="true" outlineLevel="0" collapsed="false">
      <c r="A79" s="75" t="s">
        <v>298</v>
      </c>
      <c r="B79" s="76" t="n">
        <v>125844660</v>
      </c>
      <c r="C79" s="80" t="n">
        <v>52720</v>
      </c>
      <c r="D79" s="80" t="n">
        <v>52720</v>
      </c>
      <c r="E79" s="76" t="n">
        <v>0</v>
      </c>
      <c r="F79" s="76" t="n">
        <v>0</v>
      </c>
      <c r="G79" s="76" t="n">
        <v>6010945</v>
      </c>
      <c r="H79" s="77" t="n">
        <v>9620</v>
      </c>
      <c r="I79" s="76" t="n">
        <v>137202</v>
      </c>
      <c r="J79" s="83" t="n">
        <v>13826</v>
      </c>
      <c r="K79" s="76" t="n">
        <v>117747</v>
      </c>
      <c r="L79" s="80" t="n">
        <v>5629</v>
      </c>
      <c r="M79" s="76" t="n">
        <v>79231431</v>
      </c>
      <c r="N79" s="76" t="n">
        <v>2266425</v>
      </c>
      <c r="O79" s="77" t="n">
        <v>2180391</v>
      </c>
      <c r="P79" s="80" t="n">
        <v>46439</v>
      </c>
      <c r="Q79" s="77" t="n">
        <v>215107</v>
      </c>
      <c r="R79" s="77" t="n">
        <v>71199</v>
      </c>
      <c r="S79" s="78" t="n">
        <v>238170</v>
      </c>
      <c r="T79" s="76" t="n">
        <v>1259465</v>
      </c>
      <c r="U79" s="80" t="n">
        <v>67198</v>
      </c>
      <c r="V79" s="76" t="n">
        <v>25070811</v>
      </c>
      <c r="W79" s="76" t="n">
        <v>18762642</v>
      </c>
      <c r="X79" s="77" t="n">
        <v>664183</v>
      </c>
      <c r="Y79" s="77" t="n">
        <v>240902</v>
      </c>
      <c r="Z79" s="77" t="n">
        <v>582098</v>
      </c>
      <c r="AA79" s="76" t="n">
        <v>741445</v>
      </c>
      <c r="AB79" s="76" t="n">
        <v>4550961</v>
      </c>
      <c r="AC79" s="76" t="n">
        <v>7580349</v>
      </c>
      <c r="AD79" s="76" t="n">
        <v>9340869</v>
      </c>
      <c r="AE79" s="76" t="n">
        <v>3106957</v>
      </c>
      <c r="AF79" s="77" t="n">
        <v>31846</v>
      </c>
      <c r="AG79" s="77" t="n">
        <v>2213974</v>
      </c>
      <c r="AH79" s="77" t="n">
        <v>9844367</v>
      </c>
      <c r="AI79" s="76" t="n">
        <v>4859899</v>
      </c>
      <c r="AJ79" s="76" t="n">
        <v>2025703</v>
      </c>
      <c r="AK79" s="76" t="n">
        <v>2834196</v>
      </c>
      <c r="AL79" s="76" t="n">
        <v>0</v>
      </c>
      <c r="AM79" s="76" t="n">
        <v>4984469</v>
      </c>
      <c r="AN79" s="76" t="n">
        <v>1317</v>
      </c>
      <c r="AO79" s="77" t="n">
        <v>2556</v>
      </c>
      <c r="AP79" s="76" t="n">
        <v>187392</v>
      </c>
      <c r="AQ79" s="77" t="n">
        <v>41524</v>
      </c>
      <c r="AR79" s="76" t="n">
        <v>555264</v>
      </c>
      <c r="AS79" s="80" t="n">
        <v>171662</v>
      </c>
      <c r="AT79" s="76" t="n">
        <v>0</v>
      </c>
      <c r="AU79" s="76" t="n">
        <v>344013</v>
      </c>
      <c r="AV79" s="76" t="n">
        <v>52353</v>
      </c>
      <c r="AW79" s="76" t="n">
        <v>1697562</v>
      </c>
      <c r="AX79" s="77" t="n">
        <v>282066</v>
      </c>
      <c r="AY79" s="76" t="n">
        <v>1648760</v>
      </c>
      <c r="AZ79" s="77" t="n">
        <v>0</v>
      </c>
      <c r="BA79" s="76" t="n">
        <v>267355</v>
      </c>
      <c r="BB79" s="80" t="n">
        <v>54738</v>
      </c>
      <c r="BC79" s="80" t="n">
        <v>6646</v>
      </c>
      <c r="BD79" s="76" t="n">
        <v>1534</v>
      </c>
      <c r="BE79" s="76" t="n">
        <v>0</v>
      </c>
      <c r="BF79" s="76" t="n">
        <v>197676</v>
      </c>
      <c r="BG79" s="83" t="n">
        <v>6762</v>
      </c>
      <c r="BH79" s="76" t="n">
        <v>4979067</v>
      </c>
      <c r="BI79" s="77" t="n">
        <v>3093893</v>
      </c>
      <c r="BJ79" s="76" t="n">
        <v>577971</v>
      </c>
      <c r="BK79" s="76" t="n">
        <v>232166</v>
      </c>
      <c r="BL79" s="76" t="n">
        <v>320255</v>
      </c>
      <c r="BM79" s="76" t="n">
        <v>7274</v>
      </c>
      <c r="BN79" s="77" t="n">
        <v>747509</v>
      </c>
      <c r="BO79" s="76" t="n">
        <v>5652096</v>
      </c>
      <c r="BP79" s="76" t="n">
        <v>683944</v>
      </c>
      <c r="BQ79" s="76" t="n">
        <v>2533653</v>
      </c>
      <c r="BR79" s="77" t="n">
        <v>2434449</v>
      </c>
      <c r="BS79" s="83" t="n">
        <v>50</v>
      </c>
      <c r="BT79" s="76" t="n">
        <v>84522</v>
      </c>
      <c r="BU79" s="76" t="n">
        <v>38542</v>
      </c>
      <c r="BV79" s="80" t="n">
        <v>13882</v>
      </c>
      <c r="BW79" s="77" t="n">
        <v>32097</v>
      </c>
      <c r="BX79" s="76" t="n">
        <v>1857500</v>
      </c>
      <c r="BY79" s="76" t="n">
        <v>14086774</v>
      </c>
      <c r="BZ79" s="77" t="n">
        <v>457706</v>
      </c>
      <c r="CA79" s="76" t="n">
        <v>438215</v>
      </c>
      <c r="CB79" s="77" t="n">
        <v>19491</v>
      </c>
      <c r="CC79" s="77" t="n">
        <v>7581</v>
      </c>
      <c r="CD79" s="76" t="n">
        <v>57997</v>
      </c>
      <c r="CE79" s="76" t="n">
        <v>32</v>
      </c>
      <c r="CF79" s="76" t="n">
        <v>57965</v>
      </c>
      <c r="CG79" s="76" t="n">
        <v>0</v>
      </c>
      <c r="CH79" s="76" t="n">
        <v>9294</v>
      </c>
      <c r="CI79" s="77" t="n">
        <v>9291</v>
      </c>
      <c r="CJ79" s="77" t="n">
        <v>3</v>
      </c>
      <c r="CK79" s="76" t="n">
        <v>2967767</v>
      </c>
      <c r="CL79" s="76" t="n">
        <v>1426811</v>
      </c>
      <c r="CM79" s="76" t="n">
        <v>1540956</v>
      </c>
      <c r="CN79" s="76" t="n">
        <v>130715</v>
      </c>
      <c r="CO79" s="76" t="n">
        <v>4014</v>
      </c>
      <c r="CP79" s="80" t="n">
        <v>126701</v>
      </c>
      <c r="CQ79" s="76" t="n">
        <v>0</v>
      </c>
      <c r="CR79" s="77" t="n">
        <v>0</v>
      </c>
    </row>
    <row r="80" s="86" customFormat="true" ht="11.25" hidden="false" customHeight="true" outlineLevel="0" collapsed="false">
      <c r="A80" s="87" t="s">
        <v>299</v>
      </c>
      <c r="B80" s="72" t="n">
        <v>1829098228</v>
      </c>
      <c r="C80" s="72" t="n">
        <v>10771015</v>
      </c>
      <c r="D80" s="72" t="n">
        <v>8183472</v>
      </c>
      <c r="E80" s="72" t="n">
        <v>447559</v>
      </c>
      <c r="F80" s="72" t="n">
        <v>2139984</v>
      </c>
      <c r="G80" s="72" t="n">
        <v>55391075</v>
      </c>
      <c r="H80" s="71" t="n">
        <v>5298411</v>
      </c>
      <c r="I80" s="72" t="n">
        <v>44958286</v>
      </c>
      <c r="J80" s="71" t="n">
        <v>12010333</v>
      </c>
      <c r="K80" s="72" t="n">
        <v>10109476</v>
      </c>
      <c r="L80" s="72" t="n">
        <v>22838478</v>
      </c>
      <c r="M80" s="72" t="n">
        <v>508302727</v>
      </c>
      <c r="N80" s="72" t="n">
        <v>25828136</v>
      </c>
      <c r="O80" s="71" t="n">
        <v>20527212</v>
      </c>
      <c r="P80" s="72" t="n">
        <v>1036141</v>
      </c>
      <c r="Q80" s="71" t="n">
        <v>2849143</v>
      </c>
      <c r="R80" s="71" t="n">
        <v>834202</v>
      </c>
      <c r="S80" s="85" t="n">
        <v>2329849</v>
      </c>
      <c r="T80" s="72" t="n">
        <v>8615129</v>
      </c>
      <c r="U80" s="72" t="n">
        <v>2979646</v>
      </c>
      <c r="V80" s="72" t="n">
        <v>129249250</v>
      </c>
      <c r="W80" s="72" t="n">
        <v>90881032</v>
      </c>
      <c r="X80" s="71" t="n">
        <v>8196379</v>
      </c>
      <c r="Y80" s="71" t="n">
        <v>4139017</v>
      </c>
      <c r="Z80" s="71" t="n">
        <v>10283475</v>
      </c>
      <c r="AA80" s="72" t="n">
        <v>18074650</v>
      </c>
      <c r="AB80" s="72" t="n">
        <v>34700186</v>
      </c>
      <c r="AC80" s="72" t="n">
        <v>61147280</v>
      </c>
      <c r="AD80" s="72" t="n">
        <v>24001768</v>
      </c>
      <c r="AE80" s="72" t="n">
        <v>42345216</v>
      </c>
      <c r="AF80" s="71" t="n">
        <v>2018667</v>
      </c>
      <c r="AG80" s="71" t="n">
        <v>18266350</v>
      </c>
      <c r="AH80" s="71" t="n">
        <v>245507670</v>
      </c>
      <c r="AI80" s="72" t="n">
        <v>129704654</v>
      </c>
      <c r="AJ80" s="72" t="n">
        <v>59243720</v>
      </c>
      <c r="AK80" s="72" t="n">
        <v>69486591</v>
      </c>
      <c r="AL80" s="72" t="n">
        <v>974342</v>
      </c>
      <c r="AM80" s="72" t="n">
        <v>115803017</v>
      </c>
      <c r="AN80" s="72" t="n">
        <v>15125521</v>
      </c>
      <c r="AO80" s="71" t="n">
        <v>3472412</v>
      </c>
      <c r="AP80" s="72" t="n">
        <v>3804210</v>
      </c>
      <c r="AQ80" s="71" t="n">
        <v>10228420</v>
      </c>
      <c r="AR80" s="72" t="n">
        <v>13287273</v>
      </c>
      <c r="AS80" s="72" t="n">
        <v>13183591</v>
      </c>
      <c r="AT80" s="72" t="n">
        <v>2835363</v>
      </c>
      <c r="AU80" s="72" t="n">
        <v>11959463</v>
      </c>
      <c r="AV80" s="72" t="n">
        <v>2587873</v>
      </c>
      <c r="AW80" s="72" t="n">
        <v>27336061</v>
      </c>
      <c r="AX80" s="71" t="n">
        <v>4361387</v>
      </c>
      <c r="AY80" s="72" t="n">
        <v>7621441</v>
      </c>
      <c r="AZ80" s="71" t="n">
        <v>0</v>
      </c>
      <c r="BA80" s="72" t="n">
        <v>31601748</v>
      </c>
      <c r="BB80" s="72" t="n">
        <v>6966163</v>
      </c>
      <c r="BC80" s="72" t="n">
        <v>7191605</v>
      </c>
      <c r="BD80" s="72" t="n">
        <v>1016413</v>
      </c>
      <c r="BE80" s="72" t="n">
        <v>5081420</v>
      </c>
      <c r="BF80" s="72" t="n">
        <v>10134806</v>
      </c>
      <c r="BG80" s="71" t="n">
        <v>1211341</v>
      </c>
      <c r="BH80" s="72" t="n">
        <v>82144600</v>
      </c>
      <c r="BI80" s="71" t="n">
        <v>33264105</v>
      </c>
      <c r="BJ80" s="72" t="n">
        <v>12223239</v>
      </c>
      <c r="BK80" s="72" t="n">
        <v>9797634</v>
      </c>
      <c r="BL80" s="72" t="n">
        <v>15866483</v>
      </c>
      <c r="BM80" s="72" t="n">
        <v>2933432</v>
      </c>
      <c r="BN80" s="71" t="n">
        <v>8059707</v>
      </c>
      <c r="BO80" s="72" t="n">
        <v>447467633</v>
      </c>
      <c r="BP80" s="72" t="n">
        <v>48331353</v>
      </c>
      <c r="BQ80" s="72" t="n">
        <v>41520178</v>
      </c>
      <c r="BR80" s="71" t="n">
        <v>77462597</v>
      </c>
      <c r="BS80" s="71" t="n">
        <v>280153505</v>
      </c>
      <c r="BT80" s="72" t="n">
        <v>51602290</v>
      </c>
      <c r="BU80" s="72" t="n">
        <v>45843199</v>
      </c>
      <c r="BV80" s="72" t="n">
        <v>3915974</v>
      </c>
      <c r="BW80" s="71" t="n">
        <v>1843116</v>
      </c>
      <c r="BX80" s="72" t="n">
        <v>86652127</v>
      </c>
      <c r="BY80" s="72" t="n">
        <v>137820880</v>
      </c>
      <c r="BZ80" s="71" t="n">
        <v>24670700</v>
      </c>
      <c r="CA80" s="72" t="n">
        <v>20483462</v>
      </c>
      <c r="CB80" s="71" t="n">
        <v>4187238</v>
      </c>
      <c r="CC80" s="71" t="n">
        <v>6081461</v>
      </c>
      <c r="CD80" s="72" t="n">
        <v>44099905</v>
      </c>
      <c r="CE80" s="72" t="n">
        <v>31989329</v>
      </c>
      <c r="CF80" s="72" t="n">
        <v>7333308</v>
      </c>
      <c r="CG80" s="72" t="n">
        <v>4777268</v>
      </c>
      <c r="CH80" s="72" t="n">
        <v>7871412</v>
      </c>
      <c r="CI80" s="71" t="n">
        <v>5170584</v>
      </c>
      <c r="CJ80" s="71" t="n">
        <v>2700828</v>
      </c>
      <c r="CK80" s="72" t="n">
        <v>26921265</v>
      </c>
      <c r="CL80" s="72" t="n">
        <v>4790785</v>
      </c>
      <c r="CM80" s="72" t="n">
        <v>22130480</v>
      </c>
      <c r="CN80" s="72" t="n">
        <v>11935021</v>
      </c>
      <c r="CO80" s="72" t="n">
        <v>6019232</v>
      </c>
      <c r="CP80" s="72" t="n">
        <v>5453775</v>
      </c>
      <c r="CQ80" s="72" t="n">
        <v>462013</v>
      </c>
      <c r="CR80" s="71" t="n">
        <v>0</v>
      </c>
    </row>
    <row r="81" s="86" customFormat="true" ht="11.25" hidden="false" customHeight="true" outlineLevel="0" collapsed="false">
      <c r="A81" s="87" t="s">
        <v>300</v>
      </c>
      <c r="B81" s="72" t="n">
        <v>993164769</v>
      </c>
      <c r="C81" s="72" t="n">
        <v>2563457</v>
      </c>
      <c r="D81" s="72" t="n">
        <v>2116837</v>
      </c>
      <c r="E81" s="72" t="n">
        <v>160516</v>
      </c>
      <c r="F81" s="72" t="n">
        <v>286104</v>
      </c>
      <c r="G81" s="72" t="n">
        <v>41405719</v>
      </c>
      <c r="H81" s="71" t="n">
        <v>3522627</v>
      </c>
      <c r="I81" s="72" t="n">
        <v>6298990</v>
      </c>
      <c r="J81" s="71" t="n">
        <v>1458468</v>
      </c>
      <c r="K81" s="72" t="n">
        <v>2383801</v>
      </c>
      <c r="L81" s="72" t="n">
        <v>2456721</v>
      </c>
      <c r="M81" s="72" t="n">
        <v>414274181</v>
      </c>
      <c r="N81" s="72" t="n">
        <v>20193279</v>
      </c>
      <c r="O81" s="71" t="n">
        <v>18989958</v>
      </c>
      <c r="P81" s="72" t="n">
        <v>421923</v>
      </c>
      <c r="Q81" s="71" t="n">
        <v>1512461</v>
      </c>
      <c r="R81" s="71" t="n">
        <v>392415</v>
      </c>
      <c r="S81" s="85" t="n">
        <v>647244</v>
      </c>
      <c r="T81" s="72" t="n">
        <v>6046640</v>
      </c>
      <c r="U81" s="72" t="n">
        <v>1065302</v>
      </c>
      <c r="V81" s="72" t="n">
        <v>126389455</v>
      </c>
      <c r="W81" s="72" t="n">
        <v>82329064</v>
      </c>
      <c r="X81" s="71" t="n">
        <v>3491094</v>
      </c>
      <c r="Y81" s="71" t="n">
        <v>1134147</v>
      </c>
      <c r="Z81" s="71" t="n">
        <v>6699536</v>
      </c>
      <c r="AA81" s="72" t="n">
        <v>8603863</v>
      </c>
      <c r="AB81" s="72" t="n">
        <v>28188413</v>
      </c>
      <c r="AC81" s="72" t="n">
        <v>51338046</v>
      </c>
      <c r="AD81" s="72" t="n">
        <v>20506173</v>
      </c>
      <c r="AE81" s="72" t="n">
        <v>22935931</v>
      </c>
      <c r="AF81" s="71" t="n">
        <v>722584</v>
      </c>
      <c r="AG81" s="71" t="n">
        <v>12666654</v>
      </c>
      <c r="AH81" s="71" t="n">
        <v>155656827</v>
      </c>
      <c r="AI81" s="72" t="n">
        <v>74195534</v>
      </c>
      <c r="AJ81" s="72" t="n">
        <v>28879335</v>
      </c>
      <c r="AK81" s="72" t="n">
        <v>44950799</v>
      </c>
      <c r="AL81" s="72" t="n">
        <v>365400</v>
      </c>
      <c r="AM81" s="72" t="n">
        <v>81461293</v>
      </c>
      <c r="AN81" s="72" t="n">
        <v>4771921</v>
      </c>
      <c r="AO81" s="71" t="n">
        <v>2066677</v>
      </c>
      <c r="AP81" s="72" t="n">
        <v>2605478</v>
      </c>
      <c r="AQ81" s="71" t="n">
        <v>7570081</v>
      </c>
      <c r="AR81" s="72" t="n">
        <v>8959923</v>
      </c>
      <c r="AS81" s="72" t="n">
        <v>10337469</v>
      </c>
      <c r="AT81" s="72" t="n">
        <v>599271</v>
      </c>
      <c r="AU81" s="72" t="n">
        <v>10114726</v>
      </c>
      <c r="AV81" s="72" t="n">
        <v>1148400</v>
      </c>
      <c r="AW81" s="72" t="n">
        <v>26641751</v>
      </c>
      <c r="AX81" s="71" t="n">
        <v>2426747</v>
      </c>
      <c r="AY81" s="72" t="n">
        <v>4218851</v>
      </c>
      <c r="AZ81" s="71" t="n">
        <v>0</v>
      </c>
      <c r="BA81" s="72" t="n">
        <v>14533480</v>
      </c>
      <c r="BB81" s="72" t="n">
        <v>4515658</v>
      </c>
      <c r="BC81" s="72" t="n">
        <v>1259096</v>
      </c>
      <c r="BD81" s="72" t="n">
        <v>155201</v>
      </c>
      <c r="BE81" s="72" t="n">
        <v>939167</v>
      </c>
      <c r="BF81" s="72" t="n">
        <v>7028371</v>
      </c>
      <c r="BG81" s="71" t="n">
        <v>635987</v>
      </c>
      <c r="BH81" s="72" t="n">
        <v>64781836</v>
      </c>
      <c r="BI81" s="71" t="n">
        <v>26994811</v>
      </c>
      <c r="BJ81" s="72" t="n">
        <v>9508378</v>
      </c>
      <c r="BK81" s="72" t="n">
        <v>8690090</v>
      </c>
      <c r="BL81" s="72" t="n">
        <v>11071786</v>
      </c>
      <c r="BM81" s="72" t="n">
        <v>2048538</v>
      </c>
      <c r="BN81" s="71" t="n">
        <v>6468233</v>
      </c>
      <c r="BO81" s="72" t="n">
        <v>121170013</v>
      </c>
      <c r="BP81" s="72" t="n">
        <v>35078501</v>
      </c>
      <c r="BQ81" s="72" t="n">
        <v>26524825</v>
      </c>
      <c r="BR81" s="71" t="n">
        <v>57516434</v>
      </c>
      <c r="BS81" s="71" t="n">
        <v>2050253</v>
      </c>
      <c r="BT81" s="72" t="n">
        <v>7572713</v>
      </c>
      <c r="BU81" s="72" t="n">
        <v>5136658</v>
      </c>
      <c r="BV81" s="72" t="n">
        <v>1117613</v>
      </c>
      <c r="BW81" s="71" t="n">
        <v>1318443</v>
      </c>
      <c r="BX81" s="72" t="n">
        <v>26480010</v>
      </c>
      <c r="BY81" s="72" t="n">
        <v>96828991</v>
      </c>
      <c r="BZ81" s="71" t="n">
        <v>8704073</v>
      </c>
      <c r="CA81" s="72" t="n">
        <v>6709864</v>
      </c>
      <c r="CB81" s="71" t="n">
        <v>1994209</v>
      </c>
      <c r="CC81" s="71" t="n">
        <v>3433767</v>
      </c>
      <c r="CD81" s="72" t="n">
        <v>7704465</v>
      </c>
      <c r="CE81" s="72" t="n">
        <v>3015710</v>
      </c>
      <c r="CF81" s="72" t="n">
        <v>2652767</v>
      </c>
      <c r="CG81" s="72" t="n">
        <v>2035988</v>
      </c>
      <c r="CH81" s="72" t="n">
        <v>1198440</v>
      </c>
      <c r="CI81" s="71" t="n">
        <v>545310</v>
      </c>
      <c r="CJ81" s="71" t="n">
        <v>653129</v>
      </c>
      <c r="CK81" s="72" t="n">
        <v>14579662</v>
      </c>
      <c r="CL81" s="72" t="n">
        <v>2418986</v>
      </c>
      <c r="CM81" s="72" t="n">
        <v>12160676</v>
      </c>
      <c r="CN81" s="72" t="n">
        <v>2455518</v>
      </c>
      <c r="CO81" s="72" t="n">
        <v>725721</v>
      </c>
      <c r="CP81" s="72" t="n">
        <v>1486278</v>
      </c>
      <c r="CQ81" s="72" t="n">
        <v>243519</v>
      </c>
      <c r="CR81" s="71" t="n">
        <v>0</v>
      </c>
    </row>
    <row r="82" s="79" customFormat="true" ht="11.25" hidden="false" customHeight="true" outlineLevel="0" collapsed="false">
      <c r="A82" s="75" t="s">
        <v>301</v>
      </c>
      <c r="B82" s="76" t="n">
        <v>347866665</v>
      </c>
      <c r="C82" s="76" t="n">
        <v>767708</v>
      </c>
      <c r="D82" s="76" t="n">
        <v>597055</v>
      </c>
      <c r="E82" s="76" t="n">
        <v>84318</v>
      </c>
      <c r="F82" s="76" t="n">
        <v>86335</v>
      </c>
      <c r="G82" s="76" t="n">
        <v>14977873</v>
      </c>
      <c r="H82" s="77" t="n">
        <v>1250898</v>
      </c>
      <c r="I82" s="76" t="n">
        <v>2013333</v>
      </c>
      <c r="J82" s="77" t="n">
        <v>466617</v>
      </c>
      <c r="K82" s="76" t="n">
        <v>824489</v>
      </c>
      <c r="L82" s="76" t="n">
        <v>722228</v>
      </c>
      <c r="M82" s="76" t="n">
        <v>145188686</v>
      </c>
      <c r="N82" s="76" t="n">
        <v>7069517</v>
      </c>
      <c r="O82" s="77" t="n">
        <v>6643501</v>
      </c>
      <c r="P82" s="76" t="n">
        <v>146214</v>
      </c>
      <c r="Q82" s="77" t="n">
        <v>526184</v>
      </c>
      <c r="R82" s="77" t="n">
        <v>137001</v>
      </c>
      <c r="S82" s="78" t="n">
        <v>221982</v>
      </c>
      <c r="T82" s="76" t="n">
        <v>2125986</v>
      </c>
      <c r="U82" s="76" t="n">
        <v>369638</v>
      </c>
      <c r="V82" s="76" t="n">
        <v>44380906</v>
      </c>
      <c r="W82" s="76" t="n">
        <v>28838171</v>
      </c>
      <c r="X82" s="77" t="n">
        <v>1228444</v>
      </c>
      <c r="Y82" s="77" t="n">
        <v>398143</v>
      </c>
      <c r="Z82" s="77" t="n">
        <v>2414508</v>
      </c>
      <c r="AA82" s="76" t="n">
        <v>2971388</v>
      </c>
      <c r="AB82" s="76" t="n">
        <v>9830027</v>
      </c>
      <c r="AC82" s="76" t="n">
        <v>17964545</v>
      </c>
      <c r="AD82" s="76" t="n">
        <v>7173868</v>
      </c>
      <c r="AE82" s="76" t="n">
        <v>8080809</v>
      </c>
      <c r="AF82" s="77" t="n">
        <v>250943</v>
      </c>
      <c r="AG82" s="77" t="n">
        <v>4416912</v>
      </c>
      <c r="AH82" s="77" t="n">
        <v>54254800</v>
      </c>
      <c r="AI82" s="76" t="n">
        <v>25972800</v>
      </c>
      <c r="AJ82" s="76" t="n">
        <v>9933793</v>
      </c>
      <c r="AK82" s="76" t="n">
        <v>15917079</v>
      </c>
      <c r="AL82" s="76" t="n">
        <v>121928</v>
      </c>
      <c r="AM82" s="76" t="n">
        <v>28282000</v>
      </c>
      <c r="AN82" s="76" t="n">
        <v>1616142</v>
      </c>
      <c r="AO82" s="77" t="n">
        <v>709983</v>
      </c>
      <c r="AP82" s="76" t="n">
        <v>906832</v>
      </c>
      <c r="AQ82" s="77" t="n">
        <v>2622858</v>
      </c>
      <c r="AR82" s="76" t="n">
        <v>3103216</v>
      </c>
      <c r="AS82" s="76" t="n">
        <v>3595508</v>
      </c>
      <c r="AT82" s="76" t="n">
        <v>192825</v>
      </c>
      <c r="AU82" s="76" t="n">
        <v>3522365</v>
      </c>
      <c r="AV82" s="76" t="n">
        <v>395166</v>
      </c>
      <c r="AW82" s="76" t="n">
        <v>9324850</v>
      </c>
      <c r="AX82" s="77" t="n">
        <v>825697</v>
      </c>
      <c r="AY82" s="76" t="n">
        <v>1466560</v>
      </c>
      <c r="AZ82" s="77" t="n">
        <v>0</v>
      </c>
      <c r="BA82" s="76" t="n">
        <v>5014572</v>
      </c>
      <c r="BB82" s="76" t="n">
        <v>1583361</v>
      </c>
      <c r="BC82" s="76" t="n">
        <v>404798</v>
      </c>
      <c r="BD82" s="76" t="n">
        <v>50005</v>
      </c>
      <c r="BE82" s="76" t="n">
        <v>327662</v>
      </c>
      <c r="BF82" s="76" t="n">
        <v>2429603</v>
      </c>
      <c r="BG82" s="77" t="n">
        <v>219144</v>
      </c>
      <c r="BH82" s="76" t="n">
        <v>22668629</v>
      </c>
      <c r="BI82" s="77" t="n">
        <v>9461595</v>
      </c>
      <c r="BJ82" s="76" t="n">
        <v>3318733</v>
      </c>
      <c r="BK82" s="76" t="n">
        <v>3042498</v>
      </c>
      <c r="BL82" s="76" t="n">
        <v>3873420</v>
      </c>
      <c r="BM82" s="76" t="n">
        <v>716534</v>
      </c>
      <c r="BN82" s="77" t="n">
        <v>2255849</v>
      </c>
      <c r="BO82" s="76" t="n">
        <v>42924648</v>
      </c>
      <c r="BP82" s="76" t="n">
        <v>12422309</v>
      </c>
      <c r="BQ82" s="76" t="n">
        <v>9334326</v>
      </c>
      <c r="BR82" s="77" t="n">
        <v>20535155</v>
      </c>
      <c r="BS82" s="77" t="n">
        <v>632858</v>
      </c>
      <c r="BT82" s="76" t="n">
        <v>2470615</v>
      </c>
      <c r="BU82" s="76" t="n">
        <v>1634733</v>
      </c>
      <c r="BV82" s="76" t="n">
        <v>375032</v>
      </c>
      <c r="BW82" s="77" t="n">
        <v>460850</v>
      </c>
      <c r="BX82" s="76" t="n">
        <v>9094966</v>
      </c>
      <c r="BY82" s="76" t="n">
        <v>34296295</v>
      </c>
      <c r="BZ82" s="77" t="n">
        <v>2963132</v>
      </c>
      <c r="CA82" s="76" t="n">
        <v>2278453</v>
      </c>
      <c r="CB82" s="77" t="n">
        <v>684678</v>
      </c>
      <c r="CC82" s="77" t="n">
        <v>1186724</v>
      </c>
      <c r="CD82" s="76" t="n">
        <v>2628188</v>
      </c>
      <c r="CE82" s="76" t="n">
        <v>1007494</v>
      </c>
      <c r="CF82" s="76" t="n">
        <v>913811</v>
      </c>
      <c r="CG82" s="76" t="n">
        <v>706882</v>
      </c>
      <c r="CH82" s="76" t="n">
        <v>401029</v>
      </c>
      <c r="CI82" s="77" t="n">
        <v>180198</v>
      </c>
      <c r="CJ82" s="77" t="n">
        <v>220832</v>
      </c>
      <c r="CK82" s="76" t="n">
        <v>5024226</v>
      </c>
      <c r="CL82" s="76" t="n">
        <v>848130</v>
      </c>
      <c r="CM82" s="76" t="n">
        <v>4176096</v>
      </c>
      <c r="CN82" s="76" t="n">
        <v>740344</v>
      </c>
      <c r="CO82" s="76" t="n">
        <v>191907</v>
      </c>
      <c r="CP82" s="76" t="n">
        <v>489554</v>
      </c>
      <c r="CQ82" s="76" t="n">
        <v>58884</v>
      </c>
      <c r="CR82" s="77" t="n">
        <v>0</v>
      </c>
    </row>
    <row r="83" s="79" customFormat="true" ht="11.25" hidden="false" customHeight="true" outlineLevel="0" collapsed="false">
      <c r="A83" s="75" t="s">
        <v>302</v>
      </c>
      <c r="B83" s="76" t="n">
        <v>344947075</v>
      </c>
      <c r="C83" s="76" t="n">
        <v>733045</v>
      </c>
      <c r="D83" s="76" t="n">
        <v>593141</v>
      </c>
      <c r="E83" s="76" t="n">
        <v>53596</v>
      </c>
      <c r="F83" s="76" t="n">
        <v>86308</v>
      </c>
      <c r="G83" s="76" t="n">
        <v>14468377</v>
      </c>
      <c r="H83" s="77" t="n">
        <v>1227142</v>
      </c>
      <c r="I83" s="76" t="n">
        <v>1981641</v>
      </c>
      <c r="J83" s="77" t="n">
        <v>457342</v>
      </c>
      <c r="K83" s="76" t="n">
        <v>815345</v>
      </c>
      <c r="L83" s="76" t="n">
        <v>708954</v>
      </c>
      <c r="M83" s="76" t="n">
        <v>144713730</v>
      </c>
      <c r="N83" s="76" t="n">
        <v>7046766</v>
      </c>
      <c r="O83" s="77" t="n">
        <v>6643131</v>
      </c>
      <c r="P83" s="76" t="n">
        <v>144542</v>
      </c>
      <c r="Q83" s="77" t="n">
        <v>524915</v>
      </c>
      <c r="R83" s="77" t="n">
        <v>136746</v>
      </c>
      <c r="S83" s="78" t="n">
        <v>220649</v>
      </c>
      <c r="T83" s="76" t="n">
        <v>2112568</v>
      </c>
      <c r="U83" s="76" t="n">
        <v>364328</v>
      </c>
      <c r="V83" s="76" t="n">
        <v>44240724</v>
      </c>
      <c r="W83" s="76" t="n">
        <v>28791269</v>
      </c>
      <c r="X83" s="77" t="n">
        <v>1205946</v>
      </c>
      <c r="Y83" s="77" t="n">
        <v>386952</v>
      </c>
      <c r="Z83" s="77" t="n">
        <v>2335597</v>
      </c>
      <c r="AA83" s="76" t="n">
        <v>2964138</v>
      </c>
      <c r="AB83" s="76" t="n">
        <v>9819266</v>
      </c>
      <c r="AC83" s="76" t="n">
        <v>17937610</v>
      </c>
      <c r="AD83" s="76" t="n">
        <v>7164727</v>
      </c>
      <c r="AE83" s="76" t="n">
        <v>8011413</v>
      </c>
      <c r="AF83" s="77" t="n">
        <v>249830</v>
      </c>
      <c r="AG83" s="77" t="n">
        <v>4412613</v>
      </c>
      <c r="AH83" s="77" t="n">
        <v>53874760</v>
      </c>
      <c r="AI83" s="76" t="n">
        <v>25615686</v>
      </c>
      <c r="AJ83" s="76" t="n">
        <v>9869250</v>
      </c>
      <c r="AK83" s="76" t="n">
        <v>15624530</v>
      </c>
      <c r="AL83" s="76" t="n">
        <v>121906</v>
      </c>
      <c r="AM83" s="76" t="n">
        <v>28259074</v>
      </c>
      <c r="AN83" s="76" t="n">
        <v>1616237</v>
      </c>
      <c r="AO83" s="77" t="n">
        <v>709246</v>
      </c>
      <c r="AP83" s="76" t="n">
        <v>903405</v>
      </c>
      <c r="AQ83" s="77" t="n">
        <v>2622576</v>
      </c>
      <c r="AR83" s="76" t="n">
        <v>3100337</v>
      </c>
      <c r="AS83" s="76" t="n">
        <v>3593779</v>
      </c>
      <c r="AT83" s="76" t="n">
        <v>192009</v>
      </c>
      <c r="AU83" s="76" t="n">
        <v>3516753</v>
      </c>
      <c r="AV83" s="76" t="n">
        <v>394802</v>
      </c>
      <c r="AW83" s="76" t="n">
        <v>9322707</v>
      </c>
      <c r="AX83" s="77" t="n">
        <v>825307</v>
      </c>
      <c r="AY83" s="76" t="n">
        <v>1461917</v>
      </c>
      <c r="AZ83" s="77" t="n">
        <v>0</v>
      </c>
      <c r="BA83" s="76" t="n">
        <v>4997745</v>
      </c>
      <c r="BB83" s="76" t="n">
        <v>1575670</v>
      </c>
      <c r="BC83" s="76" t="n">
        <v>400620</v>
      </c>
      <c r="BD83" s="76" t="n">
        <v>48835</v>
      </c>
      <c r="BE83" s="76" t="n">
        <v>327477</v>
      </c>
      <c r="BF83" s="76" t="n">
        <v>2427690</v>
      </c>
      <c r="BG83" s="77" t="n">
        <v>217453</v>
      </c>
      <c r="BH83" s="76" t="n">
        <v>22611294</v>
      </c>
      <c r="BI83" s="77" t="n">
        <v>9431647</v>
      </c>
      <c r="BJ83" s="76" t="n">
        <v>3316454</v>
      </c>
      <c r="BK83" s="76" t="n">
        <v>3038621</v>
      </c>
      <c r="BL83" s="76" t="n">
        <v>3856780</v>
      </c>
      <c r="BM83" s="76" t="n">
        <v>714815</v>
      </c>
      <c r="BN83" s="77" t="n">
        <v>2252978</v>
      </c>
      <c r="BO83" s="76" t="n">
        <v>42151823</v>
      </c>
      <c r="BP83" s="76" t="n">
        <v>12229625</v>
      </c>
      <c r="BQ83" s="76" t="n">
        <v>9302026</v>
      </c>
      <c r="BR83" s="77" t="n">
        <v>20009831</v>
      </c>
      <c r="BS83" s="77" t="n">
        <v>610340</v>
      </c>
      <c r="BT83" s="76" t="n">
        <v>2414171</v>
      </c>
      <c r="BU83" s="76" t="n">
        <v>1584558</v>
      </c>
      <c r="BV83" s="76" t="n">
        <v>368963</v>
      </c>
      <c r="BW83" s="77" t="n">
        <v>460650</v>
      </c>
      <c r="BX83" s="76" t="n">
        <v>9043182</v>
      </c>
      <c r="BY83" s="76" t="n">
        <v>33822192</v>
      </c>
      <c r="BZ83" s="77" t="n">
        <v>2951449</v>
      </c>
      <c r="CA83" s="76" t="n">
        <v>2267495</v>
      </c>
      <c r="CB83" s="77" t="n">
        <v>683954</v>
      </c>
      <c r="CC83" s="77" t="n">
        <v>1185960</v>
      </c>
      <c r="CD83" s="76" t="n">
        <v>2626096</v>
      </c>
      <c r="CE83" s="76" t="n">
        <v>1011410</v>
      </c>
      <c r="CF83" s="76" t="n">
        <v>910079</v>
      </c>
      <c r="CG83" s="76" t="n">
        <v>704607</v>
      </c>
      <c r="CH83" s="76" t="n">
        <v>398402</v>
      </c>
      <c r="CI83" s="77" t="n">
        <v>178362</v>
      </c>
      <c r="CJ83" s="77" t="n">
        <v>220039</v>
      </c>
      <c r="CK83" s="76" t="n">
        <v>5008396</v>
      </c>
      <c r="CL83" s="76" t="n">
        <v>837079</v>
      </c>
      <c r="CM83" s="76" t="n">
        <v>4171318</v>
      </c>
      <c r="CN83" s="76" t="n">
        <v>737669</v>
      </c>
      <c r="CO83" s="76" t="n">
        <v>193355</v>
      </c>
      <c r="CP83" s="76" t="n">
        <v>485587</v>
      </c>
      <c r="CQ83" s="76" t="n">
        <v>58727</v>
      </c>
      <c r="CR83" s="77" t="n">
        <v>0</v>
      </c>
    </row>
    <row r="84" s="79" customFormat="true" ht="11.25" hidden="false" customHeight="true" outlineLevel="0" collapsed="false">
      <c r="A84" s="75" t="s">
        <v>303</v>
      </c>
      <c r="B84" s="76" t="n">
        <v>2596528</v>
      </c>
      <c r="C84" s="76" t="n">
        <v>6662</v>
      </c>
      <c r="D84" s="76" t="n">
        <v>6613</v>
      </c>
      <c r="E84" s="80" t="n">
        <v>22</v>
      </c>
      <c r="F84" s="80" t="n">
        <v>27</v>
      </c>
      <c r="G84" s="76" t="n">
        <v>506778</v>
      </c>
      <c r="H84" s="77" t="n">
        <v>23079</v>
      </c>
      <c r="I84" s="76" t="n">
        <v>13116</v>
      </c>
      <c r="J84" s="77" t="n">
        <v>2326</v>
      </c>
      <c r="K84" s="76" t="n">
        <v>3194</v>
      </c>
      <c r="L84" s="76" t="n">
        <v>7596</v>
      </c>
      <c r="M84" s="76" t="n">
        <v>373876</v>
      </c>
      <c r="N84" s="76" t="n">
        <v>11869</v>
      </c>
      <c r="O84" s="83" t="n">
        <v>370</v>
      </c>
      <c r="P84" s="76" t="n">
        <v>1672</v>
      </c>
      <c r="Q84" s="77" t="n">
        <v>1269</v>
      </c>
      <c r="R84" s="77" t="n">
        <v>255</v>
      </c>
      <c r="S84" s="78" t="n">
        <v>917</v>
      </c>
      <c r="T84" s="76" t="n">
        <v>13418</v>
      </c>
      <c r="U84" s="76" t="n">
        <v>964</v>
      </c>
      <c r="V84" s="80" t="n">
        <v>133912</v>
      </c>
      <c r="W84" s="76" t="n">
        <v>31601</v>
      </c>
      <c r="X84" s="77" t="n">
        <v>22467</v>
      </c>
      <c r="Y84" s="77" t="n">
        <v>12076</v>
      </c>
      <c r="Z84" s="77" t="n">
        <v>77727</v>
      </c>
      <c r="AA84" s="76" t="n">
        <v>5703</v>
      </c>
      <c r="AB84" s="76" t="n">
        <v>7348</v>
      </c>
      <c r="AC84" s="76" t="n">
        <v>24619</v>
      </c>
      <c r="AD84" s="76" t="n">
        <v>8234</v>
      </c>
      <c r="AE84" s="76" t="n">
        <v>14448</v>
      </c>
      <c r="AF84" s="77" t="n">
        <v>1113</v>
      </c>
      <c r="AG84" s="77" t="n">
        <v>3895</v>
      </c>
      <c r="AH84" s="77" t="n">
        <v>370117</v>
      </c>
      <c r="AI84" s="76" t="n">
        <v>344332</v>
      </c>
      <c r="AJ84" s="76" t="n">
        <v>53779</v>
      </c>
      <c r="AK84" s="76" t="n">
        <v>290553</v>
      </c>
      <c r="AL84" s="76" t="n">
        <v>0</v>
      </c>
      <c r="AM84" s="76" t="n">
        <v>25785</v>
      </c>
      <c r="AN84" s="76" t="n">
        <v>4095</v>
      </c>
      <c r="AO84" s="83" t="n">
        <v>737</v>
      </c>
      <c r="AP84" s="80" t="n">
        <v>3417</v>
      </c>
      <c r="AQ84" s="83" t="n">
        <v>228</v>
      </c>
      <c r="AR84" s="80" t="n">
        <v>3342</v>
      </c>
      <c r="AS84" s="80" t="n">
        <v>1391</v>
      </c>
      <c r="AT84" s="80" t="n">
        <v>781</v>
      </c>
      <c r="AU84" s="76" t="n">
        <v>5392</v>
      </c>
      <c r="AV84" s="80" t="n">
        <v>364</v>
      </c>
      <c r="AW84" s="80" t="n">
        <v>2140</v>
      </c>
      <c r="AX84" s="83" t="n">
        <v>390</v>
      </c>
      <c r="AY84" s="76" t="n">
        <v>3508</v>
      </c>
      <c r="AZ84" s="77" t="n">
        <v>0</v>
      </c>
      <c r="BA84" s="76" t="n">
        <v>15084</v>
      </c>
      <c r="BB84" s="76" t="n">
        <v>5437</v>
      </c>
      <c r="BC84" s="76" t="n">
        <v>5091</v>
      </c>
      <c r="BD84" s="80" t="n">
        <v>1170</v>
      </c>
      <c r="BE84" s="76" t="n">
        <v>185</v>
      </c>
      <c r="BF84" s="76" t="n">
        <v>1519</v>
      </c>
      <c r="BG84" s="77" t="n">
        <v>1682</v>
      </c>
      <c r="BH84" s="76" t="n">
        <v>40622</v>
      </c>
      <c r="BI84" s="77" t="n">
        <v>17471</v>
      </c>
      <c r="BJ84" s="76" t="n">
        <v>716</v>
      </c>
      <c r="BK84" s="80" t="n">
        <v>3745</v>
      </c>
      <c r="BL84" s="76" t="n">
        <v>14100</v>
      </c>
      <c r="BM84" s="76" t="n">
        <v>1719</v>
      </c>
      <c r="BN84" s="77" t="n">
        <v>2871</v>
      </c>
      <c r="BO84" s="76" t="n">
        <v>671444</v>
      </c>
      <c r="BP84" s="76" t="n">
        <v>135042</v>
      </c>
      <c r="BQ84" s="76" t="n">
        <v>21519</v>
      </c>
      <c r="BR84" s="77" t="n">
        <v>508764</v>
      </c>
      <c r="BS84" s="77" t="n">
        <v>6120</v>
      </c>
      <c r="BT84" s="76" t="n">
        <v>43808</v>
      </c>
      <c r="BU84" s="76" t="n">
        <v>38229</v>
      </c>
      <c r="BV84" s="76" t="n">
        <v>5379</v>
      </c>
      <c r="BW84" s="77" t="n">
        <v>200</v>
      </c>
      <c r="BX84" s="76" t="n">
        <v>43919</v>
      </c>
      <c r="BY84" s="76" t="n">
        <v>443487</v>
      </c>
      <c r="BZ84" s="77" t="n">
        <v>12150</v>
      </c>
      <c r="CA84" s="76" t="n">
        <v>11432</v>
      </c>
      <c r="CB84" s="83" t="n">
        <v>717</v>
      </c>
      <c r="CC84" s="83" t="n">
        <v>764</v>
      </c>
      <c r="CD84" s="76" t="n">
        <v>12501</v>
      </c>
      <c r="CE84" s="76" t="n">
        <v>6529</v>
      </c>
      <c r="CF84" s="76" t="n">
        <v>3696</v>
      </c>
      <c r="CG84" s="76" t="n">
        <v>2276</v>
      </c>
      <c r="CH84" s="76" t="n">
        <v>3728</v>
      </c>
      <c r="CI84" s="83" t="n">
        <v>762</v>
      </c>
      <c r="CJ84" s="77" t="n">
        <v>2966</v>
      </c>
      <c r="CK84" s="76" t="n">
        <v>10072</v>
      </c>
      <c r="CL84" s="76" t="n">
        <v>5125</v>
      </c>
      <c r="CM84" s="76" t="n">
        <v>4947</v>
      </c>
      <c r="CN84" s="76" t="n">
        <v>5320</v>
      </c>
      <c r="CO84" s="76" t="n">
        <v>1199</v>
      </c>
      <c r="CP84" s="76" t="n">
        <v>3966</v>
      </c>
      <c r="CQ84" s="80" t="n">
        <v>155</v>
      </c>
      <c r="CR84" s="77" t="n">
        <v>0</v>
      </c>
    </row>
    <row r="85" s="79" customFormat="true" ht="11.25" hidden="false" customHeight="true" outlineLevel="0" collapsed="false">
      <c r="A85" s="75" t="s">
        <v>304</v>
      </c>
      <c r="B85" s="76" t="n">
        <v>107010376</v>
      </c>
      <c r="C85" s="76" t="n">
        <v>7695</v>
      </c>
      <c r="D85" s="76" t="n">
        <v>6911</v>
      </c>
      <c r="E85" s="80" t="n">
        <v>780</v>
      </c>
      <c r="F85" s="76" t="n">
        <v>3</v>
      </c>
      <c r="G85" s="76" t="n">
        <v>8993900</v>
      </c>
      <c r="H85" s="77" t="n">
        <v>10743</v>
      </c>
      <c r="I85" s="76" t="n">
        <v>135762</v>
      </c>
      <c r="J85" s="77" t="n">
        <v>15296</v>
      </c>
      <c r="K85" s="76" t="n">
        <v>103436</v>
      </c>
      <c r="L85" s="76" t="n">
        <v>17030</v>
      </c>
      <c r="M85" s="76" t="n">
        <v>68235225</v>
      </c>
      <c r="N85" s="76" t="n">
        <v>1723309</v>
      </c>
      <c r="O85" s="77" t="n">
        <v>1789975</v>
      </c>
      <c r="P85" s="80" t="n">
        <v>25640</v>
      </c>
      <c r="Q85" s="77" t="n">
        <v>131350</v>
      </c>
      <c r="R85" s="77" t="n">
        <v>69863</v>
      </c>
      <c r="S85" s="84" t="n">
        <v>122033</v>
      </c>
      <c r="T85" s="76" t="n">
        <v>879814</v>
      </c>
      <c r="U85" s="76" t="n">
        <v>31387</v>
      </c>
      <c r="V85" s="76" t="n">
        <v>35340350</v>
      </c>
      <c r="W85" s="76" t="n">
        <v>10410274</v>
      </c>
      <c r="X85" s="77" t="n">
        <v>329058</v>
      </c>
      <c r="Y85" s="77" t="n">
        <v>52678</v>
      </c>
      <c r="Z85" s="77" t="n">
        <v>281594</v>
      </c>
      <c r="AA85" s="76" t="n">
        <v>468617</v>
      </c>
      <c r="AB85" s="76" t="n">
        <v>3215531</v>
      </c>
      <c r="AC85" s="76" t="n">
        <v>5900845</v>
      </c>
      <c r="AD85" s="76" t="n">
        <v>4519973</v>
      </c>
      <c r="AE85" s="76" t="n">
        <v>1510317</v>
      </c>
      <c r="AF85" s="77" t="n">
        <v>26428</v>
      </c>
      <c r="AG85" s="77" t="n">
        <v>1406189</v>
      </c>
      <c r="AH85" s="77" t="n">
        <v>5468369</v>
      </c>
      <c r="AI85" s="76" t="n">
        <v>3194550</v>
      </c>
      <c r="AJ85" s="76" t="n">
        <v>1009518</v>
      </c>
      <c r="AK85" s="76" t="n">
        <v>2185032</v>
      </c>
      <c r="AL85" s="76" t="n">
        <v>0</v>
      </c>
      <c r="AM85" s="76" t="n">
        <v>2273819</v>
      </c>
      <c r="AN85" s="80" t="n">
        <v>2652</v>
      </c>
      <c r="AO85" s="83" t="n">
        <v>9146</v>
      </c>
      <c r="AP85" s="80" t="n">
        <v>25545</v>
      </c>
      <c r="AQ85" s="83" t="n">
        <v>65436</v>
      </c>
      <c r="AR85" s="76" t="n">
        <v>618878</v>
      </c>
      <c r="AS85" s="80" t="n">
        <v>169141</v>
      </c>
      <c r="AT85" s="76" t="n">
        <v>1051</v>
      </c>
      <c r="AU85" s="76" t="n">
        <v>194511</v>
      </c>
      <c r="AV85" s="76" t="n">
        <v>42692</v>
      </c>
      <c r="AW85" s="76" t="n">
        <v>504986</v>
      </c>
      <c r="AX85" s="83" t="n">
        <v>222020</v>
      </c>
      <c r="AY85" s="76" t="n">
        <v>417762</v>
      </c>
      <c r="AZ85" s="77" t="n">
        <v>0</v>
      </c>
      <c r="BA85" s="76" t="n">
        <v>328202</v>
      </c>
      <c r="BB85" s="76" t="n">
        <v>25561</v>
      </c>
      <c r="BC85" s="80" t="n">
        <v>2393</v>
      </c>
      <c r="BD85" s="76" t="n">
        <v>1832</v>
      </c>
      <c r="BE85" s="76" t="n">
        <v>911</v>
      </c>
      <c r="BF85" s="76" t="n">
        <v>283483</v>
      </c>
      <c r="BG85" s="83" t="n">
        <v>14022</v>
      </c>
      <c r="BH85" s="76" t="n">
        <v>6032785</v>
      </c>
      <c r="BI85" s="77" t="n">
        <v>3830899</v>
      </c>
      <c r="BJ85" s="76" t="n">
        <v>1116798</v>
      </c>
      <c r="BK85" s="76" t="n">
        <v>620566</v>
      </c>
      <c r="BL85" s="76" t="n">
        <v>268750</v>
      </c>
      <c r="BM85" s="80" t="n">
        <v>21462</v>
      </c>
      <c r="BN85" s="77" t="n">
        <v>174310</v>
      </c>
      <c r="BO85" s="76" t="n">
        <v>3995055</v>
      </c>
      <c r="BP85" s="76" t="n">
        <v>808215</v>
      </c>
      <c r="BQ85" s="76" t="n">
        <v>1125725</v>
      </c>
      <c r="BR85" s="77" t="n">
        <v>2057799</v>
      </c>
      <c r="BS85" s="77" t="n">
        <v>3316</v>
      </c>
      <c r="BT85" s="76" t="n">
        <v>120622</v>
      </c>
      <c r="BU85" s="76" t="n">
        <v>52578</v>
      </c>
      <c r="BV85" s="76" t="n">
        <v>8717</v>
      </c>
      <c r="BW85" s="77" t="n">
        <v>59327</v>
      </c>
      <c r="BX85" s="76" t="n">
        <v>1596428</v>
      </c>
      <c r="BY85" s="76" t="n">
        <v>9451661</v>
      </c>
      <c r="BZ85" s="77" t="n">
        <v>318084</v>
      </c>
      <c r="CA85" s="76" t="n">
        <v>316556</v>
      </c>
      <c r="CB85" s="77" t="n">
        <v>1528</v>
      </c>
      <c r="CC85" s="77" t="n">
        <v>7954</v>
      </c>
      <c r="CD85" s="76" t="n">
        <v>19547</v>
      </c>
      <c r="CE85" s="76" t="n">
        <v>116</v>
      </c>
      <c r="CF85" s="76" t="n">
        <v>17573</v>
      </c>
      <c r="CG85" s="80" t="n">
        <v>1858</v>
      </c>
      <c r="CH85" s="76" t="n">
        <v>17499</v>
      </c>
      <c r="CI85" s="77" t="n">
        <v>12501</v>
      </c>
      <c r="CJ85" s="83" t="n">
        <v>4999</v>
      </c>
      <c r="CK85" s="76" t="n">
        <v>2173996</v>
      </c>
      <c r="CL85" s="76" t="n">
        <v>660333</v>
      </c>
      <c r="CM85" s="76" t="n">
        <v>1513664</v>
      </c>
      <c r="CN85" s="76" t="n">
        <v>96847</v>
      </c>
      <c r="CO85" s="80" t="n">
        <v>4398</v>
      </c>
      <c r="CP85" s="80" t="n">
        <v>92445</v>
      </c>
      <c r="CQ85" s="80" t="n">
        <v>4</v>
      </c>
      <c r="CR85" s="77" t="n">
        <v>0</v>
      </c>
    </row>
    <row r="86" s="79" customFormat="true" ht="11.25" hidden="false" customHeight="true" outlineLevel="0" collapsed="false">
      <c r="A86" s="75" t="s">
        <v>305</v>
      </c>
      <c r="B86" s="76" t="n">
        <v>19290854</v>
      </c>
      <c r="C86" s="76" t="n">
        <v>22829</v>
      </c>
      <c r="D86" s="76" t="n">
        <v>19971</v>
      </c>
      <c r="E86" s="80" t="n">
        <v>116</v>
      </c>
      <c r="F86" s="76" t="n">
        <v>2743</v>
      </c>
      <c r="G86" s="76" t="n">
        <v>73139</v>
      </c>
      <c r="H86" s="77" t="n">
        <v>256939</v>
      </c>
      <c r="I86" s="76" t="n">
        <v>36921</v>
      </c>
      <c r="J86" s="77" t="n">
        <v>10460</v>
      </c>
      <c r="K86" s="76" t="n">
        <v>10810</v>
      </c>
      <c r="L86" s="76" t="n">
        <v>15652</v>
      </c>
      <c r="M86" s="76" t="n">
        <v>7488746</v>
      </c>
      <c r="N86" s="76" t="n">
        <v>172428</v>
      </c>
      <c r="O86" s="77" t="n">
        <v>31580</v>
      </c>
      <c r="P86" s="76" t="n">
        <v>8448</v>
      </c>
      <c r="Q86" s="77" t="n">
        <v>14550</v>
      </c>
      <c r="R86" s="77" t="n">
        <v>1253</v>
      </c>
      <c r="S86" s="78" t="n">
        <v>5454</v>
      </c>
      <c r="T86" s="76" t="n">
        <v>332348</v>
      </c>
      <c r="U86" s="76" t="n">
        <v>6276</v>
      </c>
      <c r="V86" s="76" t="n">
        <v>1231043</v>
      </c>
      <c r="W86" s="76" t="n">
        <v>1698712</v>
      </c>
      <c r="X86" s="77" t="n">
        <v>34591</v>
      </c>
      <c r="Y86" s="77" t="n">
        <v>7185</v>
      </c>
      <c r="Z86" s="77" t="n">
        <v>49512</v>
      </c>
      <c r="AA86" s="76" t="n">
        <v>99071</v>
      </c>
      <c r="AB86" s="76" t="n">
        <v>459181</v>
      </c>
      <c r="AC86" s="76" t="n">
        <v>1471804</v>
      </c>
      <c r="AD86" s="76" t="n">
        <v>977849</v>
      </c>
      <c r="AE86" s="76" t="n">
        <v>601075</v>
      </c>
      <c r="AF86" s="77" t="n">
        <v>7854</v>
      </c>
      <c r="AG86" s="77" t="n">
        <v>278534</v>
      </c>
      <c r="AH86" s="77" t="n">
        <v>2026278</v>
      </c>
      <c r="AI86" s="76" t="n">
        <v>1190227</v>
      </c>
      <c r="AJ86" s="76" t="n">
        <v>347173</v>
      </c>
      <c r="AK86" s="76" t="n">
        <v>842070</v>
      </c>
      <c r="AL86" s="80" t="n">
        <v>984</v>
      </c>
      <c r="AM86" s="76" t="n">
        <v>836051</v>
      </c>
      <c r="AN86" s="76" t="n">
        <v>36564</v>
      </c>
      <c r="AO86" s="77" t="n">
        <v>15253</v>
      </c>
      <c r="AP86" s="76" t="n">
        <v>14235</v>
      </c>
      <c r="AQ86" s="77" t="n">
        <v>61117</v>
      </c>
      <c r="AR86" s="76" t="n">
        <v>109555</v>
      </c>
      <c r="AS86" s="76" t="n">
        <v>27322</v>
      </c>
      <c r="AT86" s="76" t="n">
        <v>30203</v>
      </c>
      <c r="AU86" s="76" t="n">
        <v>61770</v>
      </c>
      <c r="AV86" s="76" t="n">
        <v>13003</v>
      </c>
      <c r="AW86" s="76" t="n">
        <v>408428</v>
      </c>
      <c r="AX86" s="77" t="n">
        <v>17776</v>
      </c>
      <c r="AY86" s="76" t="n">
        <v>40825</v>
      </c>
      <c r="AZ86" s="77" t="n">
        <v>0</v>
      </c>
      <c r="BA86" s="76" t="n">
        <v>221509</v>
      </c>
      <c r="BB86" s="76" t="n">
        <v>85652</v>
      </c>
      <c r="BC86" s="76" t="n">
        <v>13053</v>
      </c>
      <c r="BD86" s="76" t="n">
        <v>4231</v>
      </c>
      <c r="BE86" s="76" t="n">
        <v>341</v>
      </c>
      <c r="BF86" s="76" t="n">
        <v>116315</v>
      </c>
      <c r="BG86" s="77" t="n">
        <v>1918</v>
      </c>
      <c r="BH86" s="76" t="n">
        <v>1015288</v>
      </c>
      <c r="BI86" s="77" t="n">
        <v>625591</v>
      </c>
      <c r="BJ86" s="80" t="n">
        <v>12549</v>
      </c>
      <c r="BK86" s="76" t="n">
        <v>11277</v>
      </c>
      <c r="BL86" s="76" t="n">
        <v>53298</v>
      </c>
      <c r="BM86" s="76" t="n">
        <v>40010</v>
      </c>
      <c r="BN86" s="77" t="n">
        <v>272563</v>
      </c>
      <c r="BO86" s="76" t="n">
        <v>1311544</v>
      </c>
      <c r="BP86" s="76" t="n">
        <v>381548</v>
      </c>
      <c r="BQ86" s="76" t="n">
        <v>202093</v>
      </c>
      <c r="BR86" s="77" t="n">
        <v>727802</v>
      </c>
      <c r="BS86" s="77" t="n">
        <v>102</v>
      </c>
      <c r="BT86" s="76" t="n">
        <v>41568</v>
      </c>
      <c r="BU86" s="76" t="n">
        <v>11818</v>
      </c>
      <c r="BV86" s="76" t="n">
        <v>11623</v>
      </c>
      <c r="BW86" s="77" t="n">
        <v>18127</v>
      </c>
      <c r="BX86" s="76" t="n">
        <v>513085</v>
      </c>
      <c r="BY86" s="76" t="n">
        <v>5538185</v>
      </c>
      <c r="BZ86" s="77" t="n">
        <v>187787</v>
      </c>
      <c r="CA86" s="76" t="n">
        <v>129455</v>
      </c>
      <c r="CB86" s="77" t="n">
        <v>58332</v>
      </c>
      <c r="CC86" s="77" t="n">
        <v>5263</v>
      </c>
      <c r="CD86" s="76" t="n">
        <v>71971</v>
      </c>
      <c r="CE86" s="76" t="n">
        <v>13932</v>
      </c>
      <c r="CF86" s="76" t="n">
        <v>23884</v>
      </c>
      <c r="CG86" s="76" t="n">
        <v>34155</v>
      </c>
      <c r="CH86" s="76" t="n">
        <v>5384</v>
      </c>
      <c r="CI86" s="77" t="n">
        <v>1997</v>
      </c>
      <c r="CJ86" s="77" t="n">
        <v>3387</v>
      </c>
      <c r="CK86" s="76" t="n">
        <v>455525</v>
      </c>
      <c r="CL86" s="76" t="n">
        <v>14563</v>
      </c>
      <c r="CM86" s="76" t="n">
        <v>440962</v>
      </c>
      <c r="CN86" s="76" t="n">
        <v>18894</v>
      </c>
      <c r="CO86" s="76" t="n">
        <v>2751</v>
      </c>
      <c r="CP86" s="76" t="n">
        <v>15943</v>
      </c>
      <c r="CQ86" s="76" t="n">
        <v>200</v>
      </c>
      <c r="CR86" s="77" t="n">
        <v>0</v>
      </c>
    </row>
    <row r="87" s="79" customFormat="true" ht="11.25" hidden="false" customHeight="true" outlineLevel="0" collapsed="false">
      <c r="A87" s="75" t="s">
        <v>306</v>
      </c>
      <c r="B87" s="76" t="n">
        <v>1441802</v>
      </c>
      <c r="C87" s="76" t="n">
        <v>1161</v>
      </c>
      <c r="D87" s="76" t="n">
        <v>1161</v>
      </c>
      <c r="E87" s="76" t="n">
        <v>0</v>
      </c>
      <c r="F87" s="76" t="n">
        <v>0</v>
      </c>
      <c r="G87" s="76" t="n">
        <v>227807</v>
      </c>
      <c r="H87" s="77" t="n">
        <v>23664</v>
      </c>
      <c r="I87" s="76" t="n">
        <v>21047</v>
      </c>
      <c r="J87" s="77" t="n">
        <v>8522</v>
      </c>
      <c r="K87" s="76" t="n">
        <v>9442</v>
      </c>
      <c r="L87" s="76" t="n">
        <v>3083</v>
      </c>
      <c r="M87" s="76" t="n">
        <v>664495</v>
      </c>
      <c r="N87" s="76" t="n">
        <v>21989</v>
      </c>
      <c r="O87" s="83" t="n">
        <v>38094</v>
      </c>
      <c r="P87" s="80" t="n">
        <v>622</v>
      </c>
      <c r="Q87" s="83" t="n">
        <v>42</v>
      </c>
      <c r="R87" s="77" t="n">
        <v>0</v>
      </c>
      <c r="S87" s="78" t="n">
        <v>829</v>
      </c>
      <c r="T87" s="80" t="n">
        <v>1665</v>
      </c>
      <c r="U87" s="80" t="n">
        <v>1569</v>
      </c>
      <c r="V87" s="80" t="n">
        <v>179443</v>
      </c>
      <c r="W87" s="76" t="n">
        <v>31138</v>
      </c>
      <c r="X87" s="77" t="n">
        <v>8773</v>
      </c>
      <c r="Y87" s="83" t="n">
        <v>3530</v>
      </c>
      <c r="Z87" s="77" t="n">
        <v>11882</v>
      </c>
      <c r="AA87" s="76" t="n">
        <v>12005</v>
      </c>
      <c r="AB87" s="76" t="n">
        <v>32348</v>
      </c>
      <c r="AC87" s="76" t="n">
        <v>25298</v>
      </c>
      <c r="AD87" s="76" t="n">
        <v>243677</v>
      </c>
      <c r="AE87" s="76" t="n">
        <v>39804</v>
      </c>
      <c r="AF87" s="77" t="n">
        <v>3655</v>
      </c>
      <c r="AG87" s="77" t="n">
        <v>8131</v>
      </c>
      <c r="AH87" s="77" t="n">
        <v>150513</v>
      </c>
      <c r="AI87" s="76" t="n">
        <v>127794</v>
      </c>
      <c r="AJ87" s="76" t="n">
        <v>30231</v>
      </c>
      <c r="AK87" s="76" t="n">
        <v>97563</v>
      </c>
      <c r="AL87" s="76" t="n">
        <v>0</v>
      </c>
      <c r="AM87" s="76" t="n">
        <v>22719</v>
      </c>
      <c r="AN87" s="76" t="n">
        <v>10356</v>
      </c>
      <c r="AO87" s="77" t="n">
        <v>920</v>
      </c>
      <c r="AP87" s="76" t="n">
        <v>168</v>
      </c>
      <c r="AQ87" s="83" t="n">
        <v>204</v>
      </c>
      <c r="AR87" s="80" t="n">
        <v>778</v>
      </c>
      <c r="AS87" s="80" t="n">
        <v>143</v>
      </c>
      <c r="AT87" s="80" t="n">
        <v>1903</v>
      </c>
      <c r="AU87" s="80" t="n">
        <v>1950</v>
      </c>
      <c r="AV87" s="76" t="n">
        <v>212</v>
      </c>
      <c r="AW87" s="76" t="n">
        <v>0</v>
      </c>
      <c r="AX87" s="77" t="n">
        <v>256</v>
      </c>
      <c r="AY87" s="76" t="n">
        <v>5828</v>
      </c>
      <c r="AZ87" s="77" t="n">
        <v>0</v>
      </c>
      <c r="BA87" s="76" t="n">
        <v>10314</v>
      </c>
      <c r="BB87" s="80" t="n">
        <v>5463</v>
      </c>
      <c r="BC87" s="76" t="n">
        <v>2415</v>
      </c>
      <c r="BD87" s="76" t="n">
        <v>0</v>
      </c>
      <c r="BE87" s="76" t="n">
        <v>439</v>
      </c>
      <c r="BF87" s="80" t="n">
        <v>1471</v>
      </c>
      <c r="BG87" s="83" t="n">
        <v>527</v>
      </c>
      <c r="BH87" s="76" t="n">
        <v>8157</v>
      </c>
      <c r="BI87" s="77" t="n">
        <v>3198</v>
      </c>
      <c r="BJ87" s="76" t="n">
        <v>114</v>
      </c>
      <c r="BK87" s="80" t="n">
        <v>395</v>
      </c>
      <c r="BL87" s="76" t="n">
        <v>1451</v>
      </c>
      <c r="BM87" s="76" t="n">
        <v>330</v>
      </c>
      <c r="BN87" s="83" t="n">
        <v>2669</v>
      </c>
      <c r="BO87" s="76" t="n">
        <v>164284</v>
      </c>
      <c r="BP87" s="76" t="n">
        <v>43534</v>
      </c>
      <c r="BQ87" s="76" t="n">
        <v>16143</v>
      </c>
      <c r="BR87" s="77" t="n">
        <v>84669</v>
      </c>
      <c r="BS87" s="77" t="n">
        <v>19937</v>
      </c>
      <c r="BT87" s="76" t="n">
        <v>54385</v>
      </c>
      <c r="BU87" s="76" t="n">
        <v>52377</v>
      </c>
      <c r="BV87" s="76" t="n">
        <v>1304</v>
      </c>
      <c r="BW87" s="77" t="n">
        <v>704</v>
      </c>
      <c r="BX87" s="76" t="n">
        <v>45406</v>
      </c>
      <c r="BY87" s="76" t="n">
        <v>40770</v>
      </c>
      <c r="BZ87" s="77" t="n">
        <v>4570</v>
      </c>
      <c r="CA87" s="76" t="n">
        <v>4512</v>
      </c>
      <c r="CB87" s="83" t="n">
        <v>58</v>
      </c>
      <c r="CC87" s="83" t="n">
        <v>310</v>
      </c>
      <c r="CD87" s="76" t="n">
        <v>17113</v>
      </c>
      <c r="CE87" s="76" t="n">
        <v>5318</v>
      </c>
      <c r="CF87" s="76" t="n">
        <v>1998</v>
      </c>
      <c r="CG87" s="80" t="n">
        <v>9797</v>
      </c>
      <c r="CH87" s="80" t="n">
        <v>1576</v>
      </c>
      <c r="CI87" s="77" t="n">
        <v>1570</v>
      </c>
      <c r="CJ87" s="83" t="n">
        <v>7</v>
      </c>
      <c r="CK87" s="76" t="n">
        <v>4198</v>
      </c>
      <c r="CL87" s="80" t="n">
        <v>1992</v>
      </c>
      <c r="CM87" s="76" t="n">
        <v>2207</v>
      </c>
      <c r="CN87" s="80" t="n">
        <v>2031</v>
      </c>
      <c r="CO87" s="80" t="n">
        <v>1172</v>
      </c>
      <c r="CP87" s="76" t="n">
        <v>0</v>
      </c>
      <c r="CQ87" s="80" t="n">
        <v>859</v>
      </c>
      <c r="CR87" s="77" t="n">
        <v>0</v>
      </c>
    </row>
    <row r="88" s="86" customFormat="true" ht="11.25" hidden="false" customHeight="true" outlineLevel="0" collapsed="false">
      <c r="A88" s="87" t="s">
        <v>307</v>
      </c>
      <c r="B88" s="72" t="n">
        <v>219704939</v>
      </c>
      <c r="C88" s="72" t="n">
        <v>736014</v>
      </c>
      <c r="D88" s="72" t="n">
        <v>569004</v>
      </c>
      <c r="E88" s="72" t="n">
        <v>83422</v>
      </c>
      <c r="F88" s="72" t="n">
        <v>83589</v>
      </c>
      <c r="G88" s="72" t="n">
        <v>5683026</v>
      </c>
      <c r="H88" s="71" t="n">
        <v>959552</v>
      </c>
      <c r="I88" s="72" t="n">
        <v>1819460</v>
      </c>
      <c r="J88" s="71" t="n">
        <v>432339</v>
      </c>
      <c r="K88" s="72" t="n">
        <v>700658</v>
      </c>
      <c r="L88" s="72" t="n">
        <v>686463</v>
      </c>
      <c r="M88" s="72" t="n">
        <v>68810536</v>
      </c>
      <c r="N88" s="72" t="n">
        <v>5151630</v>
      </c>
      <c r="O88" s="71" t="n">
        <v>4783852</v>
      </c>
      <c r="P88" s="72" t="n">
        <v>111504</v>
      </c>
      <c r="Q88" s="71" t="n">
        <v>380241</v>
      </c>
      <c r="R88" s="88" t="n">
        <v>65886</v>
      </c>
      <c r="S88" s="85" t="n">
        <v>93666</v>
      </c>
      <c r="T88" s="72" t="n">
        <v>912057</v>
      </c>
      <c r="U88" s="72" t="n">
        <v>330092</v>
      </c>
      <c r="V88" s="72" t="n">
        <v>7630069</v>
      </c>
      <c r="W88" s="72" t="n">
        <v>16701907</v>
      </c>
      <c r="X88" s="71" t="n">
        <v>855958</v>
      </c>
      <c r="Y88" s="71" t="n">
        <v>334743</v>
      </c>
      <c r="Z88" s="71" t="n">
        <v>2071520</v>
      </c>
      <c r="AA88" s="72" t="n">
        <v>2390648</v>
      </c>
      <c r="AB88" s="72" t="n">
        <v>6132485</v>
      </c>
      <c r="AC88" s="72" t="n">
        <v>10564105</v>
      </c>
      <c r="AD88" s="72" t="n">
        <v>1432370</v>
      </c>
      <c r="AE88" s="72" t="n">
        <v>5929613</v>
      </c>
      <c r="AF88" s="71" t="n">
        <v>213006</v>
      </c>
      <c r="AG88" s="71" t="n">
        <v>2725183</v>
      </c>
      <c r="AH88" s="71" t="n">
        <v>46612244</v>
      </c>
      <c r="AI88" s="72" t="n">
        <v>21462833</v>
      </c>
      <c r="AJ88" s="72" t="n">
        <v>8549216</v>
      </c>
      <c r="AK88" s="72" t="n">
        <v>12792673</v>
      </c>
      <c r="AL88" s="72" t="n">
        <v>120944</v>
      </c>
      <c r="AM88" s="72" t="n">
        <v>25149411</v>
      </c>
      <c r="AN88" s="72" t="n">
        <v>1566569</v>
      </c>
      <c r="AO88" s="71" t="n">
        <v>684664</v>
      </c>
      <c r="AP88" s="72" t="n">
        <v>866884</v>
      </c>
      <c r="AQ88" s="71" t="n">
        <v>2496101</v>
      </c>
      <c r="AR88" s="72" t="n">
        <v>2374004</v>
      </c>
      <c r="AS88" s="72" t="n">
        <v>3398902</v>
      </c>
      <c r="AT88" s="72" t="n">
        <v>159668</v>
      </c>
      <c r="AU88" s="72" t="n">
        <v>3264134</v>
      </c>
      <c r="AV88" s="72" t="n">
        <v>339259</v>
      </c>
      <c r="AW88" s="72" t="n">
        <v>8411436</v>
      </c>
      <c r="AX88" s="71" t="n">
        <v>585645</v>
      </c>
      <c r="AY88" s="72" t="n">
        <v>1002145</v>
      </c>
      <c r="AZ88" s="71" t="n">
        <v>0</v>
      </c>
      <c r="BA88" s="72" t="n">
        <v>4454597</v>
      </c>
      <c r="BB88" s="72" t="n">
        <v>1466685</v>
      </c>
      <c r="BC88" s="72" t="n">
        <v>386938</v>
      </c>
      <c r="BD88" s="72" t="n">
        <v>43942</v>
      </c>
      <c r="BE88" s="72" t="n">
        <v>325971</v>
      </c>
      <c r="BF88" s="72" t="n">
        <v>2028385</v>
      </c>
      <c r="BG88" s="71" t="n">
        <v>202676</v>
      </c>
      <c r="BH88" s="72" t="n">
        <v>15612848</v>
      </c>
      <c r="BI88" s="71" t="n">
        <v>5001775</v>
      </c>
      <c r="BJ88" s="72" t="n">
        <v>2189272</v>
      </c>
      <c r="BK88" s="72" t="n">
        <v>2410260</v>
      </c>
      <c r="BL88" s="72" t="n">
        <v>3549918</v>
      </c>
      <c r="BM88" s="72" t="n">
        <v>654732</v>
      </c>
      <c r="BN88" s="71" t="n">
        <v>1806893</v>
      </c>
      <c r="BO88" s="72" t="n">
        <v>37237034</v>
      </c>
      <c r="BP88" s="72" t="n">
        <v>11178319</v>
      </c>
      <c r="BQ88" s="72" t="n">
        <v>7897701</v>
      </c>
      <c r="BR88" s="71" t="n">
        <v>17551512</v>
      </c>
      <c r="BS88" s="71" t="n">
        <v>609503</v>
      </c>
      <c r="BT88" s="72" t="n">
        <v>2254040</v>
      </c>
      <c r="BU88" s="72" t="n">
        <v>1517960</v>
      </c>
      <c r="BV88" s="72" t="n">
        <v>353388</v>
      </c>
      <c r="BW88" s="71" t="n">
        <v>382692</v>
      </c>
      <c r="BX88" s="72" t="n">
        <v>6938804</v>
      </c>
      <c r="BY88" s="72" t="n">
        <v>19051737</v>
      </c>
      <c r="BZ88" s="71" t="n">
        <v>2452645</v>
      </c>
      <c r="CA88" s="72" t="n">
        <v>1827886</v>
      </c>
      <c r="CB88" s="71" t="n">
        <v>624759</v>
      </c>
      <c r="CC88" s="71" t="n">
        <v>1173200</v>
      </c>
      <c r="CD88" s="72" t="n">
        <v>2519556</v>
      </c>
      <c r="CE88" s="72" t="n">
        <v>988129</v>
      </c>
      <c r="CF88" s="72" t="n">
        <v>870355</v>
      </c>
      <c r="CG88" s="72" t="n">
        <v>661073</v>
      </c>
      <c r="CH88" s="72" t="n">
        <v>376570</v>
      </c>
      <c r="CI88" s="71" t="n">
        <v>164131</v>
      </c>
      <c r="CJ88" s="71" t="n">
        <v>212439</v>
      </c>
      <c r="CK88" s="72" t="n">
        <v>2390502</v>
      </c>
      <c r="CL88" s="72" t="n">
        <v>171238</v>
      </c>
      <c r="CM88" s="72" t="n">
        <v>2219264</v>
      </c>
      <c r="CN88" s="72" t="n">
        <v>622573</v>
      </c>
      <c r="CO88" s="72" t="n">
        <v>183585</v>
      </c>
      <c r="CP88" s="72" t="n">
        <v>381166</v>
      </c>
      <c r="CQ88" s="72" t="n">
        <v>57821</v>
      </c>
      <c r="CR88" s="71" t="n">
        <v>0</v>
      </c>
    </row>
    <row r="89" s="94" customFormat="true" ht="0.75" hidden="false" customHeight="true" outlineLevel="0" collapsed="false">
      <c r="A89" s="89"/>
      <c r="B89" s="90"/>
      <c r="C89" s="90"/>
      <c r="D89" s="90"/>
      <c r="E89" s="90"/>
      <c r="F89" s="90"/>
      <c r="G89" s="90"/>
      <c r="H89" s="90"/>
      <c r="I89" s="91"/>
      <c r="J89" s="91"/>
      <c r="K89" s="92"/>
      <c r="L89" s="92"/>
      <c r="M89" s="92"/>
      <c r="N89" s="92"/>
      <c r="O89" s="92"/>
      <c r="P89" s="92"/>
      <c r="Q89" s="92"/>
      <c r="R89" s="93"/>
      <c r="S89" s="93"/>
      <c r="T89" s="93"/>
      <c r="U89" s="93"/>
      <c r="V89" s="93"/>
      <c r="W89" s="93"/>
      <c r="X89" s="93"/>
      <c r="Y89" s="93"/>
      <c r="Z89" s="93"/>
      <c r="AA89" s="93"/>
      <c r="AB89" s="93"/>
      <c r="AC89" s="93"/>
      <c r="AD89" s="93"/>
      <c r="AE89" s="93"/>
      <c r="AF89" s="93"/>
      <c r="AG89" s="93"/>
      <c r="AH89" s="93"/>
      <c r="AI89" s="93"/>
      <c r="AJ89" s="93"/>
      <c r="AK89" s="93"/>
      <c r="AL89" s="93"/>
      <c r="AM89" s="93"/>
      <c r="AN89" s="93"/>
      <c r="AO89" s="93"/>
      <c r="AP89" s="93"/>
      <c r="AQ89" s="93"/>
      <c r="AR89" s="93"/>
      <c r="AS89" s="93"/>
      <c r="AT89" s="93"/>
      <c r="AU89" s="93"/>
      <c r="AV89" s="93"/>
      <c r="AW89" s="93"/>
      <c r="AX89" s="93"/>
      <c r="AY89" s="93"/>
      <c r="AZ89" s="93"/>
      <c r="BA89" s="90"/>
      <c r="BB89" s="90"/>
      <c r="BC89" s="90"/>
      <c r="BD89" s="90"/>
      <c r="BE89" s="90"/>
      <c r="BF89" s="90"/>
      <c r="BG89" s="90"/>
      <c r="BH89" s="90"/>
      <c r="BI89" s="90"/>
      <c r="BJ89" s="90"/>
      <c r="BK89" s="90"/>
      <c r="BL89" s="90"/>
      <c r="BM89" s="90"/>
      <c r="BN89" s="90"/>
      <c r="BO89" s="90"/>
      <c r="BP89" s="90"/>
      <c r="BQ89" s="90"/>
      <c r="BR89" s="90"/>
      <c r="BS89" s="90"/>
      <c r="BT89" s="90"/>
      <c r="BU89" s="90"/>
      <c r="BV89" s="90"/>
      <c r="BW89" s="90"/>
      <c r="BX89" s="93"/>
      <c r="BY89" s="93"/>
      <c r="BZ89" s="93"/>
      <c r="CA89" s="93"/>
      <c r="CB89" s="93"/>
      <c r="CC89" s="92"/>
      <c r="CD89" s="92"/>
      <c r="CE89" s="92"/>
      <c r="CF89" s="92"/>
      <c r="CG89" s="92"/>
      <c r="CH89" s="92"/>
      <c r="CI89" s="92"/>
      <c r="CJ89" s="92"/>
      <c r="CK89" s="92"/>
      <c r="CL89" s="92"/>
      <c r="CM89" s="92"/>
      <c r="CN89" s="92"/>
      <c r="CO89" s="92"/>
      <c r="CP89" s="92"/>
      <c r="CQ89" s="92"/>
      <c r="CR89" s="92"/>
    </row>
    <row r="90" s="96" customFormat="true" ht="7.5" hidden="false" customHeight="true" outlineLevel="0" collapsed="false">
      <c r="A90" s="95" t="s">
        <v>308</v>
      </c>
      <c r="C90" s="97"/>
      <c r="D90" s="97"/>
      <c r="E90" s="97"/>
      <c r="F90" s="97"/>
      <c r="G90" s="97"/>
      <c r="H90" s="97"/>
      <c r="I90" s="97"/>
      <c r="K90" s="97"/>
      <c r="L90" s="97"/>
      <c r="M90" s="97"/>
      <c r="N90" s="97"/>
      <c r="O90" s="97"/>
      <c r="P90" s="97"/>
      <c r="Q90" s="97"/>
      <c r="S90" s="97"/>
      <c r="T90" s="97"/>
      <c r="U90" s="97"/>
      <c r="V90" s="97"/>
      <c r="W90" s="97"/>
      <c r="X90" s="97"/>
      <c r="Y90" s="97"/>
      <c r="AA90" s="97"/>
      <c r="AB90" s="97"/>
      <c r="AC90" s="97"/>
      <c r="AD90" s="97"/>
      <c r="AE90" s="97"/>
      <c r="AF90" s="97"/>
      <c r="AG90" s="97"/>
      <c r="AI90" s="97"/>
      <c r="AJ90" s="97"/>
      <c r="AK90" s="97"/>
      <c r="AL90" s="97"/>
      <c r="AM90" s="97"/>
      <c r="AN90" s="97"/>
      <c r="AO90" s="97"/>
      <c r="AP90" s="97"/>
      <c r="AR90" s="97"/>
      <c r="AS90" s="97"/>
      <c r="AT90" s="97"/>
      <c r="AU90" s="97"/>
      <c r="AV90" s="97"/>
      <c r="AW90" s="97"/>
      <c r="AX90" s="97"/>
      <c r="AY90" s="97"/>
      <c r="BA90" s="97"/>
      <c r="BB90" s="97"/>
      <c r="BC90" s="97"/>
      <c r="BD90" s="97"/>
      <c r="BE90" s="97"/>
      <c r="BF90" s="97"/>
      <c r="BH90" s="97"/>
      <c r="BI90" s="97"/>
      <c r="BJ90" s="97"/>
      <c r="BK90" s="97"/>
      <c r="BL90" s="97"/>
      <c r="BM90" s="97"/>
      <c r="BO90" s="97"/>
      <c r="BP90" s="97"/>
      <c r="BQ90" s="97"/>
      <c r="BR90" s="97"/>
      <c r="BT90" s="97"/>
      <c r="BU90" s="97"/>
      <c r="BV90" s="97"/>
      <c r="BX90" s="97"/>
      <c r="BY90" s="97"/>
      <c r="BZ90" s="97"/>
      <c r="CA90" s="97"/>
    </row>
    <row r="91" s="96" customFormat="true" ht="6.75" hidden="false" customHeight="true" outlineLevel="0" collapsed="false">
      <c r="B91" s="98"/>
      <c r="C91" s="95"/>
      <c r="D91" s="95"/>
      <c r="E91" s="95"/>
      <c r="F91" s="95"/>
      <c r="G91" s="95"/>
      <c r="H91" s="95"/>
      <c r="I91" s="95"/>
      <c r="J91" s="98"/>
      <c r="K91" s="97"/>
      <c r="L91" s="97"/>
      <c r="M91" s="97"/>
      <c r="N91" s="97"/>
      <c r="O91" s="97"/>
      <c r="P91" s="97"/>
      <c r="Q91" s="97"/>
      <c r="S91" s="97"/>
      <c r="T91" s="97"/>
      <c r="U91" s="97"/>
      <c r="V91" s="97"/>
      <c r="W91" s="97"/>
      <c r="X91" s="97"/>
      <c r="Y91" s="97"/>
      <c r="AA91" s="97"/>
      <c r="AB91" s="97"/>
      <c r="AC91" s="97"/>
      <c r="AD91" s="97"/>
      <c r="AE91" s="97"/>
      <c r="AF91" s="97"/>
      <c r="AG91" s="97"/>
      <c r="AI91" s="97"/>
      <c r="AJ91" s="97"/>
      <c r="AK91" s="97"/>
      <c r="AL91" s="97"/>
      <c r="AM91" s="97"/>
      <c r="AN91" s="97"/>
      <c r="AO91" s="97"/>
      <c r="AP91" s="97"/>
      <c r="AR91" s="97"/>
      <c r="AS91" s="97"/>
      <c r="AT91" s="97"/>
      <c r="AU91" s="97"/>
      <c r="AV91" s="97"/>
      <c r="AW91" s="97"/>
      <c r="AX91" s="97"/>
      <c r="AY91" s="97"/>
      <c r="BA91" s="97"/>
      <c r="BB91" s="97"/>
      <c r="BC91" s="97"/>
      <c r="BD91" s="97"/>
      <c r="BE91" s="97"/>
      <c r="BF91" s="97"/>
      <c r="BH91" s="97"/>
      <c r="BI91" s="97"/>
      <c r="BJ91" s="97"/>
      <c r="BK91" s="97"/>
      <c r="BL91" s="97"/>
      <c r="BM91" s="97"/>
      <c r="BO91" s="97"/>
      <c r="BP91" s="97"/>
      <c r="BQ91" s="97"/>
      <c r="BR91" s="97"/>
      <c r="BT91" s="97"/>
      <c r="BU91" s="97"/>
      <c r="BV91" s="97"/>
      <c r="BX91" s="97"/>
      <c r="BY91" s="97"/>
      <c r="BZ91" s="97"/>
      <c r="CA91" s="97"/>
    </row>
    <row r="92" s="96" customFormat="true" ht="6.75" hidden="false" customHeight="true" outlineLevel="0" collapsed="false">
      <c r="B92" s="98"/>
      <c r="C92" s="95"/>
      <c r="D92" s="95"/>
      <c r="E92" s="95"/>
      <c r="F92" s="95"/>
      <c r="G92" s="95"/>
      <c r="H92" s="95"/>
      <c r="I92" s="95"/>
      <c r="J92" s="98"/>
      <c r="K92" s="97"/>
      <c r="L92" s="97"/>
      <c r="M92" s="97"/>
      <c r="N92" s="97"/>
      <c r="O92" s="97"/>
      <c r="P92" s="97"/>
      <c r="Q92" s="97"/>
      <c r="S92" s="97"/>
      <c r="T92" s="97"/>
      <c r="U92" s="97"/>
      <c r="V92" s="97"/>
      <c r="W92" s="97"/>
      <c r="X92" s="97"/>
      <c r="Y92" s="97"/>
      <c r="AA92" s="97"/>
      <c r="AB92" s="97"/>
      <c r="AC92" s="97"/>
      <c r="AD92" s="97"/>
      <c r="AE92" s="97"/>
      <c r="AF92" s="97"/>
      <c r="AG92" s="97"/>
      <c r="AI92" s="97"/>
      <c r="AJ92" s="97"/>
      <c r="AK92" s="97"/>
      <c r="AL92" s="97"/>
      <c r="AM92" s="97"/>
      <c r="AN92" s="97"/>
      <c r="AO92" s="97"/>
      <c r="AP92" s="97"/>
      <c r="AR92" s="97"/>
      <c r="AS92" s="97"/>
      <c r="AT92" s="97"/>
      <c r="AU92" s="97"/>
      <c r="AV92" s="97"/>
      <c r="AW92" s="97"/>
      <c r="AX92" s="97"/>
      <c r="AY92" s="97"/>
      <c r="BA92" s="97"/>
      <c r="BB92" s="97"/>
      <c r="BC92" s="97"/>
      <c r="BD92" s="97"/>
      <c r="BE92" s="97"/>
      <c r="BF92" s="97"/>
      <c r="BH92" s="97"/>
      <c r="BI92" s="97"/>
      <c r="BJ92" s="97"/>
      <c r="BK92" s="97"/>
      <c r="BL92" s="97"/>
      <c r="BM92" s="97"/>
      <c r="BO92" s="97"/>
      <c r="BP92" s="97"/>
      <c r="BQ92" s="97"/>
      <c r="BR92" s="97"/>
      <c r="BT92" s="97"/>
      <c r="BU92" s="97"/>
      <c r="BV92" s="97"/>
      <c r="BX92" s="97"/>
      <c r="BY92" s="97"/>
      <c r="BZ92" s="97"/>
      <c r="CA92" s="97"/>
    </row>
    <row r="93" s="97" customFormat="true" ht="6.75" hidden="false" customHeight="true" outlineLevel="0" collapsed="false">
      <c r="A93" s="96"/>
      <c r="B93" s="98"/>
      <c r="C93" s="95"/>
      <c r="D93" s="98"/>
      <c r="E93" s="95"/>
      <c r="F93" s="95"/>
      <c r="G93" s="95"/>
      <c r="H93" s="95"/>
      <c r="I93" s="95"/>
      <c r="J93" s="98"/>
      <c r="R93" s="96"/>
      <c r="Z93" s="96"/>
      <c r="AH93" s="96"/>
      <c r="AQ93" s="96"/>
      <c r="AZ93" s="96"/>
      <c r="BG93" s="96"/>
      <c r="BN93" s="96"/>
      <c r="BS93" s="96"/>
      <c r="BW93" s="96"/>
      <c r="CC93" s="96"/>
      <c r="CJ93" s="96"/>
    </row>
    <row r="94" s="97" customFormat="true" ht="6.75" hidden="false" customHeight="true" outlineLevel="0" collapsed="false">
      <c r="A94" s="96"/>
      <c r="B94" s="98"/>
      <c r="C94" s="95"/>
      <c r="D94" s="95"/>
      <c r="E94" s="95"/>
      <c r="F94" s="95"/>
      <c r="G94" s="95"/>
      <c r="H94" s="95"/>
      <c r="I94" s="95"/>
      <c r="J94" s="98"/>
      <c r="R94" s="96"/>
      <c r="Z94" s="96"/>
      <c r="AH94" s="96"/>
      <c r="AQ94" s="96"/>
      <c r="AZ94" s="96"/>
      <c r="BG94" s="96"/>
      <c r="BN94" s="96"/>
      <c r="BS94" s="96"/>
      <c r="BW94" s="96"/>
      <c r="CC94" s="96"/>
      <c r="CJ94" s="96"/>
    </row>
    <row r="95" s="97" customFormat="true" ht="6.75" hidden="false" customHeight="true" outlineLevel="0" collapsed="false">
      <c r="A95" s="96"/>
      <c r="B95" s="98"/>
      <c r="C95" s="95"/>
      <c r="D95" s="95"/>
      <c r="E95" s="95"/>
      <c r="F95" s="95"/>
      <c r="G95" s="95"/>
      <c r="H95" s="95"/>
      <c r="I95" s="95"/>
      <c r="J95" s="98"/>
      <c r="R95" s="96"/>
      <c r="Z95" s="96"/>
      <c r="AH95" s="96"/>
      <c r="AQ95" s="96"/>
      <c r="AZ95" s="96"/>
      <c r="BG95" s="96"/>
      <c r="BN95" s="96"/>
      <c r="BS95" s="96"/>
      <c r="BW95" s="96"/>
      <c r="CC95" s="96"/>
      <c r="CJ95" s="96"/>
    </row>
    <row r="96" s="102" customFormat="true" ht="15" hidden="false" customHeight="false" outlineLevel="0" collapsed="false">
      <c r="A96" s="99"/>
      <c r="B96" s="100"/>
      <c r="C96" s="101"/>
      <c r="D96" s="101"/>
      <c r="E96" s="101"/>
      <c r="F96" s="101"/>
      <c r="G96" s="101"/>
      <c r="H96" s="101"/>
      <c r="I96" s="101"/>
      <c r="J96" s="100"/>
      <c r="R96" s="99"/>
      <c r="Z96" s="99"/>
      <c r="AH96" s="99"/>
      <c r="AQ96" s="99"/>
      <c r="AZ96" s="99"/>
      <c r="BG96" s="99"/>
      <c r="BN96" s="99"/>
      <c r="BS96" s="99"/>
      <c r="BW96" s="99"/>
      <c r="CC96" s="99"/>
      <c r="CJ96" s="99"/>
    </row>
    <row r="97" s="102" customFormat="true" ht="15" hidden="false" customHeight="false" outlineLevel="0" collapsed="false">
      <c r="A97" s="99"/>
      <c r="B97" s="100"/>
      <c r="C97" s="101"/>
      <c r="D97" s="101"/>
      <c r="E97" s="101"/>
      <c r="F97" s="101"/>
      <c r="G97" s="101"/>
      <c r="H97" s="101"/>
      <c r="I97" s="101"/>
      <c r="J97" s="100"/>
      <c r="R97" s="99"/>
      <c r="Z97" s="99"/>
      <c r="AH97" s="99"/>
      <c r="AQ97" s="99"/>
      <c r="AZ97" s="99"/>
      <c r="BG97" s="99"/>
      <c r="BN97" s="99"/>
      <c r="BS97" s="99"/>
      <c r="BW97" s="99"/>
      <c r="CC97" s="99"/>
      <c r="CJ97" s="99"/>
    </row>
    <row r="98" s="102" customFormat="true" ht="15" hidden="false" customHeight="false" outlineLevel="0" collapsed="false">
      <c r="A98" s="99"/>
      <c r="B98" s="100"/>
      <c r="C98" s="101"/>
      <c r="D98" s="101"/>
      <c r="E98" s="101"/>
      <c r="F98" s="101"/>
      <c r="G98" s="101"/>
      <c r="H98" s="101"/>
      <c r="I98" s="101"/>
      <c r="J98" s="100"/>
      <c r="R98" s="99"/>
      <c r="Z98" s="99"/>
      <c r="AH98" s="99"/>
      <c r="AQ98" s="99"/>
      <c r="AZ98" s="99"/>
      <c r="BG98" s="99"/>
      <c r="BN98" s="99"/>
      <c r="BS98" s="99"/>
      <c r="BW98" s="99"/>
      <c r="CC98" s="99"/>
      <c r="CJ98" s="99"/>
    </row>
    <row r="99" s="102" customFormat="true" ht="15" hidden="false" customHeight="false" outlineLevel="0" collapsed="false">
      <c r="A99" s="99"/>
      <c r="B99" s="100"/>
      <c r="C99" s="101"/>
      <c r="D99" s="101"/>
      <c r="E99" s="101"/>
      <c r="F99" s="101"/>
      <c r="G99" s="101"/>
      <c r="H99" s="101"/>
      <c r="I99" s="101"/>
      <c r="J99" s="100"/>
      <c r="R99" s="99"/>
      <c r="Z99" s="99"/>
      <c r="AH99" s="99"/>
      <c r="AQ99" s="99"/>
      <c r="AZ99" s="99"/>
      <c r="BG99" s="99"/>
      <c r="BN99" s="99"/>
      <c r="BS99" s="99"/>
      <c r="BW99" s="99"/>
      <c r="CC99" s="99"/>
      <c r="CJ99" s="99"/>
    </row>
    <row r="100" s="102" customFormat="true" ht="15" hidden="false" customHeight="false" outlineLevel="0" collapsed="false">
      <c r="A100" s="99"/>
      <c r="B100" s="100"/>
      <c r="C100" s="101"/>
      <c r="D100" s="101"/>
      <c r="E100" s="101"/>
      <c r="F100" s="101"/>
      <c r="G100" s="101"/>
      <c r="H100" s="101"/>
      <c r="I100" s="101"/>
      <c r="J100" s="100"/>
      <c r="R100" s="99"/>
      <c r="Z100" s="99"/>
      <c r="AH100" s="99"/>
      <c r="AQ100" s="99"/>
      <c r="AZ100" s="99"/>
      <c r="BG100" s="99"/>
      <c r="BN100" s="99"/>
      <c r="BS100" s="99"/>
      <c r="BW100" s="99"/>
      <c r="CC100" s="99"/>
      <c r="CJ100" s="99"/>
    </row>
    <row r="101" s="102" customFormat="true" ht="15" hidden="false" customHeight="false" outlineLevel="0" collapsed="false">
      <c r="A101" s="99"/>
      <c r="B101" s="100"/>
      <c r="C101" s="101"/>
      <c r="D101" s="101"/>
      <c r="E101" s="101"/>
      <c r="F101" s="101"/>
      <c r="G101" s="101"/>
      <c r="H101" s="101"/>
      <c r="I101" s="101"/>
      <c r="J101" s="100"/>
      <c r="R101" s="99"/>
      <c r="Z101" s="99"/>
      <c r="AH101" s="99"/>
      <c r="AQ101" s="99"/>
      <c r="AZ101" s="99"/>
      <c r="BG101" s="99"/>
      <c r="BN101" s="99"/>
      <c r="BS101" s="99"/>
      <c r="BW101" s="99"/>
      <c r="CC101" s="99"/>
      <c r="CJ101" s="99"/>
    </row>
    <row r="102" s="102" customFormat="true" ht="15" hidden="false" customHeight="false" outlineLevel="0" collapsed="false">
      <c r="A102" s="99"/>
      <c r="B102" s="100"/>
      <c r="C102" s="101"/>
      <c r="D102" s="101"/>
      <c r="E102" s="101"/>
      <c r="F102" s="101"/>
      <c r="G102" s="101"/>
      <c r="H102" s="101"/>
      <c r="I102" s="101"/>
      <c r="J102" s="100"/>
      <c r="R102" s="99"/>
      <c r="Z102" s="99"/>
      <c r="AH102" s="99"/>
      <c r="AQ102" s="99"/>
      <c r="AZ102" s="99"/>
      <c r="BG102" s="99"/>
      <c r="BM102" s="1"/>
      <c r="BN102" s="2"/>
      <c r="BO102" s="1"/>
      <c r="BP102" s="1"/>
      <c r="BQ102" s="1"/>
      <c r="BR102" s="1"/>
      <c r="BS102" s="99"/>
      <c r="BT102" s="1"/>
      <c r="BU102" s="1"/>
      <c r="BV102" s="1"/>
      <c r="BW102" s="99"/>
      <c r="CC102" s="99"/>
      <c r="CJ102" s="99"/>
    </row>
    <row r="103" s="102" customFormat="true" ht="15" hidden="false" customHeight="false" outlineLevel="0" collapsed="false">
      <c r="A103" s="99"/>
      <c r="B103" s="100"/>
      <c r="C103" s="101"/>
      <c r="D103" s="101"/>
      <c r="E103" s="101"/>
      <c r="F103" s="101"/>
      <c r="G103" s="101"/>
      <c r="H103" s="101"/>
      <c r="I103" s="101"/>
      <c r="J103" s="100"/>
      <c r="K103" s="1"/>
      <c r="L103" s="1"/>
      <c r="M103" s="1"/>
      <c r="N103" s="1"/>
      <c r="O103" s="1"/>
      <c r="P103" s="1"/>
      <c r="Q103" s="1"/>
      <c r="R103" s="2"/>
      <c r="T103" s="1"/>
      <c r="U103" s="1"/>
      <c r="V103" s="1"/>
      <c r="W103" s="1"/>
      <c r="X103" s="1"/>
      <c r="Y103" s="1"/>
      <c r="Z103" s="2"/>
      <c r="AA103" s="1"/>
      <c r="AB103" s="1"/>
      <c r="AD103" s="1"/>
      <c r="AE103" s="1"/>
      <c r="AF103" s="1"/>
      <c r="AG103" s="1"/>
      <c r="AH103" s="2"/>
      <c r="AI103" s="1"/>
      <c r="AJ103" s="1"/>
      <c r="AK103" s="1"/>
      <c r="AL103" s="1"/>
      <c r="AN103" s="1"/>
      <c r="AO103" s="1"/>
      <c r="AP103" s="1"/>
      <c r="AQ103" s="2"/>
      <c r="AR103" s="1"/>
      <c r="AS103" s="1"/>
      <c r="AT103" s="1"/>
      <c r="AU103" s="1"/>
      <c r="AV103" s="1"/>
      <c r="AX103" s="1"/>
      <c r="AY103" s="1"/>
      <c r="AZ103" s="2"/>
      <c r="BA103" s="1"/>
      <c r="BB103" s="1"/>
      <c r="BC103" s="1"/>
      <c r="BD103" s="1"/>
      <c r="BE103" s="1"/>
      <c r="BF103" s="1"/>
      <c r="BG103" s="2"/>
      <c r="BI103" s="1"/>
      <c r="BJ103" s="1"/>
      <c r="BK103" s="1"/>
      <c r="BL103" s="1"/>
      <c r="BM103" s="1"/>
      <c r="BN103" s="2"/>
      <c r="BO103" s="1"/>
      <c r="BP103" s="1"/>
      <c r="BQ103" s="1"/>
      <c r="BR103" s="1"/>
      <c r="BS103" s="99"/>
      <c r="BT103" s="1"/>
      <c r="BU103" s="1"/>
      <c r="BV103" s="1"/>
      <c r="BW103" s="99"/>
      <c r="CC103" s="99"/>
      <c r="CJ103" s="99"/>
    </row>
    <row r="104" customFormat="false" ht="12.75" hidden="false" customHeight="false" outlineLevel="0" collapsed="false">
      <c r="A104" s="2"/>
      <c r="B104" s="100"/>
      <c r="C104" s="101"/>
      <c r="D104" s="101"/>
      <c r="E104" s="101"/>
      <c r="F104" s="101"/>
      <c r="G104" s="101"/>
      <c r="H104" s="101"/>
      <c r="I104" s="101"/>
      <c r="J104" s="100"/>
    </row>
    <row r="105" customFormat="false" ht="12.75" hidden="false" customHeight="false" outlineLevel="0" collapsed="false">
      <c r="A105" s="2"/>
      <c r="B105" s="100"/>
      <c r="C105" s="101"/>
      <c r="D105" s="101"/>
      <c r="E105" s="101"/>
      <c r="F105" s="101"/>
      <c r="G105" s="101"/>
      <c r="H105" s="101"/>
      <c r="I105" s="101"/>
      <c r="J105" s="100"/>
    </row>
    <row r="106" customFormat="false" ht="12.75" hidden="false" customHeight="false" outlineLevel="0" collapsed="false">
      <c r="A106" s="2"/>
      <c r="B106" s="100"/>
      <c r="C106" s="101"/>
      <c r="D106" s="101"/>
      <c r="E106" s="101"/>
      <c r="F106" s="101"/>
      <c r="G106" s="101"/>
      <c r="H106" s="101"/>
      <c r="I106" s="101"/>
      <c r="J106" s="100"/>
    </row>
    <row r="107" customFormat="false" ht="12.75" hidden="false" customHeight="false" outlineLevel="0" collapsed="false">
      <c r="A107" s="2"/>
      <c r="B107" s="100"/>
      <c r="C107" s="101"/>
      <c r="D107" s="101"/>
      <c r="E107" s="101"/>
      <c r="F107" s="101"/>
      <c r="G107" s="101"/>
      <c r="H107" s="101"/>
      <c r="I107" s="101"/>
      <c r="J107" s="100"/>
    </row>
    <row r="108" customFormat="false" ht="12.75" hidden="false" customHeight="false" outlineLevel="0" collapsed="false">
      <c r="A108" s="2"/>
      <c r="B108" s="100"/>
      <c r="C108" s="101"/>
      <c r="D108" s="101"/>
      <c r="E108" s="101"/>
      <c r="F108" s="101"/>
      <c r="G108" s="101"/>
      <c r="H108" s="101"/>
      <c r="I108" s="101"/>
      <c r="J108" s="100"/>
    </row>
    <row r="109" customFormat="false" ht="12.75" hidden="false" customHeight="false" outlineLevel="0" collapsed="false">
      <c r="A109" s="2"/>
      <c r="B109" s="100"/>
      <c r="C109" s="101"/>
      <c r="D109" s="101"/>
      <c r="E109" s="101"/>
      <c r="F109" s="101"/>
      <c r="G109" s="101"/>
      <c r="H109" s="101"/>
      <c r="I109" s="101"/>
      <c r="J109" s="100"/>
    </row>
    <row r="110" customFormat="false" ht="12.75" hidden="false" customHeight="false" outlineLevel="0" collapsed="false">
      <c r="A110" s="2"/>
      <c r="B110" s="100"/>
      <c r="C110" s="101"/>
      <c r="D110" s="101"/>
      <c r="E110" s="101"/>
      <c r="F110" s="101"/>
      <c r="G110" s="101"/>
      <c r="H110" s="101"/>
      <c r="I110" s="101"/>
      <c r="J110" s="100"/>
    </row>
    <row r="111" customFormat="false" ht="12.75" hidden="false" customHeight="false" outlineLevel="0" collapsed="false">
      <c r="A111" s="2"/>
      <c r="B111" s="100"/>
      <c r="C111" s="101"/>
      <c r="D111" s="101"/>
      <c r="E111" s="101"/>
      <c r="F111" s="101"/>
      <c r="G111" s="101"/>
      <c r="H111" s="101"/>
      <c r="I111" s="101"/>
      <c r="J111" s="100"/>
    </row>
    <row r="112" customFormat="false" ht="12.75" hidden="false" customHeight="false" outlineLevel="0" collapsed="false">
      <c r="A112" s="2"/>
      <c r="B112" s="100"/>
      <c r="C112" s="101"/>
      <c r="D112" s="101"/>
      <c r="E112" s="101"/>
      <c r="F112" s="101"/>
      <c r="G112" s="101"/>
      <c r="H112" s="101"/>
      <c r="I112" s="101"/>
      <c r="J112" s="100"/>
    </row>
    <row r="113" customFormat="false" ht="12.75" hidden="false" customHeight="false" outlineLevel="0" collapsed="false">
      <c r="A113" s="2"/>
      <c r="B113" s="100"/>
      <c r="C113" s="101"/>
      <c r="D113" s="101"/>
      <c r="E113" s="101"/>
      <c r="F113" s="101"/>
      <c r="G113" s="101"/>
      <c r="H113" s="101"/>
      <c r="I113" s="101"/>
      <c r="J113" s="100"/>
    </row>
    <row r="114" customFormat="false" ht="12.75" hidden="false" customHeight="false" outlineLevel="0" collapsed="false">
      <c r="A114" s="2"/>
      <c r="B114" s="100"/>
      <c r="C114" s="101"/>
      <c r="D114" s="101"/>
      <c r="E114" s="101"/>
      <c r="F114" s="101"/>
      <c r="G114" s="101"/>
      <c r="H114" s="101"/>
      <c r="I114" s="101"/>
      <c r="J114" s="100"/>
    </row>
    <row r="115" customFormat="false" ht="12.75" hidden="false" customHeight="false" outlineLevel="0" collapsed="false">
      <c r="A115" s="2"/>
      <c r="B115" s="100"/>
      <c r="C115" s="101"/>
      <c r="D115" s="101"/>
      <c r="E115" s="101"/>
      <c r="F115" s="101"/>
      <c r="G115" s="101"/>
      <c r="H115" s="101"/>
      <c r="I115" s="101"/>
      <c r="J115" s="100"/>
    </row>
    <row r="116" customFormat="false" ht="12.75" hidden="false" customHeight="false" outlineLevel="0" collapsed="false">
      <c r="A116" s="2"/>
      <c r="B116" s="100"/>
      <c r="C116" s="101"/>
      <c r="D116" s="101"/>
      <c r="E116" s="101"/>
      <c r="F116" s="101"/>
      <c r="G116" s="101"/>
      <c r="H116" s="101"/>
      <c r="I116" s="101"/>
      <c r="J116" s="100"/>
    </row>
    <row r="117" customFormat="false" ht="12.75" hidden="false" customHeight="false" outlineLevel="0" collapsed="false">
      <c r="A117" s="2"/>
      <c r="B117" s="100"/>
      <c r="C117" s="101"/>
      <c r="D117" s="101"/>
      <c r="E117" s="101"/>
      <c r="F117" s="101"/>
      <c r="G117" s="101"/>
      <c r="H117" s="101"/>
      <c r="I117" s="101"/>
      <c r="J117" s="100"/>
    </row>
    <row r="118" customFormat="false" ht="12.75" hidden="false" customHeight="false" outlineLevel="0" collapsed="false">
      <c r="A118" s="2"/>
      <c r="B118" s="100"/>
      <c r="C118" s="101"/>
      <c r="D118" s="101"/>
      <c r="E118" s="101"/>
      <c r="F118" s="101"/>
      <c r="G118" s="101"/>
      <c r="H118" s="101"/>
      <c r="I118" s="101"/>
      <c r="J118" s="100"/>
    </row>
    <row r="119" customFormat="false" ht="12.75" hidden="false" customHeight="false" outlineLevel="0" collapsed="false">
      <c r="A119" s="2"/>
      <c r="B119" s="100"/>
      <c r="C119" s="101"/>
      <c r="D119" s="101"/>
      <c r="E119" s="101"/>
      <c r="F119" s="101"/>
      <c r="G119" s="101"/>
      <c r="H119" s="101"/>
      <c r="I119" s="101"/>
      <c r="J119" s="100"/>
    </row>
    <row r="120" customFormat="false" ht="12.75" hidden="false" customHeight="false" outlineLevel="0" collapsed="false">
      <c r="A120" s="2"/>
      <c r="B120" s="100"/>
      <c r="C120" s="101"/>
      <c r="D120" s="101"/>
      <c r="E120" s="101"/>
      <c r="F120" s="101"/>
      <c r="G120" s="101"/>
      <c r="H120" s="101"/>
      <c r="I120" s="101"/>
      <c r="J120" s="100"/>
    </row>
    <row r="121" customFormat="false" ht="12.75" hidden="false" customHeight="false" outlineLevel="0" collapsed="false">
      <c r="A121" s="2"/>
      <c r="B121" s="100"/>
      <c r="C121" s="101"/>
      <c r="D121" s="101"/>
      <c r="E121" s="101"/>
      <c r="F121" s="101"/>
      <c r="G121" s="101"/>
      <c r="H121" s="101"/>
      <c r="I121" s="101"/>
      <c r="J121" s="100"/>
    </row>
    <row r="122" customFormat="false" ht="12.75" hidden="false" customHeight="false" outlineLevel="0" collapsed="false">
      <c r="A122" s="2"/>
      <c r="B122" s="100"/>
      <c r="C122" s="101"/>
      <c r="D122" s="101"/>
      <c r="E122" s="101"/>
      <c r="F122" s="101"/>
      <c r="G122" s="101"/>
      <c r="H122" s="101"/>
      <c r="I122" s="101"/>
      <c r="J122" s="100"/>
    </row>
    <row r="123" customFormat="false" ht="12.75" hidden="false" customHeight="false" outlineLevel="0" collapsed="false">
      <c r="A123" s="2"/>
      <c r="B123" s="100"/>
      <c r="C123" s="101"/>
      <c r="D123" s="101"/>
      <c r="E123" s="101"/>
      <c r="F123" s="101"/>
      <c r="G123" s="101"/>
      <c r="H123" s="101"/>
      <c r="I123" s="101"/>
      <c r="J123" s="100"/>
    </row>
    <row r="124" customFormat="false" ht="12.75" hidden="false" customHeight="false" outlineLevel="0" collapsed="false">
      <c r="A124" s="2"/>
      <c r="B124" s="100"/>
      <c r="C124" s="101"/>
      <c r="D124" s="101"/>
      <c r="E124" s="101"/>
      <c r="F124" s="101"/>
      <c r="G124" s="101"/>
      <c r="H124" s="101"/>
      <c r="I124" s="101"/>
      <c r="J124" s="100"/>
    </row>
    <row r="125" customFormat="false" ht="12.75" hidden="false" customHeight="false" outlineLevel="0" collapsed="false">
      <c r="A125" s="2"/>
      <c r="B125" s="100"/>
      <c r="C125" s="101"/>
      <c r="D125" s="101"/>
      <c r="E125" s="101"/>
      <c r="F125" s="101"/>
      <c r="G125" s="101"/>
      <c r="H125" s="101"/>
      <c r="I125" s="101"/>
      <c r="J125" s="100"/>
    </row>
    <row r="126" customFormat="false" ht="12.75" hidden="false" customHeight="false" outlineLevel="0" collapsed="false">
      <c r="A126" s="2"/>
      <c r="B126" s="100"/>
      <c r="C126" s="101"/>
      <c r="D126" s="101"/>
      <c r="E126" s="101"/>
      <c r="F126" s="101"/>
      <c r="G126" s="101"/>
      <c r="H126" s="101"/>
      <c r="I126" s="101"/>
      <c r="J126" s="100"/>
    </row>
    <row r="127" customFormat="false" ht="12.75" hidden="false" customHeight="false" outlineLevel="0" collapsed="false">
      <c r="A127" s="2"/>
      <c r="B127" s="100"/>
      <c r="C127" s="101"/>
      <c r="D127" s="101"/>
      <c r="E127" s="101"/>
      <c r="F127" s="101"/>
      <c r="G127" s="101"/>
      <c r="H127" s="101"/>
      <c r="I127" s="101"/>
      <c r="J127" s="100"/>
    </row>
    <row r="128" customFormat="false" ht="12.75" hidden="false" customHeight="false" outlineLevel="0" collapsed="false">
      <c r="A128" s="2"/>
      <c r="B128" s="100"/>
      <c r="C128" s="101"/>
      <c r="D128" s="101"/>
      <c r="E128" s="101"/>
      <c r="F128" s="101"/>
      <c r="G128" s="101"/>
      <c r="H128" s="101"/>
      <c r="I128" s="101"/>
      <c r="J128" s="100"/>
    </row>
    <row r="129" customFormat="false" ht="12.75" hidden="false" customHeight="false" outlineLevel="0" collapsed="false">
      <c r="A129" s="2"/>
      <c r="B129" s="100"/>
      <c r="C129" s="101"/>
      <c r="D129" s="101"/>
      <c r="E129" s="101"/>
      <c r="F129" s="101"/>
      <c r="G129" s="101"/>
      <c r="H129" s="101"/>
      <c r="I129" s="101"/>
      <c r="J129" s="100"/>
    </row>
    <row r="130" customFormat="false" ht="12.75" hidden="false" customHeight="false" outlineLevel="0" collapsed="false">
      <c r="A130" s="2"/>
      <c r="B130" s="100"/>
      <c r="C130" s="101"/>
      <c r="D130" s="101"/>
      <c r="E130" s="101"/>
      <c r="F130" s="101"/>
      <c r="G130" s="101"/>
      <c r="H130" s="101"/>
      <c r="I130" s="101"/>
      <c r="J130" s="100"/>
    </row>
    <row r="131" customFormat="false" ht="12.75" hidden="false" customHeight="false" outlineLevel="0" collapsed="false">
      <c r="A131" s="2"/>
      <c r="B131" s="100"/>
      <c r="C131" s="101"/>
      <c r="D131" s="101"/>
      <c r="E131" s="101"/>
      <c r="F131" s="101"/>
      <c r="G131" s="101"/>
      <c r="H131" s="101"/>
      <c r="I131" s="101"/>
      <c r="J131" s="100"/>
    </row>
    <row r="132" customFormat="false" ht="12.75" hidden="false" customHeight="false" outlineLevel="0" collapsed="false">
      <c r="A132" s="2"/>
      <c r="B132" s="100"/>
      <c r="C132" s="101"/>
      <c r="D132" s="101"/>
      <c r="E132" s="101"/>
      <c r="F132" s="101"/>
      <c r="G132" s="101"/>
      <c r="H132" s="101"/>
      <c r="I132" s="101"/>
      <c r="J132" s="100"/>
    </row>
    <row r="133" customFormat="false" ht="12.75" hidden="false" customHeight="false" outlineLevel="0" collapsed="false">
      <c r="A133" s="2"/>
      <c r="B133" s="100"/>
      <c r="C133" s="101"/>
      <c r="D133" s="101"/>
      <c r="E133" s="101"/>
      <c r="F133" s="101"/>
      <c r="G133" s="101"/>
      <c r="H133" s="101"/>
      <c r="I133" s="101"/>
      <c r="J133" s="100"/>
    </row>
    <row r="134" customFormat="false" ht="12.75" hidden="false" customHeight="false" outlineLevel="0" collapsed="false">
      <c r="A134" s="2"/>
      <c r="B134" s="100"/>
      <c r="C134" s="101"/>
      <c r="D134" s="101"/>
      <c r="E134" s="101"/>
      <c r="F134" s="101"/>
      <c r="G134" s="101"/>
      <c r="H134" s="101"/>
      <c r="I134" s="101"/>
      <c r="J134" s="100"/>
    </row>
    <row r="135" customFormat="false" ht="12.75" hidden="false" customHeight="false" outlineLevel="0" collapsed="false">
      <c r="A135" s="2"/>
      <c r="B135" s="100"/>
      <c r="C135" s="101"/>
      <c r="D135" s="101"/>
      <c r="E135" s="101"/>
      <c r="F135" s="101"/>
      <c r="G135" s="101"/>
      <c r="H135" s="101"/>
      <c r="I135" s="101"/>
      <c r="J135" s="100"/>
    </row>
    <row r="136" customFormat="false" ht="12.75" hidden="false" customHeight="false" outlineLevel="0" collapsed="false">
      <c r="A136" s="2"/>
      <c r="B136" s="100"/>
      <c r="C136" s="101"/>
      <c r="D136" s="101"/>
      <c r="E136" s="101"/>
      <c r="F136" s="101"/>
      <c r="G136" s="101"/>
      <c r="H136" s="101"/>
      <c r="I136" s="101"/>
      <c r="J136" s="100"/>
    </row>
    <row r="137" customFormat="false" ht="12.75" hidden="false" customHeight="false" outlineLevel="0" collapsed="false">
      <c r="A137" s="2"/>
      <c r="B137" s="100"/>
      <c r="C137" s="101"/>
      <c r="D137" s="101"/>
      <c r="E137" s="101"/>
      <c r="F137" s="101"/>
      <c r="G137" s="101"/>
      <c r="H137" s="101"/>
      <c r="I137" s="101"/>
      <c r="J137" s="100"/>
    </row>
    <row r="138" customFormat="false" ht="12.75" hidden="false" customHeight="false" outlineLevel="0" collapsed="false">
      <c r="A138" s="2"/>
      <c r="B138" s="100"/>
      <c r="C138" s="101"/>
      <c r="D138" s="101"/>
      <c r="E138" s="101"/>
      <c r="F138" s="101"/>
      <c r="G138" s="101"/>
      <c r="H138" s="101"/>
      <c r="I138" s="101"/>
      <c r="J138" s="100"/>
    </row>
    <row r="139" customFormat="false" ht="12.75" hidden="false" customHeight="false" outlineLevel="0" collapsed="false">
      <c r="A139" s="2"/>
      <c r="B139" s="100"/>
      <c r="C139" s="101"/>
      <c r="D139" s="101"/>
      <c r="E139" s="101"/>
      <c r="F139" s="101"/>
      <c r="G139" s="101"/>
      <c r="H139" s="101"/>
      <c r="I139" s="101"/>
      <c r="J139" s="100"/>
    </row>
    <row r="140" customFormat="false" ht="12.75" hidden="false" customHeight="false" outlineLevel="0" collapsed="false">
      <c r="A140" s="2"/>
      <c r="B140" s="100"/>
      <c r="C140" s="101"/>
      <c r="D140" s="101"/>
      <c r="E140" s="101"/>
      <c r="F140" s="101"/>
      <c r="G140" s="101"/>
      <c r="H140" s="101"/>
      <c r="I140" s="101"/>
      <c r="J140" s="100"/>
    </row>
    <row r="141" customFormat="false" ht="12.75" hidden="false" customHeight="false" outlineLevel="0" collapsed="false">
      <c r="A141" s="2"/>
      <c r="B141" s="100"/>
      <c r="C141" s="101"/>
      <c r="D141" s="101"/>
      <c r="E141" s="101"/>
      <c r="F141" s="101"/>
      <c r="G141" s="101"/>
      <c r="H141" s="101"/>
      <c r="I141" s="101"/>
      <c r="J141" s="100"/>
    </row>
    <row r="142" customFormat="false" ht="12.75" hidden="false" customHeight="false" outlineLevel="0" collapsed="false">
      <c r="A142" s="2"/>
      <c r="B142" s="100"/>
      <c r="C142" s="101"/>
      <c r="D142" s="101"/>
      <c r="E142" s="101"/>
      <c r="F142" s="101"/>
      <c r="G142" s="101"/>
      <c r="H142" s="101"/>
      <c r="I142" s="101"/>
      <c r="J142" s="100"/>
    </row>
    <row r="143" customFormat="false" ht="12.75" hidden="false" customHeight="false" outlineLevel="0" collapsed="false">
      <c r="A143" s="2"/>
      <c r="B143" s="100"/>
      <c r="C143" s="101"/>
      <c r="D143" s="101"/>
      <c r="E143" s="101"/>
      <c r="F143" s="101"/>
      <c r="G143" s="101"/>
      <c r="H143" s="101"/>
      <c r="I143" s="101"/>
      <c r="J143" s="100"/>
    </row>
    <row r="144" customFormat="false" ht="12.75" hidden="false" customHeight="false" outlineLevel="0" collapsed="false">
      <c r="A144" s="2"/>
      <c r="B144" s="100"/>
      <c r="C144" s="101"/>
      <c r="D144" s="101"/>
      <c r="E144" s="101"/>
      <c r="F144" s="101"/>
      <c r="G144" s="101"/>
      <c r="H144" s="101"/>
      <c r="I144" s="101"/>
      <c r="J144" s="100"/>
    </row>
    <row r="145" customFormat="false" ht="12.75" hidden="false" customHeight="false" outlineLevel="0" collapsed="false">
      <c r="A145" s="2"/>
      <c r="B145" s="100"/>
      <c r="C145" s="101"/>
      <c r="D145" s="101"/>
      <c r="E145" s="101"/>
      <c r="F145" s="101"/>
      <c r="G145" s="101"/>
      <c r="H145" s="101"/>
      <c r="I145" s="101"/>
      <c r="J145" s="100"/>
    </row>
    <row r="146" customFormat="false" ht="12.75" hidden="false" customHeight="false" outlineLevel="0" collapsed="false">
      <c r="A146" s="2"/>
      <c r="B146" s="100"/>
      <c r="C146" s="101"/>
      <c r="D146" s="101"/>
      <c r="E146" s="101"/>
      <c r="F146" s="101"/>
      <c r="G146" s="101"/>
      <c r="H146" s="101"/>
      <c r="I146" s="101"/>
      <c r="J146" s="100"/>
    </row>
    <row r="147" customFormat="false" ht="12.75" hidden="false" customHeight="false" outlineLevel="0" collapsed="false">
      <c r="A147" s="2"/>
      <c r="B147" s="100"/>
      <c r="C147" s="101"/>
      <c r="D147" s="101"/>
      <c r="E147" s="101"/>
      <c r="F147" s="101"/>
      <c r="G147" s="101"/>
      <c r="H147" s="101"/>
      <c r="I147" s="101"/>
      <c r="J147" s="100"/>
    </row>
    <row r="148" customFormat="false" ht="12.75" hidden="false" customHeight="false" outlineLevel="0" collapsed="false">
      <c r="A148" s="2"/>
      <c r="B148" s="100"/>
      <c r="C148" s="101"/>
      <c r="D148" s="101"/>
      <c r="E148" s="101"/>
      <c r="F148" s="101"/>
      <c r="G148" s="101"/>
      <c r="H148" s="101"/>
      <c r="I148" s="101"/>
      <c r="J148" s="100"/>
    </row>
    <row r="149" customFormat="false" ht="12.75" hidden="false" customHeight="false" outlineLevel="0" collapsed="false">
      <c r="A149" s="2"/>
      <c r="B149" s="100"/>
      <c r="C149" s="101"/>
      <c r="D149" s="101"/>
      <c r="E149" s="101"/>
      <c r="F149" s="101"/>
      <c r="G149" s="101"/>
      <c r="H149" s="101"/>
      <c r="I149" s="101"/>
      <c r="J149" s="100"/>
    </row>
    <row r="150" customFormat="false" ht="12.75" hidden="false" customHeight="false" outlineLevel="0" collapsed="false">
      <c r="A150" s="2"/>
      <c r="B150" s="100"/>
      <c r="C150" s="101"/>
      <c r="D150" s="101"/>
      <c r="E150" s="101"/>
      <c r="F150" s="101"/>
      <c r="G150" s="101"/>
      <c r="H150" s="101"/>
      <c r="I150" s="101"/>
      <c r="J150" s="100"/>
    </row>
    <row r="151" customFormat="false" ht="12.75" hidden="false" customHeight="false" outlineLevel="0" collapsed="false">
      <c r="A151" s="2"/>
      <c r="B151" s="100"/>
      <c r="C151" s="101"/>
      <c r="D151" s="101"/>
      <c r="E151" s="101"/>
      <c r="F151" s="101"/>
      <c r="G151" s="101"/>
      <c r="H151" s="101"/>
      <c r="I151" s="101"/>
      <c r="J151" s="100"/>
    </row>
    <row r="152" customFormat="false" ht="12.75" hidden="false" customHeight="false" outlineLevel="0" collapsed="false">
      <c r="A152" s="2"/>
      <c r="B152" s="100"/>
      <c r="C152" s="101"/>
      <c r="D152" s="101"/>
      <c r="E152" s="101"/>
      <c r="F152" s="101"/>
      <c r="G152" s="101"/>
      <c r="H152" s="101"/>
      <c r="I152" s="101"/>
      <c r="J152" s="100"/>
    </row>
    <row r="153" customFormat="false" ht="12.75" hidden="false" customHeight="false" outlineLevel="0" collapsed="false">
      <c r="A153" s="2"/>
      <c r="B153" s="100"/>
      <c r="C153" s="101"/>
      <c r="D153" s="101"/>
      <c r="E153" s="101"/>
      <c r="F153" s="101"/>
      <c r="G153" s="101"/>
      <c r="H153" s="101"/>
      <c r="I153" s="101"/>
      <c r="J153" s="100"/>
    </row>
    <row r="154" customFormat="false" ht="12.75" hidden="false" customHeight="false" outlineLevel="0" collapsed="false">
      <c r="A154" s="2"/>
      <c r="B154" s="100"/>
      <c r="C154" s="101"/>
      <c r="D154" s="101"/>
      <c r="E154" s="101"/>
      <c r="F154" s="101"/>
      <c r="G154" s="101"/>
      <c r="H154" s="101"/>
      <c r="I154" s="101"/>
      <c r="J154" s="100"/>
    </row>
    <row r="155" customFormat="false" ht="12.75" hidden="false" customHeight="false" outlineLevel="0" collapsed="false">
      <c r="A155" s="2"/>
      <c r="B155" s="100"/>
      <c r="C155" s="101"/>
      <c r="D155" s="101"/>
      <c r="E155" s="101"/>
      <c r="F155" s="101"/>
      <c r="G155" s="101"/>
      <c r="H155" s="101"/>
      <c r="I155" s="101"/>
      <c r="J155" s="100"/>
    </row>
    <row r="156" customFormat="false" ht="12.75" hidden="false" customHeight="false" outlineLevel="0" collapsed="false">
      <c r="A156" s="2"/>
      <c r="B156" s="100"/>
      <c r="C156" s="101"/>
      <c r="D156" s="101"/>
      <c r="E156" s="101"/>
      <c r="F156" s="101"/>
      <c r="G156" s="101"/>
      <c r="H156" s="101"/>
      <c r="I156" s="101"/>
      <c r="J156" s="100"/>
    </row>
    <row r="157" customFormat="false" ht="12.75" hidden="false" customHeight="false" outlineLevel="0" collapsed="false">
      <c r="A157" s="2"/>
      <c r="B157" s="100"/>
      <c r="C157" s="101"/>
      <c r="D157" s="101"/>
      <c r="E157" s="101"/>
      <c r="F157" s="101"/>
      <c r="G157" s="101"/>
      <c r="H157" s="101"/>
      <c r="I157" s="101"/>
      <c r="J157" s="100"/>
    </row>
    <row r="158" customFormat="false" ht="12.75" hidden="false" customHeight="false" outlineLevel="0" collapsed="false">
      <c r="A158" s="2"/>
      <c r="B158" s="100"/>
      <c r="C158" s="101"/>
      <c r="D158" s="101"/>
      <c r="E158" s="101"/>
      <c r="F158" s="101"/>
      <c r="G158" s="101"/>
      <c r="H158" s="101"/>
      <c r="I158" s="101"/>
      <c r="J158" s="100"/>
    </row>
    <row r="159" customFormat="false" ht="12.75" hidden="false" customHeight="false" outlineLevel="0" collapsed="false">
      <c r="A159" s="2"/>
      <c r="B159" s="100"/>
      <c r="C159" s="101"/>
      <c r="D159" s="101"/>
      <c r="E159" s="101"/>
      <c r="F159" s="101"/>
      <c r="G159" s="101"/>
      <c r="H159" s="101"/>
      <c r="I159" s="101"/>
      <c r="J159" s="100"/>
    </row>
    <row r="160" customFormat="false" ht="12.75" hidden="false" customHeight="false" outlineLevel="0" collapsed="false">
      <c r="A160" s="2"/>
      <c r="B160" s="100"/>
      <c r="C160" s="101"/>
      <c r="D160" s="101"/>
      <c r="E160" s="101"/>
      <c r="F160" s="101"/>
      <c r="G160" s="101"/>
      <c r="H160" s="101"/>
      <c r="I160" s="101"/>
      <c r="J160" s="100"/>
    </row>
    <row r="161" customFormat="false" ht="12.75" hidden="false" customHeight="false" outlineLevel="0" collapsed="false">
      <c r="A161" s="2"/>
      <c r="B161" s="100"/>
      <c r="C161" s="101"/>
      <c r="D161" s="101"/>
      <c r="E161" s="101"/>
      <c r="F161" s="101"/>
      <c r="G161" s="101"/>
      <c r="H161" s="101"/>
      <c r="I161" s="101"/>
      <c r="J161" s="100"/>
    </row>
    <row r="162" customFormat="false" ht="12.75" hidden="false" customHeight="false" outlineLevel="0" collapsed="false">
      <c r="A162" s="2"/>
      <c r="B162" s="100"/>
      <c r="C162" s="101"/>
      <c r="D162" s="101"/>
      <c r="E162" s="101"/>
      <c r="F162" s="101"/>
      <c r="G162" s="101"/>
      <c r="H162" s="101"/>
      <c r="I162" s="101"/>
      <c r="J162" s="100"/>
    </row>
    <row r="163" customFormat="false" ht="12.75" hidden="false" customHeight="false" outlineLevel="0" collapsed="false">
      <c r="A163" s="2"/>
      <c r="B163" s="100"/>
      <c r="C163" s="101"/>
      <c r="D163" s="101"/>
      <c r="E163" s="101"/>
      <c r="F163" s="101"/>
      <c r="G163" s="101"/>
      <c r="H163" s="101"/>
      <c r="I163" s="101"/>
      <c r="J163" s="100"/>
    </row>
    <row r="164" customFormat="false" ht="12.75" hidden="false" customHeight="false" outlineLevel="0" collapsed="false">
      <c r="A164" s="2"/>
      <c r="B164" s="100"/>
      <c r="C164" s="101"/>
      <c r="D164" s="101"/>
      <c r="E164" s="101"/>
      <c r="F164" s="101"/>
      <c r="G164" s="101"/>
      <c r="H164" s="101"/>
      <c r="I164" s="101"/>
      <c r="J164" s="100"/>
    </row>
    <row r="165" customFormat="false" ht="12.75" hidden="false" customHeight="false" outlineLevel="0" collapsed="false">
      <c r="A165" s="2"/>
      <c r="B165" s="100"/>
      <c r="C165" s="101"/>
      <c r="D165" s="101"/>
      <c r="E165" s="101"/>
      <c r="F165" s="101"/>
      <c r="G165" s="101"/>
      <c r="H165" s="101"/>
      <c r="I165" s="101"/>
      <c r="J165" s="100"/>
    </row>
    <row r="166" customFormat="false" ht="12.75" hidden="false" customHeight="false" outlineLevel="0" collapsed="false">
      <c r="A166" s="2"/>
      <c r="B166" s="100"/>
      <c r="C166" s="101"/>
      <c r="D166" s="101"/>
      <c r="E166" s="101"/>
      <c r="F166" s="101"/>
      <c r="G166" s="101"/>
      <c r="H166" s="101"/>
      <c r="I166" s="101"/>
      <c r="J166" s="100"/>
    </row>
    <row r="167" customFormat="false" ht="12.75" hidden="false" customHeight="false" outlineLevel="0" collapsed="false">
      <c r="A167" s="2"/>
      <c r="B167" s="100"/>
      <c r="C167" s="101"/>
      <c r="D167" s="101"/>
      <c r="E167" s="101"/>
      <c r="F167" s="101"/>
      <c r="G167" s="101"/>
      <c r="H167" s="101"/>
      <c r="I167" s="101"/>
      <c r="J167" s="100"/>
    </row>
    <row r="168" customFormat="false" ht="12.75" hidden="false" customHeight="false" outlineLevel="0" collapsed="false">
      <c r="A168" s="2"/>
      <c r="B168" s="100"/>
      <c r="C168" s="101"/>
      <c r="D168" s="101"/>
      <c r="E168" s="101"/>
      <c r="F168" s="101"/>
      <c r="G168" s="101"/>
      <c r="H168" s="101"/>
      <c r="I168" s="101"/>
      <c r="J168" s="100"/>
    </row>
    <row r="169" customFormat="false" ht="12.75" hidden="false" customHeight="false" outlineLevel="0" collapsed="false">
      <c r="A169" s="2"/>
      <c r="B169" s="100"/>
      <c r="C169" s="101"/>
      <c r="D169" s="101"/>
      <c r="E169" s="101"/>
      <c r="F169" s="101"/>
      <c r="G169" s="101"/>
      <c r="H169" s="101"/>
      <c r="I169" s="101"/>
      <c r="J169" s="100"/>
    </row>
    <row r="170" customFormat="false" ht="12.75" hidden="false" customHeight="false" outlineLevel="0" collapsed="false">
      <c r="A170" s="2"/>
      <c r="B170" s="100"/>
      <c r="C170" s="101"/>
      <c r="D170" s="101"/>
      <c r="E170" s="101"/>
      <c r="F170" s="101"/>
      <c r="G170" s="101"/>
      <c r="H170" s="101"/>
      <c r="I170" s="101"/>
      <c r="J170" s="100"/>
    </row>
    <row r="171" customFormat="false" ht="12.75" hidden="false" customHeight="false" outlineLevel="0" collapsed="false">
      <c r="A171" s="2"/>
      <c r="B171" s="100"/>
      <c r="C171" s="101"/>
      <c r="D171" s="101"/>
      <c r="E171" s="101"/>
      <c r="F171" s="101"/>
      <c r="G171" s="101"/>
      <c r="H171" s="101"/>
      <c r="I171" s="101"/>
      <c r="J171" s="100"/>
    </row>
    <row r="172" customFormat="false" ht="12.75" hidden="false" customHeight="false" outlineLevel="0" collapsed="false">
      <c r="A172" s="2"/>
      <c r="B172" s="100"/>
      <c r="C172" s="101"/>
      <c r="D172" s="101"/>
      <c r="E172" s="101"/>
      <c r="F172" s="101"/>
      <c r="G172" s="101"/>
      <c r="H172" s="101"/>
      <c r="I172" s="101"/>
      <c r="J172" s="100"/>
    </row>
    <row r="173" customFormat="false" ht="12.75" hidden="false" customHeight="false" outlineLevel="0" collapsed="false">
      <c r="A173" s="2"/>
      <c r="B173" s="100"/>
      <c r="C173" s="101"/>
      <c r="D173" s="101"/>
      <c r="E173" s="101"/>
      <c r="F173" s="101"/>
      <c r="G173" s="101"/>
      <c r="H173" s="101"/>
      <c r="I173" s="101"/>
      <c r="J173" s="100"/>
    </row>
    <row r="174" customFormat="false" ht="12.75" hidden="false" customHeight="false" outlineLevel="0" collapsed="false">
      <c r="A174" s="2"/>
      <c r="B174" s="100"/>
      <c r="C174" s="101"/>
      <c r="D174" s="101"/>
      <c r="E174" s="101"/>
      <c r="F174" s="101"/>
      <c r="G174" s="101"/>
      <c r="H174" s="101"/>
      <c r="I174" s="101"/>
      <c r="J174" s="100"/>
    </row>
    <row r="175" customFormat="false" ht="12.75" hidden="false" customHeight="false" outlineLevel="0" collapsed="false">
      <c r="A175" s="2"/>
      <c r="B175" s="100"/>
      <c r="C175" s="101"/>
      <c r="D175" s="101"/>
      <c r="E175" s="101"/>
      <c r="F175" s="101"/>
      <c r="G175" s="101"/>
      <c r="H175" s="101"/>
      <c r="I175" s="101"/>
      <c r="J175" s="100"/>
    </row>
    <row r="176" customFormat="false" ht="12.75" hidden="false" customHeight="false" outlineLevel="0" collapsed="false">
      <c r="A176" s="2"/>
      <c r="B176" s="100"/>
      <c r="C176" s="101"/>
      <c r="D176" s="101"/>
      <c r="E176" s="101"/>
      <c r="F176" s="101"/>
      <c r="G176" s="101"/>
      <c r="H176" s="101"/>
      <c r="I176" s="101"/>
      <c r="J176" s="100"/>
    </row>
    <row r="177" customFormat="false" ht="12.75" hidden="false" customHeight="false" outlineLevel="0" collapsed="false">
      <c r="A177" s="2"/>
      <c r="B177" s="100"/>
      <c r="C177" s="101"/>
      <c r="D177" s="101"/>
      <c r="E177" s="101"/>
      <c r="F177" s="101"/>
      <c r="G177" s="101"/>
      <c r="H177" s="101"/>
      <c r="I177" s="101"/>
      <c r="J177" s="100"/>
    </row>
    <row r="178" customFormat="false" ht="12.75" hidden="false" customHeight="false" outlineLevel="0" collapsed="false">
      <c r="A178" s="2"/>
      <c r="B178" s="100"/>
      <c r="C178" s="101"/>
      <c r="D178" s="101"/>
      <c r="E178" s="101"/>
      <c r="F178" s="101"/>
      <c r="G178" s="101"/>
      <c r="H178" s="101"/>
      <c r="I178" s="101"/>
      <c r="J178" s="100"/>
    </row>
    <row r="179" customFormat="false" ht="12.75" hidden="false" customHeight="false" outlineLevel="0" collapsed="false">
      <c r="A179" s="2"/>
      <c r="B179" s="100"/>
      <c r="C179" s="101"/>
      <c r="D179" s="101"/>
      <c r="E179" s="101"/>
      <c r="F179" s="101"/>
      <c r="G179" s="101"/>
      <c r="H179" s="101"/>
      <c r="I179" s="101"/>
      <c r="J179" s="100"/>
    </row>
    <row r="180" customFormat="false" ht="12.75" hidden="false" customHeight="false" outlineLevel="0" collapsed="false">
      <c r="A180" s="2"/>
      <c r="B180" s="100"/>
      <c r="C180" s="101"/>
      <c r="D180" s="101"/>
      <c r="E180" s="101"/>
      <c r="F180" s="101"/>
      <c r="G180" s="101"/>
      <c r="H180" s="101"/>
      <c r="I180" s="101"/>
      <c r="J180" s="100"/>
    </row>
    <row r="181" customFormat="false" ht="12.75" hidden="false" customHeight="false" outlineLevel="0" collapsed="false">
      <c r="A181" s="2"/>
      <c r="B181" s="100"/>
      <c r="C181" s="101"/>
      <c r="D181" s="101"/>
      <c r="E181" s="101"/>
      <c r="F181" s="101"/>
      <c r="G181" s="101"/>
      <c r="H181" s="101"/>
      <c r="I181" s="101"/>
      <c r="J181" s="100"/>
    </row>
    <row r="182" customFormat="false" ht="12.75" hidden="false" customHeight="false" outlineLevel="0" collapsed="false">
      <c r="A182" s="2"/>
      <c r="B182" s="100"/>
      <c r="C182" s="101"/>
      <c r="D182" s="101"/>
      <c r="E182" s="101"/>
      <c r="F182" s="101"/>
      <c r="G182" s="101"/>
      <c r="H182" s="101"/>
      <c r="I182" s="101"/>
      <c r="J182" s="100"/>
    </row>
    <row r="183" customFormat="false" ht="12.75" hidden="false" customHeight="false" outlineLevel="0" collapsed="false">
      <c r="A183" s="2"/>
      <c r="B183" s="100"/>
      <c r="C183" s="101"/>
      <c r="D183" s="101"/>
      <c r="E183" s="101"/>
      <c r="F183" s="101"/>
      <c r="G183" s="101"/>
      <c r="H183" s="101"/>
      <c r="I183" s="101"/>
      <c r="J183" s="100"/>
    </row>
    <row r="184" customFormat="false" ht="12.75" hidden="false" customHeight="false" outlineLevel="0" collapsed="false">
      <c r="A184" s="2"/>
      <c r="B184" s="100"/>
      <c r="C184" s="101"/>
      <c r="D184" s="101"/>
      <c r="E184" s="101"/>
      <c r="F184" s="101"/>
      <c r="G184" s="101"/>
      <c r="H184" s="101"/>
      <c r="I184" s="101"/>
      <c r="J184" s="100"/>
    </row>
    <row r="185" customFormat="false" ht="12.75" hidden="false" customHeight="false" outlineLevel="0" collapsed="false">
      <c r="A185" s="2"/>
      <c r="B185" s="100"/>
      <c r="C185" s="101"/>
      <c r="D185" s="101"/>
      <c r="E185" s="101"/>
      <c r="F185" s="101"/>
      <c r="G185" s="101"/>
      <c r="H185" s="101"/>
      <c r="I185" s="101"/>
      <c r="J185" s="100"/>
    </row>
    <row r="186" customFormat="false" ht="12.75" hidden="false" customHeight="false" outlineLevel="0" collapsed="false">
      <c r="A186" s="2"/>
      <c r="B186" s="100"/>
      <c r="C186" s="101"/>
      <c r="D186" s="101"/>
      <c r="E186" s="101"/>
      <c r="F186" s="101"/>
      <c r="G186" s="101"/>
      <c r="H186" s="101"/>
      <c r="I186" s="101"/>
      <c r="J186" s="100"/>
    </row>
    <row r="187" customFormat="false" ht="12.75" hidden="false" customHeight="false" outlineLevel="0" collapsed="false">
      <c r="A187" s="2"/>
      <c r="B187" s="100"/>
      <c r="C187" s="101"/>
      <c r="D187" s="101"/>
      <c r="E187" s="101"/>
      <c r="F187" s="101"/>
      <c r="G187" s="101"/>
      <c r="H187" s="101"/>
      <c r="I187" s="101"/>
      <c r="J187" s="100"/>
    </row>
    <row r="188" customFormat="false" ht="12.75" hidden="false" customHeight="false" outlineLevel="0" collapsed="false">
      <c r="A188" s="2"/>
      <c r="B188" s="100"/>
      <c r="C188" s="101"/>
      <c r="D188" s="101"/>
      <c r="E188" s="101"/>
      <c r="F188" s="101"/>
      <c r="G188" s="101"/>
      <c r="H188" s="101"/>
      <c r="I188" s="101"/>
      <c r="J188" s="100"/>
    </row>
    <row r="189" customFormat="false" ht="12.75" hidden="false" customHeight="false" outlineLevel="0" collapsed="false">
      <c r="A189" s="2"/>
      <c r="B189" s="100"/>
      <c r="C189" s="101"/>
      <c r="D189" s="101"/>
      <c r="E189" s="101"/>
      <c r="F189" s="101"/>
      <c r="G189" s="101"/>
      <c r="H189" s="101"/>
      <c r="I189" s="101"/>
      <c r="J189" s="100"/>
    </row>
    <row r="190" customFormat="false" ht="12.75" hidden="false" customHeight="false" outlineLevel="0" collapsed="false">
      <c r="A190" s="2"/>
      <c r="B190" s="100"/>
      <c r="C190" s="101"/>
      <c r="D190" s="101"/>
      <c r="E190" s="101"/>
      <c r="F190" s="101"/>
      <c r="G190" s="101"/>
      <c r="H190" s="101"/>
      <c r="I190" s="101"/>
      <c r="J190" s="100"/>
    </row>
    <row r="191" customFormat="false" ht="12.75" hidden="false" customHeight="false" outlineLevel="0" collapsed="false">
      <c r="A191" s="2"/>
      <c r="B191" s="100"/>
      <c r="C191" s="101"/>
      <c r="D191" s="101"/>
      <c r="E191" s="101"/>
      <c r="F191" s="101"/>
      <c r="G191" s="101"/>
      <c r="H191" s="101"/>
      <c r="I191" s="101"/>
      <c r="J191" s="100"/>
    </row>
    <row r="192" customFormat="false" ht="12.75" hidden="false" customHeight="false" outlineLevel="0" collapsed="false">
      <c r="A192" s="2"/>
      <c r="B192" s="100"/>
      <c r="C192" s="101"/>
      <c r="D192" s="101"/>
      <c r="E192" s="101"/>
      <c r="F192" s="101"/>
      <c r="G192" s="101"/>
      <c r="H192" s="101"/>
      <c r="I192" s="101"/>
      <c r="J192" s="100"/>
    </row>
    <row r="193" customFormat="false" ht="12.75" hidden="false" customHeight="false" outlineLevel="0" collapsed="false">
      <c r="A193" s="2"/>
      <c r="B193" s="100"/>
      <c r="C193" s="101"/>
      <c r="D193" s="101"/>
      <c r="E193" s="101"/>
      <c r="F193" s="101"/>
      <c r="G193" s="101"/>
      <c r="H193" s="101"/>
      <c r="I193" s="101"/>
      <c r="J193" s="100"/>
    </row>
    <row r="194" customFormat="false" ht="12.75" hidden="false" customHeight="false" outlineLevel="0" collapsed="false">
      <c r="A194" s="2"/>
      <c r="B194" s="100"/>
      <c r="C194" s="101"/>
      <c r="D194" s="101"/>
      <c r="E194" s="101"/>
      <c r="F194" s="101"/>
      <c r="G194" s="101"/>
      <c r="H194" s="101"/>
      <c r="I194" s="101"/>
      <c r="J194" s="100"/>
    </row>
    <row r="195" customFormat="false" ht="12.75" hidden="false" customHeight="false" outlineLevel="0" collapsed="false">
      <c r="A195" s="2"/>
      <c r="B195" s="100"/>
      <c r="C195" s="101"/>
      <c r="D195" s="101"/>
      <c r="E195" s="101"/>
      <c r="F195" s="101"/>
      <c r="G195" s="101"/>
      <c r="H195" s="101"/>
      <c r="I195" s="101"/>
      <c r="J195" s="100"/>
    </row>
    <row r="196" customFormat="false" ht="12.75" hidden="false" customHeight="false" outlineLevel="0" collapsed="false">
      <c r="A196" s="2"/>
      <c r="B196" s="100"/>
      <c r="C196" s="101"/>
      <c r="D196" s="101"/>
      <c r="E196" s="101"/>
      <c r="F196" s="101"/>
      <c r="G196" s="101"/>
      <c r="H196" s="101"/>
      <c r="I196" s="101"/>
      <c r="J196" s="100"/>
    </row>
    <row r="197" customFormat="false" ht="12.75" hidden="false" customHeight="false" outlineLevel="0" collapsed="false">
      <c r="A197" s="2"/>
      <c r="B197" s="100"/>
      <c r="C197" s="101"/>
      <c r="D197" s="101"/>
      <c r="E197" s="101"/>
      <c r="F197" s="101"/>
      <c r="G197" s="101"/>
      <c r="H197" s="101"/>
      <c r="I197" s="101"/>
      <c r="J197" s="100"/>
    </row>
    <row r="198" customFormat="false" ht="12.75" hidden="false" customHeight="false" outlineLevel="0" collapsed="false">
      <c r="A198" s="2"/>
      <c r="B198" s="100"/>
      <c r="C198" s="101"/>
      <c r="D198" s="101"/>
      <c r="E198" s="101"/>
      <c r="F198" s="101"/>
      <c r="G198" s="101"/>
      <c r="H198" s="101"/>
      <c r="I198" s="101"/>
      <c r="J198" s="100"/>
    </row>
    <row r="199" customFormat="false" ht="12.75" hidden="false" customHeight="false" outlineLevel="0" collapsed="false">
      <c r="A199" s="2"/>
      <c r="B199" s="100"/>
      <c r="C199" s="101"/>
      <c r="D199" s="101"/>
      <c r="E199" s="101"/>
      <c r="F199" s="101"/>
      <c r="G199" s="101"/>
      <c r="H199" s="101"/>
      <c r="I199" s="101"/>
      <c r="J199" s="100"/>
    </row>
    <row r="200" customFormat="false" ht="12.75" hidden="false" customHeight="false" outlineLevel="0" collapsed="false">
      <c r="A200" s="2"/>
      <c r="B200" s="100"/>
      <c r="C200" s="101"/>
      <c r="D200" s="101"/>
      <c r="E200" s="101"/>
      <c r="F200" s="101"/>
      <c r="G200" s="101"/>
      <c r="H200" s="101"/>
      <c r="I200" s="101"/>
      <c r="J200" s="100"/>
    </row>
    <row r="201" customFormat="false" ht="12.75" hidden="false" customHeight="false" outlineLevel="0" collapsed="false">
      <c r="A201" s="2"/>
      <c r="B201" s="100"/>
      <c r="C201" s="101"/>
      <c r="D201" s="101"/>
      <c r="E201" s="101"/>
      <c r="F201" s="101"/>
      <c r="G201" s="101"/>
      <c r="H201" s="101"/>
      <c r="I201" s="101"/>
      <c r="J201" s="100"/>
    </row>
    <row r="202" customFormat="false" ht="12.75" hidden="false" customHeight="false" outlineLevel="0" collapsed="false">
      <c r="A202" s="2"/>
      <c r="B202" s="100"/>
      <c r="C202" s="101"/>
      <c r="D202" s="101"/>
      <c r="E202" s="101"/>
      <c r="F202" s="101"/>
      <c r="G202" s="101"/>
      <c r="H202" s="101"/>
      <c r="I202" s="101"/>
      <c r="J202" s="100"/>
    </row>
    <row r="203" customFormat="false" ht="12.75" hidden="false" customHeight="false" outlineLevel="0" collapsed="false">
      <c r="A203" s="2"/>
      <c r="B203" s="100"/>
      <c r="C203" s="101"/>
      <c r="D203" s="101"/>
      <c r="E203" s="101"/>
      <c r="F203" s="101"/>
      <c r="G203" s="101"/>
      <c r="H203" s="101"/>
      <c r="I203" s="101"/>
      <c r="J203" s="100"/>
    </row>
    <row r="204" customFormat="false" ht="12.75" hidden="false" customHeight="false" outlineLevel="0" collapsed="false">
      <c r="A204" s="2"/>
      <c r="B204" s="100"/>
      <c r="C204" s="101"/>
      <c r="D204" s="101"/>
      <c r="E204" s="101"/>
      <c r="F204" s="101"/>
      <c r="G204" s="101"/>
      <c r="H204" s="101"/>
      <c r="I204" s="101"/>
      <c r="J204" s="100"/>
    </row>
    <row r="205" customFormat="false" ht="12.75" hidden="false" customHeight="false" outlineLevel="0" collapsed="false">
      <c r="A205" s="2"/>
      <c r="B205" s="100"/>
      <c r="C205" s="101"/>
      <c r="D205" s="101"/>
      <c r="E205" s="101"/>
      <c r="F205" s="101"/>
      <c r="G205" s="101"/>
      <c r="H205" s="101"/>
      <c r="I205" s="101"/>
      <c r="J205" s="100"/>
    </row>
    <row r="206" customFormat="false" ht="12.75" hidden="false" customHeight="false" outlineLevel="0" collapsed="false">
      <c r="A206" s="2"/>
      <c r="B206" s="100"/>
      <c r="C206" s="101"/>
      <c r="D206" s="101"/>
      <c r="E206" s="101"/>
      <c r="F206" s="101"/>
      <c r="G206" s="101"/>
      <c r="H206" s="101"/>
      <c r="I206" s="101"/>
      <c r="J206" s="100"/>
    </row>
    <row r="207" customFormat="false" ht="12.75" hidden="false" customHeight="false" outlineLevel="0" collapsed="false">
      <c r="A207" s="2"/>
      <c r="B207" s="100"/>
      <c r="C207" s="101"/>
      <c r="D207" s="101"/>
      <c r="E207" s="101"/>
      <c r="F207" s="101"/>
      <c r="G207" s="101"/>
      <c r="H207" s="101"/>
      <c r="I207" s="101"/>
      <c r="J207" s="100"/>
    </row>
    <row r="208" customFormat="false" ht="12.75" hidden="false" customHeight="false" outlineLevel="0" collapsed="false">
      <c r="A208" s="2"/>
      <c r="B208" s="100"/>
      <c r="C208" s="101"/>
      <c r="D208" s="101"/>
      <c r="E208" s="101"/>
      <c r="F208" s="101"/>
      <c r="G208" s="101"/>
      <c r="H208" s="101"/>
      <c r="I208" s="101"/>
      <c r="J208" s="100"/>
    </row>
    <row r="209" customFormat="false" ht="12.75" hidden="false" customHeight="false" outlineLevel="0" collapsed="false">
      <c r="A209" s="2"/>
      <c r="B209" s="100"/>
      <c r="C209" s="101"/>
      <c r="D209" s="101"/>
      <c r="E209" s="101"/>
      <c r="F209" s="101"/>
      <c r="G209" s="101"/>
      <c r="H209" s="101"/>
      <c r="I209" s="101"/>
      <c r="J209" s="100"/>
    </row>
    <row r="210" customFormat="false" ht="12.75" hidden="false" customHeight="false" outlineLevel="0" collapsed="false">
      <c r="A210" s="2"/>
      <c r="B210" s="100"/>
      <c r="C210" s="101"/>
      <c r="D210" s="101"/>
      <c r="E210" s="101"/>
      <c r="F210" s="101"/>
      <c r="G210" s="101"/>
      <c r="H210" s="101"/>
      <c r="I210" s="101"/>
      <c r="J210" s="100"/>
    </row>
    <row r="211" customFormat="false" ht="12.75" hidden="false" customHeight="false" outlineLevel="0" collapsed="false">
      <c r="A211" s="2"/>
      <c r="B211" s="100"/>
      <c r="C211" s="101"/>
      <c r="D211" s="101"/>
      <c r="E211" s="101"/>
      <c r="F211" s="101"/>
      <c r="G211" s="101"/>
      <c r="H211" s="101"/>
      <c r="I211" s="101"/>
      <c r="J211" s="100"/>
    </row>
    <row r="212" customFormat="false" ht="12.75" hidden="false" customHeight="false" outlineLevel="0" collapsed="false">
      <c r="A212" s="2"/>
      <c r="B212" s="100"/>
      <c r="C212" s="101"/>
      <c r="D212" s="101"/>
      <c r="E212" s="101"/>
      <c r="F212" s="101"/>
      <c r="G212" s="101"/>
      <c r="H212" s="101"/>
      <c r="I212" s="101"/>
      <c r="J212" s="100"/>
    </row>
    <row r="213" customFormat="false" ht="12.75" hidden="false" customHeight="false" outlineLevel="0" collapsed="false">
      <c r="A213" s="2"/>
      <c r="B213" s="100"/>
      <c r="C213" s="101"/>
      <c r="D213" s="101"/>
      <c r="E213" s="101"/>
      <c r="F213" s="101"/>
      <c r="G213" s="101"/>
      <c r="H213" s="101"/>
      <c r="I213" s="101"/>
      <c r="J213" s="100"/>
    </row>
    <row r="214" customFormat="false" ht="12.75" hidden="false" customHeight="false" outlineLevel="0" collapsed="false">
      <c r="A214" s="2"/>
      <c r="B214" s="100"/>
      <c r="C214" s="101"/>
      <c r="D214" s="101"/>
      <c r="E214" s="101"/>
      <c r="F214" s="101"/>
      <c r="G214" s="101"/>
      <c r="H214" s="101"/>
      <c r="I214" s="101"/>
      <c r="J214" s="100"/>
    </row>
    <row r="215" customFormat="false" ht="12.75" hidden="false" customHeight="false" outlineLevel="0" collapsed="false">
      <c r="A215" s="2"/>
      <c r="B215" s="100"/>
      <c r="C215" s="101"/>
      <c r="D215" s="101"/>
      <c r="E215" s="101"/>
      <c r="F215" s="101"/>
      <c r="G215" s="101"/>
      <c r="H215" s="101"/>
      <c r="I215" s="101"/>
      <c r="J215" s="100"/>
    </row>
    <row r="216" customFormat="false" ht="12.75" hidden="false" customHeight="false" outlineLevel="0" collapsed="false">
      <c r="A216" s="2"/>
      <c r="B216" s="100"/>
      <c r="C216" s="101"/>
      <c r="D216" s="101"/>
      <c r="E216" s="101"/>
      <c r="F216" s="101"/>
      <c r="G216" s="101"/>
      <c r="H216" s="101"/>
      <c r="I216" s="101"/>
      <c r="J216" s="100"/>
    </row>
    <row r="217" customFormat="false" ht="12.75" hidden="false" customHeight="false" outlineLevel="0" collapsed="false">
      <c r="A217" s="2"/>
      <c r="B217" s="100"/>
      <c r="C217" s="101"/>
      <c r="D217" s="101"/>
      <c r="E217" s="101"/>
      <c r="F217" s="101"/>
      <c r="G217" s="101"/>
      <c r="H217" s="101"/>
      <c r="I217" s="101"/>
      <c r="J217" s="100"/>
    </row>
    <row r="218" customFormat="false" ht="12.75" hidden="false" customHeight="false" outlineLevel="0" collapsed="false">
      <c r="A218" s="2"/>
      <c r="B218" s="100"/>
      <c r="C218" s="101"/>
      <c r="D218" s="101"/>
      <c r="E218" s="101"/>
      <c r="F218" s="101"/>
      <c r="G218" s="101"/>
      <c r="H218" s="101"/>
      <c r="I218" s="101"/>
      <c r="J218" s="100"/>
    </row>
    <row r="219" customFormat="false" ht="12.75" hidden="false" customHeight="false" outlineLevel="0" collapsed="false">
      <c r="A219" s="2"/>
      <c r="B219" s="100"/>
      <c r="C219" s="101"/>
      <c r="D219" s="101"/>
      <c r="E219" s="101"/>
      <c r="F219" s="101"/>
      <c r="G219" s="101"/>
      <c r="H219" s="101"/>
      <c r="I219" s="101"/>
      <c r="J219" s="100"/>
    </row>
    <row r="220" customFormat="false" ht="12.75" hidden="false" customHeight="false" outlineLevel="0" collapsed="false">
      <c r="A220" s="2"/>
      <c r="B220" s="100"/>
      <c r="C220" s="101"/>
      <c r="D220" s="101"/>
      <c r="E220" s="101"/>
      <c r="F220" s="101"/>
      <c r="G220" s="101"/>
      <c r="H220" s="101"/>
      <c r="I220" s="101"/>
      <c r="J220" s="100"/>
    </row>
    <row r="221" customFormat="false" ht="12.75" hidden="false" customHeight="false" outlineLevel="0" collapsed="false">
      <c r="A221" s="2"/>
      <c r="B221" s="100"/>
      <c r="C221" s="101"/>
      <c r="D221" s="101"/>
      <c r="E221" s="101"/>
      <c r="F221" s="101"/>
      <c r="G221" s="101"/>
      <c r="H221" s="101"/>
      <c r="I221" s="101"/>
      <c r="J221" s="100"/>
    </row>
    <row r="222" customFormat="false" ht="12.75" hidden="false" customHeight="false" outlineLevel="0" collapsed="false">
      <c r="A222" s="2"/>
      <c r="B222" s="100"/>
      <c r="C222" s="101"/>
      <c r="D222" s="101"/>
      <c r="E222" s="101"/>
      <c r="F222" s="101"/>
      <c r="G222" s="101"/>
      <c r="H222" s="101"/>
      <c r="I222" s="101"/>
      <c r="J222" s="100"/>
    </row>
    <row r="223" customFormat="false" ht="12.75" hidden="false" customHeight="false" outlineLevel="0" collapsed="false">
      <c r="A223" s="2"/>
      <c r="B223" s="100"/>
      <c r="C223" s="101"/>
      <c r="D223" s="101"/>
      <c r="E223" s="101"/>
      <c r="F223" s="101"/>
      <c r="G223" s="101"/>
      <c r="H223" s="101"/>
      <c r="I223" s="101"/>
      <c r="J223" s="100"/>
    </row>
    <row r="224" customFormat="false" ht="12.75" hidden="false" customHeight="false" outlineLevel="0" collapsed="false">
      <c r="A224" s="2"/>
      <c r="B224" s="100"/>
      <c r="C224" s="101"/>
      <c r="D224" s="101"/>
      <c r="E224" s="101"/>
      <c r="F224" s="101"/>
      <c r="G224" s="101"/>
      <c r="H224" s="101"/>
      <c r="I224" s="101"/>
      <c r="J224" s="100"/>
    </row>
    <row r="225" customFormat="false" ht="12.75" hidden="false" customHeight="false" outlineLevel="0" collapsed="false">
      <c r="A225" s="2"/>
      <c r="B225" s="100"/>
      <c r="C225" s="101"/>
      <c r="D225" s="101"/>
      <c r="E225" s="101"/>
      <c r="F225" s="101"/>
      <c r="G225" s="101"/>
      <c r="H225" s="101"/>
      <c r="I225" s="101"/>
      <c r="J225" s="100"/>
    </row>
    <row r="226" customFormat="false" ht="12.75" hidden="false" customHeight="false" outlineLevel="0" collapsed="false">
      <c r="A226" s="2"/>
      <c r="B226" s="100"/>
      <c r="C226" s="101"/>
      <c r="D226" s="101"/>
      <c r="E226" s="101"/>
      <c r="F226" s="101"/>
      <c r="G226" s="101"/>
      <c r="H226" s="101"/>
      <c r="I226" s="101"/>
      <c r="J226" s="100"/>
    </row>
    <row r="227" customFormat="false" ht="12.75" hidden="false" customHeight="false" outlineLevel="0" collapsed="false">
      <c r="A227" s="2"/>
      <c r="B227" s="100"/>
      <c r="C227" s="101"/>
      <c r="D227" s="101"/>
      <c r="E227" s="101"/>
      <c r="F227" s="101"/>
      <c r="G227" s="101"/>
      <c r="H227" s="101"/>
      <c r="I227" s="101"/>
      <c r="J227" s="100"/>
    </row>
    <row r="228" customFormat="false" ht="12.75" hidden="false" customHeight="false" outlineLevel="0" collapsed="false">
      <c r="A228" s="2"/>
      <c r="B228" s="100"/>
      <c r="C228" s="101"/>
      <c r="D228" s="101"/>
      <c r="E228" s="101"/>
      <c r="F228" s="101"/>
      <c r="G228" s="101"/>
      <c r="H228" s="101"/>
      <c r="I228" s="101"/>
      <c r="J228" s="100"/>
    </row>
    <row r="229" customFormat="false" ht="12.75" hidden="false" customHeight="false" outlineLevel="0" collapsed="false">
      <c r="A229" s="2"/>
      <c r="B229" s="100"/>
      <c r="C229" s="101"/>
      <c r="D229" s="101"/>
      <c r="E229" s="101"/>
      <c r="F229" s="101"/>
      <c r="G229" s="101"/>
      <c r="H229" s="101"/>
      <c r="I229" s="101"/>
      <c r="J229" s="100"/>
    </row>
    <row r="230" customFormat="false" ht="12.75" hidden="false" customHeight="false" outlineLevel="0" collapsed="false">
      <c r="A230" s="2"/>
      <c r="B230" s="100"/>
      <c r="C230" s="101"/>
      <c r="D230" s="101"/>
      <c r="E230" s="101"/>
      <c r="F230" s="101"/>
      <c r="G230" s="101"/>
      <c r="H230" s="101"/>
      <c r="I230" s="101"/>
      <c r="J230" s="100"/>
    </row>
    <row r="231" customFormat="false" ht="12.75" hidden="false" customHeight="false" outlineLevel="0" collapsed="false">
      <c r="A231" s="2"/>
      <c r="B231" s="100"/>
      <c r="C231" s="101"/>
      <c r="D231" s="101"/>
      <c r="E231" s="101"/>
      <c r="F231" s="101"/>
      <c r="G231" s="101"/>
      <c r="H231" s="101"/>
      <c r="I231" s="101"/>
      <c r="J231" s="100"/>
    </row>
    <row r="232" customFormat="false" ht="12.75" hidden="false" customHeight="false" outlineLevel="0" collapsed="false">
      <c r="A232" s="2"/>
      <c r="B232" s="100"/>
      <c r="C232" s="101"/>
      <c r="D232" s="101"/>
      <c r="E232" s="101"/>
      <c r="F232" s="101"/>
      <c r="G232" s="101"/>
      <c r="H232" s="101"/>
      <c r="I232" s="101"/>
      <c r="J232" s="100"/>
    </row>
    <row r="233" customFormat="false" ht="12.75" hidden="false" customHeight="false" outlineLevel="0" collapsed="false">
      <c r="A233" s="2"/>
      <c r="B233" s="100"/>
      <c r="C233" s="101"/>
      <c r="D233" s="101"/>
      <c r="E233" s="101"/>
      <c r="F233" s="101"/>
      <c r="G233" s="101"/>
      <c r="H233" s="101"/>
      <c r="I233" s="101"/>
      <c r="J233" s="100"/>
    </row>
    <row r="234" customFormat="false" ht="12.75" hidden="false" customHeight="false" outlineLevel="0" collapsed="false">
      <c r="A234" s="2"/>
      <c r="B234" s="100"/>
      <c r="C234" s="101"/>
      <c r="D234" s="101"/>
      <c r="E234" s="101"/>
      <c r="F234" s="101"/>
      <c r="G234" s="101"/>
      <c r="H234" s="101"/>
      <c r="I234" s="101"/>
      <c r="J234" s="100"/>
    </row>
    <row r="235" customFormat="false" ht="12.75" hidden="false" customHeight="false" outlineLevel="0" collapsed="false">
      <c r="A235" s="2"/>
      <c r="B235" s="100"/>
      <c r="C235" s="101"/>
      <c r="D235" s="101"/>
      <c r="E235" s="101"/>
      <c r="F235" s="101"/>
      <c r="G235" s="101"/>
      <c r="H235" s="101"/>
      <c r="I235" s="101"/>
      <c r="J235" s="100"/>
    </row>
    <row r="236" customFormat="false" ht="12.75" hidden="false" customHeight="false" outlineLevel="0" collapsed="false">
      <c r="A236" s="2"/>
      <c r="B236" s="100"/>
      <c r="C236" s="101"/>
      <c r="D236" s="101"/>
      <c r="E236" s="101"/>
      <c r="F236" s="101"/>
      <c r="G236" s="101"/>
      <c r="H236" s="101"/>
      <c r="I236" s="101"/>
      <c r="J236" s="100"/>
    </row>
    <row r="237" customFormat="false" ht="12.75" hidden="false" customHeight="false" outlineLevel="0" collapsed="false">
      <c r="A237" s="2"/>
      <c r="B237" s="100"/>
      <c r="C237" s="101"/>
      <c r="D237" s="101"/>
      <c r="E237" s="101"/>
      <c r="F237" s="101"/>
      <c r="G237" s="101"/>
      <c r="H237" s="101"/>
      <c r="I237" s="101"/>
      <c r="J237" s="100"/>
    </row>
    <row r="238" customFormat="false" ht="12.75" hidden="false" customHeight="false" outlineLevel="0" collapsed="false">
      <c r="A238" s="2"/>
      <c r="B238" s="100"/>
      <c r="C238" s="101"/>
      <c r="D238" s="101"/>
      <c r="E238" s="101"/>
      <c r="F238" s="101"/>
      <c r="G238" s="101"/>
      <c r="H238" s="101"/>
      <c r="I238" s="101"/>
      <c r="J238" s="100"/>
    </row>
    <row r="239" customFormat="false" ht="12.75" hidden="false" customHeight="false" outlineLevel="0" collapsed="false">
      <c r="A239" s="2"/>
      <c r="B239" s="100"/>
      <c r="C239" s="101"/>
      <c r="D239" s="101"/>
      <c r="E239" s="101"/>
      <c r="F239" s="101"/>
      <c r="G239" s="101"/>
      <c r="H239" s="101"/>
      <c r="I239" s="101"/>
      <c r="J239" s="100"/>
    </row>
    <row r="240" customFormat="false" ht="12.75" hidden="false" customHeight="false" outlineLevel="0" collapsed="false">
      <c r="A240" s="2"/>
      <c r="B240" s="100"/>
      <c r="C240" s="101"/>
      <c r="D240" s="101"/>
      <c r="E240" s="101"/>
      <c r="F240" s="101"/>
      <c r="G240" s="101"/>
      <c r="H240" s="101"/>
      <c r="I240" s="101"/>
      <c r="J240" s="100"/>
    </row>
    <row r="241" customFormat="false" ht="12.75" hidden="false" customHeight="false" outlineLevel="0" collapsed="false">
      <c r="A241" s="2"/>
      <c r="B241" s="100"/>
      <c r="C241" s="101"/>
      <c r="D241" s="101"/>
      <c r="E241" s="101"/>
      <c r="F241" s="101"/>
      <c r="G241" s="101"/>
      <c r="H241" s="101"/>
      <c r="I241" s="101"/>
      <c r="J241" s="100"/>
    </row>
    <row r="242" customFormat="false" ht="12.75" hidden="false" customHeight="false" outlineLevel="0" collapsed="false">
      <c r="A242" s="2"/>
      <c r="B242" s="100"/>
      <c r="C242" s="101"/>
      <c r="D242" s="101"/>
      <c r="E242" s="101"/>
      <c r="F242" s="101"/>
      <c r="G242" s="101"/>
      <c r="H242" s="101"/>
      <c r="I242" s="101"/>
      <c r="J242" s="100"/>
    </row>
    <row r="243" customFormat="false" ht="12.75" hidden="false" customHeight="false" outlineLevel="0" collapsed="false">
      <c r="A243" s="2"/>
      <c r="B243" s="100"/>
      <c r="C243" s="101"/>
      <c r="D243" s="101"/>
      <c r="E243" s="101"/>
      <c r="F243" s="101"/>
      <c r="G243" s="101"/>
      <c r="H243" s="101"/>
      <c r="I243" s="101"/>
      <c r="J243" s="100"/>
    </row>
    <row r="244" customFormat="false" ht="12.75" hidden="false" customHeight="false" outlineLevel="0" collapsed="false">
      <c r="A244" s="2"/>
      <c r="B244" s="100"/>
      <c r="C244" s="101"/>
      <c r="D244" s="101"/>
      <c r="E244" s="101"/>
      <c r="F244" s="101"/>
      <c r="G244" s="101"/>
      <c r="H244" s="101"/>
      <c r="I244" s="101"/>
      <c r="J244" s="100"/>
    </row>
    <row r="245" customFormat="false" ht="12.75" hidden="false" customHeight="false" outlineLevel="0" collapsed="false">
      <c r="A245" s="2"/>
      <c r="B245" s="100"/>
      <c r="C245" s="101"/>
      <c r="D245" s="101"/>
      <c r="E245" s="101"/>
      <c r="F245" s="101"/>
      <c r="G245" s="101"/>
      <c r="H245" s="101"/>
      <c r="I245" s="101"/>
      <c r="J245" s="100"/>
    </row>
    <row r="246" customFormat="false" ht="12.75" hidden="false" customHeight="false" outlineLevel="0" collapsed="false">
      <c r="A246" s="2"/>
      <c r="B246" s="100"/>
      <c r="C246" s="101"/>
      <c r="D246" s="101"/>
      <c r="E246" s="101"/>
      <c r="F246" s="101"/>
      <c r="G246" s="101"/>
      <c r="H246" s="101"/>
      <c r="I246" s="101"/>
      <c r="J246" s="100"/>
    </row>
    <row r="247" customFormat="false" ht="12.75" hidden="false" customHeight="false" outlineLevel="0" collapsed="false">
      <c r="A247" s="2"/>
      <c r="B247" s="100"/>
      <c r="C247" s="101"/>
      <c r="D247" s="101"/>
      <c r="E247" s="101"/>
      <c r="F247" s="101"/>
      <c r="G247" s="101"/>
      <c r="H247" s="101"/>
      <c r="I247" s="101"/>
      <c r="J247" s="100"/>
    </row>
    <row r="248" customFormat="false" ht="12.75" hidden="false" customHeight="false" outlineLevel="0" collapsed="false">
      <c r="A248" s="2"/>
      <c r="B248" s="100"/>
      <c r="C248" s="101"/>
      <c r="D248" s="101"/>
      <c r="E248" s="101"/>
      <c r="F248" s="101"/>
      <c r="G248" s="101"/>
      <c r="H248" s="101"/>
      <c r="I248" s="101"/>
      <c r="J248" s="100"/>
    </row>
    <row r="249" customFormat="false" ht="12.75" hidden="false" customHeight="false" outlineLevel="0" collapsed="false">
      <c r="A249" s="2"/>
      <c r="B249" s="100"/>
      <c r="C249" s="101"/>
      <c r="D249" s="101"/>
      <c r="E249" s="101"/>
      <c r="F249" s="101"/>
      <c r="G249" s="101"/>
      <c r="H249" s="101"/>
      <c r="I249" s="101"/>
      <c r="J249" s="100"/>
    </row>
    <row r="250" customFormat="false" ht="12.75" hidden="false" customHeight="false" outlineLevel="0" collapsed="false">
      <c r="A250" s="2"/>
      <c r="B250" s="100"/>
      <c r="C250" s="101"/>
      <c r="D250" s="101"/>
      <c r="E250" s="101"/>
      <c r="F250" s="101"/>
      <c r="G250" s="101"/>
      <c r="H250" s="101"/>
      <c r="I250" s="101"/>
      <c r="J250" s="100"/>
    </row>
    <row r="251" customFormat="false" ht="12.75" hidden="false" customHeight="false" outlineLevel="0" collapsed="false">
      <c r="A251" s="2"/>
      <c r="B251" s="100"/>
      <c r="C251" s="101"/>
      <c r="D251" s="101"/>
      <c r="E251" s="101"/>
      <c r="F251" s="101"/>
      <c r="G251" s="101"/>
      <c r="H251" s="101"/>
      <c r="I251" s="101"/>
      <c r="J251" s="100"/>
    </row>
    <row r="252" customFormat="false" ht="12.75" hidden="false" customHeight="false" outlineLevel="0" collapsed="false">
      <c r="A252" s="2"/>
      <c r="B252" s="100"/>
      <c r="C252" s="101"/>
      <c r="D252" s="101"/>
      <c r="E252" s="101"/>
      <c r="F252" s="101"/>
      <c r="G252" s="101"/>
      <c r="H252" s="101"/>
      <c r="I252" s="101"/>
      <c r="J252" s="100"/>
    </row>
    <row r="253" customFormat="false" ht="12.75" hidden="false" customHeight="false" outlineLevel="0" collapsed="false">
      <c r="A253" s="2"/>
      <c r="B253" s="100"/>
      <c r="C253" s="101"/>
      <c r="D253" s="101"/>
      <c r="E253" s="101"/>
      <c r="F253" s="101"/>
      <c r="G253" s="101"/>
      <c r="H253" s="101"/>
      <c r="I253" s="101"/>
      <c r="J253" s="100"/>
    </row>
    <row r="254" customFormat="false" ht="12.75" hidden="false" customHeight="false" outlineLevel="0" collapsed="false">
      <c r="A254" s="2"/>
      <c r="B254" s="100"/>
      <c r="C254" s="101"/>
      <c r="D254" s="101"/>
      <c r="E254" s="101"/>
      <c r="F254" s="101"/>
      <c r="G254" s="101"/>
      <c r="H254" s="101"/>
      <c r="I254" s="101"/>
      <c r="J254" s="100"/>
    </row>
    <row r="255" customFormat="false" ht="12.75" hidden="false" customHeight="false" outlineLevel="0" collapsed="false">
      <c r="A255" s="2"/>
      <c r="B255" s="100"/>
      <c r="C255" s="101"/>
      <c r="D255" s="101"/>
      <c r="E255" s="101"/>
      <c r="F255" s="101"/>
      <c r="G255" s="101"/>
      <c r="H255" s="101"/>
      <c r="I255" s="101"/>
      <c r="J255" s="100"/>
    </row>
    <row r="256" customFormat="false" ht="12.75" hidden="false" customHeight="false" outlineLevel="0" collapsed="false">
      <c r="A256" s="2"/>
      <c r="B256" s="100"/>
      <c r="C256" s="101"/>
      <c r="D256" s="101"/>
      <c r="E256" s="101"/>
      <c r="F256" s="101"/>
      <c r="G256" s="101"/>
      <c r="H256" s="101"/>
      <c r="I256" s="101"/>
      <c r="J256" s="100"/>
    </row>
    <row r="257" customFormat="false" ht="12.75" hidden="false" customHeight="false" outlineLevel="0" collapsed="false">
      <c r="A257" s="2"/>
      <c r="B257" s="100"/>
      <c r="C257" s="101"/>
      <c r="D257" s="101"/>
      <c r="E257" s="101"/>
      <c r="F257" s="101"/>
      <c r="G257" s="101"/>
      <c r="H257" s="101"/>
      <c r="I257" s="101"/>
      <c r="J257" s="100"/>
    </row>
    <row r="258" customFormat="false" ht="12.75" hidden="false" customHeight="false" outlineLevel="0" collapsed="false">
      <c r="A258" s="2"/>
      <c r="B258" s="100"/>
      <c r="C258" s="101"/>
      <c r="D258" s="101"/>
      <c r="E258" s="101"/>
      <c r="F258" s="101"/>
      <c r="G258" s="101"/>
      <c r="H258" s="101"/>
      <c r="I258" s="101"/>
      <c r="J258" s="100"/>
    </row>
    <row r="259" customFormat="false" ht="12.75" hidden="false" customHeight="false" outlineLevel="0" collapsed="false">
      <c r="A259" s="2"/>
      <c r="B259" s="100"/>
      <c r="C259" s="101"/>
      <c r="D259" s="101"/>
      <c r="E259" s="101"/>
      <c r="F259" s="101"/>
      <c r="G259" s="101"/>
      <c r="H259" s="101"/>
      <c r="I259" s="101"/>
      <c r="J259" s="100"/>
    </row>
    <row r="260" customFormat="false" ht="12.75" hidden="false" customHeight="false" outlineLevel="0" collapsed="false">
      <c r="A260" s="2"/>
      <c r="B260" s="100"/>
      <c r="C260" s="101"/>
      <c r="D260" s="101"/>
      <c r="E260" s="101"/>
      <c r="F260" s="101"/>
      <c r="G260" s="101"/>
      <c r="H260" s="101"/>
      <c r="I260" s="101"/>
      <c r="J260" s="100"/>
    </row>
    <row r="261" customFormat="false" ht="12.75" hidden="false" customHeight="false" outlineLevel="0" collapsed="false">
      <c r="A261" s="2"/>
      <c r="B261" s="100"/>
      <c r="C261" s="101"/>
      <c r="D261" s="101"/>
      <c r="E261" s="101"/>
      <c r="F261" s="101"/>
      <c r="G261" s="101"/>
      <c r="H261" s="101"/>
      <c r="I261" s="101"/>
      <c r="J261" s="100"/>
    </row>
    <row r="262" customFormat="false" ht="12.75" hidden="false" customHeight="false" outlineLevel="0" collapsed="false">
      <c r="A262" s="2"/>
      <c r="B262" s="100"/>
      <c r="C262" s="101"/>
      <c r="D262" s="101"/>
      <c r="E262" s="101"/>
      <c r="F262" s="101"/>
      <c r="G262" s="101"/>
      <c r="H262" s="101"/>
      <c r="I262" s="101"/>
      <c r="J262" s="100"/>
    </row>
    <row r="263" customFormat="false" ht="12.75" hidden="false" customHeight="false" outlineLevel="0" collapsed="false">
      <c r="A263" s="2"/>
      <c r="B263" s="100"/>
      <c r="C263" s="101"/>
      <c r="D263" s="101"/>
      <c r="E263" s="101"/>
      <c r="F263" s="101"/>
      <c r="G263" s="101"/>
      <c r="H263" s="101"/>
      <c r="I263" s="101"/>
      <c r="J263" s="100"/>
    </row>
    <row r="264" customFormat="false" ht="12.75" hidden="false" customHeight="false" outlineLevel="0" collapsed="false">
      <c r="A264" s="2"/>
      <c r="B264" s="100"/>
      <c r="C264" s="101"/>
      <c r="D264" s="101"/>
      <c r="E264" s="101"/>
      <c r="F264" s="101"/>
      <c r="G264" s="101"/>
      <c r="H264" s="101"/>
      <c r="I264" s="101"/>
      <c r="J264" s="100"/>
    </row>
    <row r="265" customFormat="false" ht="12.75" hidden="false" customHeight="false" outlineLevel="0" collapsed="false">
      <c r="A265" s="2"/>
      <c r="B265" s="100"/>
      <c r="C265" s="101"/>
      <c r="D265" s="101"/>
      <c r="E265" s="101"/>
      <c r="F265" s="101"/>
      <c r="G265" s="101"/>
      <c r="H265" s="101"/>
      <c r="I265" s="101"/>
      <c r="J265" s="100"/>
    </row>
    <row r="266" customFormat="false" ht="12.75" hidden="false" customHeight="false" outlineLevel="0" collapsed="false">
      <c r="A266" s="2"/>
      <c r="B266" s="100"/>
      <c r="C266" s="101"/>
      <c r="D266" s="101"/>
      <c r="E266" s="101"/>
      <c r="F266" s="101"/>
      <c r="G266" s="101"/>
      <c r="H266" s="101"/>
      <c r="I266" s="101"/>
      <c r="J266" s="100"/>
    </row>
    <row r="267" customFormat="false" ht="12.75" hidden="false" customHeight="false" outlineLevel="0" collapsed="false">
      <c r="A267" s="2"/>
      <c r="B267" s="100"/>
      <c r="C267" s="101"/>
      <c r="D267" s="101"/>
      <c r="E267" s="101"/>
      <c r="F267" s="101"/>
      <c r="G267" s="101"/>
      <c r="H267" s="101"/>
      <c r="I267" s="101"/>
      <c r="J267" s="100"/>
    </row>
    <row r="268" customFormat="false" ht="12.75" hidden="false" customHeight="false" outlineLevel="0" collapsed="false">
      <c r="A268" s="2"/>
      <c r="B268" s="100"/>
      <c r="C268" s="101"/>
      <c r="D268" s="101"/>
      <c r="E268" s="101"/>
      <c r="F268" s="101"/>
      <c r="G268" s="101"/>
      <c r="H268" s="101"/>
      <c r="I268" s="101"/>
      <c r="J268" s="100"/>
    </row>
    <row r="269" customFormat="false" ht="12.75" hidden="false" customHeight="false" outlineLevel="0" collapsed="false">
      <c r="A269" s="2"/>
      <c r="B269" s="100"/>
      <c r="C269" s="101"/>
      <c r="D269" s="101"/>
      <c r="E269" s="101"/>
      <c r="F269" s="101"/>
      <c r="G269" s="101"/>
      <c r="H269" s="101"/>
      <c r="I269" s="101"/>
      <c r="J269" s="100"/>
    </row>
    <row r="270" customFormat="false" ht="12.75" hidden="false" customHeight="false" outlineLevel="0" collapsed="false">
      <c r="A270" s="2"/>
      <c r="B270" s="100"/>
      <c r="C270" s="101"/>
      <c r="D270" s="101"/>
      <c r="E270" s="101"/>
      <c r="F270" s="101"/>
      <c r="G270" s="101"/>
      <c r="H270" s="101"/>
      <c r="I270" s="101"/>
      <c r="J270" s="100"/>
    </row>
    <row r="271" customFormat="false" ht="12.75" hidden="false" customHeight="false" outlineLevel="0" collapsed="false">
      <c r="A271" s="2"/>
      <c r="B271" s="100"/>
      <c r="C271" s="101"/>
      <c r="D271" s="101"/>
      <c r="E271" s="101"/>
      <c r="F271" s="101"/>
      <c r="G271" s="101"/>
      <c r="H271" s="101"/>
      <c r="I271" s="101"/>
      <c r="J271" s="100"/>
    </row>
    <row r="272" customFormat="false" ht="12.75" hidden="false" customHeight="false" outlineLevel="0" collapsed="false">
      <c r="A272" s="2"/>
      <c r="B272" s="100"/>
      <c r="C272" s="101"/>
      <c r="D272" s="101"/>
      <c r="E272" s="101"/>
      <c r="F272" s="101"/>
      <c r="G272" s="101"/>
      <c r="H272" s="101"/>
      <c r="I272" s="101"/>
      <c r="J272" s="100"/>
    </row>
    <row r="273" customFormat="false" ht="12.75" hidden="false" customHeight="false" outlineLevel="0" collapsed="false">
      <c r="A273" s="2"/>
      <c r="B273" s="100"/>
      <c r="C273" s="101"/>
      <c r="D273" s="101"/>
      <c r="E273" s="101"/>
      <c r="F273" s="101"/>
      <c r="G273" s="101"/>
      <c r="H273" s="101"/>
      <c r="I273" s="101"/>
      <c r="J273" s="100"/>
    </row>
    <row r="274" customFormat="false" ht="12.75" hidden="false" customHeight="false" outlineLevel="0" collapsed="false">
      <c r="A274" s="2"/>
      <c r="B274" s="100"/>
      <c r="C274" s="101"/>
      <c r="D274" s="101"/>
      <c r="E274" s="101"/>
      <c r="F274" s="101"/>
      <c r="G274" s="101"/>
      <c r="H274" s="101"/>
      <c r="I274" s="101"/>
      <c r="J274" s="100"/>
    </row>
    <row r="275" customFormat="false" ht="12.75" hidden="false" customHeight="false" outlineLevel="0" collapsed="false">
      <c r="A275" s="2"/>
      <c r="B275" s="100"/>
      <c r="C275" s="101"/>
      <c r="D275" s="101"/>
      <c r="E275" s="101"/>
      <c r="F275" s="101"/>
      <c r="G275" s="101"/>
      <c r="H275" s="101"/>
      <c r="I275" s="101"/>
      <c r="J275" s="100"/>
    </row>
    <row r="276" customFormat="false" ht="12.75" hidden="false" customHeight="false" outlineLevel="0" collapsed="false">
      <c r="A276" s="2"/>
      <c r="B276" s="100"/>
      <c r="C276" s="101"/>
      <c r="D276" s="101"/>
      <c r="E276" s="101"/>
      <c r="F276" s="101"/>
      <c r="G276" s="101"/>
      <c r="H276" s="101"/>
      <c r="I276" s="101"/>
      <c r="J276" s="100"/>
    </row>
    <row r="277" customFormat="false" ht="12.75" hidden="false" customHeight="false" outlineLevel="0" collapsed="false">
      <c r="A277" s="2"/>
      <c r="B277" s="100"/>
      <c r="C277" s="101"/>
      <c r="D277" s="101"/>
      <c r="E277" s="101"/>
      <c r="F277" s="101"/>
      <c r="G277" s="101"/>
      <c r="H277" s="101"/>
      <c r="I277" s="101"/>
      <c r="J277" s="100"/>
    </row>
    <row r="278" customFormat="false" ht="12.75" hidden="false" customHeight="false" outlineLevel="0" collapsed="false">
      <c r="A278" s="2"/>
      <c r="B278" s="100"/>
      <c r="C278" s="101"/>
      <c r="D278" s="101"/>
      <c r="E278" s="101"/>
      <c r="F278" s="101"/>
      <c r="G278" s="101"/>
      <c r="H278" s="101"/>
      <c r="I278" s="101"/>
      <c r="J278" s="100"/>
    </row>
    <row r="279" customFormat="false" ht="12.75" hidden="false" customHeight="false" outlineLevel="0" collapsed="false">
      <c r="A279" s="2"/>
      <c r="B279" s="100"/>
      <c r="C279" s="101"/>
      <c r="D279" s="101"/>
      <c r="E279" s="101"/>
      <c r="F279" s="101"/>
      <c r="G279" s="101"/>
      <c r="H279" s="101"/>
      <c r="I279" s="101"/>
      <c r="J279" s="100"/>
    </row>
    <row r="280" customFormat="false" ht="12.75" hidden="false" customHeight="false" outlineLevel="0" collapsed="false">
      <c r="A280" s="2"/>
      <c r="B280" s="100"/>
      <c r="C280" s="101"/>
      <c r="D280" s="101"/>
      <c r="E280" s="101"/>
      <c r="F280" s="101"/>
      <c r="G280" s="101"/>
      <c r="H280" s="101"/>
      <c r="I280" s="101"/>
      <c r="J280" s="100"/>
    </row>
    <row r="281" customFormat="false" ht="12.75" hidden="false" customHeight="false" outlineLevel="0" collapsed="false">
      <c r="A281" s="2"/>
      <c r="B281" s="100"/>
      <c r="C281" s="101"/>
      <c r="D281" s="101"/>
      <c r="E281" s="101"/>
      <c r="F281" s="101"/>
      <c r="G281" s="101"/>
      <c r="H281" s="101"/>
      <c r="I281" s="101"/>
      <c r="J281" s="100"/>
    </row>
    <row r="282" customFormat="false" ht="12.75" hidden="false" customHeight="false" outlineLevel="0" collapsed="false">
      <c r="A282" s="2"/>
      <c r="B282" s="100"/>
      <c r="C282" s="101"/>
      <c r="D282" s="101"/>
      <c r="E282" s="101"/>
      <c r="F282" s="101"/>
      <c r="G282" s="101"/>
      <c r="H282" s="101"/>
      <c r="I282" s="101"/>
      <c r="J282" s="100"/>
    </row>
    <row r="283" customFormat="false" ht="12.75" hidden="false" customHeight="false" outlineLevel="0" collapsed="false">
      <c r="A283" s="2"/>
      <c r="B283" s="100"/>
      <c r="C283" s="101"/>
      <c r="D283" s="101"/>
      <c r="E283" s="101"/>
      <c r="F283" s="101"/>
      <c r="G283" s="101"/>
      <c r="H283" s="101"/>
      <c r="I283" s="101"/>
      <c r="J283" s="100"/>
    </row>
    <row r="284" customFormat="false" ht="12.75" hidden="false" customHeight="false" outlineLevel="0" collapsed="false">
      <c r="A284" s="2"/>
      <c r="B284" s="100"/>
      <c r="C284" s="101"/>
      <c r="D284" s="101"/>
      <c r="E284" s="101"/>
      <c r="F284" s="101"/>
      <c r="G284" s="101"/>
      <c r="H284" s="101"/>
      <c r="I284" s="101"/>
      <c r="J284" s="100"/>
    </row>
    <row r="285" customFormat="false" ht="12.75" hidden="false" customHeight="false" outlineLevel="0" collapsed="false">
      <c r="A285" s="2"/>
      <c r="B285" s="100"/>
      <c r="C285" s="101"/>
      <c r="D285" s="101"/>
      <c r="E285" s="101"/>
      <c r="F285" s="101"/>
      <c r="G285" s="101"/>
      <c r="H285" s="101"/>
      <c r="I285" s="101"/>
      <c r="J285" s="100"/>
    </row>
    <row r="286" customFormat="false" ht="12.75" hidden="false" customHeight="false" outlineLevel="0" collapsed="false">
      <c r="A286" s="2"/>
      <c r="B286" s="100"/>
      <c r="C286" s="101"/>
      <c r="D286" s="101"/>
      <c r="E286" s="101"/>
      <c r="F286" s="101"/>
      <c r="G286" s="101"/>
      <c r="H286" s="101"/>
      <c r="I286" s="101"/>
      <c r="J286" s="100"/>
    </row>
    <row r="287" customFormat="false" ht="12.75" hidden="false" customHeight="false" outlineLevel="0" collapsed="false">
      <c r="A287" s="2"/>
      <c r="B287" s="100"/>
      <c r="C287" s="101"/>
      <c r="D287" s="101"/>
      <c r="E287" s="101"/>
      <c r="F287" s="101"/>
      <c r="G287" s="101"/>
      <c r="H287" s="101"/>
      <c r="I287" s="101"/>
      <c r="J287" s="100"/>
    </row>
    <row r="288" customFormat="false" ht="12.75" hidden="false" customHeight="false" outlineLevel="0" collapsed="false">
      <c r="A288" s="2"/>
      <c r="B288" s="100"/>
      <c r="C288" s="101"/>
      <c r="D288" s="101"/>
      <c r="E288" s="101"/>
      <c r="F288" s="101"/>
      <c r="G288" s="101"/>
      <c r="H288" s="101"/>
      <c r="I288" s="101"/>
      <c r="J288" s="100"/>
    </row>
    <row r="289" customFormat="false" ht="12.75" hidden="false" customHeight="false" outlineLevel="0" collapsed="false">
      <c r="A289" s="2"/>
      <c r="B289" s="100"/>
      <c r="C289" s="101"/>
      <c r="D289" s="101"/>
      <c r="E289" s="101"/>
      <c r="F289" s="101"/>
      <c r="G289" s="101"/>
      <c r="H289" s="101"/>
      <c r="I289" s="101"/>
      <c r="J289" s="100"/>
    </row>
    <row r="290" customFormat="false" ht="12.75" hidden="false" customHeight="false" outlineLevel="0" collapsed="false">
      <c r="A290" s="2"/>
      <c r="B290" s="100"/>
      <c r="C290" s="101"/>
      <c r="D290" s="101"/>
      <c r="E290" s="101"/>
      <c r="F290" s="101"/>
      <c r="G290" s="101"/>
      <c r="H290" s="101"/>
      <c r="I290" s="101"/>
      <c r="J290" s="100"/>
    </row>
    <row r="291" customFormat="false" ht="12.75" hidden="false" customHeight="false" outlineLevel="0" collapsed="false">
      <c r="A291" s="2"/>
      <c r="B291" s="100"/>
      <c r="C291" s="101"/>
      <c r="D291" s="101"/>
      <c r="E291" s="101"/>
      <c r="F291" s="101"/>
      <c r="G291" s="101"/>
      <c r="H291" s="101"/>
      <c r="I291" s="101"/>
      <c r="J291" s="100"/>
    </row>
    <row r="292" customFormat="false" ht="12.75" hidden="false" customHeight="false" outlineLevel="0" collapsed="false">
      <c r="A292" s="2"/>
      <c r="B292" s="100"/>
      <c r="C292" s="101"/>
      <c r="D292" s="101"/>
      <c r="E292" s="101"/>
      <c r="F292" s="101"/>
      <c r="G292" s="101"/>
      <c r="H292" s="101"/>
      <c r="I292" s="101"/>
      <c r="J292" s="100"/>
    </row>
    <row r="293" customFormat="false" ht="12.75" hidden="false" customHeight="false" outlineLevel="0" collapsed="false">
      <c r="A293" s="2"/>
      <c r="B293" s="100"/>
      <c r="C293" s="101"/>
      <c r="D293" s="101"/>
      <c r="E293" s="101"/>
      <c r="F293" s="101"/>
      <c r="G293" s="101"/>
      <c r="H293" s="101"/>
      <c r="I293" s="101"/>
      <c r="J293" s="100"/>
    </row>
    <row r="294" customFormat="false" ht="12.75" hidden="false" customHeight="false" outlineLevel="0" collapsed="false">
      <c r="A294" s="2"/>
      <c r="B294" s="100"/>
      <c r="C294" s="101"/>
      <c r="D294" s="101"/>
      <c r="E294" s="101"/>
      <c r="F294" s="101"/>
      <c r="G294" s="101"/>
      <c r="H294" s="101"/>
      <c r="I294" s="101"/>
      <c r="J294" s="100"/>
    </row>
    <row r="295" customFormat="false" ht="12.75" hidden="false" customHeight="false" outlineLevel="0" collapsed="false">
      <c r="A295" s="2"/>
      <c r="B295" s="100"/>
      <c r="C295" s="101"/>
      <c r="D295" s="101"/>
      <c r="E295" s="101"/>
      <c r="F295" s="101"/>
      <c r="G295" s="101"/>
      <c r="H295" s="101"/>
      <c r="I295" s="101"/>
      <c r="J295" s="100"/>
    </row>
    <row r="296" customFormat="false" ht="12.75" hidden="false" customHeight="false" outlineLevel="0" collapsed="false">
      <c r="A296" s="2"/>
      <c r="B296" s="100"/>
      <c r="C296" s="101"/>
      <c r="D296" s="101"/>
      <c r="E296" s="101"/>
      <c r="F296" s="101"/>
      <c r="G296" s="101"/>
      <c r="H296" s="101"/>
      <c r="I296" s="101"/>
      <c r="J296" s="100"/>
    </row>
    <row r="297" customFormat="false" ht="12.75" hidden="false" customHeight="false" outlineLevel="0" collapsed="false">
      <c r="A297" s="2"/>
      <c r="B297" s="100"/>
      <c r="C297" s="101"/>
      <c r="D297" s="101"/>
      <c r="E297" s="101"/>
      <c r="F297" s="101"/>
      <c r="G297" s="101"/>
      <c r="H297" s="101"/>
      <c r="I297" s="101"/>
      <c r="J297" s="100"/>
    </row>
    <row r="298" customFormat="false" ht="12.75" hidden="false" customHeight="false" outlineLevel="0" collapsed="false">
      <c r="A298" s="2"/>
      <c r="B298" s="100"/>
      <c r="C298" s="101"/>
      <c r="D298" s="101"/>
      <c r="E298" s="101"/>
      <c r="F298" s="101"/>
      <c r="G298" s="101"/>
      <c r="H298" s="101"/>
      <c r="I298" s="101"/>
      <c r="J298" s="100"/>
    </row>
    <row r="299" customFormat="false" ht="12.75" hidden="false" customHeight="false" outlineLevel="0" collapsed="false">
      <c r="A299" s="2"/>
      <c r="B299" s="100"/>
      <c r="C299" s="101"/>
      <c r="D299" s="101"/>
      <c r="E299" s="101"/>
      <c r="F299" s="101"/>
      <c r="G299" s="101"/>
      <c r="H299" s="101"/>
      <c r="I299" s="101"/>
      <c r="J299" s="100"/>
    </row>
    <row r="300" customFormat="false" ht="12.75" hidden="false" customHeight="false" outlineLevel="0" collapsed="false">
      <c r="A300" s="2"/>
      <c r="B300" s="100"/>
      <c r="C300" s="101"/>
      <c r="D300" s="101"/>
      <c r="E300" s="101"/>
      <c r="F300" s="101"/>
      <c r="G300" s="101"/>
      <c r="H300" s="101"/>
      <c r="I300" s="101"/>
      <c r="J300" s="100"/>
    </row>
    <row r="301" customFormat="false" ht="12.75" hidden="false" customHeight="false" outlineLevel="0" collapsed="false">
      <c r="A301" s="2"/>
      <c r="B301" s="100"/>
      <c r="C301" s="101"/>
      <c r="D301" s="101"/>
      <c r="E301" s="101"/>
      <c r="F301" s="101"/>
      <c r="G301" s="101"/>
      <c r="H301" s="101"/>
      <c r="I301" s="101"/>
      <c r="J301" s="100"/>
    </row>
    <row r="302" customFormat="false" ht="12.75" hidden="false" customHeight="false" outlineLevel="0" collapsed="false">
      <c r="A302" s="2"/>
      <c r="B302" s="100"/>
      <c r="C302" s="101"/>
      <c r="D302" s="101"/>
      <c r="E302" s="101"/>
      <c r="F302" s="101"/>
      <c r="G302" s="101"/>
      <c r="H302" s="101"/>
      <c r="I302" s="101"/>
      <c r="J302" s="100"/>
    </row>
    <row r="303" customFormat="false" ht="12.75" hidden="false" customHeight="false" outlineLevel="0" collapsed="false">
      <c r="A303" s="2"/>
      <c r="B303" s="100"/>
      <c r="C303" s="101"/>
      <c r="D303" s="101"/>
      <c r="E303" s="101"/>
      <c r="F303" s="101"/>
      <c r="G303" s="101"/>
      <c r="H303" s="101"/>
      <c r="I303" s="101"/>
      <c r="J303" s="100"/>
    </row>
    <row r="304" customFormat="false" ht="12.75" hidden="false" customHeight="false" outlineLevel="0" collapsed="false">
      <c r="A304" s="2"/>
      <c r="B304" s="100"/>
      <c r="C304" s="101"/>
      <c r="D304" s="101"/>
      <c r="E304" s="101"/>
      <c r="F304" s="101"/>
      <c r="G304" s="101"/>
      <c r="H304" s="101"/>
      <c r="I304" s="101"/>
      <c r="J304" s="100"/>
    </row>
    <row r="305" customFormat="false" ht="12.75" hidden="false" customHeight="false" outlineLevel="0" collapsed="false">
      <c r="A305" s="2"/>
      <c r="B305" s="100"/>
      <c r="C305" s="101"/>
      <c r="D305" s="101"/>
      <c r="E305" s="101"/>
      <c r="F305" s="101"/>
      <c r="G305" s="101"/>
      <c r="H305" s="101"/>
      <c r="I305" s="101"/>
      <c r="J305" s="100"/>
    </row>
    <row r="306" customFormat="false" ht="12.75" hidden="false" customHeight="false" outlineLevel="0" collapsed="false">
      <c r="A306" s="2"/>
      <c r="B306" s="100"/>
      <c r="C306" s="101"/>
      <c r="D306" s="101"/>
      <c r="E306" s="101"/>
      <c r="F306" s="101"/>
      <c r="G306" s="101"/>
      <c r="H306" s="101"/>
      <c r="I306" s="101"/>
      <c r="J306" s="100"/>
    </row>
    <row r="307" customFormat="false" ht="12.75" hidden="false" customHeight="false" outlineLevel="0" collapsed="false">
      <c r="A307" s="2"/>
      <c r="B307" s="100"/>
      <c r="C307" s="101"/>
      <c r="D307" s="101"/>
      <c r="E307" s="101"/>
      <c r="F307" s="101"/>
      <c r="G307" s="101"/>
      <c r="H307" s="101"/>
      <c r="I307" s="101"/>
      <c r="J307" s="100"/>
    </row>
    <row r="308" customFormat="false" ht="12.75" hidden="false" customHeight="false" outlineLevel="0" collapsed="false">
      <c r="A308" s="2"/>
      <c r="B308" s="100"/>
      <c r="C308" s="101"/>
      <c r="D308" s="101"/>
      <c r="E308" s="101"/>
      <c r="F308" s="101"/>
      <c r="G308" s="101"/>
      <c r="H308" s="101"/>
      <c r="I308" s="101"/>
      <c r="J308" s="100"/>
    </row>
    <row r="309" customFormat="false" ht="12.75" hidden="false" customHeight="false" outlineLevel="0" collapsed="false">
      <c r="A309" s="2"/>
      <c r="B309" s="100"/>
      <c r="C309" s="101"/>
      <c r="D309" s="101"/>
      <c r="E309" s="101"/>
      <c r="F309" s="101"/>
      <c r="G309" s="101"/>
      <c r="H309" s="101"/>
      <c r="I309" s="101"/>
      <c r="J309" s="100"/>
    </row>
    <row r="310" customFormat="false" ht="12.75" hidden="false" customHeight="false" outlineLevel="0" collapsed="false">
      <c r="A310" s="2"/>
      <c r="B310" s="100"/>
      <c r="C310" s="101"/>
      <c r="D310" s="101"/>
      <c r="E310" s="101"/>
      <c r="F310" s="101"/>
      <c r="G310" s="101"/>
      <c r="H310" s="101"/>
      <c r="I310" s="101"/>
      <c r="J310" s="100"/>
    </row>
    <row r="311" customFormat="false" ht="12.75" hidden="false" customHeight="false" outlineLevel="0" collapsed="false">
      <c r="A311" s="2"/>
      <c r="B311" s="100"/>
      <c r="C311" s="101"/>
      <c r="D311" s="101"/>
      <c r="E311" s="101"/>
      <c r="F311" s="101"/>
      <c r="G311" s="101"/>
      <c r="H311" s="101"/>
      <c r="I311" s="101"/>
      <c r="J311" s="100"/>
    </row>
    <row r="312" customFormat="false" ht="12.75" hidden="false" customHeight="false" outlineLevel="0" collapsed="false">
      <c r="A312" s="2"/>
      <c r="B312" s="100"/>
      <c r="C312" s="101"/>
      <c r="D312" s="101"/>
      <c r="E312" s="101"/>
      <c r="F312" s="101"/>
      <c r="G312" s="101"/>
      <c r="H312" s="101"/>
      <c r="I312" s="101"/>
      <c r="J312" s="100"/>
    </row>
    <row r="313" customFormat="false" ht="12.75" hidden="false" customHeight="false" outlineLevel="0" collapsed="false">
      <c r="A313" s="2"/>
      <c r="B313" s="100"/>
      <c r="C313" s="101"/>
      <c r="D313" s="101"/>
      <c r="E313" s="101"/>
      <c r="F313" s="101"/>
      <c r="G313" s="101"/>
      <c r="H313" s="101"/>
      <c r="I313" s="101"/>
      <c r="J313" s="100"/>
    </row>
    <row r="314" customFormat="false" ht="12.75" hidden="false" customHeight="false" outlineLevel="0" collapsed="false">
      <c r="A314" s="2"/>
      <c r="B314" s="100"/>
      <c r="C314" s="101"/>
      <c r="D314" s="101"/>
      <c r="E314" s="101"/>
      <c r="F314" s="101"/>
      <c r="G314" s="101"/>
      <c r="H314" s="101"/>
      <c r="I314" s="101"/>
      <c r="J314" s="100"/>
    </row>
    <row r="315" customFormat="false" ht="12.75" hidden="false" customHeight="false" outlineLevel="0" collapsed="false">
      <c r="A315" s="2"/>
      <c r="B315" s="100"/>
      <c r="C315" s="101"/>
      <c r="D315" s="101"/>
      <c r="E315" s="101"/>
      <c r="F315" s="101"/>
      <c r="G315" s="101"/>
      <c r="H315" s="101"/>
      <c r="I315" s="101"/>
      <c r="J315" s="100"/>
    </row>
    <row r="316" customFormat="false" ht="12.75" hidden="false" customHeight="false" outlineLevel="0" collapsed="false">
      <c r="A316" s="2"/>
      <c r="B316" s="100"/>
      <c r="C316" s="101"/>
      <c r="D316" s="101"/>
      <c r="E316" s="101"/>
      <c r="F316" s="101"/>
      <c r="G316" s="101"/>
      <c r="H316" s="101"/>
      <c r="I316" s="101"/>
      <c r="J316" s="100"/>
    </row>
    <row r="317" customFormat="false" ht="12.75" hidden="false" customHeight="false" outlineLevel="0" collapsed="false">
      <c r="A317" s="2"/>
      <c r="B317" s="100"/>
      <c r="C317" s="101"/>
      <c r="D317" s="101"/>
      <c r="E317" s="101"/>
      <c r="F317" s="101"/>
      <c r="G317" s="101"/>
      <c r="H317" s="101"/>
      <c r="I317" s="101"/>
      <c r="J317" s="100"/>
    </row>
    <row r="318" customFormat="false" ht="12.75" hidden="false" customHeight="false" outlineLevel="0" collapsed="false">
      <c r="A318" s="2"/>
      <c r="B318" s="100"/>
      <c r="C318" s="101"/>
      <c r="D318" s="101"/>
      <c r="E318" s="101"/>
      <c r="F318" s="101"/>
      <c r="G318" s="101"/>
      <c r="H318" s="101"/>
      <c r="I318" s="101"/>
      <c r="J318" s="100"/>
    </row>
    <row r="319" customFormat="false" ht="12.75" hidden="false" customHeight="false" outlineLevel="0" collapsed="false">
      <c r="A319" s="2"/>
      <c r="B319" s="100"/>
      <c r="C319" s="101"/>
      <c r="D319" s="101"/>
      <c r="E319" s="101"/>
      <c r="F319" s="101"/>
      <c r="G319" s="101"/>
      <c r="H319" s="101"/>
      <c r="I319" s="101"/>
      <c r="J319" s="100"/>
    </row>
    <row r="320" customFormat="false" ht="12.75" hidden="false" customHeight="false" outlineLevel="0" collapsed="false">
      <c r="A320" s="2"/>
      <c r="B320" s="100"/>
      <c r="C320" s="101"/>
      <c r="D320" s="101"/>
      <c r="E320" s="101"/>
      <c r="F320" s="101"/>
      <c r="G320" s="101"/>
      <c r="H320" s="101"/>
      <c r="I320" s="101"/>
      <c r="J320" s="100"/>
    </row>
    <row r="321" customFormat="false" ht="12.75" hidden="false" customHeight="false" outlineLevel="0" collapsed="false">
      <c r="A321" s="2"/>
      <c r="B321" s="100"/>
      <c r="C321" s="101"/>
      <c r="D321" s="101"/>
      <c r="E321" s="101"/>
      <c r="F321" s="101"/>
      <c r="G321" s="101"/>
      <c r="H321" s="101"/>
      <c r="I321" s="101"/>
      <c r="J321" s="100"/>
    </row>
    <row r="322" customFormat="false" ht="12.75" hidden="false" customHeight="false" outlineLevel="0" collapsed="false">
      <c r="A322" s="2"/>
      <c r="B322" s="100"/>
      <c r="C322" s="101"/>
      <c r="D322" s="101"/>
      <c r="E322" s="101"/>
      <c r="F322" s="101"/>
      <c r="G322" s="101"/>
      <c r="H322" s="101"/>
      <c r="I322" s="101"/>
      <c r="J322" s="100"/>
    </row>
    <row r="323" customFormat="false" ht="12.75" hidden="false" customHeight="false" outlineLevel="0" collapsed="false">
      <c r="A323" s="2"/>
      <c r="B323" s="100"/>
      <c r="C323" s="101"/>
      <c r="D323" s="101"/>
      <c r="E323" s="101"/>
      <c r="F323" s="101"/>
      <c r="G323" s="101"/>
      <c r="H323" s="101"/>
      <c r="I323" s="101"/>
      <c r="J323" s="100"/>
    </row>
    <row r="324" customFormat="false" ht="12.75" hidden="false" customHeight="false" outlineLevel="0" collapsed="false">
      <c r="A324" s="2"/>
      <c r="B324" s="100"/>
      <c r="C324" s="101"/>
      <c r="D324" s="101"/>
      <c r="E324" s="101"/>
      <c r="F324" s="101"/>
      <c r="G324" s="101"/>
      <c r="H324" s="101"/>
      <c r="I324" s="101"/>
      <c r="J324" s="100"/>
    </row>
    <row r="325" customFormat="false" ht="12.75" hidden="false" customHeight="false" outlineLevel="0" collapsed="false">
      <c r="A325" s="2"/>
      <c r="B325" s="100"/>
      <c r="C325" s="101"/>
      <c r="D325" s="101"/>
      <c r="E325" s="101"/>
      <c r="F325" s="101"/>
      <c r="G325" s="101"/>
      <c r="H325" s="101"/>
      <c r="I325" s="101"/>
      <c r="J325" s="100"/>
    </row>
    <row r="326" customFormat="false" ht="12.75" hidden="false" customHeight="false" outlineLevel="0" collapsed="false">
      <c r="A326" s="2"/>
      <c r="B326" s="100"/>
      <c r="C326" s="101"/>
      <c r="D326" s="101"/>
      <c r="E326" s="101"/>
      <c r="F326" s="101"/>
      <c r="G326" s="101"/>
      <c r="H326" s="101"/>
      <c r="I326" s="101"/>
      <c r="J326" s="100"/>
    </row>
    <row r="327" customFormat="false" ht="12.75" hidden="false" customHeight="false" outlineLevel="0" collapsed="false">
      <c r="A327" s="2"/>
      <c r="B327" s="100"/>
      <c r="C327" s="101"/>
      <c r="D327" s="101"/>
      <c r="E327" s="101"/>
      <c r="F327" s="101"/>
      <c r="G327" s="101"/>
      <c r="H327" s="101"/>
      <c r="I327" s="101"/>
      <c r="J327" s="100"/>
    </row>
    <row r="328" customFormat="false" ht="12.75" hidden="false" customHeight="false" outlineLevel="0" collapsed="false">
      <c r="A328" s="2"/>
      <c r="B328" s="100"/>
      <c r="C328" s="101"/>
      <c r="D328" s="101"/>
      <c r="E328" s="101"/>
      <c r="F328" s="101"/>
      <c r="G328" s="101"/>
      <c r="H328" s="101"/>
      <c r="I328" s="101"/>
      <c r="J328" s="100"/>
    </row>
    <row r="329" customFormat="false" ht="12.75" hidden="false" customHeight="false" outlineLevel="0" collapsed="false">
      <c r="A329" s="2"/>
      <c r="B329" s="100"/>
      <c r="C329" s="101"/>
      <c r="D329" s="101"/>
      <c r="E329" s="101"/>
      <c r="F329" s="101"/>
      <c r="G329" s="101"/>
      <c r="H329" s="101"/>
      <c r="I329" s="101"/>
      <c r="J329" s="100"/>
    </row>
    <row r="330" customFormat="false" ht="12.75" hidden="false" customHeight="false" outlineLevel="0" collapsed="false">
      <c r="A330" s="2"/>
      <c r="B330" s="100"/>
      <c r="C330" s="101"/>
      <c r="D330" s="101"/>
      <c r="E330" s="101"/>
      <c r="F330" s="101"/>
      <c r="G330" s="101"/>
      <c r="H330" s="101"/>
      <c r="I330" s="101"/>
      <c r="J330" s="100"/>
    </row>
    <row r="331" customFormat="false" ht="12.75" hidden="false" customHeight="false" outlineLevel="0" collapsed="false">
      <c r="A331" s="2"/>
      <c r="B331" s="100"/>
      <c r="C331" s="101"/>
      <c r="D331" s="101"/>
      <c r="E331" s="101"/>
      <c r="F331" s="101"/>
      <c r="G331" s="101"/>
      <c r="H331" s="101"/>
      <c r="I331" s="101"/>
      <c r="J331" s="100"/>
    </row>
    <row r="332" customFormat="false" ht="12.75" hidden="false" customHeight="false" outlineLevel="0" collapsed="false">
      <c r="A332" s="2"/>
      <c r="B332" s="100"/>
      <c r="C332" s="101"/>
      <c r="D332" s="101"/>
      <c r="E332" s="101"/>
      <c r="F332" s="101"/>
      <c r="G332" s="101"/>
      <c r="H332" s="101"/>
      <c r="I332" s="101"/>
      <c r="J332" s="100"/>
    </row>
    <row r="333" customFormat="false" ht="12.75" hidden="false" customHeight="false" outlineLevel="0" collapsed="false">
      <c r="A333" s="2"/>
      <c r="B333" s="100"/>
      <c r="C333" s="101"/>
      <c r="D333" s="101"/>
      <c r="E333" s="101"/>
      <c r="F333" s="101"/>
      <c r="G333" s="101"/>
      <c r="H333" s="101"/>
      <c r="I333" s="101"/>
      <c r="J333" s="100"/>
    </row>
    <row r="334" customFormat="false" ht="12.75" hidden="false" customHeight="false" outlineLevel="0" collapsed="false">
      <c r="A334" s="2"/>
      <c r="B334" s="100"/>
      <c r="C334" s="101"/>
      <c r="D334" s="101"/>
      <c r="E334" s="101"/>
      <c r="F334" s="101"/>
      <c r="G334" s="101"/>
      <c r="H334" s="101"/>
      <c r="I334" s="101"/>
      <c r="J334" s="100"/>
    </row>
    <row r="335" customFormat="false" ht="12.75" hidden="false" customHeight="false" outlineLevel="0" collapsed="false">
      <c r="A335" s="2"/>
      <c r="B335" s="100"/>
      <c r="C335" s="101"/>
      <c r="D335" s="101"/>
      <c r="E335" s="101"/>
      <c r="F335" s="101"/>
      <c r="G335" s="101"/>
      <c r="H335" s="101"/>
      <c r="I335" s="101"/>
      <c r="J335" s="100"/>
    </row>
    <row r="336" customFormat="false" ht="12.75" hidden="false" customHeight="false" outlineLevel="0" collapsed="false">
      <c r="A336" s="2"/>
      <c r="B336" s="100"/>
      <c r="C336" s="101"/>
      <c r="D336" s="101"/>
      <c r="E336" s="101"/>
      <c r="F336" s="101"/>
      <c r="G336" s="101"/>
      <c r="H336" s="101"/>
      <c r="I336" s="101"/>
      <c r="J336" s="100"/>
    </row>
    <row r="337" customFormat="false" ht="12.75" hidden="false" customHeight="false" outlineLevel="0" collapsed="false">
      <c r="A337" s="2"/>
      <c r="B337" s="100"/>
      <c r="C337" s="101"/>
      <c r="D337" s="101"/>
      <c r="E337" s="101"/>
      <c r="F337" s="101"/>
      <c r="G337" s="101"/>
      <c r="H337" s="101"/>
      <c r="I337" s="101"/>
      <c r="J337" s="100"/>
    </row>
    <row r="338" customFormat="false" ht="12.75" hidden="false" customHeight="false" outlineLevel="0" collapsed="false">
      <c r="A338" s="2"/>
      <c r="B338" s="100"/>
      <c r="C338" s="101"/>
      <c r="D338" s="101"/>
      <c r="E338" s="101"/>
      <c r="F338" s="101"/>
      <c r="G338" s="101"/>
      <c r="H338" s="101"/>
      <c r="I338" s="101"/>
      <c r="J338" s="100"/>
    </row>
    <row r="339" customFormat="false" ht="12.75" hidden="false" customHeight="false" outlineLevel="0" collapsed="false">
      <c r="A339" s="2"/>
      <c r="B339" s="100"/>
      <c r="C339" s="101"/>
      <c r="D339" s="101"/>
      <c r="E339" s="101"/>
      <c r="F339" s="101"/>
      <c r="G339" s="101"/>
      <c r="H339" s="101"/>
      <c r="I339" s="101"/>
      <c r="J339" s="100"/>
    </row>
    <row r="340" customFormat="false" ht="12.75" hidden="false" customHeight="false" outlineLevel="0" collapsed="false">
      <c r="A340" s="2"/>
      <c r="B340" s="100"/>
      <c r="C340" s="101"/>
      <c r="D340" s="101"/>
      <c r="E340" s="101"/>
      <c r="F340" s="101"/>
      <c r="G340" s="101"/>
      <c r="H340" s="101"/>
      <c r="I340" s="101"/>
      <c r="J340" s="100"/>
    </row>
    <row r="341" customFormat="false" ht="12.75" hidden="false" customHeight="false" outlineLevel="0" collapsed="false">
      <c r="A341" s="2"/>
      <c r="B341" s="100"/>
      <c r="C341" s="101"/>
      <c r="D341" s="101"/>
      <c r="E341" s="101"/>
      <c r="F341" s="101"/>
      <c r="G341" s="101"/>
      <c r="H341" s="101"/>
      <c r="I341" s="101"/>
      <c r="J341" s="100"/>
    </row>
    <row r="342" customFormat="false" ht="12.75" hidden="false" customHeight="false" outlineLevel="0" collapsed="false">
      <c r="A342" s="2"/>
      <c r="B342" s="100"/>
      <c r="C342" s="101"/>
      <c r="D342" s="101"/>
      <c r="E342" s="101"/>
      <c r="F342" s="101"/>
      <c r="G342" s="101"/>
      <c r="H342" s="101"/>
      <c r="I342" s="101"/>
      <c r="J342" s="100"/>
    </row>
    <row r="343" customFormat="false" ht="12.75" hidden="false" customHeight="false" outlineLevel="0" collapsed="false">
      <c r="A343" s="2"/>
      <c r="B343" s="100"/>
      <c r="C343" s="101"/>
      <c r="D343" s="101"/>
      <c r="E343" s="101"/>
      <c r="F343" s="101"/>
      <c r="G343" s="101"/>
      <c r="H343" s="101"/>
      <c r="I343" s="101"/>
      <c r="J343" s="100"/>
    </row>
    <row r="344" customFormat="false" ht="12.75" hidden="false" customHeight="false" outlineLevel="0" collapsed="false">
      <c r="A344" s="2"/>
      <c r="B344" s="100"/>
      <c r="C344" s="101"/>
      <c r="D344" s="101"/>
      <c r="E344" s="101"/>
      <c r="F344" s="101"/>
      <c r="G344" s="101"/>
      <c r="H344" s="101"/>
      <c r="I344" s="101"/>
      <c r="J344" s="100"/>
    </row>
    <row r="345" customFormat="false" ht="12.75" hidden="false" customHeight="false" outlineLevel="0" collapsed="false">
      <c r="A345" s="2"/>
      <c r="B345" s="100"/>
      <c r="C345" s="101"/>
      <c r="D345" s="101"/>
      <c r="E345" s="101"/>
      <c r="F345" s="101"/>
      <c r="G345" s="101"/>
      <c r="H345" s="101"/>
      <c r="I345" s="101"/>
      <c r="J345" s="100"/>
    </row>
    <row r="346" customFormat="false" ht="12.75" hidden="false" customHeight="false" outlineLevel="0" collapsed="false">
      <c r="A346" s="2"/>
      <c r="B346" s="100"/>
      <c r="C346" s="101"/>
      <c r="D346" s="101"/>
      <c r="E346" s="101"/>
      <c r="F346" s="101"/>
      <c r="G346" s="101"/>
      <c r="H346" s="101"/>
      <c r="I346" s="101"/>
      <c r="J346" s="100"/>
    </row>
    <row r="347" customFormat="false" ht="12.75" hidden="false" customHeight="false" outlineLevel="0" collapsed="false">
      <c r="A347" s="2"/>
      <c r="B347" s="100"/>
      <c r="C347" s="101"/>
      <c r="D347" s="101"/>
      <c r="E347" s="101"/>
      <c r="F347" s="101"/>
      <c r="G347" s="101"/>
      <c r="H347" s="101"/>
      <c r="I347" s="101"/>
      <c r="J347" s="100"/>
    </row>
    <row r="348" customFormat="false" ht="12.75" hidden="false" customHeight="false" outlineLevel="0" collapsed="false">
      <c r="A348" s="2"/>
      <c r="B348" s="100"/>
      <c r="C348" s="101"/>
      <c r="D348" s="101"/>
      <c r="E348" s="101"/>
      <c r="F348" s="101"/>
      <c r="G348" s="101"/>
      <c r="H348" s="101"/>
      <c r="I348" s="101"/>
      <c r="J348" s="100"/>
    </row>
    <row r="349" customFormat="false" ht="12.75" hidden="false" customHeight="false" outlineLevel="0" collapsed="false">
      <c r="A349" s="2"/>
      <c r="B349" s="100"/>
      <c r="C349" s="101"/>
      <c r="D349" s="101"/>
      <c r="E349" s="101"/>
      <c r="F349" s="101"/>
      <c r="G349" s="101"/>
      <c r="H349" s="101"/>
      <c r="I349" s="101"/>
      <c r="J349" s="100"/>
    </row>
    <row r="350" customFormat="false" ht="12.75" hidden="false" customHeight="false" outlineLevel="0" collapsed="false">
      <c r="A350" s="2"/>
      <c r="B350" s="100"/>
      <c r="C350" s="101"/>
      <c r="D350" s="101"/>
      <c r="E350" s="101"/>
      <c r="F350" s="101"/>
      <c r="G350" s="101"/>
      <c r="H350" s="101"/>
      <c r="I350" s="101"/>
      <c r="J350" s="100"/>
    </row>
    <row r="351" customFormat="false" ht="12.75" hidden="false" customHeight="false" outlineLevel="0" collapsed="false">
      <c r="A351" s="2"/>
      <c r="B351" s="100"/>
      <c r="C351" s="101"/>
      <c r="D351" s="101"/>
      <c r="E351" s="101"/>
      <c r="F351" s="101"/>
      <c r="G351" s="101"/>
      <c r="H351" s="101"/>
      <c r="I351" s="101"/>
      <c r="J351" s="100"/>
    </row>
    <row r="352" customFormat="false" ht="12.75" hidden="false" customHeight="false" outlineLevel="0" collapsed="false">
      <c r="A352" s="2"/>
      <c r="B352" s="100"/>
      <c r="C352" s="101"/>
      <c r="D352" s="101"/>
      <c r="E352" s="101"/>
      <c r="F352" s="101"/>
      <c r="G352" s="101"/>
      <c r="H352" s="101"/>
      <c r="I352" s="101"/>
      <c r="J352" s="100"/>
    </row>
    <row r="353" customFormat="false" ht="12.75" hidden="false" customHeight="false" outlineLevel="0" collapsed="false">
      <c r="A353" s="2"/>
      <c r="B353" s="100"/>
      <c r="C353" s="101"/>
      <c r="D353" s="101"/>
      <c r="E353" s="101"/>
      <c r="F353" s="101"/>
      <c r="G353" s="101"/>
      <c r="H353" s="101"/>
      <c r="I353" s="101"/>
      <c r="J353" s="100"/>
    </row>
    <row r="354" customFormat="false" ht="12.75" hidden="false" customHeight="false" outlineLevel="0" collapsed="false">
      <c r="A354" s="2"/>
      <c r="B354" s="100"/>
      <c r="C354" s="101"/>
      <c r="D354" s="101"/>
      <c r="E354" s="101"/>
      <c r="F354" s="101"/>
      <c r="G354" s="101"/>
      <c r="H354" s="101"/>
      <c r="I354" s="101"/>
      <c r="J354" s="100"/>
    </row>
    <row r="355" customFormat="false" ht="12.75" hidden="false" customHeight="false" outlineLevel="0" collapsed="false">
      <c r="A355" s="2"/>
      <c r="B355" s="100"/>
      <c r="C355" s="101"/>
      <c r="D355" s="101"/>
      <c r="E355" s="101"/>
      <c r="F355" s="101"/>
      <c r="G355" s="101"/>
      <c r="H355" s="101"/>
      <c r="I355" s="101"/>
      <c r="J355" s="100"/>
    </row>
    <row r="356" customFormat="false" ht="12.75" hidden="false" customHeight="false" outlineLevel="0" collapsed="false">
      <c r="A356" s="2"/>
      <c r="B356" s="100"/>
      <c r="C356" s="101"/>
      <c r="D356" s="101"/>
      <c r="E356" s="101"/>
      <c r="F356" s="101"/>
      <c r="G356" s="101"/>
      <c r="H356" s="101"/>
      <c r="I356" s="101"/>
      <c r="J356" s="100"/>
    </row>
    <row r="357" customFormat="false" ht="12.75" hidden="false" customHeight="false" outlineLevel="0" collapsed="false">
      <c r="A357" s="2"/>
      <c r="B357" s="100"/>
      <c r="C357" s="101"/>
      <c r="D357" s="101"/>
      <c r="E357" s="101"/>
      <c r="F357" s="101"/>
      <c r="G357" s="101"/>
      <c r="H357" s="101"/>
      <c r="I357" s="101"/>
      <c r="J357" s="100"/>
    </row>
    <row r="358" customFormat="false" ht="12.75" hidden="false" customHeight="false" outlineLevel="0" collapsed="false">
      <c r="A358" s="2"/>
      <c r="B358" s="100"/>
      <c r="C358" s="101"/>
      <c r="D358" s="101"/>
      <c r="E358" s="101"/>
      <c r="F358" s="101"/>
      <c r="G358" s="101"/>
      <c r="H358" s="101"/>
      <c r="I358" s="101"/>
      <c r="J358" s="100"/>
    </row>
    <row r="359" customFormat="false" ht="12.75" hidden="false" customHeight="false" outlineLevel="0" collapsed="false">
      <c r="A359" s="2"/>
      <c r="B359" s="100"/>
      <c r="C359" s="101"/>
      <c r="D359" s="101"/>
      <c r="E359" s="101"/>
      <c r="F359" s="101"/>
      <c r="G359" s="101"/>
      <c r="H359" s="101"/>
      <c r="I359" s="101"/>
      <c r="J359" s="100"/>
    </row>
    <row r="360" customFormat="false" ht="12.75" hidden="false" customHeight="false" outlineLevel="0" collapsed="false">
      <c r="A360" s="2"/>
      <c r="B360" s="100"/>
      <c r="C360" s="101"/>
      <c r="D360" s="101"/>
      <c r="E360" s="101"/>
      <c r="F360" s="101"/>
      <c r="G360" s="101"/>
      <c r="H360" s="101"/>
      <c r="I360" s="101"/>
      <c r="J360" s="100"/>
    </row>
    <row r="361" customFormat="false" ht="12.75" hidden="false" customHeight="false" outlineLevel="0" collapsed="false">
      <c r="A361" s="2"/>
      <c r="B361" s="100"/>
      <c r="C361" s="101"/>
      <c r="D361" s="101"/>
      <c r="E361" s="101"/>
      <c r="F361" s="101"/>
      <c r="G361" s="101"/>
      <c r="H361" s="101"/>
      <c r="I361" s="101"/>
      <c r="J361" s="100"/>
    </row>
    <row r="362" customFormat="false" ht="12.75" hidden="false" customHeight="false" outlineLevel="0" collapsed="false">
      <c r="A362" s="2"/>
      <c r="B362" s="100"/>
      <c r="C362" s="101"/>
      <c r="D362" s="101"/>
      <c r="E362" s="101"/>
      <c r="F362" s="101"/>
      <c r="G362" s="101"/>
      <c r="H362" s="101"/>
      <c r="I362" s="101"/>
      <c r="J362" s="100"/>
    </row>
    <row r="363" customFormat="false" ht="12.75" hidden="false" customHeight="false" outlineLevel="0" collapsed="false">
      <c r="A363" s="2"/>
      <c r="B363" s="100"/>
      <c r="C363" s="101"/>
      <c r="D363" s="101"/>
      <c r="E363" s="101"/>
      <c r="F363" s="101"/>
      <c r="G363" s="101"/>
      <c r="H363" s="101"/>
      <c r="I363" s="101"/>
      <c r="J363" s="100"/>
    </row>
    <row r="364" customFormat="false" ht="12.75" hidden="false" customHeight="false" outlineLevel="0" collapsed="false">
      <c r="A364" s="2"/>
      <c r="B364" s="100"/>
      <c r="C364" s="101"/>
      <c r="D364" s="101"/>
      <c r="E364" s="101"/>
      <c r="F364" s="101"/>
      <c r="G364" s="101"/>
      <c r="H364" s="101"/>
      <c r="I364" s="101"/>
      <c r="J364" s="100"/>
    </row>
    <row r="365" customFormat="false" ht="12.75" hidden="false" customHeight="false" outlineLevel="0" collapsed="false">
      <c r="A365" s="2"/>
      <c r="B365" s="100"/>
      <c r="C365" s="101"/>
      <c r="D365" s="101"/>
      <c r="E365" s="101"/>
      <c r="F365" s="101"/>
      <c r="G365" s="101"/>
      <c r="H365" s="101"/>
      <c r="I365" s="101"/>
      <c r="J365" s="100"/>
    </row>
    <row r="366" customFormat="false" ht="12.75" hidden="false" customHeight="false" outlineLevel="0" collapsed="false">
      <c r="A366" s="2"/>
      <c r="B366" s="100"/>
      <c r="C366" s="101"/>
      <c r="D366" s="101"/>
      <c r="E366" s="101"/>
      <c r="F366" s="101"/>
      <c r="G366" s="101"/>
      <c r="H366" s="101"/>
      <c r="I366" s="101"/>
      <c r="J366" s="100"/>
    </row>
    <row r="367" customFormat="false" ht="12.75" hidden="false" customHeight="false" outlineLevel="0" collapsed="false">
      <c r="A367" s="2"/>
      <c r="B367" s="100"/>
      <c r="C367" s="101"/>
      <c r="D367" s="101"/>
      <c r="E367" s="101"/>
      <c r="F367" s="101"/>
      <c r="G367" s="101"/>
      <c r="H367" s="101"/>
      <c r="I367" s="101"/>
      <c r="J367" s="100"/>
    </row>
    <row r="368" customFormat="false" ht="12.75" hidden="false" customHeight="false" outlineLevel="0" collapsed="false">
      <c r="A368" s="2"/>
      <c r="B368" s="100"/>
      <c r="C368" s="101"/>
      <c r="D368" s="101"/>
      <c r="E368" s="101"/>
      <c r="F368" s="101"/>
      <c r="G368" s="101"/>
      <c r="H368" s="101"/>
      <c r="I368" s="101"/>
      <c r="J368" s="100"/>
    </row>
    <row r="369" customFormat="false" ht="12.75" hidden="false" customHeight="false" outlineLevel="0" collapsed="false">
      <c r="A369" s="2"/>
      <c r="B369" s="100"/>
      <c r="C369" s="101"/>
      <c r="D369" s="101"/>
      <c r="E369" s="101"/>
      <c r="F369" s="101"/>
      <c r="G369" s="101"/>
      <c r="H369" s="101"/>
      <c r="I369" s="101"/>
      <c r="J369" s="100"/>
    </row>
    <row r="370" customFormat="false" ht="12.75" hidden="false" customHeight="false" outlineLevel="0" collapsed="false">
      <c r="A370" s="2"/>
      <c r="B370" s="100"/>
      <c r="C370" s="101"/>
      <c r="D370" s="101"/>
      <c r="E370" s="101"/>
      <c r="F370" s="101"/>
      <c r="G370" s="101"/>
      <c r="H370" s="101"/>
      <c r="I370" s="101"/>
      <c r="J370" s="100"/>
    </row>
    <row r="371" customFormat="false" ht="12.75" hidden="false" customHeight="false" outlineLevel="0" collapsed="false">
      <c r="A371" s="2"/>
      <c r="B371" s="100"/>
      <c r="C371" s="101"/>
      <c r="D371" s="101"/>
      <c r="E371" s="101"/>
      <c r="F371" s="101"/>
      <c r="G371" s="101"/>
      <c r="H371" s="101"/>
      <c r="I371" s="101"/>
      <c r="J371" s="100"/>
    </row>
    <row r="372" customFormat="false" ht="12.75" hidden="false" customHeight="false" outlineLevel="0" collapsed="false">
      <c r="A372" s="2"/>
      <c r="B372" s="100"/>
      <c r="C372" s="101"/>
      <c r="D372" s="101"/>
      <c r="E372" s="101"/>
      <c r="F372" s="101"/>
      <c r="G372" s="101"/>
      <c r="H372" s="101"/>
      <c r="I372" s="101"/>
      <c r="J372" s="100"/>
    </row>
    <row r="373" customFormat="false" ht="12.75" hidden="false" customHeight="false" outlineLevel="0" collapsed="false">
      <c r="A373" s="2"/>
      <c r="B373" s="100"/>
      <c r="C373" s="101"/>
      <c r="D373" s="101"/>
      <c r="E373" s="101"/>
      <c r="F373" s="101"/>
      <c r="G373" s="101"/>
      <c r="H373" s="101"/>
      <c r="I373" s="101"/>
      <c r="J373" s="100"/>
    </row>
    <row r="374" customFormat="false" ht="12.75" hidden="false" customHeight="false" outlineLevel="0" collapsed="false">
      <c r="A374" s="2"/>
      <c r="B374" s="100"/>
      <c r="C374" s="101"/>
      <c r="D374" s="101"/>
      <c r="E374" s="101"/>
      <c r="F374" s="101"/>
      <c r="G374" s="101"/>
      <c r="H374" s="101"/>
      <c r="I374" s="101"/>
      <c r="J374" s="100"/>
    </row>
    <row r="375" customFormat="false" ht="12.75" hidden="false" customHeight="false" outlineLevel="0" collapsed="false">
      <c r="A375" s="2"/>
      <c r="B375" s="100"/>
      <c r="C375" s="101"/>
      <c r="D375" s="101"/>
      <c r="E375" s="101"/>
      <c r="F375" s="101"/>
      <c r="G375" s="101"/>
      <c r="H375" s="101"/>
      <c r="I375" s="101"/>
      <c r="J375" s="100"/>
    </row>
    <row r="376" customFormat="false" ht="12.75" hidden="false" customHeight="false" outlineLevel="0" collapsed="false">
      <c r="A376" s="2"/>
      <c r="B376" s="100"/>
      <c r="C376" s="101"/>
      <c r="D376" s="101"/>
      <c r="E376" s="101"/>
      <c r="F376" s="101"/>
      <c r="G376" s="101"/>
      <c r="H376" s="101"/>
      <c r="I376" s="101"/>
      <c r="J376" s="100"/>
    </row>
    <row r="377" customFormat="false" ht="12.75" hidden="false" customHeight="false" outlineLevel="0" collapsed="false">
      <c r="A377" s="2"/>
      <c r="B377" s="100"/>
      <c r="C377" s="101"/>
      <c r="D377" s="101"/>
      <c r="E377" s="101"/>
      <c r="F377" s="101"/>
      <c r="G377" s="101"/>
      <c r="H377" s="101"/>
      <c r="I377" s="101"/>
      <c r="J377" s="100"/>
    </row>
    <row r="378" customFormat="false" ht="12.75" hidden="false" customHeight="false" outlineLevel="0" collapsed="false">
      <c r="A378" s="2"/>
      <c r="B378" s="100"/>
      <c r="C378" s="101"/>
      <c r="D378" s="101"/>
      <c r="E378" s="101"/>
      <c r="F378" s="101"/>
      <c r="G378" s="101"/>
      <c r="H378" s="101"/>
      <c r="I378" s="101"/>
      <c r="J378" s="100"/>
    </row>
    <row r="379" customFormat="false" ht="12.75" hidden="false" customHeight="false" outlineLevel="0" collapsed="false">
      <c r="A379" s="2"/>
      <c r="B379" s="100"/>
      <c r="C379" s="101"/>
      <c r="D379" s="101"/>
      <c r="E379" s="101"/>
      <c r="F379" s="101"/>
      <c r="G379" s="101"/>
      <c r="H379" s="101"/>
      <c r="I379" s="101"/>
      <c r="J379" s="100"/>
    </row>
    <row r="380" customFormat="false" ht="12.75" hidden="false" customHeight="false" outlineLevel="0" collapsed="false">
      <c r="A380" s="2"/>
      <c r="B380" s="100"/>
      <c r="C380" s="101"/>
      <c r="D380" s="101"/>
      <c r="E380" s="101"/>
      <c r="F380" s="101"/>
      <c r="G380" s="101"/>
      <c r="H380" s="101"/>
      <c r="I380" s="101"/>
      <c r="J380" s="100"/>
    </row>
    <row r="381" customFormat="false" ht="12.75" hidden="false" customHeight="false" outlineLevel="0" collapsed="false">
      <c r="A381" s="2"/>
      <c r="B381" s="100"/>
      <c r="C381" s="101"/>
      <c r="D381" s="101"/>
      <c r="E381" s="101"/>
      <c r="F381" s="101"/>
      <c r="G381" s="101"/>
      <c r="H381" s="101"/>
      <c r="I381" s="101"/>
      <c r="J381" s="100"/>
    </row>
    <row r="382" customFormat="false" ht="12.75" hidden="false" customHeight="false" outlineLevel="0" collapsed="false">
      <c r="A382" s="2"/>
      <c r="B382" s="100"/>
      <c r="C382" s="101"/>
      <c r="D382" s="101"/>
      <c r="E382" s="101"/>
      <c r="F382" s="101"/>
      <c r="G382" s="101"/>
      <c r="H382" s="101"/>
      <c r="I382" s="101"/>
      <c r="J382" s="100"/>
    </row>
    <row r="383" customFormat="false" ht="12.75" hidden="false" customHeight="false" outlineLevel="0" collapsed="false">
      <c r="A383" s="2"/>
      <c r="B383" s="100"/>
      <c r="C383" s="101"/>
      <c r="D383" s="101"/>
      <c r="E383" s="101"/>
      <c r="F383" s="101"/>
      <c r="G383" s="101"/>
      <c r="H383" s="101"/>
      <c r="I383" s="101"/>
      <c r="J383" s="100"/>
    </row>
    <row r="384" customFormat="false" ht="12.75" hidden="false" customHeight="false" outlineLevel="0" collapsed="false">
      <c r="A384" s="2"/>
      <c r="B384" s="100"/>
      <c r="C384" s="101"/>
      <c r="D384" s="101"/>
      <c r="E384" s="101"/>
      <c r="F384" s="101"/>
      <c r="G384" s="101"/>
      <c r="H384" s="101"/>
      <c r="I384" s="101"/>
      <c r="J384" s="100"/>
    </row>
    <row r="385" customFormat="false" ht="12.75" hidden="false" customHeight="false" outlineLevel="0" collapsed="false">
      <c r="A385" s="2"/>
      <c r="B385" s="100"/>
      <c r="C385" s="101"/>
      <c r="D385" s="101"/>
      <c r="E385" s="101"/>
      <c r="F385" s="101"/>
      <c r="G385" s="101"/>
      <c r="H385" s="101"/>
      <c r="I385" s="101"/>
      <c r="J385" s="100"/>
    </row>
    <row r="386" customFormat="false" ht="12.75" hidden="false" customHeight="false" outlineLevel="0" collapsed="false">
      <c r="A386" s="2"/>
      <c r="B386" s="100"/>
      <c r="C386" s="101"/>
      <c r="D386" s="101"/>
      <c r="E386" s="101"/>
      <c r="F386" s="101"/>
      <c r="G386" s="101"/>
      <c r="H386" s="101"/>
      <c r="I386" s="101"/>
      <c r="J386" s="100"/>
    </row>
    <row r="387" customFormat="false" ht="12.75" hidden="false" customHeight="false" outlineLevel="0" collapsed="false">
      <c r="A387" s="2"/>
      <c r="B387" s="100"/>
      <c r="C387" s="101"/>
      <c r="D387" s="101"/>
      <c r="E387" s="101"/>
      <c r="F387" s="101"/>
      <c r="G387" s="101"/>
      <c r="H387" s="101"/>
      <c r="I387" s="101"/>
      <c r="J387" s="100"/>
    </row>
    <row r="388" customFormat="false" ht="12.75" hidden="false" customHeight="false" outlineLevel="0" collapsed="false">
      <c r="A388" s="2"/>
      <c r="B388" s="100"/>
      <c r="C388" s="101"/>
      <c r="D388" s="101"/>
      <c r="E388" s="101"/>
      <c r="F388" s="101"/>
      <c r="G388" s="101"/>
      <c r="H388" s="101"/>
      <c r="I388" s="101"/>
      <c r="J388" s="100"/>
    </row>
    <row r="389" customFormat="false" ht="12.75" hidden="false" customHeight="false" outlineLevel="0" collapsed="false">
      <c r="A389" s="2"/>
      <c r="B389" s="100"/>
      <c r="C389" s="101"/>
      <c r="D389" s="101"/>
      <c r="E389" s="101"/>
      <c r="F389" s="101"/>
      <c r="G389" s="101"/>
      <c r="H389" s="101"/>
      <c r="I389" s="101"/>
      <c r="J389" s="100"/>
    </row>
    <row r="390" customFormat="false" ht="12.75" hidden="false" customHeight="false" outlineLevel="0" collapsed="false">
      <c r="A390" s="2"/>
      <c r="B390" s="100"/>
      <c r="C390" s="101"/>
      <c r="D390" s="101"/>
      <c r="E390" s="101"/>
      <c r="F390" s="101"/>
      <c r="G390" s="101"/>
      <c r="H390" s="101"/>
      <c r="I390" s="101"/>
      <c r="J390" s="100"/>
    </row>
    <row r="391" customFormat="false" ht="12.75" hidden="false" customHeight="false" outlineLevel="0" collapsed="false">
      <c r="A391" s="2"/>
      <c r="B391" s="100"/>
      <c r="C391" s="101"/>
      <c r="D391" s="101"/>
      <c r="E391" s="101"/>
      <c r="F391" s="101"/>
      <c r="G391" s="101"/>
      <c r="H391" s="101"/>
      <c r="I391" s="101"/>
      <c r="J391" s="100"/>
    </row>
    <row r="392" customFormat="false" ht="12.75" hidden="false" customHeight="false" outlineLevel="0" collapsed="false">
      <c r="A392" s="2"/>
      <c r="B392" s="100"/>
      <c r="C392" s="101"/>
      <c r="D392" s="101"/>
      <c r="E392" s="101"/>
      <c r="F392" s="101"/>
      <c r="G392" s="101"/>
      <c r="H392" s="101"/>
      <c r="I392" s="101"/>
      <c r="J392" s="100"/>
    </row>
    <row r="393" customFormat="false" ht="12.75" hidden="false" customHeight="false" outlineLevel="0" collapsed="false">
      <c r="A393" s="2"/>
      <c r="B393" s="100"/>
      <c r="C393" s="101"/>
      <c r="D393" s="101"/>
      <c r="E393" s="101"/>
      <c r="F393" s="101"/>
      <c r="G393" s="101"/>
      <c r="H393" s="101"/>
      <c r="I393" s="101"/>
      <c r="J393" s="100"/>
    </row>
    <row r="394" customFormat="false" ht="12.75" hidden="false" customHeight="false" outlineLevel="0" collapsed="false">
      <c r="A394" s="2"/>
      <c r="B394" s="100"/>
      <c r="C394" s="101"/>
      <c r="D394" s="101"/>
      <c r="E394" s="101"/>
      <c r="F394" s="101"/>
      <c r="G394" s="101"/>
      <c r="H394" s="101"/>
      <c r="I394" s="101"/>
      <c r="J394" s="100"/>
    </row>
    <row r="395" customFormat="false" ht="12.75" hidden="false" customHeight="false" outlineLevel="0" collapsed="false">
      <c r="A395" s="2"/>
      <c r="B395" s="100"/>
      <c r="C395" s="101"/>
      <c r="D395" s="101"/>
      <c r="E395" s="101"/>
      <c r="F395" s="101"/>
      <c r="G395" s="101"/>
      <c r="H395" s="101"/>
      <c r="I395" s="101"/>
      <c r="J395" s="100"/>
    </row>
    <row r="396" customFormat="false" ht="12.75" hidden="false" customHeight="false" outlineLevel="0" collapsed="false">
      <c r="A396" s="2"/>
      <c r="B396" s="100"/>
      <c r="C396" s="101"/>
      <c r="D396" s="101"/>
      <c r="E396" s="101"/>
      <c r="F396" s="101"/>
      <c r="G396" s="101"/>
      <c r="H396" s="101"/>
      <c r="I396" s="101"/>
      <c r="J396" s="100"/>
    </row>
    <row r="397" customFormat="false" ht="12.75" hidden="false" customHeight="false" outlineLevel="0" collapsed="false">
      <c r="A397" s="2"/>
      <c r="B397" s="100"/>
      <c r="C397" s="101"/>
      <c r="D397" s="101"/>
      <c r="E397" s="101"/>
      <c r="F397" s="101"/>
      <c r="G397" s="101"/>
      <c r="H397" s="101"/>
      <c r="I397" s="101"/>
      <c r="J397" s="100"/>
    </row>
    <row r="398" customFormat="false" ht="12.75" hidden="false" customHeight="false" outlineLevel="0" collapsed="false">
      <c r="A398" s="2"/>
      <c r="B398" s="100"/>
      <c r="C398" s="101"/>
      <c r="D398" s="101"/>
      <c r="E398" s="101"/>
      <c r="F398" s="101"/>
      <c r="G398" s="101"/>
      <c r="H398" s="101"/>
      <c r="I398" s="101"/>
      <c r="J398" s="100"/>
    </row>
    <row r="399" customFormat="false" ht="12.75" hidden="false" customHeight="false" outlineLevel="0" collapsed="false">
      <c r="A399" s="2"/>
      <c r="B399" s="100"/>
      <c r="C399" s="101"/>
      <c r="D399" s="101"/>
      <c r="E399" s="101"/>
      <c r="F399" s="101"/>
      <c r="G399" s="101"/>
      <c r="H399" s="101"/>
      <c r="I399" s="101"/>
      <c r="J399" s="100"/>
    </row>
    <row r="400" customFormat="false" ht="12.75" hidden="false" customHeight="false" outlineLevel="0" collapsed="false">
      <c r="A400" s="2"/>
      <c r="B400" s="100"/>
      <c r="C400" s="101"/>
      <c r="D400" s="101"/>
      <c r="E400" s="101"/>
      <c r="F400" s="101"/>
      <c r="G400" s="101"/>
      <c r="H400" s="101"/>
      <c r="I400" s="101"/>
      <c r="J400" s="100"/>
    </row>
    <row r="401" customFormat="false" ht="12.75" hidden="false" customHeight="false" outlineLevel="0" collapsed="false">
      <c r="A401" s="2"/>
      <c r="B401" s="100"/>
      <c r="C401" s="101"/>
      <c r="D401" s="101"/>
      <c r="E401" s="101"/>
      <c r="F401" s="101"/>
      <c r="G401" s="101"/>
      <c r="H401" s="101"/>
      <c r="I401" s="101"/>
      <c r="J401" s="100"/>
    </row>
    <row r="402" customFormat="false" ht="12.75" hidden="false" customHeight="false" outlineLevel="0" collapsed="false">
      <c r="A402" s="2"/>
      <c r="B402" s="100"/>
      <c r="C402" s="101"/>
      <c r="D402" s="101"/>
      <c r="E402" s="101"/>
      <c r="F402" s="101"/>
      <c r="G402" s="101"/>
      <c r="H402" s="101"/>
      <c r="I402" s="101"/>
      <c r="J402" s="100"/>
    </row>
    <row r="403" customFormat="false" ht="12.75" hidden="false" customHeight="false" outlineLevel="0" collapsed="false">
      <c r="A403" s="2"/>
      <c r="B403" s="100"/>
      <c r="C403" s="101"/>
      <c r="D403" s="101"/>
      <c r="E403" s="101"/>
      <c r="F403" s="101"/>
      <c r="G403" s="101"/>
      <c r="H403" s="101"/>
      <c r="I403" s="101"/>
      <c r="J403" s="100"/>
    </row>
    <row r="404" customFormat="false" ht="12.75" hidden="false" customHeight="false" outlineLevel="0" collapsed="false">
      <c r="A404" s="2"/>
      <c r="B404" s="100"/>
      <c r="C404" s="101"/>
      <c r="D404" s="101"/>
      <c r="E404" s="101"/>
      <c r="F404" s="101"/>
      <c r="G404" s="101"/>
      <c r="H404" s="101"/>
      <c r="I404" s="101"/>
      <c r="J404" s="100"/>
    </row>
    <row r="405" customFormat="false" ht="12.75" hidden="false" customHeight="false" outlineLevel="0" collapsed="false">
      <c r="A405" s="2"/>
      <c r="B405" s="100"/>
      <c r="C405" s="101"/>
      <c r="D405" s="101"/>
      <c r="E405" s="101"/>
      <c r="F405" s="101"/>
      <c r="G405" s="101"/>
      <c r="H405" s="101"/>
      <c r="I405" s="101"/>
      <c r="J405" s="100"/>
    </row>
    <row r="406" customFormat="false" ht="12.75" hidden="false" customHeight="false" outlineLevel="0" collapsed="false">
      <c r="A406" s="2"/>
      <c r="B406" s="100"/>
      <c r="C406" s="101"/>
      <c r="D406" s="101"/>
      <c r="E406" s="101"/>
      <c r="F406" s="101"/>
      <c r="G406" s="101"/>
      <c r="H406" s="101"/>
      <c r="I406" s="101"/>
      <c r="J406" s="100"/>
    </row>
    <row r="407" customFormat="false" ht="12.75" hidden="false" customHeight="false" outlineLevel="0" collapsed="false">
      <c r="A407" s="2"/>
      <c r="B407" s="100"/>
      <c r="C407" s="101"/>
      <c r="D407" s="101"/>
      <c r="E407" s="101"/>
      <c r="F407" s="101"/>
      <c r="G407" s="101"/>
      <c r="H407" s="101"/>
      <c r="I407" s="101"/>
      <c r="J407" s="100"/>
    </row>
    <row r="408" customFormat="false" ht="12.75" hidden="false" customHeight="false" outlineLevel="0" collapsed="false">
      <c r="A408" s="2"/>
      <c r="B408" s="100"/>
      <c r="C408" s="101"/>
      <c r="D408" s="101"/>
      <c r="E408" s="101"/>
      <c r="F408" s="101"/>
      <c r="G408" s="101"/>
      <c r="H408" s="101"/>
      <c r="I408" s="101"/>
      <c r="J408" s="100"/>
    </row>
    <row r="409" customFormat="false" ht="12.75" hidden="false" customHeight="false" outlineLevel="0" collapsed="false">
      <c r="A409" s="2"/>
      <c r="B409" s="100"/>
      <c r="C409" s="101"/>
      <c r="D409" s="101"/>
      <c r="E409" s="101"/>
      <c r="F409" s="101"/>
      <c r="G409" s="101"/>
      <c r="H409" s="101"/>
      <c r="I409" s="101"/>
      <c r="J409" s="100"/>
    </row>
    <row r="410" customFormat="false" ht="12.75" hidden="false" customHeight="false" outlineLevel="0" collapsed="false">
      <c r="A410" s="2"/>
      <c r="B410" s="100"/>
      <c r="C410" s="101"/>
      <c r="D410" s="101"/>
      <c r="E410" s="101"/>
      <c r="F410" s="101"/>
      <c r="G410" s="101"/>
      <c r="H410" s="101"/>
      <c r="I410" s="101"/>
      <c r="J410" s="100"/>
    </row>
    <row r="411" customFormat="false" ht="12.75" hidden="false" customHeight="false" outlineLevel="0" collapsed="false">
      <c r="A411" s="2"/>
      <c r="B411" s="100"/>
      <c r="C411" s="101"/>
      <c r="D411" s="101"/>
      <c r="E411" s="101"/>
      <c r="F411" s="101"/>
      <c r="G411" s="101"/>
      <c r="H411" s="101"/>
      <c r="I411" s="101"/>
      <c r="J411" s="100"/>
    </row>
    <row r="412" customFormat="false" ht="12.75" hidden="false" customHeight="false" outlineLevel="0" collapsed="false">
      <c r="A412" s="2"/>
      <c r="B412" s="100"/>
      <c r="C412" s="101"/>
      <c r="D412" s="101"/>
      <c r="E412" s="101"/>
      <c r="F412" s="101"/>
      <c r="G412" s="101"/>
      <c r="H412" s="101"/>
      <c r="I412" s="101"/>
      <c r="J412" s="100"/>
    </row>
    <row r="413" customFormat="false" ht="12.75" hidden="false" customHeight="false" outlineLevel="0" collapsed="false">
      <c r="A413" s="2"/>
      <c r="B413" s="100"/>
      <c r="C413" s="101"/>
      <c r="D413" s="101"/>
      <c r="E413" s="101"/>
      <c r="F413" s="101"/>
      <c r="G413" s="101"/>
      <c r="H413" s="101"/>
      <c r="I413" s="101"/>
      <c r="J413" s="100"/>
    </row>
    <row r="414" customFormat="false" ht="12.75" hidden="false" customHeight="false" outlineLevel="0" collapsed="false">
      <c r="A414" s="2"/>
      <c r="B414" s="100"/>
      <c r="C414" s="101"/>
      <c r="D414" s="101"/>
      <c r="E414" s="101"/>
      <c r="F414" s="101"/>
      <c r="G414" s="101"/>
      <c r="H414" s="101"/>
      <c r="I414" s="101"/>
      <c r="J414" s="100"/>
    </row>
    <row r="415" customFormat="false" ht="12.75" hidden="false" customHeight="false" outlineLevel="0" collapsed="false">
      <c r="A415" s="2"/>
      <c r="B415" s="100"/>
      <c r="C415" s="101"/>
      <c r="D415" s="101"/>
      <c r="E415" s="101"/>
      <c r="F415" s="101"/>
      <c r="G415" s="101"/>
      <c r="H415" s="101"/>
      <c r="I415" s="101"/>
      <c r="J415" s="100"/>
    </row>
    <row r="416" customFormat="false" ht="12.75" hidden="false" customHeight="false" outlineLevel="0" collapsed="false">
      <c r="A416" s="2"/>
      <c r="B416" s="100"/>
      <c r="C416" s="101"/>
      <c r="D416" s="101"/>
      <c r="E416" s="101"/>
      <c r="F416" s="101"/>
      <c r="G416" s="101"/>
      <c r="H416" s="101"/>
      <c r="I416" s="101"/>
      <c r="J416" s="100"/>
    </row>
    <row r="417" customFormat="false" ht="12.75" hidden="false" customHeight="false" outlineLevel="0" collapsed="false">
      <c r="A417" s="2"/>
      <c r="B417" s="100"/>
      <c r="C417" s="101"/>
      <c r="D417" s="101"/>
      <c r="E417" s="101"/>
      <c r="F417" s="101"/>
      <c r="G417" s="101"/>
      <c r="H417" s="101"/>
      <c r="I417" s="101"/>
      <c r="J417" s="100"/>
    </row>
    <row r="418" customFormat="false" ht="12.75" hidden="false" customHeight="false" outlineLevel="0" collapsed="false">
      <c r="A418" s="2"/>
      <c r="B418" s="100"/>
      <c r="C418" s="101"/>
      <c r="D418" s="101"/>
      <c r="E418" s="101"/>
      <c r="F418" s="101"/>
      <c r="G418" s="101"/>
      <c r="H418" s="101"/>
      <c r="I418" s="101"/>
      <c r="J418" s="100"/>
    </row>
    <row r="419" customFormat="false" ht="12.75" hidden="false" customHeight="false" outlineLevel="0" collapsed="false">
      <c r="A419" s="2"/>
      <c r="B419" s="100"/>
      <c r="C419" s="101"/>
      <c r="D419" s="101"/>
      <c r="E419" s="101"/>
      <c r="F419" s="101"/>
      <c r="G419" s="101"/>
      <c r="H419" s="101"/>
      <c r="I419" s="101"/>
      <c r="J419" s="100"/>
    </row>
    <row r="420" customFormat="false" ht="12.75" hidden="false" customHeight="false" outlineLevel="0" collapsed="false">
      <c r="A420" s="2"/>
      <c r="B420" s="100"/>
      <c r="C420" s="101"/>
      <c r="D420" s="101"/>
      <c r="E420" s="101"/>
      <c r="F420" s="101"/>
      <c r="G420" s="101"/>
      <c r="H420" s="101"/>
      <c r="I420" s="101"/>
      <c r="J420" s="100"/>
    </row>
    <row r="421" customFormat="false" ht="12.75" hidden="false" customHeight="false" outlineLevel="0" collapsed="false">
      <c r="A421" s="2"/>
      <c r="B421" s="100"/>
      <c r="C421" s="101"/>
      <c r="D421" s="101"/>
      <c r="E421" s="101"/>
      <c r="F421" s="101"/>
      <c r="G421" s="101"/>
      <c r="H421" s="101"/>
      <c r="I421" s="101"/>
      <c r="J421" s="100"/>
    </row>
    <row r="422" customFormat="false" ht="12.75" hidden="false" customHeight="false" outlineLevel="0" collapsed="false">
      <c r="A422" s="2"/>
      <c r="B422" s="100"/>
      <c r="C422" s="101"/>
      <c r="D422" s="101"/>
      <c r="E422" s="101"/>
      <c r="F422" s="101"/>
      <c r="G422" s="101"/>
      <c r="H422" s="101"/>
      <c r="I422" s="101"/>
      <c r="J422" s="100"/>
    </row>
    <row r="423" customFormat="false" ht="12.75" hidden="false" customHeight="false" outlineLevel="0" collapsed="false">
      <c r="A423" s="2"/>
      <c r="B423" s="100"/>
      <c r="C423" s="101"/>
      <c r="D423" s="101"/>
      <c r="E423" s="101"/>
      <c r="F423" s="101"/>
      <c r="G423" s="101"/>
      <c r="H423" s="101"/>
      <c r="I423" s="101"/>
      <c r="J423" s="100"/>
    </row>
    <row r="424" customFormat="false" ht="12.75" hidden="false" customHeight="false" outlineLevel="0" collapsed="false">
      <c r="A424" s="2"/>
      <c r="B424" s="100"/>
      <c r="C424" s="101"/>
      <c r="D424" s="101"/>
      <c r="E424" s="101"/>
      <c r="F424" s="101"/>
      <c r="G424" s="101"/>
      <c r="H424" s="101"/>
      <c r="I424" s="101"/>
      <c r="J424" s="100"/>
    </row>
    <row r="425" customFormat="false" ht="12.75" hidden="false" customHeight="false" outlineLevel="0" collapsed="false">
      <c r="A425" s="2"/>
      <c r="B425" s="100"/>
      <c r="C425" s="101"/>
      <c r="D425" s="101"/>
      <c r="E425" s="101"/>
      <c r="F425" s="101"/>
      <c r="G425" s="101"/>
      <c r="H425" s="101"/>
      <c r="I425" s="101"/>
      <c r="J425" s="100"/>
    </row>
    <row r="426" customFormat="false" ht="12.75" hidden="false" customHeight="false" outlineLevel="0" collapsed="false">
      <c r="A426" s="2"/>
      <c r="B426" s="100"/>
      <c r="C426" s="101"/>
      <c r="D426" s="101"/>
      <c r="E426" s="101"/>
      <c r="F426" s="101"/>
      <c r="G426" s="101"/>
      <c r="H426" s="101"/>
      <c r="I426" s="101"/>
      <c r="J426" s="100"/>
    </row>
    <row r="427" customFormat="false" ht="12.75" hidden="false" customHeight="false" outlineLevel="0" collapsed="false">
      <c r="A427" s="2"/>
      <c r="B427" s="100"/>
      <c r="C427" s="101"/>
      <c r="D427" s="101"/>
      <c r="E427" s="101"/>
      <c r="F427" s="101"/>
      <c r="G427" s="101"/>
      <c r="H427" s="101"/>
      <c r="I427" s="101"/>
      <c r="J427" s="100"/>
    </row>
    <row r="428" customFormat="false" ht="12.75" hidden="false" customHeight="false" outlineLevel="0" collapsed="false">
      <c r="A428" s="2"/>
      <c r="B428" s="100"/>
      <c r="C428" s="101"/>
      <c r="D428" s="101"/>
      <c r="E428" s="101"/>
      <c r="F428" s="101"/>
      <c r="G428" s="101"/>
      <c r="H428" s="101"/>
      <c r="I428" s="101"/>
      <c r="J428" s="100"/>
    </row>
    <row r="429" customFormat="false" ht="12.75" hidden="false" customHeight="false" outlineLevel="0" collapsed="false">
      <c r="A429" s="2"/>
      <c r="B429" s="100"/>
      <c r="C429" s="101"/>
      <c r="D429" s="101"/>
      <c r="E429" s="101"/>
      <c r="F429" s="101"/>
      <c r="G429" s="101"/>
      <c r="H429" s="101"/>
      <c r="I429" s="101"/>
      <c r="J429" s="100"/>
    </row>
    <row r="430" customFormat="false" ht="12.75" hidden="false" customHeight="false" outlineLevel="0" collapsed="false">
      <c r="A430" s="2"/>
      <c r="B430" s="100"/>
      <c r="C430" s="101"/>
      <c r="D430" s="101"/>
      <c r="E430" s="101"/>
      <c r="F430" s="101"/>
      <c r="G430" s="101"/>
      <c r="H430" s="101"/>
      <c r="I430" s="101"/>
      <c r="J430" s="100"/>
    </row>
    <row r="431" customFormat="false" ht="12.75" hidden="false" customHeight="false" outlineLevel="0" collapsed="false">
      <c r="A431" s="2"/>
      <c r="B431" s="100"/>
      <c r="C431" s="101"/>
      <c r="D431" s="101"/>
      <c r="E431" s="101"/>
      <c r="F431" s="101"/>
      <c r="G431" s="101"/>
      <c r="H431" s="101"/>
      <c r="I431" s="101"/>
      <c r="J431" s="100"/>
    </row>
    <row r="432" customFormat="false" ht="12.75" hidden="false" customHeight="false" outlineLevel="0" collapsed="false">
      <c r="A432" s="2"/>
      <c r="B432" s="100"/>
      <c r="C432" s="101"/>
      <c r="D432" s="101"/>
      <c r="E432" s="101"/>
      <c r="F432" s="101"/>
      <c r="G432" s="101"/>
      <c r="H432" s="101"/>
      <c r="I432" s="101"/>
      <c r="J432" s="100"/>
    </row>
    <row r="433" customFormat="false" ht="12.75" hidden="false" customHeight="false" outlineLevel="0" collapsed="false">
      <c r="A433" s="2"/>
      <c r="B433" s="100"/>
      <c r="C433" s="101"/>
      <c r="D433" s="101"/>
      <c r="E433" s="101"/>
      <c r="F433" s="101"/>
      <c r="G433" s="101"/>
      <c r="H433" s="101"/>
      <c r="I433" s="101"/>
      <c r="J433" s="100"/>
    </row>
    <row r="434" customFormat="false" ht="12.75" hidden="false" customHeight="false" outlineLevel="0" collapsed="false">
      <c r="A434" s="2"/>
      <c r="B434" s="100"/>
      <c r="C434" s="101"/>
      <c r="D434" s="101"/>
      <c r="E434" s="101"/>
      <c r="F434" s="101"/>
      <c r="G434" s="101"/>
      <c r="H434" s="101"/>
      <c r="I434" s="101"/>
      <c r="J434" s="100"/>
    </row>
    <row r="435" customFormat="false" ht="12.75" hidden="false" customHeight="false" outlineLevel="0" collapsed="false">
      <c r="A435" s="2"/>
      <c r="B435" s="100"/>
      <c r="C435" s="101"/>
      <c r="D435" s="101"/>
      <c r="E435" s="101"/>
      <c r="F435" s="101"/>
      <c r="G435" s="101"/>
      <c r="H435" s="101"/>
      <c r="I435" s="101"/>
      <c r="J435" s="100"/>
    </row>
    <row r="436" customFormat="false" ht="12.75" hidden="false" customHeight="false" outlineLevel="0" collapsed="false">
      <c r="A436" s="2"/>
      <c r="B436" s="100"/>
      <c r="C436" s="101"/>
      <c r="D436" s="101"/>
      <c r="E436" s="101"/>
      <c r="F436" s="101"/>
      <c r="G436" s="101"/>
      <c r="H436" s="101"/>
      <c r="I436" s="101"/>
      <c r="J436" s="100"/>
    </row>
    <row r="437" customFormat="false" ht="12.75" hidden="false" customHeight="false" outlineLevel="0" collapsed="false">
      <c r="A437" s="2"/>
      <c r="B437" s="100"/>
      <c r="C437" s="101"/>
      <c r="D437" s="101"/>
      <c r="E437" s="101"/>
      <c r="F437" s="101"/>
      <c r="G437" s="101"/>
      <c r="H437" s="101"/>
      <c r="I437" s="101"/>
      <c r="J437" s="100"/>
    </row>
    <row r="438" customFormat="false" ht="12.75" hidden="false" customHeight="false" outlineLevel="0" collapsed="false">
      <c r="A438" s="2"/>
      <c r="B438" s="100"/>
      <c r="C438" s="101"/>
      <c r="D438" s="101"/>
      <c r="E438" s="101"/>
      <c r="F438" s="101"/>
      <c r="G438" s="101"/>
      <c r="H438" s="101"/>
      <c r="I438" s="101"/>
      <c r="J438" s="100"/>
    </row>
    <row r="439" customFormat="false" ht="12.75" hidden="false" customHeight="false" outlineLevel="0" collapsed="false">
      <c r="A439" s="2"/>
      <c r="B439" s="100"/>
      <c r="C439" s="101"/>
      <c r="D439" s="101"/>
      <c r="E439" s="101"/>
      <c r="F439" s="101"/>
      <c r="G439" s="101"/>
      <c r="H439" s="101"/>
      <c r="I439" s="101"/>
      <c r="J439" s="100"/>
    </row>
    <row r="440" customFormat="false" ht="12.75" hidden="false" customHeight="false" outlineLevel="0" collapsed="false">
      <c r="A440" s="2"/>
      <c r="B440" s="100"/>
      <c r="C440" s="101"/>
      <c r="D440" s="101"/>
      <c r="E440" s="101"/>
      <c r="F440" s="101"/>
      <c r="G440" s="101"/>
      <c r="H440" s="101"/>
      <c r="I440" s="101"/>
      <c r="J440" s="100"/>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84" fitToWidth="1" fitToHeight="1" pageOrder="downThenOver" orientation="portrait" blackAndWhite="false" draft="false" cellComments="none" firstPageNumber="95" useFirstPageNumber="true" horizontalDpi="300" verticalDpi="300" copies="1"/>
  <headerFooter differentFirst="false" differentOddEven="false">
    <oddHeader>&amp;C&amp;"Arial,Bold"&amp;12 2011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3-11-13T19:21:52Z</cp:lastPrinted>
  <dcterms:modified xsi:type="dcterms:W3CDTF">2014-06-23T05:21:34Z</dcterms:modified>
  <cp:revision>0</cp:revision>
  <dc:subject/>
  <dc:title/>
</cp:coreProperties>
</file>